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8" activeCellId="0" sqref="B38: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3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$90</f>
        <v>0</v>
      </c>
      <c r="D10" s="25"/>
      <c r="E10" s="25"/>
      <c r="F10" s="25" t="n">
        <f aca="false">'Intra LoCo'!$Z$90</f>
        <v>1.21926459566814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$90</f>
        <v>0</v>
      </c>
      <c r="D11" s="28"/>
      <c r="E11" s="28"/>
      <c r="F11" s="28" t="n">
        <f aca="false">'Intra LoCo'!$Y$90</f>
        <v>1.01232099354383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8" t="s">
        <v>13</v>
      </c>
      <c r="E13" s="30"/>
      <c r="F13" s="29"/>
      <c r="G13" s="8" t="s">
        <v>14</v>
      </c>
      <c r="H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e">
        <f aca="false">'Random access'!$Z$90</f>
        <v>#DIV/0!</v>
      </c>
      <c r="D21" s="25"/>
      <c r="E21" s="25"/>
      <c r="F21" s="25" t="n">
        <f aca="false">'Random access LoCo'!$Z$90</f>
        <v>1.04873252092414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Random access'!$Y$90</f>
        <v>#DIV/0!</v>
      </c>
      <c r="D22" s="28"/>
      <c r="E22" s="28"/>
      <c r="F22" s="28" t="n">
        <f aca="false">'Random access LoCo'!$Y$90</f>
        <v>1.04863247179363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e">
        <f aca="false">'Low delay'!$Z$90</f>
        <v>#DIV/0!</v>
      </c>
      <c r="D32" s="25"/>
      <c r="E32" s="25"/>
      <c r="F32" s="25" t="n">
        <f aca="false">'Low delay LoCo'!$Z$90</f>
        <v>1.03692357106331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'!$Y$90</f>
        <v>#DIV/0!</v>
      </c>
      <c r="D33" s="28"/>
      <c r="E33" s="28"/>
      <c r="F33" s="28" t="n">
        <f aca="false">'Low delay LoCo'!$Y$90</f>
        <v>1.00945563514822</v>
      </c>
      <c r="G33" s="28"/>
      <c r="H33" s="28"/>
      <c r="I33" s="26"/>
    </row>
  </sheetData>
  <mergeCells count="16">
    <mergeCell ref="C2:E2"/>
    <mergeCell ref="F2:H2"/>
    <mergeCell ref="C10:E10"/>
    <mergeCell ref="F10:H10"/>
    <mergeCell ref="C11:E11"/>
    <mergeCell ref="F11:H11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6527.411</v>
      </c>
      <c r="Q3" s="53" t="n">
        <v>82.278</v>
      </c>
      <c r="R3" s="54" t="n">
        <f aca="false">P3/3600</f>
        <v>1.81316972222222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2278</v>
      </c>
      <c r="AF3" s="39" t="n">
        <f aca="false">R3/100</f>
        <v>0.0181316972222222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5650.532</v>
      </c>
      <c r="Q4" s="53" t="n">
        <v>70</v>
      </c>
      <c r="R4" s="54" t="n">
        <f aca="false">P4/3600</f>
        <v>1.56959222222222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7</v>
      </c>
      <c r="AF4" s="39" t="n">
        <f aca="false">R4/100</f>
        <v>0.01569592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028.964</v>
      </c>
      <c r="Q5" s="53" t="n">
        <v>65.274</v>
      </c>
      <c r="R5" s="54" t="n">
        <f aca="false">P5/3600</f>
        <v>1.39693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65274</v>
      </c>
      <c r="AF5" s="39" t="n">
        <f aca="false">R5/100</f>
        <v>0.0139693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4592.097</v>
      </c>
      <c r="Q6" s="60" t="n">
        <v>60.312</v>
      </c>
      <c r="R6" s="61" t="n">
        <f aca="false">P6/3600</f>
        <v>1.2755825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60312</v>
      </c>
      <c r="AF6" s="39" t="n">
        <f aca="false">R6/100</f>
        <v>0.01275582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6637.581</v>
      </c>
      <c r="Q7" s="53" t="n">
        <v>81.981</v>
      </c>
      <c r="R7" s="54" t="n">
        <f aca="false">P7/3600</f>
        <v>1.8437725</v>
      </c>
      <c r="S7" s="55"/>
      <c r="T7" s="63"/>
      <c r="U7" s="63"/>
      <c r="V7" s="63"/>
      <c r="W7" s="63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81</v>
      </c>
      <c r="AF7" s="39" t="n">
        <f aca="false">R7/100</f>
        <v>0.01843772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5760.501</v>
      </c>
      <c r="Q8" s="53" t="n">
        <v>74.103</v>
      </c>
      <c r="R8" s="54" t="n">
        <f aca="false">P8/3600</f>
        <v>1.60013916666667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74103</v>
      </c>
      <c r="AF8" s="39" t="n">
        <f aca="false">R8/100</f>
        <v>0.016001391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111.071</v>
      </c>
      <c r="Q9" s="53" t="n">
        <v>68.393</v>
      </c>
      <c r="R9" s="54" t="n">
        <f aca="false">P9/3600</f>
        <v>1.41974194444444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68393</v>
      </c>
      <c r="AF9" s="39" t="n">
        <f aca="false">R9/100</f>
        <v>0.014197419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4719.633</v>
      </c>
      <c r="Q10" s="60" t="n">
        <v>63.276</v>
      </c>
      <c r="R10" s="61" t="n">
        <f aca="false">P10/3600</f>
        <v>1.31100916666667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63276</v>
      </c>
      <c r="AF10" s="39" t="n">
        <f aca="false">R10/100</f>
        <v>0.013110091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6505.163</v>
      </c>
      <c r="Q11" s="53" t="n">
        <v>193.137</v>
      </c>
      <c r="R11" s="54" t="n">
        <f aca="false">P11/3600</f>
        <v>4.5847675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3137</v>
      </c>
      <c r="AF11" s="39" t="n">
        <f aca="false">R11/100</f>
        <v>0.04584767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4075.634</v>
      </c>
      <c r="Q12" s="53" t="n">
        <v>163.059</v>
      </c>
      <c r="R12" s="54" t="n">
        <f aca="false">P12/3600</f>
        <v>3.90989833333333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1.63059</v>
      </c>
      <c r="AF12" s="39" t="n">
        <f aca="false">R12/100</f>
        <v>0.0390989833333333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2136.143</v>
      </c>
      <c r="Q13" s="53" t="n">
        <v>144.914</v>
      </c>
      <c r="R13" s="54" t="n">
        <f aca="false">P13/3600</f>
        <v>3.37115083333333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1.44914</v>
      </c>
      <c r="AF13" s="39" t="n">
        <f aca="false">R13/100</f>
        <v>0.0337115083333333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0500.238</v>
      </c>
      <c r="Q14" s="60" t="n">
        <v>129.485</v>
      </c>
      <c r="R14" s="61" t="n">
        <f aca="false">P14/3600</f>
        <v>2.91673277777778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1.29485</v>
      </c>
      <c r="AF14" s="39" t="n">
        <f aca="false">R14/100</f>
        <v>0.0291673277777778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0752.237</v>
      </c>
      <c r="Q15" s="53" t="n">
        <v>120.952</v>
      </c>
      <c r="R15" s="54" t="n">
        <f aca="false">P15/3600</f>
        <v>2.9867325</v>
      </c>
      <c r="S15" s="55"/>
      <c r="T15" s="63"/>
      <c r="U15" s="63"/>
      <c r="V15" s="63"/>
      <c r="W15" s="63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20952</v>
      </c>
      <c r="AF15" s="39" t="n">
        <f aca="false">R15/100</f>
        <v>0.029867325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9291.402</v>
      </c>
      <c r="Q16" s="53" t="n">
        <v>105.336</v>
      </c>
      <c r="R16" s="54" t="n">
        <f aca="false">P16/3600</f>
        <v>2.580945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1.05336</v>
      </c>
      <c r="AF16" s="39" t="n">
        <f aca="false">R16/100</f>
        <v>0.0258094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8648.029</v>
      </c>
      <c r="Q17" s="53" t="n">
        <v>101.623</v>
      </c>
      <c r="R17" s="54" t="n">
        <f aca="false">P17/3600</f>
        <v>2.40223027777778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1.01623</v>
      </c>
      <c r="AF17" s="39" t="n">
        <f aca="false">R17/100</f>
        <v>0.024022302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8317.941</v>
      </c>
      <c r="Q18" s="60" t="n">
        <v>97.91</v>
      </c>
      <c r="R18" s="61" t="n">
        <f aca="false">P18/3600</f>
        <v>2.31053916666667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9791</v>
      </c>
      <c r="AF18" s="39" t="n">
        <f aca="false">R18/100</f>
        <v>0.02310539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4560.769</v>
      </c>
      <c r="Q19" s="53" t="n">
        <v>49.906</v>
      </c>
      <c r="R19" s="54" t="n">
        <f aca="false">P19/3600</f>
        <v>1.26688027777778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06</v>
      </c>
      <c r="AF19" s="39" t="n">
        <f aca="false">R19/100</f>
        <v>0.0126688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3955.848</v>
      </c>
      <c r="Q20" s="53" t="n">
        <v>45.351</v>
      </c>
      <c r="R20" s="54" t="n">
        <f aca="false">P20/3600</f>
        <v>1.09884666666667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45351</v>
      </c>
      <c r="AF20" s="39" t="n">
        <f aca="false">R20/100</f>
        <v>0.010988466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622.374</v>
      </c>
      <c r="Q21" s="53" t="n">
        <v>44.805</v>
      </c>
      <c r="R21" s="54" t="n">
        <f aca="false">P21/3600</f>
        <v>1.006215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44805</v>
      </c>
      <c r="AF21" s="39" t="n">
        <f aca="false">R21/100</f>
        <v>0.0100621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3427.848</v>
      </c>
      <c r="Q22" s="60" t="n">
        <v>43.307</v>
      </c>
      <c r="R22" s="61" t="n">
        <f aca="false">P22/3600</f>
        <v>0.95218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43307</v>
      </c>
      <c r="AF22" s="39" t="n">
        <f aca="false">R22/100</f>
        <v>0.009521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5690.73</v>
      </c>
      <c r="Q23" s="53" t="n">
        <v>70.53</v>
      </c>
      <c r="R23" s="63" t="n">
        <f aca="false">P23/3600</f>
        <v>1.58075833333333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053</v>
      </c>
      <c r="AF23" s="39" t="n">
        <f aca="false">R23/100</f>
        <v>0.015807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4696.699</v>
      </c>
      <c r="Q24" s="53" t="n">
        <v>58.034</v>
      </c>
      <c r="R24" s="54" t="n">
        <f aca="false">P24/3600</f>
        <v>1.30463861111111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58034</v>
      </c>
      <c r="AF24" s="39" t="n">
        <f aca="false">R24/100</f>
        <v>0.013046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028.797</v>
      </c>
      <c r="Q25" s="53" t="n">
        <v>50.827</v>
      </c>
      <c r="R25" s="54" t="n">
        <f aca="false">P25/3600</f>
        <v>1.1191102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50827</v>
      </c>
      <c r="AF25" s="39" t="n">
        <f aca="false">R25/100</f>
        <v>0.011191102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3595.446</v>
      </c>
      <c r="Q26" s="60" t="n">
        <v>45.008</v>
      </c>
      <c r="R26" s="61" t="n">
        <f aca="false">P26/3600</f>
        <v>0.998735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45008</v>
      </c>
      <c r="AF26" s="39" t="n">
        <f aca="false">R26/100</f>
        <v>0.0099873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2128.281</v>
      </c>
      <c r="Q27" s="53" t="n">
        <v>152.184</v>
      </c>
      <c r="R27" s="63" t="n">
        <f aca="false">P27/3600</f>
        <v>3.36896694444444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184</v>
      </c>
      <c r="AF27" s="39" t="n">
        <f aca="false">R27/100</f>
        <v>0.03368966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9629.095</v>
      </c>
      <c r="Q28" s="53" t="n">
        <v>118.658</v>
      </c>
      <c r="R28" s="54" t="n">
        <f aca="false">P28/3600</f>
        <v>2.67474861111111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1.18658</v>
      </c>
      <c r="AF28" s="39" t="n">
        <f aca="false">R28/100</f>
        <v>0.026747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8227.222</v>
      </c>
      <c r="Q29" s="53" t="n">
        <v>105.304</v>
      </c>
      <c r="R29" s="54" t="n">
        <f aca="false">P29/3600</f>
        <v>2.28533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1.05304</v>
      </c>
      <c r="AF29" s="39" t="n">
        <f aca="false">R29/100</f>
        <v>0.0228533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7473.532</v>
      </c>
      <c r="Q30" s="60" t="n">
        <v>95.398</v>
      </c>
      <c r="R30" s="61" t="n">
        <f aca="false">P30/3600</f>
        <v>2.07598111111111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95398</v>
      </c>
      <c r="AF30" s="39" t="n">
        <f aca="false">R30/100</f>
        <v>0.0207598111111111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0704.95</v>
      </c>
      <c r="Q31" s="53" t="n">
        <v>129.688</v>
      </c>
      <c r="R31" s="63" t="n">
        <f aca="false">P31/3600</f>
        <v>2.97359722222222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9688</v>
      </c>
      <c r="AF31" s="39" t="n">
        <f aca="false">R31/100</f>
        <v>0.0297359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8736.377</v>
      </c>
      <c r="Q32" s="53" t="n">
        <v>102.871</v>
      </c>
      <c r="R32" s="54" t="n">
        <f aca="false">P32/3600</f>
        <v>2.42677138888889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1.02871</v>
      </c>
      <c r="AF32" s="39" t="n">
        <f aca="false">R32/100</f>
        <v>0.02426771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7632.52</v>
      </c>
      <c r="Q33" s="53" t="n">
        <v>94.743</v>
      </c>
      <c r="R33" s="54" t="n">
        <f aca="false">P33/3600</f>
        <v>2.12014444444444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94743</v>
      </c>
      <c r="AF33" s="39" t="n">
        <f aca="false">R33/100</f>
        <v>0.0212014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7151.486</v>
      </c>
      <c r="Q34" s="60" t="n">
        <v>88.065</v>
      </c>
      <c r="R34" s="61" t="n">
        <f aca="false">P34/3600</f>
        <v>1.98652388888889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88065</v>
      </c>
      <c r="AF34" s="39" t="n">
        <f aca="false">R34/100</f>
        <v>0.01986523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5527.226</v>
      </c>
      <c r="Q35" s="53" t="n">
        <v>189.249</v>
      </c>
      <c r="R35" s="63" t="n">
        <f aca="false">P35/3600</f>
        <v>4.31311833333333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89249</v>
      </c>
      <c r="AF35" s="39" t="n">
        <f aca="false">R35/100</f>
        <v>0.04313118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2460.374</v>
      </c>
      <c r="Q36" s="53" t="n">
        <v>150.454</v>
      </c>
      <c r="R36" s="54" t="n">
        <f aca="false">P36/3600</f>
        <v>3.461215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1.50454</v>
      </c>
      <c r="AF36" s="39" t="n">
        <f aca="false">R36/100</f>
        <v>0.0346121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0578.762</v>
      </c>
      <c r="Q37" s="53" t="n">
        <v>133.012</v>
      </c>
      <c r="R37" s="54" t="n">
        <f aca="false">P37/3600</f>
        <v>2.938545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1.33012</v>
      </c>
      <c r="AF37" s="39" t="n">
        <f aca="false">R37/100</f>
        <v>0.029385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9537.783</v>
      </c>
      <c r="Q38" s="60" t="n">
        <v>121.889</v>
      </c>
      <c r="R38" s="61" t="n">
        <f aca="false">P38/3600</f>
        <v>2.64938416666667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1.21889</v>
      </c>
      <c r="AF38" s="39" t="n">
        <f aca="false">R38/100</f>
        <v>0.0264938416666667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353.537</v>
      </c>
      <c r="Q39" s="53" t="n">
        <v>29.781</v>
      </c>
      <c r="R39" s="63" t="n">
        <f aca="false">P39/3600</f>
        <v>0.653760277777778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781</v>
      </c>
      <c r="AF39" s="39" t="n">
        <f aca="false">R39/100</f>
        <v>0.00653760277777778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1970.225</v>
      </c>
      <c r="Q40" s="53" t="n">
        <v>24.774</v>
      </c>
      <c r="R40" s="54" t="n">
        <f aca="false">P40/3600</f>
        <v>0.547284722222222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24774</v>
      </c>
      <c r="AF40" s="39" t="n">
        <f aca="false">R40/100</f>
        <v>0.0054728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692.92</v>
      </c>
      <c r="Q41" s="53" t="n">
        <v>21.294</v>
      </c>
      <c r="R41" s="54" t="n">
        <f aca="false">P41/3600</f>
        <v>0.470255555555556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21294</v>
      </c>
      <c r="AF41" s="39" t="n">
        <f aca="false">R41/100</f>
        <v>0.004702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517.698</v>
      </c>
      <c r="Q42" s="60" t="n">
        <v>19.36</v>
      </c>
      <c r="R42" s="61" t="n">
        <f aca="false">P42/3600</f>
        <v>0.421582777777778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936</v>
      </c>
      <c r="AF42" s="39" t="n">
        <f aca="false">R42/100</f>
        <v>0.0042158277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2705.226</v>
      </c>
      <c r="Q43" s="53" t="n">
        <v>32.902</v>
      </c>
      <c r="R43" s="63" t="n">
        <f aca="false">P43/3600</f>
        <v>0.751451666666667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2902</v>
      </c>
      <c r="AF43" s="39" t="n">
        <f aca="false">R43/100</f>
        <v>0.0075145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316.532</v>
      </c>
      <c r="Q44" s="53" t="n">
        <v>29.766</v>
      </c>
      <c r="R44" s="54" t="n">
        <f aca="false">P44/3600</f>
        <v>0.643481111111111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9766</v>
      </c>
      <c r="AF44" s="39" t="n">
        <f aca="false">R44/100</f>
        <v>0.00643481111111111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042.584</v>
      </c>
      <c r="Q45" s="53" t="n">
        <v>26.817</v>
      </c>
      <c r="R45" s="54" t="n">
        <f aca="false">P45/3600</f>
        <v>0.567384444444445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26817</v>
      </c>
      <c r="AF45" s="39" t="n">
        <f aca="false">R45/100</f>
        <v>0.00567384444444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1863.78</v>
      </c>
      <c r="Q46" s="60" t="n">
        <v>24.352</v>
      </c>
      <c r="R46" s="61" t="n">
        <f aca="false">P46/3600</f>
        <v>0.5177166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24352</v>
      </c>
      <c r="AF46" s="39" t="n">
        <f aca="false">R46/100</f>
        <v>0.00517716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2889.765</v>
      </c>
      <c r="Q47" s="53" t="n">
        <v>36.302</v>
      </c>
      <c r="R47" s="63" t="n">
        <f aca="false">P47/3600</f>
        <v>0.8027125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6302</v>
      </c>
      <c r="AF47" s="39" t="n">
        <f aca="false">R47/100</f>
        <v>0.00802712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451.93</v>
      </c>
      <c r="Q48" s="53" t="n">
        <v>31.154</v>
      </c>
      <c r="R48" s="54" t="n">
        <f aca="false">P48/3600</f>
        <v>0.681091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31154</v>
      </c>
      <c r="AF48" s="39" t="n">
        <f aca="false">R48/100</f>
        <v>0.00681091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094.22</v>
      </c>
      <c r="Q49" s="53" t="n">
        <v>27.332</v>
      </c>
      <c r="R49" s="54" t="n">
        <f aca="false">P49/3600</f>
        <v>0.581727777777778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27332</v>
      </c>
      <c r="AF49" s="39" t="n">
        <f aca="false">R49/100</f>
        <v>0.00581727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1794.517</v>
      </c>
      <c r="Q50" s="60" t="n">
        <v>24.337</v>
      </c>
      <c r="R50" s="61" t="n">
        <f aca="false">P50/3600</f>
        <v>0.49847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24337</v>
      </c>
      <c r="AF50" s="39" t="n">
        <f aca="false">R50/100</f>
        <v>0.00498476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422.98</v>
      </c>
      <c r="Q51" s="53" t="n">
        <v>18.159</v>
      </c>
      <c r="R51" s="63" t="n">
        <f aca="false">P51/3600</f>
        <v>0.395272222222222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159</v>
      </c>
      <c r="AF51" s="39" t="n">
        <f aca="false">R51/100</f>
        <v>0.00395272222222222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222.806</v>
      </c>
      <c r="Q52" s="53" t="n">
        <v>15.819</v>
      </c>
      <c r="R52" s="54" t="n">
        <f aca="false">P52/3600</f>
        <v>0.339668333333333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15819</v>
      </c>
      <c r="AF52" s="39" t="n">
        <f aca="false">R52/100</f>
        <v>0.00339668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063.943</v>
      </c>
      <c r="Q53" s="53" t="n">
        <v>14.009</v>
      </c>
      <c r="R53" s="54" t="n">
        <f aca="false">P53/3600</f>
        <v>0.295539722222222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14009</v>
      </c>
      <c r="AF53" s="39" t="n">
        <f aca="false">R53/100</f>
        <v>0.002955397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943.92</v>
      </c>
      <c r="Q54" s="60" t="n">
        <v>12.449</v>
      </c>
      <c r="R54" s="61" t="n">
        <f aca="false">P54/3600</f>
        <v>0.2622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12449</v>
      </c>
      <c r="AF54" s="39" t="n">
        <f aca="false">R54/100</f>
        <v>0.0026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566.231</v>
      </c>
      <c r="Q55" s="53" t="n">
        <v>6.661</v>
      </c>
      <c r="R55" s="63" t="n">
        <f aca="false">P55/3600</f>
        <v>0.157286388888889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1</v>
      </c>
      <c r="AF55" s="39" t="n">
        <f aca="false">R55/100</f>
        <v>0.0015728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488.18</v>
      </c>
      <c r="Q56" s="53" t="n">
        <v>5.943</v>
      </c>
      <c r="R56" s="54" t="n">
        <f aca="false">P56/3600</f>
        <v>0.135605555555556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5943</v>
      </c>
      <c r="AF56" s="39" t="n">
        <f aca="false">R56/100</f>
        <v>0.0013560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26.772</v>
      </c>
      <c r="Q57" s="53" t="n">
        <v>5.257</v>
      </c>
      <c r="R57" s="54" t="n">
        <f aca="false">P57/3600</f>
        <v>0.118547777777778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5257</v>
      </c>
      <c r="AF57" s="39" t="n">
        <f aca="false">R57/100</f>
        <v>0.0011854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381.11</v>
      </c>
      <c r="Q58" s="60" t="n">
        <v>4.617</v>
      </c>
      <c r="R58" s="61" t="n">
        <f aca="false">P58/3600</f>
        <v>0.1058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617</v>
      </c>
      <c r="AF58" s="39" t="n">
        <f aca="false">R58/100</f>
        <v>0.001058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843.296</v>
      </c>
      <c r="Q59" s="53" t="n">
        <v>9.953</v>
      </c>
      <c r="R59" s="63" t="n">
        <f aca="false">P59/3600</f>
        <v>0.234248888888889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9953</v>
      </c>
      <c r="AF59" s="39" t="n">
        <f aca="false">R59/100</f>
        <v>0.00234248888888889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20.226</v>
      </c>
      <c r="Q60" s="53" t="n">
        <v>8.783</v>
      </c>
      <c r="R60" s="54" t="n">
        <f aca="false">P60/3600</f>
        <v>0.200062777777778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8783</v>
      </c>
      <c r="AF60" s="39" t="n">
        <f aca="false">R60/100</f>
        <v>0.00200062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22.078</v>
      </c>
      <c r="Q61" s="53" t="n">
        <v>7.831</v>
      </c>
      <c r="R61" s="54" t="n">
        <f aca="false">P61/3600</f>
        <v>0.172799444444444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7831</v>
      </c>
      <c r="AF61" s="39" t="n">
        <f aca="false">R61/100</f>
        <v>0.00172799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555.401</v>
      </c>
      <c r="Q62" s="60" t="n">
        <v>7.332</v>
      </c>
      <c r="R62" s="61" t="n">
        <f aca="false">P62/3600</f>
        <v>0.154278055555556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7332</v>
      </c>
      <c r="AF62" s="39" t="n">
        <f aca="false">R62/100</f>
        <v>0.00154278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728.901</v>
      </c>
      <c r="Q63" s="53" t="n">
        <v>9.391</v>
      </c>
      <c r="R63" s="63" t="n">
        <f aca="false">P63/3600</f>
        <v>0.2024725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391</v>
      </c>
      <c r="AF63" s="39" t="n">
        <f aca="false">R63/100</f>
        <v>0.0020247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19.832</v>
      </c>
      <c r="Q64" s="53" t="n">
        <v>8.143</v>
      </c>
      <c r="R64" s="54" t="n">
        <f aca="false">P64/3600</f>
        <v>0.172175555555556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8143</v>
      </c>
      <c r="AF64" s="39" t="n">
        <f aca="false">R64/100</f>
        <v>0.001721755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20.411</v>
      </c>
      <c r="Q65" s="53" t="n">
        <v>6.957</v>
      </c>
      <c r="R65" s="54" t="n">
        <f aca="false">P65/3600</f>
        <v>0.1445586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6957</v>
      </c>
      <c r="AF65" s="39" t="n">
        <f aca="false">R65/100</f>
        <v>0.001445586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443.668</v>
      </c>
      <c r="Q66" s="60" t="n">
        <v>5.975</v>
      </c>
      <c r="R66" s="61" t="n">
        <f aca="false">P66/3600</f>
        <v>0.12324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5975</v>
      </c>
      <c r="AF66" s="39" t="n">
        <f aca="false">R66/100</f>
        <v>0.0012324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377.898</v>
      </c>
      <c r="Q67" s="53" t="n">
        <v>4.945</v>
      </c>
      <c r="R67" s="63" t="n">
        <f aca="false">P67/3600</f>
        <v>0.104971666666667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45</v>
      </c>
      <c r="AF67" s="39" t="n">
        <f aca="false">R67/100</f>
        <v>0.00104971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26.211</v>
      </c>
      <c r="Q68" s="53" t="n">
        <v>4.321</v>
      </c>
      <c r="R68" s="54" t="n">
        <f aca="false">P68/3600</f>
        <v>0.0906141666666667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4321</v>
      </c>
      <c r="AF68" s="39" t="n">
        <f aca="false">R68/100</f>
        <v>0.000906141666666667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280.017</v>
      </c>
      <c r="Q69" s="53" t="n">
        <v>3.697</v>
      </c>
      <c r="R69" s="54" t="n">
        <f aca="false">P69/3600</f>
        <v>0.0777825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3697</v>
      </c>
      <c r="AF69" s="39" t="n">
        <f aca="false">R69/100</f>
        <v>0.00077782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43.372</v>
      </c>
      <c r="Q70" s="60" t="n">
        <v>3.291</v>
      </c>
      <c r="R70" s="61" t="n">
        <f aca="false">P70/3600</f>
        <v>0.0676033333333333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3291</v>
      </c>
      <c r="AF70" s="39" t="n">
        <f aca="false">R70/100</f>
        <v>0.000676033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4888.517</v>
      </c>
      <c r="Q71" s="53" t="n">
        <v>56.74</v>
      </c>
      <c r="R71" s="63" t="n">
        <f aca="false">P71/3600</f>
        <v>1.35792138888889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674</v>
      </c>
      <c r="AF71" s="39" t="n">
        <f aca="false">R71/100</f>
        <v>0.013579213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377.448</v>
      </c>
      <c r="Q72" s="53" t="n">
        <v>55.274</v>
      </c>
      <c r="R72" s="54" t="n">
        <f aca="false">P72/3600</f>
        <v>1.21595777777778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55274</v>
      </c>
      <c r="AF72" s="39" t="n">
        <f aca="false">R72/100</f>
        <v>0.0121595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038.178</v>
      </c>
      <c r="Q73" s="53" t="n">
        <v>50.78</v>
      </c>
      <c r="R73" s="54" t="n">
        <f aca="false">P73/3600</f>
        <v>1.12171611111111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5078</v>
      </c>
      <c r="AF73" s="39" t="n">
        <f aca="false">R73/100</f>
        <v>0.0112171611111111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3825.793</v>
      </c>
      <c r="Q74" s="60" t="n">
        <v>47.631</v>
      </c>
      <c r="R74" s="61" t="n">
        <f aca="false">P74/3600</f>
        <v>1.06272027777778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7631</v>
      </c>
      <c r="AF74" s="39" t="n">
        <f aca="false">R74/100</f>
        <v>0.010627202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4802.261</v>
      </c>
      <c r="Q75" s="53" t="n">
        <v>55.367</v>
      </c>
      <c r="R75" s="63" t="n">
        <f aca="false">P75/3600</f>
        <v>1.33396138888889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5367</v>
      </c>
      <c r="AF75" s="39" t="n">
        <f aca="false">R75/100</f>
        <v>0.013339613888888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409.133</v>
      </c>
      <c r="Q76" s="53" t="n">
        <v>52.589</v>
      </c>
      <c r="R76" s="54" t="n">
        <f aca="false">P76/3600</f>
        <v>1.22475916666667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52589</v>
      </c>
      <c r="AF76" s="39" t="n">
        <f aca="false">R76/100</f>
        <v>0.0122475916666667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077.383</v>
      </c>
      <c r="Q77" s="53" t="n">
        <v>51.139</v>
      </c>
      <c r="R77" s="54" t="n">
        <f aca="false">P77/3600</f>
        <v>1.13260638888889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51139</v>
      </c>
      <c r="AF77" s="39" t="n">
        <f aca="false">R77/100</f>
        <v>0.011326063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3854.835</v>
      </c>
      <c r="Q78" s="60" t="n">
        <v>47.178</v>
      </c>
      <c r="R78" s="61" t="n">
        <f aca="false">P78/3600</f>
        <v>1.0707875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47178</v>
      </c>
      <c r="AF78" s="39" t="n">
        <f aca="false">R78/100</f>
        <v>0.010707875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4819.212</v>
      </c>
      <c r="Q79" s="53" t="n">
        <v>56.1</v>
      </c>
      <c r="R79" s="63" t="n">
        <f aca="false">P79/3600</f>
        <v>1.33867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61</v>
      </c>
      <c r="AF79" s="39" t="n">
        <f aca="false">R79/100</f>
        <v>0.0133867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324.295</v>
      </c>
      <c r="Q80" s="53" t="n">
        <v>54.43</v>
      </c>
      <c r="R80" s="54" t="n">
        <f aca="false">P80/3600</f>
        <v>1.20119305555556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5443</v>
      </c>
      <c r="AF80" s="39" t="n">
        <f aca="false">R80/100</f>
        <v>0.012011930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041.252</v>
      </c>
      <c r="Q81" s="53" t="n">
        <v>49.735</v>
      </c>
      <c r="R81" s="54" t="n">
        <f aca="false">P81/3600</f>
        <v>1.12257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49735</v>
      </c>
      <c r="AF81" s="39" t="n">
        <f aca="false">R81/100</f>
        <v>0.0112257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3862.027</v>
      </c>
      <c r="Q82" s="60" t="n">
        <v>46.631</v>
      </c>
      <c r="R82" s="61" t="n">
        <f aca="false">P82/3600</f>
        <v>1.0727852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46631</v>
      </c>
      <c r="AF82" s="39" t="n">
        <f aca="false">R82/100</f>
        <v>0.010727852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6.8084879854551</v>
      </c>
      <c r="R89" s="74" t="n">
        <f aca="false">GEOMEAN(AF3:AF82)*100</f>
        <v>0.819979942043931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28517055555556</v>
      </c>
      <c r="R91" s="73" t="n">
        <f aca="false">SUM(R3:R82)</f>
        <v>104.8420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L73" activeCellId="0" sqref="AL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0819.4704</v>
      </c>
      <c r="I3" s="51" t="n">
        <f aca="false">V3</f>
        <v>42.7503</v>
      </c>
      <c r="J3" s="51" t="n">
        <f aca="false">T3</f>
        <v>110819.4704</v>
      </c>
      <c r="K3" s="51" t="n">
        <f aca="false">W3</f>
        <v>44.5994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363.445</v>
      </c>
      <c r="Q3" s="53" t="n">
        <v>37.783</v>
      </c>
      <c r="R3" s="54" t="n">
        <f aca="false">P3/3600</f>
        <v>0.6565125</v>
      </c>
      <c r="S3" s="55"/>
      <c r="T3" s="0" t="n">
        <v>110819.4704</v>
      </c>
      <c r="U3" s="0" t="n">
        <v>43.1695</v>
      </c>
      <c r="V3" s="0" t="n">
        <v>42.7503</v>
      </c>
      <c r="W3" s="0" t="n">
        <v>44.5994</v>
      </c>
      <c r="X3" s="0" t="n">
        <v>3033.692</v>
      </c>
      <c r="Y3" s="0" t="n">
        <v>33.836</v>
      </c>
      <c r="Z3" s="54" t="n">
        <f aca="false">X3/3600</f>
        <v>0.842692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7783</v>
      </c>
      <c r="AF3" s="39" t="n">
        <f aca="false">R3/100</f>
        <v>0.006565125</v>
      </c>
      <c r="AG3" s="39" t="n">
        <f aca="false">Y3/100</f>
        <v>0.33836</v>
      </c>
      <c r="AH3" s="39" t="n">
        <f aca="false">Z3/100</f>
        <v>0.00842692222222222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068.1616</v>
      </c>
      <c r="I4" s="51" t="n">
        <f aca="false">V4</f>
        <v>40.161</v>
      </c>
      <c r="J4" s="51" t="n">
        <f aca="false">T4</f>
        <v>63068.1616</v>
      </c>
      <c r="K4" s="51" t="n">
        <f aca="false">W4</f>
        <v>42.1886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084.808</v>
      </c>
      <c r="Q4" s="53" t="n">
        <v>30.108</v>
      </c>
      <c r="R4" s="54" t="n">
        <f aca="false">P4/3600</f>
        <v>0.579113333333333</v>
      </c>
      <c r="S4" s="55"/>
      <c r="T4" s="0" t="n">
        <v>63068.1616</v>
      </c>
      <c r="U4" s="0" t="n">
        <v>39.9566</v>
      </c>
      <c r="V4" s="0" t="n">
        <v>40.161</v>
      </c>
      <c r="W4" s="0" t="n">
        <v>42.1886</v>
      </c>
      <c r="X4" s="0" t="n">
        <v>2664.717</v>
      </c>
      <c r="Y4" s="0" t="n">
        <v>28.127</v>
      </c>
      <c r="Z4" s="54" t="n">
        <f aca="false">X4/3600</f>
        <v>0.740199166666667</v>
      </c>
      <c r="AA4" s="55"/>
      <c r="AB4" s="55"/>
      <c r="AC4" s="55"/>
      <c r="AE4" s="39" t="n">
        <f aca="false">Q4/100</f>
        <v>0.30108</v>
      </c>
      <c r="AF4" s="39" t="n">
        <f aca="false">R4/100</f>
        <v>0.00579113333333333</v>
      </c>
      <c r="AG4" s="39" t="n">
        <f aca="false">Y4/100</f>
        <v>0.28127</v>
      </c>
      <c r="AH4" s="39" t="n">
        <f aca="false">Z4/100</f>
        <v>0.00740199166666667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141.456</v>
      </c>
      <c r="I5" s="51" t="n">
        <f aca="false">V5</f>
        <v>38.173</v>
      </c>
      <c r="J5" s="51" t="n">
        <f aca="false">T5</f>
        <v>35141.456</v>
      </c>
      <c r="K5" s="51" t="n">
        <f aca="false">W5</f>
        <v>40.341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1888.806</v>
      </c>
      <c r="Q5" s="53" t="n">
        <v>25.1</v>
      </c>
      <c r="R5" s="54" t="n">
        <f aca="false">P5/3600</f>
        <v>0.524668333333333</v>
      </c>
      <c r="S5" s="55"/>
      <c r="T5" s="0" t="n">
        <v>35141.456</v>
      </c>
      <c r="U5" s="0" t="n">
        <v>36.7912</v>
      </c>
      <c r="V5" s="0" t="n">
        <v>38.173</v>
      </c>
      <c r="W5" s="0" t="n">
        <v>40.341</v>
      </c>
      <c r="X5" s="0" t="n">
        <v>2351.278</v>
      </c>
      <c r="Y5" s="0" t="n">
        <v>23.541</v>
      </c>
      <c r="Z5" s="54" t="n">
        <f aca="false">X5/3600</f>
        <v>0.653132777777778</v>
      </c>
      <c r="AA5" s="55"/>
      <c r="AB5" s="55"/>
      <c r="AC5" s="55"/>
      <c r="AE5" s="39" t="n">
        <f aca="false">Q5/100</f>
        <v>0.251</v>
      </c>
      <c r="AF5" s="39" t="n">
        <f aca="false">R5/100</f>
        <v>0.00524668333333333</v>
      </c>
      <c r="AG5" s="39" t="n">
        <f aca="false">Y5/100</f>
        <v>0.23541</v>
      </c>
      <c r="AH5" s="39" t="n">
        <f aca="false">Z5/100</f>
        <v>0.00653132777777778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646.1088</v>
      </c>
      <c r="I6" s="59" t="n">
        <f aca="false">V6</f>
        <v>36.4155</v>
      </c>
      <c r="J6" s="59" t="n">
        <f aca="false">T6</f>
        <v>19646.1088</v>
      </c>
      <c r="K6" s="59" t="n">
        <f aca="false">W6</f>
        <v>38.7641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1757.935</v>
      </c>
      <c r="Q6" s="60" t="n">
        <v>21.341</v>
      </c>
      <c r="R6" s="61" t="n">
        <f aca="false">P6/3600</f>
        <v>0.488315277777778</v>
      </c>
      <c r="S6" s="58"/>
      <c r="T6" s="0" t="n">
        <v>19646.1088</v>
      </c>
      <c r="U6" s="0" t="n">
        <v>33.855</v>
      </c>
      <c r="V6" s="0" t="n">
        <v>36.4155</v>
      </c>
      <c r="W6" s="0" t="n">
        <v>38.7641</v>
      </c>
      <c r="X6" s="0" t="n">
        <v>2212.264</v>
      </c>
      <c r="Y6" s="0" t="n">
        <v>20.779</v>
      </c>
      <c r="Z6" s="61" t="n">
        <f aca="false">X6/3600</f>
        <v>0.614517777777778</v>
      </c>
      <c r="AA6" s="58"/>
      <c r="AB6" s="58"/>
      <c r="AC6" s="58"/>
      <c r="AE6" s="39" t="n">
        <f aca="false">Q6/100</f>
        <v>0.21341</v>
      </c>
      <c r="AF6" s="39" t="n">
        <f aca="false">R6/100</f>
        <v>0.00488315277777778</v>
      </c>
      <c r="AG6" s="39" t="n">
        <f aca="false">Y6/100</f>
        <v>0.20779</v>
      </c>
      <c r="AH6" s="39" t="n">
        <f aca="false">Z6/100</f>
        <v>0.00614517777777778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368.7904</v>
      </c>
      <c r="I7" s="51" t="n">
        <f aca="false">V7</f>
        <v>45.4932</v>
      </c>
      <c r="J7" s="51" t="n">
        <f aca="false">T7</f>
        <v>113368.7904</v>
      </c>
      <c r="K7" s="51" t="n">
        <f aca="false">W7</f>
        <v>45.2314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363.492</v>
      </c>
      <c r="Q7" s="53" t="n">
        <v>36.427</v>
      </c>
      <c r="R7" s="54" t="n">
        <f aca="false">P7/3600</f>
        <v>0.656525555555556</v>
      </c>
      <c r="S7" s="55"/>
      <c r="T7" s="0" t="n">
        <v>113368.7904</v>
      </c>
      <c r="U7" s="0" t="n">
        <v>43.0295</v>
      </c>
      <c r="V7" s="0" t="n">
        <v>45.4932</v>
      </c>
      <c r="W7" s="0" t="n">
        <v>45.2314</v>
      </c>
      <c r="X7" s="0" t="n">
        <v>3070.478</v>
      </c>
      <c r="Y7" s="0" t="n">
        <v>32.542</v>
      </c>
      <c r="Z7" s="54" t="n">
        <f aca="false">X7/3600</f>
        <v>0.8529105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6427</v>
      </c>
      <c r="AF7" s="39" t="n">
        <f aca="false">R7/100</f>
        <v>0.00656525555555556</v>
      </c>
      <c r="AG7" s="39" t="n">
        <f aca="false">Y7/100</f>
        <v>0.32542</v>
      </c>
      <c r="AH7" s="39" t="n">
        <f aca="false">Z7/100</f>
        <v>0.00852910555555556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50.7824</v>
      </c>
      <c r="I8" s="51" t="n">
        <f aca="false">V8</f>
        <v>43.2911</v>
      </c>
      <c r="J8" s="51" t="n">
        <f aca="false">T8</f>
        <v>67250.7824</v>
      </c>
      <c r="K8" s="51" t="n">
        <f aca="false">W8</f>
        <v>43.5663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101.5</v>
      </c>
      <c r="Q8" s="53" t="n">
        <v>30.716</v>
      </c>
      <c r="R8" s="54" t="n">
        <f aca="false">P8/3600</f>
        <v>0.58375</v>
      </c>
      <c r="S8" s="55"/>
      <c r="T8" s="0" t="n">
        <v>67250.7824</v>
      </c>
      <c r="U8" s="0" t="n">
        <v>39.5854</v>
      </c>
      <c r="V8" s="0" t="n">
        <v>43.2911</v>
      </c>
      <c r="W8" s="0" t="n">
        <v>43.5663</v>
      </c>
      <c r="X8" s="0" t="n">
        <v>2687.447</v>
      </c>
      <c r="Y8" s="0" t="n">
        <v>28.704</v>
      </c>
      <c r="Z8" s="54" t="n">
        <f aca="false">X8/3600</f>
        <v>0.746513055555556</v>
      </c>
      <c r="AA8" s="55"/>
      <c r="AB8" s="55"/>
      <c r="AC8" s="55"/>
      <c r="AE8" s="39" t="n">
        <f aca="false">Q8/100</f>
        <v>0.30716</v>
      </c>
      <c r="AF8" s="39" t="n">
        <f aca="false">R8/100</f>
        <v>0.0058375</v>
      </c>
      <c r="AG8" s="39" t="n">
        <f aca="false">Y8/100</f>
        <v>0.28704</v>
      </c>
      <c r="AH8" s="39" t="n">
        <f aca="false">Z8/100</f>
        <v>0.00746513055555556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315.8688</v>
      </c>
      <c r="I9" s="51" t="n">
        <f aca="false">V9</f>
        <v>41.2637</v>
      </c>
      <c r="J9" s="51" t="n">
        <f aca="false">T9</f>
        <v>38315.8688</v>
      </c>
      <c r="K9" s="51" t="n">
        <f aca="false">W9</f>
        <v>41.9132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1901.473</v>
      </c>
      <c r="Q9" s="53" t="n">
        <v>26.957</v>
      </c>
      <c r="R9" s="54" t="n">
        <f aca="false">P9/3600</f>
        <v>0.528186944444445</v>
      </c>
      <c r="S9" s="55"/>
      <c r="T9" s="0" t="n">
        <v>38315.8688</v>
      </c>
      <c r="U9" s="0" t="n">
        <v>36.3667</v>
      </c>
      <c r="V9" s="0" t="n">
        <v>41.2637</v>
      </c>
      <c r="W9" s="0" t="n">
        <v>41.9132</v>
      </c>
      <c r="X9" s="0" t="n">
        <v>2493.255</v>
      </c>
      <c r="Y9" s="0" t="n">
        <v>26.052</v>
      </c>
      <c r="Z9" s="54" t="n">
        <f aca="false">X9/3600</f>
        <v>0.692570833333333</v>
      </c>
      <c r="AA9" s="55"/>
      <c r="AB9" s="55"/>
      <c r="AC9" s="55"/>
      <c r="AE9" s="39" t="n">
        <f aca="false">Q9/100</f>
        <v>0.26957</v>
      </c>
      <c r="AF9" s="39" t="n">
        <f aca="false">R9/100</f>
        <v>0.00528186944444445</v>
      </c>
      <c r="AG9" s="39" t="n">
        <f aca="false">Y9/100</f>
        <v>0.26052</v>
      </c>
      <c r="AH9" s="39" t="n">
        <f aca="false">Z9/100</f>
        <v>0.00692570833333333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71.6192</v>
      </c>
      <c r="I10" s="59" t="n">
        <f aca="false">V10</f>
        <v>39.2667</v>
      </c>
      <c r="J10" s="59" t="n">
        <f aca="false">T10</f>
        <v>22771.6192</v>
      </c>
      <c r="K10" s="59" t="n">
        <f aca="false">W10</f>
        <v>40.2709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778.028</v>
      </c>
      <c r="Q10" s="60" t="n">
        <v>23.696</v>
      </c>
      <c r="R10" s="61" t="n">
        <f aca="false">P10/3600</f>
        <v>0.493896666666667</v>
      </c>
      <c r="S10" s="58"/>
      <c r="T10" s="0" t="n">
        <v>22771.6192</v>
      </c>
      <c r="U10" s="0" t="n">
        <v>33.5743</v>
      </c>
      <c r="V10" s="0" t="n">
        <v>39.2667</v>
      </c>
      <c r="W10" s="0" t="n">
        <v>40.2709</v>
      </c>
      <c r="X10" s="0" t="n">
        <v>2272.418</v>
      </c>
      <c r="Y10" s="0" t="n">
        <v>23.696</v>
      </c>
      <c r="Z10" s="61" t="n">
        <f aca="false">X10/3600</f>
        <v>0.631227222222222</v>
      </c>
      <c r="AA10" s="58"/>
      <c r="AB10" s="58"/>
      <c r="AC10" s="58"/>
      <c r="AE10" s="39" t="n">
        <f aca="false">Q10/100</f>
        <v>0.23696</v>
      </c>
      <c r="AF10" s="39" t="n">
        <f aca="false">R10/100</f>
        <v>0.00493896666666667</v>
      </c>
      <c r="AG10" s="39" t="n">
        <f aca="false">Y10/100</f>
        <v>0.23696</v>
      </c>
      <c r="AH10" s="39" t="n">
        <f aca="false">Z10/100</f>
        <v>0.00631227222222222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22323.6784</v>
      </c>
      <c r="I11" s="51" t="n">
        <f aca="false">V11</f>
        <v>40.3942</v>
      </c>
      <c r="J11" s="51" t="n">
        <f aca="false">T11</f>
        <v>422323.6784</v>
      </c>
      <c r="K11" s="51" t="n">
        <f aca="false">W11</f>
        <v>39.1993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5812.389</v>
      </c>
      <c r="Q11" s="53" t="n">
        <v>93.398</v>
      </c>
      <c r="R11" s="54" t="n">
        <f aca="false">P11/3600</f>
        <v>1.6145525</v>
      </c>
      <c r="S11" s="55"/>
      <c r="T11" s="0" t="n">
        <v>422323.6784</v>
      </c>
      <c r="U11" s="0" t="n">
        <v>42.1235</v>
      </c>
      <c r="V11" s="0" t="n">
        <v>40.3942</v>
      </c>
      <c r="W11" s="0" t="n">
        <v>39.1993</v>
      </c>
      <c r="X11" s="0" t="n">
        <v>7817.466</v>
      </c>
      <c r="Y11" s="0" t="n">
        <v>72.681</v>
      </c>
      <c r="Z11" s="54" t="n">
        <f aca="false">X11/3600</f>
        <v>2.17151833333333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3398</v>
      </c>
      <c r="AF11" s="39" t="n">
        <f aca="false">R11/100</f>
        <v>0.016145525</v>
      </c>
      <c r="AG11" s="39" t="n">
        <f aca="false">Y11/100</f>
        <v>0.72681</v>
      </c>
      <c r="AH11" s="39" t="n">
        <f aca="false">Z11/100</f>
        <v>0.0217151833333333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67669.9408</v>
      </c>
      <c r="I12" s="51" t="n">
        <f aca="false">V12</f>
        <v>38.1377</v>
      </c>
      <c r="J12" s="51" t="n">
        <f aca="false">T12</f>
        <v>267669.9408</v>
      </c>
      <c r="K12" s="51" t="n">
        <f aca="false">W12</f>
        <v>36.7771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108.715</v>
      </c>
      <c r="Q12" s="53" t="n">
        <v>66.393</v>
      </c>
      <c r="R12" s="54" t="n">
        <f aca="false">P12/3600</f>
        <v>1.4190875</v>
      </c>
      <c r="S12" s="55"/>
      <c r="T12" s="0" t="n">
        <v>267669.9408</v>
      </c>
      <c r="U12" s="0" t="n">
        <v>38.5723</v>
      </c>
      <c r="V12" s="0" t="n">
        <v>38.1377</v>
      </c>
      <c r="W12" s="0" t="n">
        <v>36.7771</v>
      </c>
      <c r="X12" s="0" t="n">
        <v>7126.891</v>
      </c>
      <c r="Y12" s="0" t="n">
        <v>62.073</v>
      </c>
      <c r="Z12" s="54" t="n">
        <f aca="false">X12/3600</f>
        <v>1.97969194444444</v>
      </c>
      <c r="AA12" s="55"/>
      <c r="AB12" s="55"/>
      <c r="AC12" s="55"/>
      <c r="AE12" s="39" t="n">
        <f aca="false">Q12/100</f>
        <v>0.66393</v>
      </c>
      <c r="AF12" s="39" t="n">
        <f aca="false">R12/100</f>
        <v>0.014190875</v>
      </c>
      <c r="AG12" s="39" t="n">
        <f aca="false">Y12/100</f>
        <v>0.62073</v>
      </c>
      <c r="AH12" s="39" t="n">
        <f aca="false">Z12/100</f>
        <v>0.0197969194444444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61406.488</v>
      </c>
      <c r="I13" s="51" t="n">
        <f aca="false">V13</f>
        <v>36.3365</v>
      </c>
      <c r="J13" s="51" t="n">
        <f aca="false">T13</f>
        <v>161406.488</v>
      </c>
      <c r="K13" s="51" t="n">
        <f aca="false">W13</f>
        <v>35.1323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4487.999</v>
      </c>
      <c r="Q13" s="53" t="n">
        <v>52.229</v>
      </c>
      <c r="R13" s="54" t="n">
        <f aca="false">P13/3600</f>
        <v>1.24666638888889</v>
      </c>
      <c r="S13" s="55"/>
      <c r="T13" s="0" t="n">
        <v>161406.488</v>
      </c>
      <c r="U13" s="0" t="n">
        <v>34.431</v>
      </c>
      <c r="V13" s="0" t="n">
        <v>36.3365</v>
      </c>
      <c r="W13" s="0" t="n">
        <v>35.1323</v>
      </c>
      <c r="X13" s="0" t="n">
        <v>6048.447</v>
      </c>
      <c r="Y13" s="0" t="n">
        <v>58.922</v>
      </c>
      <c r="Z13" s="54" t="n">
        <f aca="false">X13/3600</f>
        <v>1.68012416666667</v>
      </c>
      <c r="AA13" s="55"/>
      <c r="AB13" s="55"/>
      <c r="AC13" s="55"/>
      <c r="AE13" s="39" t="n">
        <f aca="false">Q13/100</f>
        <v>0.52229</v>
      </c>
      <c r="AF13" s="39" t="n">
        <f aca="false">R13/100</f>
        <v>0.0124666638888889</v>
      </c>
      <c r="AG13" s="39" t="n">
        <f aca="false">Y13/100</f>
        <v>0.58922</v>
      </c>
      <c r="AH13" s="39" t="n">
        <f aca="false">Z13/100</f>
        <v>0.0168012416666667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4204.7376</v>
      </c>
      <c r="I14" s="59" t="n">
        <f aca="false">V14</f>
        <v>34.6458</v>
      </c>
      <c r="J14" s="59" t="n">
        <f aca="false">T14</f>
        <v>84204.7376</v>
      </c>
      <c r="K14" s="59" t="n">
        <f aca="false">W14</f>
        <v>33.5258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3957.362</v>
      </c>
      <c r="Q14" s="60" t="n">
        <v>46.082</v>
      </c>
      <c r="R14" s="61" t="n">
        <f aca="false">P14/3600</f>
        <v>1.09926722222222</v>
      </c>
      <c r="S14" s="58"/>
      <c r="T14" s="0" t="n">
        <v>84204.7376</v>
      </c>
      <c r="U14" s="0" t="n">
        <v>30.5016</v>
      </c>
      <c r="V14" s="0" t="n">
        <v>34.6458</v>
      </c>
      <c r="W14" s="0" t="n">
        <v>33.5258</v>
      </c>
      <c r="X14" s="0" t="n">
        <v>5435.562</v>
      </c>
      <c r="Y14" s="0" t="n">
        <v>49.858</v>
      </c>
      <c r="Z14" s="61" t="n">
        <f aca="false">X14/3600</f>
        <v>1.50987833333333</v>
      </c>
      <c r="AA14" s="58"/>
      <c r="AB14" s="58"/>
      <c r="AC14" s="58"/>
      <c r="AE14" s="39" t="n">
        <f aca="false">Q14/100</f>
        <v>0.46082</v>
      </c>
      <c r="AF14" s="39" t="n">
        <f aca="false">R14/100</f>
        <v>0.0109926722222222</v>
      </c>
      <c r="AG14" s="39" t="n">
        <f aca="false">Y14/100</f>
        <v>0.49858</v>
      </c>
      <c r="AH14" s="39" t="n">
        <f aca="false">Z14/100</f>
        <v>0.0150987833333333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3863.6448</v>
      </c>
      <c r="I15" s="51" t="n">
        <f aca="false">V15</f>
        <v>46.3492</v>
      </c>
      <c r="J15" s="51" t="n">
        <f aca="false">T15</f>
        <v>103863.6448</v>
      </c>
      <c r="K15" s="51" t="n">
        <f aca="false">W15</f>
        <v>45.9471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015.332</v>
      </c>
      <c r="Q15" s="53" t="n">
        <v>49.701</v>
      </c>
      <c r="R15" s="54" t="n">
        <f aca="false">P15/3600</f>
        <v>1.11537</v>
      </c>
      <c r="S15" s="55"/>
      <c r="T15" s="0" t="n">
        <v>103863.6448</v>
      </c>
      <c r="U15" s="0" t="n">
        <v>43.5157</v>
      </c>
      <c r="V15" s="0" t="n">
        <v>46.3492</v>
      </c>
      <c r="W15" s="0" t="n">
        <v>45.9471</v>
      </c>
      <c r="X15" s="0" t="n">
        <v>5587.571</v>
      </c>
      <c r="Y15" s="0" t="n">
        <v>44.117</v>
      </c>
      <c r="Z15" s="54" t="n">
        <f aca="false">X15/3600</f>
        <v>1.5521030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9701</v>
      </c>
      <c r="AF15" s="39" t="n">
        <f aca="false">R15/100</f>
        <v>0.0111537</v>
      </c>
      <c r="AG15" s="39" t="n">
        <f aca="false">Y15/100</f>
        <v>0.44117</v>
      </c>
      <c r="AH15" s="39" t="n">
        <f aca="false">Z15/100</f>
        <v>0.0155210305555556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1214.664</v>
      </c>
      <c r="I16" s="51" t="n">
        <f aca="false">V16</f>
        <v>45.6996</v>
      </c>
      <c r="J16" s="51" t="n">
        <f aca="false">T16</f>
        <v>51214.664</v>
      </c>
      <c r="K16" s="51" t="n">
        <f aca="false">W16</f>
        <v>45.4079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532.38</v>
      </c>
      <c r="Q16" s="53" t="n">
        <v>39.187</v>
      </c>
      <c r="R16" s="54" t="n">
        <f aca="false">P16/3600</f>
        <v>0.981216666666667</v>
      </c>
      <c r="S16" s="55"/>
      <c r="T16" s="0" t="n">
        <v>51214.664</v>
      </c>
      <c r="U16" s="0" t="n">
        <v>41.2714</v>
      </c>
      <c r="V16" s="0" t="n">
        <v>45.6996</v>
      </c>
      <c r="W16" s="0" t="n">
        <v>45.4079</v>
      </c>
      <c r="X16" s="0" t="n">
        <v>4981.472</v>
      </c>
      <c r="Y16" s="0" t="n">
        <v>37.44</v>
      </c>
      <c r="Z16" s="54" t="n">
        <f aca="false">X16/3600</f>
        <v>1.38374222222222</v>
      </c>
      <c r="AA16" s="55"/>
      <c r="AB16" s="55"/>
      <c r="AC16" s="55"/>
      <c r="AE16" s="39" t="n">
        <f aca="false">Q16/100</f>
        <v>0.39187</v>
      </c>
      <c r="AF16" s="39" t="n">
        <f aca="false">R16/100</f>
        <v>0.00981216666666667</v>
      </c>
      <c r="AG16" s="39" t="n">
        <f aca="false">Y16/100</f>
        <v>0.3744</v>
      </c>
      <c r="AH16" s="39" t="n">
        <f aca="false">Z16/100</f>
        <v>0.0138374222222222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875.8704</v>
      </c>
      <c r="I17" s="51" t="n">
        <f aca="false">V17</f>
        <v>45.1911</v>
      </c>
      <c r="J17" s="51" t="n">
        <f aca="false">T17</f>
        <v>28875.8704</v>
      </c>
      <c r="K17" s="51" t="n">
        <f aca="false">W17</f>
        <v>45.0556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294.478</v>
      </c>
      <c r="Q17" s="53" t="n">
        <v>34.897</v>
      </c>
      <c r="R17" s="54" t="n">
        <f aca="false">P17/3600</f>
        <v>0.915132777777778</v>
      </c>
      <c r="S17" s="55"/>
      <c r="T17" s="0" t="n">
        <v>28875.8704</v>
      </c>
      <c r="U17" s="0" t="n">
        <v>39.6236</v>
      </c>
      <c r="V17" s="0" t="n">
        <v>45.1911</v>
      </c>
      <c r="W17" s="0" t="n">
        <v>45.0556</v>
      </c>
      <c r="X17" s="0" t="n">
        <v>4749.48</v>
      </c>
      <c r="Y17" s="0" t="n">
        <v>34.102</v>
      </c>
      <c r="Z17" s="54" t="n">
        <f aca="false">X17/3600</f>
        <v>1.3193</v>
      </c>
      <c r="AA17" s="55"/>
      <c r="AB17" s="55"/>
      <c r="AC17" s="55"/>
      <c r="AE17" s="39" t="n">
        <f aca="false">Q17/100</f>
        <v>0.34897</v>
      </c>
      <c r="AF17" s="39" t="n">
        <f aca="false">R17/100</f>
        <v>0.00915132777777778</v>
      </c>
      <c r="AG17" s="39" t="n">
        <f aca="false">Y17/100</f>
        <v>0.34102</v>
      </c>
      <c r="AH17" s="39" t="n">
        <f aca="false">Z17/100</f>
        <v>0.013193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276.6128</v>
      </c>
      <c r="I18" s="59" t="n">
        <f aca="false">V18</f>
        <v>44.6283</v>
      </c>
      <c r="J18" s="59" t="n">
        <f aca="false">T18</f>
        <v>16276.6128</v>
      </c>
      <c r="K18" s="59" t="n">
        <f aca="false">W18</f>
        <v>44.5359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158.913</v>
      </c>
      <c r="Q18" s="60" t="n">
        <v>32.37</v>
      </c>
      <c r="R18" s="61" t="n">
        <f aca="false">P18/3600</f>
        <v>0.877475833333333</v>
      </c>
      <c r="S18" s="58"/>
      <c r="T18" s="0" t="n">
        <v>16276.6128</v>
      </c>
      <c r="U18" s="0" t="n">
        <v>37.9155</v>
      </c>
      <c r="V18" s="0" t="n">
        <v>44.6283</v>
      </c>
      <c r="W18" s="0" t="n">
        <v>44.5359</v>
      </c>
      <c r="X18" s="0" t="n">
        <v>4632.214</v>
      </c>
      <c r="Y18" s="0" t="n">
        <v>31.435</v>
      </c>
      <c r="Z18" s="61" t="n">
        <f aca="false">X18/3600</f>
        <v>1.28672611111111</v>
      </c>
      <c r="AA18" s="58"/>
      <c r="AB18" s="58"/>
      <c r="AC18" s="58"/>
      <c r="AE18" s="39" t="n">
        <f aca="false">Q18/100</f>
        <v>0.3237</v>
      </c>
      <c r="AF18" s="39" t="n">
        <f aca="false">R18/100</f>
        <v>0.00877475833333333</v>
      </c>
      <c r="AG18" s="39" t="n">
        <f aca="false">Y18/100</f>
        <v>0.31435</v>
      </c>
      <c r="AH18" s="39" t="n">
        <f aca="false">Z18/100</f>
        <v>0.0128672611111111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3642.3792</v>
      </c>
      <c r="I19" s="51" t="n">
        <f aca="false">V19</f>
        <v>44.3151</v>
      </c>
      <c r="J19" s="51" t="n">
        <f aca="false">T19</f>
        <v>23642.3792</v>
      </c>
      <c r="K19" s="51" t="n">
        <f aca="false">W19</f>
        <v>45.632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726.314</v>
      </c>
      <c r="Q19" s="53" t="n">
        <v>20.732</v>
      </c>
      <c r="R19" s="54" t="n">
        <f aca="false">P19/3600</f>
        <v>0.479531666666667</v>
      </c>
      <c r="S19" s="55"/>
      <c r="T19" s="0" t="n">
        <v>23642.3792</v>
      </c>
      <c r="U19" s="0" t="n">
        <v>42.6438</v>
      </c>
      <c r="V19" s="0" t="n">
        <v>44.3151</v>
      </c>
      <c r="W19" s="0" t="n">
        <v>45.6326</v>
      </c>
      <c r="X19" s="0" t="n">
        <v>2044.594</v>
      </c>
      <c r="Y19" s="0" t="n">
        <v>19.921</v>
      </c>
      <c r="Z19" s="54" t="n">
        <f aca="false">X19/3600</f>
        <v>0.567942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732</v>
      </c>
      <c r="AF19" s="39" t="n">
        <f aca="false">R19/100</f>
        <v>0.00479531666666667</v>
      </c>
      <c r="AG19" s="39" t="n">
        <f aca="false">Y19/100</f>
        <v>0.19921</v>
      </c>
      <c r="AH19" s="39" t="n">
        <f aca="false">Z19/100</f>
        <v>0.00567942777777778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49.4496</v>
      </c>
      <c r="I20" s="51" t="n">
        <f aca="false">V20</f>
        <v>42.5717</v>
      </c>
      <c r="J20" s="51" t="n">
        <f aca="false">T20</f>
        <v>13149.4496</v>
      </c>
      <c r="K20" s="51" t="n">
        <f aca="false">W20</f>
        <v>43.5234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518.003</v>
      </c>
      <c r="Q20" s="53" t="n">
        <v>17.129</v>
      </c>
      <c r="R20" s="54" t="n">
        <f aca="false">P20/3600</f>
        <v>0.4216675</v>
      </c>
      <c r="S20" s="55"/>
      <c r="T20" s="0" t="n">
        <v>13149.4496</v>
      </c>
      <c r="U20" s="0" t="n">
        <v>40.9432</v>
      </c>
      <c r="V20" s="0" t="n">
        <v>42.5717</v>
      </c>
      <c r="W20" s="0" t="n">
        <v>43.5234</v>
      </c>
      <c r="X20" s="0" t="n">
        <v>1737.878</v>
      </c>
      <c r="Y20" s="0" t="n">
        <v>16.411</v>
      </c>
      <c r="Z20" s="54" t="n">
        <f aca="false">X20/3600</f>
        <v>0.482743888888889</v>
      </c>
      <c r="AA20" s="55"/>
      <c r="AB20" s="55"/>
      <c r="AC20" s="55"/>
      <c r="AE20" s="39" t="n">
        <f aca="false">Q20/100</f>
        <v>0.17129</v>
      </c>
      <c r="AF20" s="39" t="n">
        <f aca="false">R20/100</f>
        <v>0.004216675</v>
      </c>
      <c r="AG20" s="39" t="n">
        <f aca="false">Y20/100</f>
        <v>0.16411</v>
      </c>
      <c r="AH20" s="39" t="n">
        <f aca="false">Z20/100</f>
        <v>0.00482743888888889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63.4872</v>
      </c>
      <c r="I21" s="51" t="n">
        <f aca="false">V21</f>
        <v>40.9753</v>
      </c>
      <c r="J21" s="51" t="n">
        <f aca="false">T21</f>
        <v>7263.4872</v>
      </c>
      <c r="K21" s="51" t="n">
        <f aca="false">W21</f>
        <v>41.9142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411.921</v>
      </c>
      <c r="Q21" s="53" t="n">
        <v>15.007</v>
      </c>
      <c r="R21" s="54" t="n">
        <f aca="false">P21/3600</f>
        <v>0.392200277777778</v>
      </c>
      <c r="S21" s="55"/>
      <c r="T21" s="0" t="n">
        <v>7263.4872</v>
      </c>
      <c r="U21" s="0" t="n">
        <v>38.7757</v>
      </c>
      <c r="V21" s="0" t="n">
        <v>40.9753</v>
      </c>
      <c r="W21" s="0" t="n">
        <v>41.9142</v>
      </c>
      <c r="X21" s="0" t="n">
        <v>1598.521</v>
      </c>
      <c r="Y21" s="0" t="n">
        <v>14.554</v>
      </c>
      <c r="Z21" s="54" t="n">
        <f aca="false">X21/3600</f>
        <v>0.444033611111111</v>
      </c>
      <c r="AA21" s="55"/>
      <c r="AB21" s="55"/>
      <c r="AC21" s="55"/>
      <c r="AE21" s="39" t="n">
        <f aca="false">Q21/100</f>
        <v>0.15007</v>
      </c>
      <c r="AF21" s="39" t="n">
        <f aca="false">R21/100</f>
        <v>0.00392200277777778</v>
      </c>
      <c r="AG21" s="39" t="n">
        <f aca="false">Y21/100</f>
        <v>0.14554</v>
      </c>
      <c r="AH21" s="39" t="n">
        <f aca="false">Z21/100</f>
        <v>0.00444033611111111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58.884</v>
      </c>
      <c r="I22" s="59" t="n">
        <f aca="false">V22</f>
        <v>39.5137</v>
      </c>
      <c r="J22" s="59" t="n">
        <f aca="false">T22</f>
        <v>4058.884</v>
      </c>
      <c r="K22" s="59" t="n">
        <f aca="false">W22</f>
        <v>40.771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321.485</v>
      </c>
      <c r="Q22" s="60" t="n">
        <v>13.416</v>
      </c>
      <c r="R22" s="61" t="n">
        <f aca="false">P22/3600</f>
        <v>0.367079166666667</v>
      </c>
      <c r="S22" s="58"/>
      <c r="T22" s="0" t="n">
        <v>4058.884</v>
      </c>
      <c r="U22" s="0" t="n">
        <v>36.4118</v>
      </c>
      <c r="V22" s="0" t="n">
        <v>39.5137</v>
      </c>
      <c r="W22" s="0" t="n">
        <v>40.771</v>
      </c>
      <c r="X22" s="0" t="n">
        <v>1509.397</v>
      </c>
      <c r="Y22" s="0" t="n">
        <v>13.447</v>
      </c>
      <c r="Z22" s="61" t="n">
        <f aca="false">X22/3600</f>
        <v>0.419276944444444</v>
      </c>
      <c r="AA22" s="58"/>
      <c r="AB22" s="58"/>
      <c r="AC22" s="58"/>
      <c r="AE22" s="39" t="n">
        <f aca="false">Q22/100</f>
        <v>0.13416</v>
      </c>
      <c r="AF22" s="39" t="n">
        <f aca="false">R22/100</f>
        <v>0.00367079166666667</v>
      </c>
      <c r="AG22" s="39" t="n">
        <f aca="false">Y22/100</f>
        <v>0.13447</v>
      </c>
      <c r="AH22" s="39" t="n">
        <f aca="false">Z22/100</f>
        <v>0.00419276944444444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6988.2784</v>
      </c>
      <c r="I23" s="64" t="n">
        <f aca="false">V23</f>
        <v>43.0686</v>
      </c>
      <c r="J23" s="64" t="n">
        <f aca="false">T23</f>
        <v>56988.2784</v>
      </c>
      <c r="K23" s="64" t="n">
        <f aca="false">W23</f>
        <v>43.8738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1998.289</v>
      </c>
      <c r="Q23" s="53" t="n">
        <v>34.96</v>
      </c>
      <c r="R23" s="63" t="n">
        <f aca="false">P23/3600</f>
        <v>0.555080277777778</v>
      </c>
      <c r="S23" s="65"/>
      <c r="T23" s="0" t="n">
        <v>56988.2784</v>
      </c>
      <c r="U23" s="0" t="n">
        <v>41.5956</v>
      </c>
      <c r="V23" s="0" t="n">
        <v>43.0686</v>
      </c>
      <c r="W23" s="0" t="n">
        <v>43.8738</v>
      </c>
      <c r="X23" s="0" t="n">
        <v>2436.362</v>
      </c>
      <c r="Y23" s="0" t="n">
        <v>31.59</v>
      </c>
      <c r="Z23" s="63" t="n">
        <f aca="false">X23/3600</f>
        <v>0.67676722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96</v>
      </c>
      <c r="AF23" s="39" t="n">
        <f aca="false">R23/100</f>
        <v>0.00555080277777778</v>
      </c>
      <c r="AG23" s="39" t="n">
        <f aca="false">Y23/100</f>
        <v>0.3159</v>
      </c>
      <c r="AH23" s="39" t="n">
        <f aca="false">Z23/100</f>
        <v>0.00676767222222222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124.9504</v>
      </c>
      <c r="I24" s="51" t="n">
        <f aca="false">V24</f>
        <v>40.4844</v>
      </c>
      <c r="J24" s="51" t="n">
        <f aca="false">T24</f>
        <v>31124.9504</v>
      </c>
      <c r="K24" s="51" t="n">
        <f aca="false">W24</f>
        <v>41.2417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724.519</v>
      </c>
      <c r="Q24" s="53" t="n">
        <v>27.581</v>
      </c>
      <c r="R24" s="54" t="n">
        <f aca="false">P24/3600</f>
        <v>0.479033055555556</v>
      </c>
      <c r="S24" s="55"/>
      <c r="T24" s="0" t="n">
        <v>31124.9504</v>
      </c>
      <c r="U24" s="0" t="n">
        <v>38.4247</v>
      </c>
      <c r="V24" s="0" t="n">
        <v>40.4844</v>
      </c>
      <c r="W24" s="0" t="n">
        <v>41.2417</v>
      </c>
      <c r="X24" s="0" t="n">
        <v>2042.382</v>
      </c>
      <c r="Y24" s="0" t="n">
        <v>24.554</v>
      </c>
      <c r="Z24" s="54" t="n">
        <f aca="false">X24/3600</f>
        <v>0.567328333333333</v>
      </c>
      <c r="AA24" s="55"/>
      <c r="AB24" s="55"/>
      <c r="AC24" s="55"/>
      <c r="AE24" s="39" t="n">
        <f aca="false">Q24/100</f>
        <v>0.27581</v>
      </c>
      <c r="AF24" s="39" t="n">
        <f aca="false">R24/100</f>
        <v>0.00479033055555556</v>
      </c>
      <c r="AG24" s="39" t="n">
        <f aca="false">Y24/100</f>
        <v>0.24554</v>
      </c>
      <c r="AH24" s="39" t="n">
        <f aca="false">Z24/100</f>
        <v>0.00567328333333333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62.1408</v>
      </c>
      <c r="I25" s="51" t="n">
        <f aca="false">V25</f>
        <v>38.4418</v>
      </c>
      <c r="J25" s="51" t="n">
        <f aca="false">T25</f>
        <v>15762.1408</v>
      </c>
      <c r="K25" s="51" t="n">
        <f aca="false">W25</f>
        <v>39.6206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526.755</v>
      </c>
      <c r="Q25" s="53" t="n">
        <v>21.403</v>
      </c>
      <c r="R25" s="54" t="n">
        <f aca="false">P25/3600</f>
        <v>0.424098611111111</v>
      </c>
      <c r="S25" s="55"/>
      <c r="T25" s="0" t="n">
        <v>15762.1408</v>
      </c>
      <c r="U25" s="0" t="n">
        <v>35.3074</v>
      </c>
      <c r="V25" s="0" t="n">
        <v>38.4418</v>
      </c>
      <c r="W25" s="0" t="n">
        <v>39.6206</v>
      </c>
      <c r="X25" s="0" t="n">
        <v>1771.861</v>
      </c>
      <c r="Y25" s="0" t="n">
        <v>20.139</v>
      </c>
      <c r="Z25" s="54" t="n">
        <f aca="false">X25/3600</f>
        <v>0.492183611111111</v>
      </c>
      <c r="AA25" s="55"/>
      <c r="AB25" s="55"/>
      <c r="AC25" s="55"/>
      <c r="AE25" s="39" t="n">
        <f aca="false">Q25/100</f>
        <v>0.21403</v>
      </c>
      <c r="AF25" s="39" t="n">
        <f aca="false">R25/100</f>
        <v>0.00424098611111111</v>
      </c>
      <c r="AG25" s="39" t="n">
        <f aca="false">Y25/100</f>
        <v>0.20139</v>
      </c>
      <c r="AH25" s="39" t="n">
        <f aca="false">Z25/100</f>
        <v>0.00492183611111111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14.7656</v>
      </c>
      <c r="I26" s="59" t="n">
        <f aca="false">V26</f>
        <v>36.7392</v>
      </c>
      <c r="J26" s="59" t="n">
        <f aca="false">T26</f>
        <v>7614.7656</v>
      </c>
      <c r="K26" s="59" t="n">
        <f aca="false">W26</f>
        <v>38.5776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390.907</v>
      </c>
      <c r="Q26" s="60" t="n">
        <v>17.019</v>
      </c>
      <c r="R26" s="61" t="n">
        <f aca="false">P26/3600</f>
        <v>0.386363055555556</v>
      </c>
      <c r="S26" s="58"/>
      <c r="T26" s="0" t="n">
        <v>7614.7656</v>
      </c>
      <c r="U26" s="0" t="n">
        <v>32.5622</v>
      </c>
      <c r="V26" s="0" t="n">
        <v>36.7392</v>
      </c>
      <c r="W26" s="0" t="n">
        <v>38.5776</v>
      </c>
      <c r="X26" s="0" t="n">
        <v>1613.661</v>
      </c>
      <c r="Y26" s="0" t="n">
        <v>16.193</v>
      </c>
      <c r="Z26" s="61" t="n">
        <f aca="false">X26/3600</f>
        <v>0.448239166666667</v>
      </c>
      <c r="AA26" s="58"/>
      <c r="AB26" s="58"/>
      <c r="AC26" s="58"/>
      <c r="AE26" s="39" t="n">
        <f aca="false">Q26/100</f>
        <v>0.17019</v>
      </c>
      <c r="AF26" s="39" t="n">
        <f aca="false">R26/100</f>
        <v>0.00386363055555556</v>
      </c>
      <c r="AG26" s="39" t="n">
        <f aca="false">Y26/100</f>
        <v>0.16193</v>
      </c>
      <c r="AH26" s="39" t="n">
        <f aca="false">Z26/100</f>
        <v>0.00448239166666667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09559.5424</v>
      </c>
      <c r="I27" s="64" t="n">
        <f aca="false">V27</f>
        <v>41.5562</v>
      </c>
      <c r="J27" s="64" t="n">
        <f aca="false">T27</f>
        <v>109559.5424</v>
      </c>
      <c r="K27" s="64" t="n">
        <f aca="false">W27</f>
        <v>43.9928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4185.108</v>
      </c>
      <c r="Q27" s="53" t="n">
        <v>70.716</v>
      </c>
      <c r="R27" s="63" t="n">
        <f aca="false">P27/3600</f>
        <v>1.16253</v>
      </c>
      <c r="S27" s="65"/>
      <c r="T27" s="0" t="n">
        <v>109559.5424</v>
      </c>
      <c r="U27" s="0" t="n">
        <v>40.3919</v>
      </c>
      <c r="V27" s="0" t="n">
        <v>41.5562</v>
      </c>
      <c r="W27" s="0" t="n">
        <v>43.9928</v>
      </c>
      <c r="X27" s="0" t="n">
        <v>5120.485</v>
      </c>
      <c r="Y27" s="0" t="n">
        <v>65.271</v>
      </c>
      <c r="Z27" s="63" t="n">
        <f aca="false">X27/3600</f>
        <v>1.422356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0716</v>
      </c>
      <c r="AF27" s="39" t="n">
        <f aca="false">R27/100</f>
        <v>0.0116253</v>
      </c>
      <c r="AG27" s="39" t="n">
        <f aca="false">Y27/100</f>
        <v>0.65271</v>
      </c>
      <c r="AH27" s="39" t="n">
        <f aca="false">Z27/100</f>
        <v>0.0142235694444444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385.5816</v>
      </c>
      <c r="I28" s="51" t="n">
        <f aca="false">V28</f>
        <v>39.4303</v>
      </c>
      <c r="J28" s="51" t="n">
        <f aca="false">T28</f>
        <v>53385.5816</v>
      </c>
      <c r="K28" s="51" t="n">
        <f aca="false">W28</f>
        <v>41.9484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519.053</v>
      </c>
      <c r="Q28" s="53" t="n">
        <v>51.262</v>
      </c>
      <c r="R28" s="54" t="n">
        <f aca="false">P28/3600</f>
        <v>0.977514722222222</v>
      </c>
      <c r="S28" s="55"/>
      <c r="T28" s="0" t="n">
        <v>53385.5816</v>
      </c>
      <c r="U28" s="0" t="n">
        <v>37.8244</v>
      </c>
      <c r="V28" s="0" t="n">
        <v>39.4303</v>
      </c>
      <c r="W28" s="0" t="n">
        <v>41.9484</v>
      </c>
      <c r="X28" s="0" t="n">
        <v>4245.189</v>
      </c>
      <c r="Y28" s="0" t="n">
        <v>48.813</v>
      </c>
      <c r="Z28" s="54" t="n">
        <f aca="false">X28/3600</f>
        <v>1.17921916666667</v>
      </c>
      <c r="AA28" s="55"/>
      <c r="AB28" s="55"/>
      <c r="AC28" s="55"/>
      <c r="AE28" s="39" t="n">
        <f aca="false">Q28/100</f>
        <v>0.51262</v>
      </c>
      <c r="AF28" s="39" t="n">
        <f aca="false">R28/100</f>
        <v>0.00977514722222222</v>
      </c>
      <c r="AG28" s="39" t="n">
        <f aca="false">Y28/100</f>
        <v>0.48813</v>
      </c>
      <c r="AH28" s="39" t="n">
        <f aca="false">Z28/100</f>
        <v>0.0117921916666667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85.5456</v>
      </c>
      <c r="I29" s="51" t="n">
        <f aca="false">V29</f>
        <v>38.2253</v>
      </c>
      <c r="J29" s="51" t="n">
        <f aca="false">T29</f>
        <v>28385.5456</v>
      </c>
      <c r="K29" s="51" t="n">
        <f aca="false">W29</f>
        <v>40.1058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144.646</v>
      </c>
      <c r="Q29" s="53" t="n">
        <v>43.446</v>
      </c>
      <c r="R29" s="54" t="n">
        <f aca="false">P29/3600</f>
        <v>0.873512777777778</v>
      </c>
      <c r="S29" s="55"/>
      <c r="T29" s="0" t="n">
        <v>28385.5456</v>
      </c>
      <c r="U29" s="0" t="n">
        <v>35.4749</v>
      </c>
      <c r="V29" s="0" t="n">
        <v>38.2253</v>
      </c>
      <c r="W29" s="0" t="n">
        <v>40.1058</v>
      </c>
      <c r="X29" s="0" t="n">
        <v>3611.79</v>
      </c>
      <c r="Y29" s="0" t="n">
        <v>40.966</v>
      </c>
      <c r="Z29" s="54" t="n">
        <f aca="false">X29/3600</f>
        <v>1.003275</v>
      </c>
      <c r="AA29" s="55"/>
      <c r="AB29" s="55"/>
      <c r="AC29" s="55"/>
      <c r="AE29" s="39" t="n">
        <f aca="false">Q29/100</f>
        <v>0.43446</v>
      </c>
      <c r="AF29" s="39" t="n">
        <f aca="false">R29/100</f>
        <v>0.00873512777777778</v>
      </c>
      <c r="AG29" s="39" t="n">
        <f aca="false">Y29/100</f>
        <v>0.40966</v>
      </c>
      <c r="AH29" s="39" t="n">
        <f aca="false">Z29/100</f>
        <v>0.01003275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254.9128</v>
      </c>
      <c r="I30" s="59" t="n">
        <f aca="false">V30</f>
        <v>36.986</v>
      </c>
      <c r="J30" s="59" t="n">
        <f aca="false">T30</f>
        <v>15254.9128</v>
      </c>
      <c r="K30" s="59" t="n">
        <f aca="false">W30</f>
        <v>38.1772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2913.824</v>
      </c>
      <c r="Q30" s="60" t="n">
        <v>35.818</v>
      </c>
      <c r="R30" s="61" t="n">
        <f aca="false">P30/3600</f>
        <v>0.809395555555556</v>
      </c>
      <c r="S30" s="58"/>
      <c r="T30" s="0" t="n">
        <v>15254.9128</v>
      </c>
      <c r="U30" s="0" t="n">
        <v>33.0834</v>
      </c>
      <c r="V30" s="0" t="n">
        <v>36.986</v>
      </c>
      <c r="W30" s="0" t="n">
        <v>38.1772</v>
      </c>
      <c r="X30" s="0" t="n">
        <v>3322.312</v>
      </c>
      <c r="Y30" s="0" t="n">
        <v>35.381</v>
      </c>
      <c r="Z30" s="61" t="n">
        <f aca="false">X30/3600</f>
        <v>0.922864444444444</v>
      </c>
      <c r="AA30" s="58"/>
      <c r="AB30" s="58"/>
      <c r="AC30" s="58"/>
      <c r="AE30" s="39" t="n">
        <f aca="false">Q30/100</f>
        <v>0.35818</v>
      </c>
      <c r="AF30" s="39" t="n">
        <f aca="false">R30/100</f>
        <v>0.00809395555555556</v>
      </c>
      <c r="AG30" s="39" t="n">
        <f aca="false">Y30/100</f>
        <v>0.35381</v>
      </c>
      <c r="AH30" s="39" t="n">
        <f aca="false">Z30/100</f>
        <v>0.00922864444444444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5067.7264</v>
      </c>
      <c r="I31" s="66" t="n">
        <f aca="false">V31</f>
        <v>44.3909</v>
      </c>
      <c r="J31" s="66" t="n">
        <f aca="false">T31</f>
        <v>75067.7264</v>
      </c>
      <c r="K31" s="66" t="n">
        <f aca="false">W31</f>
        <v>45.9066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3832.869</v>
      </c>
      <c r="Q31" s="53" t="n">
        <v>61.558</v>
      </c>
      <c r="R31" s="63" t="n">
        <f aca="false">P31/3600</f>
        <v>1.06468583333333</v>
      </c>
      <c r="S31" s="65"/>
      <c r="T31" s="0" t="n">
        <v>75067.7264</v>
      </c>
      <c r="U31" s="0" t="n">
        <v>41.07</v>
      </c>
      <c r="V31" s="0" t="n">
        <v>44.3909</v>
      </c>
      <c r="W31" s="0" t="n">
        <v>45.9066</v>
      </c>
      <c r="X31" s="0" t="n">
        <v>4641.318</v>
      </c>
      <c r="Y31" s="0" t="n">
        <v>59.327</v>
      </c>
      <c r="Z31" s="63" t="n">
        <f aca="false">X31/3600</f>
        <v>1.28925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1558</v>
      </c>
      <c r="AF31" s="39" t="n">
        <f aca="false">R31/100</f>
        <v>0.0106468583333333</v>
      </c>
      <c r="AG31" s="39" t="n">
        <f aca="false">Y31/100</f>
        <v>0.59327</v>
      </c>
      <c r="AH31" s="39" t="n">
        <f aca="false">Z31/100</f>
        <v>0.01289255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694.1712</v>
      </c>
      <c r="I32" s="67" t="n">
        <f aca="false">V32</f>
        <v>42.8493</v>
      </c>
      <c r="J32" s="67" t="n">
        <f aca="false">T32</f>
        <v>32694.1712</v>
      </c>
      <c r="K32" s="67" t="n">
        <f aca="false">W32</f>
        <v>43.7286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255.798</v>
      </c>
      <c r="Q32" s="53" t="n">
        <v>44.804</v>
      </c>
      <c r="R32" s="54" t="n">
        <f aca="false">P32/3600</f>
        <v>0.904388333333333</v>
      </c>
      <c r="S32" s="55"/>
      <c r="T32" s="0" t="n">
        <v>32694.1712</v>
      </c>
      <c r="U32" s="0" t="n">
        <v>38.5946</v>
      </c>
      <c r="V32" s="0" t="n">
        <v>42.8493</v>
      </c>
      <c r="W32" s="0" t="n">
        <v>43.7286</v>
      </c>
      <c r="X32" s="0" t="n">
        <v>3895.471</v>
      </c>
      <c r="Y32" s="0" t="n">
        <v>44.054</v>
      </c>
      <c r="Z32" s="54" t="n">
        <f aca="false">X32/3600</f>
        <v>1.08207527777778</v>
      </c>
      <c r="AA32" s="55"/>
      <c r="AB32" s="55"/>
      <c r="AC32" s="55"/>
      <c r="AE32" s="39" t="n">
        <f aca="false">Q32/100</f>
        <v>0.44804</v>
      </c>
      <c r="AF32" s="39" t="n">
        <f aca="false">R32/100</f>
        <v>0.00904388333333333</v>
      </c>
      <c r="AG32" s="39" t="n">
        <f aca="false">Y32/100</f>
        <v>0.44054</v>
      </c>
      <c r="AH32" s="39" t="n">
        <f aca="false">Z32/100</f>
        <v>0.0108207527777778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778.6088</v>
      </c>
      <c r="I33" s="67" t="n">
        <f aca="false">V33</f>
        <v>41.376</v>
      </c>
      <c r="J33" s="67" t="n">
        <f aca="false">T33</f>
        <v>16778.6088</v>
      </c>
      <c r="K33" s="67" t="n">
        <f aca="false">W33</f>
        <v>41.7129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2951.405</v>
      </c>
      <c r="Q33" s="53" t="n">
        <v>36.957</v>
      </c>
      <c r="R33" s="54" t="n">
        <f aca="false">P33/3600</f>
        <v>0.819834722222222</v>
      </c>
      <c r="S33" s="55"/>
      <c r="T33" s="0" t="n">
        <v>16778.6088</v>
      </c>
      <c r="U33" s="0" t="n">
        <v>36.717</v>
      </c>
      <c r="V33" s="0" t="n">
        <v>41.376</v>
      </c>
      <c r="W33" s="0" t="n">
        <v>41.7129</v>
      </c>
      <c r="X33" s="0" t="n">
        <v>3412.003</v>
      </c>
      <c r="Y33" s="0" t="n">
        <v>36.738</v>
      </c>
      <c r="Z33" s="54" t="n">
        <f aca="false">X33/3600</f>
        <v>0.947778611111111</v>
      </c>
      <c r="AA33" s="55"/>
      <c r="AB33" s="55"/>
      <c r="AC33" s="55"/>
      <c r="AE33" s="39" t="n">
        <f aca="false">Q33/100</f>
        <v>0.36957</v>
      </c>
      <c r="AF33" s="39" t="n">
        <f aca="false">R33/100</f>
        <v>0.00819834722222222</v>
      </c>
      <c r="AG33" s="39" t="n">
        <f aca="false">Y33/100</f>
        <v>0.36738</v>
      </c>
      <c r="AH33" s="39" t="n">
        <f aca="false">Z33/100</f>
        <v>0.00947778611111111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290.6368</v>
      </c>
      <c r="I34" s="68" t="n">
        <f aca="false">V34</f>
        <v>39.7961</v>
      </c>
      <c r="J34" s="68" t="n">
        <f aca="false">T34</f>
        <v>9290.6368</v>
      </c>
      <c r="K34" s="68" t="n">
        <f aca="false">W34</f>
        <v>39.6199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2788.538</v>
      </c>
      <c r="Q34" s="60" t="n">
        <v>32.167</v>
      </c>
      <c r="R34" s="61" t="n">
        <f aca="false">P34/3600</f>
        <v>0.774593888888889</v>
      </c>
      <c r="S34" s="58"/>
      <c r="T34" s="0" t="n">
        <v>9290.6368</v>
      </c>
      <c r="U34" s="0" t="n">
        <v>34.7095</v>
      </c>
      <c r="V34" s="0" t="n">
        <v>39.7961</v>
      </c>
      <c r="W34" s="0" t="n">
        <v>39.6199</v>
      </c>
      <c r="X34" s="0" t="n">
        <v>3181.841</v>
      </c>
      <c r="Y34" s="0" t="n">
        <v>32.417</v>
      </c>
      <c r="Z34" s="61" t="n">
        <f aca="false">X34/3600</f>
        <v>0.883844722222222</v>
      </c>
      <c r="AA34" s="58"/>
      <c r="AB34" s="58"/>
      <c r="AC34" s="58"/>
      <c r="AE34" s="39" t="n">
        <f aca="false">Q34/100</f>
        <v>0.32167</v>
      </c>
      <c r="AF34" s="39" t="n">
        <f aca="false">R34/100</f>
        <v>0.00774593888888889</v>
      </c>
      <c r="AG34" s="39" t="n">
        <f aca="false">Y34/100</f>
        <v>0.32417</v>
      </c>
      <c r="AH34" s="39" t="n">
        <f aca="false">Z34/100</f>
        <v>0.00883844722222222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4225.3112</v>
      </c>
      <c r="I35" s="66" t="n">
        <f aca="false">V35</f>
        <v>42.7465</v>
      </c>
      <c r="J35" s="66" t="n">
        <f aca="false">T35</f>
        <v>194225.3112</v>
      </c>
      <c r="K35" s="66" t="n">
        <f aca="false">W35</f>
        <v>44.4298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5221.264</v>
      </c>
      <c r="Q35" s="53" t="n">
        <v>92.494</v>
      </c>
      <c r="R35" s="63" t="n">
        <f aca="false">P35/3600</f>
        <v>1.45035111111111</v>
      </c>
      <c r="S35" s="65"/>
      <c r="T35" s="0" t="n">
        <v>194225.3112</v>
      </c>
      <c r="U35" s="0" t="n">
        <v>42.0063</v>
      </c>
      <c r="V35" s="0" t="n">
        <v>42.7465</v>
      </c>
      <c r="W35" s="0" t="n">
        <v>44.4298</v>
      </c>
      <c r="X35" s="0" t="n">
        <v>6651.254</v>
      </c>
      <c r="Y35" s="0" t="n">
        <v>98.359</v>
      </c>
      <c r="Z35" s="63" t="n">
        <f aca="false">X35/3600</f>
        <v>1.847570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2494</v>
      </c>
      <c r="AF35" s="39" t="n">
        <f aca="false">R35/100</f>
        <v>0.0145035111111111</v>
      </c>
      <c r="AG35" s="39" t="n">
        <f aca="false">Y35/100</f>
        <v>0.98359</v>
      </c>
      <c r="AH35" s="39" t="n">
        <f aca="false">Z35/100</f>
        <v>0.0184757055555556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5868.236</v>
      </c>
      <c r="I36" s="67" t="n">
        <f aca="false">V36</f>
        <v>40.8173</v>
      </c>
      <c r="J36" s="67" t="n">
        <f aca="false">T36</f>
        <v>85868.236</v>
      </c>
      <c r="K36" s="67" t="n">
        <f aca="false">W36</f>
        <v>42.9613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372.312</v>
      </c>
      <c r="Q36" s="53" t="n">
        <v>68.173</v>
      </c>
      <c r="R36" s="54" t="n">
        <f aca="false">P36/3600</f>
        <v>1.21453111111111</v>
      </c>
      <c r="S36" s="55"/>
      <c r="T36" s="0" t="n">
        <v>85868.236</v>
      </c>
      <c r="U36" s="0" t="n">
        <v>36.9149</v>
      </c>
      <c r="V36" s="0" t="n">
        <v>40.8173</v>
      </c>
      <c r="W36" s="0" t="n">
        <v>42.9613</v>
      </c>
      <c r="X36" s="0" t="n">
        <v>5362.46</v>
      </c>
      <c r="Y36" s="0" t="n">
        <v>69.062</v>
      </c>
      <c r="Z36" s="54" t="n">
        <f aca="false">X36/3600</f>
        <v>1.48957222222222</v>
      </c>
      <c r="AA36" s="55"/>
      <c r="AB36" s="55"/>
      <c r="AC36" s="55"/>
      <c r="AE36" s="39" t="n">
        <f aca="false">Q36/100</f>
        <v>0.68173</v>
      </c>
      <c r="AF36" s="39" t="n">
        <f aca="false">R36/100</f>
        <v>0.0121453111111111</v>
      </c>
      <c r="AG36" s="39" t="n">
        <f aca="false">Y36/100</f>
        <v>0.69062</v>
      </c>
      <c r="AH36" s="39" t="n">
        <f aca="false">Z36/100</f>
        <v>0.0148957222222222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722.4256</v>
      </c>
      <c r="I37" s="67" t="n">
        <f aca="false">V37</f>
        <v>39.2685</v>
      </c>
      <c r="J37" s="67" t="n">
        <f aca="false">T37</f>
        <v>44722.4256</v>
      </c>
      <c r="K37" s="67" t="n">
        <f aca="false">W37</f>
        <v>41.677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3844.944</v>
      </c>
      <c r="Q37" s="53" t="n">
        <v>56.925</v>
      </c>
      <c r="R37" s="54" t="n">
        <f aca="false">P37/3600</f>
        <v>1.06804</v>
      </c>
      <c r="S37" s="55"/>
      <c r="T37" s="0" t="n">
        <v>44722.4256</v>
      </c>
      <c r="U37" s="0" t="n">
        <v>34.2913</v>
      </c>
      <c r="V37" s="0" t="n">
        <v>39.2685</v>
      </c>
      <c r="W37" s="0" t="n">
        <v>41.677</v>
      </c>
      <c r="X37" s="0" t="n">
        <v>4544.682</v>
      </c>
      <c r="Y37" s="0" t="n">
        <v>58.282</v>
      </c>
      <c r="Z37" s="54" t="n">
        <f aca="false">X37/3600</f>
        <v>1.26241166666667</v>
      </c>
      <c r="AA37" s="55"/>
      <c r="AB37" s="55"/>
      <c r="AC37" s="55"/>
      <c r="AE37" s="39" t="n">
        <f aca="false">Q37/100</f>
        <v>0.56925</v>
      </c>
      <c r="AF37" s="39" t="n">
        <f aca="false">R37/100</f>
        <v>0.0106804</v>
      </c>
      <c r="AG37" s="39" t="n">
        <f aca="false">Y37/100</f>
        <v>0.58282</v>
      </c>
      <c r="AH37" s="39" t="n">
        <f aca="false">Z37/100</f>
        <v>0.0126241166666667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525.6272</v>
      </c>
      <c r="I38" s="68" t="n">
        <f aca="false">V38</f>
        <v>37.8947</v>
      </c>
      <c r="J38" s="68" t="n">
        <f aca="false">T38</f>
        <v>24525.6272</v>
      </c>
      <c r="K38" s="68" t="n">
        <f aca="false">W38</f>
        <v>40.3959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3558.585</v>
      </c>
      <c r="Q38" s="60" t="n">
        <v>48.267</v>
      </c>
      <c r="R38" s="61" t="n">
        <f aca="false">P38/3600</f>
        <v>0.988495833333333</v>
      </c>
      <c r="S38" s="58"/>
      <c r="T38" s="0" t="n">
        <v>24525.6272</v>
      </c>
      <c r="U38" s="0" t="n">
        <v>31.8318</v>
      </c>
      <c r="V38" s="0" t="n">
        <v>37.8947</v>
      </c>
      <c r="W38" s="0" t="n">
        <v>40.3959</v>
      </c>
      <c r="X38" s="0" t="n">
        <v>4136.954</v>
      </c>
      <c r="Y38" s="0" t="n">
        <v>47.83</v>
      </c>
      <c r="Z38" s="61" t="n">
        <f aca="false">X38/3600</f>
        <v>1.14915388888889</v>
      </c>
      <c r="AA38" s="58"/>
      <c r="AB38" s="58"/>
      <c r="AC38" s="58"/>
      <c r="AE38" s="39" t="n">
        <f aca="false">Q38/100</f>
        <v>0.48267</v>
      </c>
      <c r="AF38" s="39" t="n">
        <f aca="false">R38/100</f>
        <v>0.00988495833333333</v>
      </c>
      <c r="AG38" s="39" t="n">
        <f aca="false">Y38/100</f>
        <v>0.4783</v>
      </c>
      <c r="AH38" s="39" t="n">
        <f aca="false">Z38/100</f>
        <v>0.0114915388888889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3159.1</v>
      </c>
      <c r="I39" s="66" t="n">
        <f aca="false">V39</f>
        <v>43.7873</v>
      </c>
      <c r="J39" s="66" t="n">
        <f aca="false">T39</f>
        <v>23159.1</v>
      </c>
      <c r="K39" s="66" t="n">
        <f aca="false">W39</f>
        <v>44.3001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812.23</v>
      </c>
      <c r="Q39" s="53" t="n">
        <v>14.945</v>
      </c>
      <c r="R39" s="63" t="n">
        <f aca="false">P39/3600</f>
        <v>0.225619444444444</v>
      </c>
      <c r="S39" s="65"/>
      <c r="T39" s="0" t="n">
        <v>23159.1</v>
      </c>
      <c r="U39" s="0" t="n">
        <v>41.4866</v>
      </c>
      <c r="V39" s="0" t="n">
        <v>43.7873</v>
      </c>
      <c r="W39" s="0" t="n">
        <v>44.3001</v>
      </c>
      <c r="X39" s="0" t="n">
        <v>1006.025</v>
      </c>
      <c r="Y39" s="0" t="n">
        <v>15.148</v>
      </c>
      <c r="Z39" s="63" t="n">
        <f aca="false">X39/3600</f>
        <v>0.2794513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4945</v>
      </c>
      <c r="AF39" s="39" t="n">
        <f aca="false">R39/100</f>
        <v>0.00225619444444444</v>
      </c>
      <c r="AG39" s="39" t="n">
        <f aca="false">Y39/100</f>
        <v>0.15148</v>
      </c>
      <c r="AH39" s="39" t="n">
        <f aca="false">Z39/100</f>
        <v>0.00279451388888889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519.3968</v>
      </c>
      <c r="I40" s="67" t="n">
        <f aca="false">V40</f>
        <v>40.9284</v>
      </c>
      <c r="J40" s="67" t="n">
        <f aca="false">T40</f>
        <v>12519.3968</v>
      </c>
      <c r="K40" s="67" t="n">
        <f aca="false">W40</f>
        <v>41.0388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02.622</v>
      </c>
      <c r="Q40" s="53" t="n">
        <v>11.918</v>
      </c>
      <c r="R40" s="54" t="n">
        <f aca="false">P40/3600</f>
        <v>0.195172777777778</v>
      </c>
      <c r="S40" s="55"/>
      <c r="T40" s="0" t="n">
        <v>12519.3968</v>
      </c>
      <c r="U40" s="0" t="n">
        <v>37.9936</v>
      </c>
      <c r="V40" s="0" t="n">
        <v>40.9284</v>
      </c>
      <c r="W40" s="0" t="n">
        <v>41.0388</v>
      </c>
      <c r="X40" s="0" t="n">
        <v>842.894</v>
      </c>
      <c r="Y40" s="0" t="n">
        <v>11.746</v>
      </c>
      <c r="Z40" s="54" t="n">
        <f aca="false">X40/3600</f>
        <v>0.234137222222222</v>
      </c>
      <c r="AA40" s="55"/>
      <c r="AB40" s="55"/>
      <c r="AC40" s="55"/>
      <c r="AE40" s="39" t="n">
        <f aca="false">Q40/100</f>
        <v>0.11918</v>
      </c>
      <c r="AF40" s="39" t="n">
        <f aca="false">R40/100</f>
        <v>0.00195172777777778</v>
      </c>
      <c r="AG40" s="39" t="n">
        <f aca="false">Y40/100</f>
        <v>0.11746</v>
      </c>
      <c r="AH40" s="39" t="n">
        <f aca="false">Z40/100</f>
        <v>0.00234137222222222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478.8688</v>
      </c>
      <c r="I41" s="67" t="n">
        <f aca="false">V41</f>
        <v>38.5088</v>
      </c>
      <c r="J41" s="67" t="n">
        <f aca="false">T41</f>
        <v>6478.8688</v>
      </c>
      <c r="K41" s="67" t="n">
        <f aca="false">W41</f>
        <v>38.3836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621.703</v>
      </c>
      <c r="Q41" s="53" t="n">
        <v>9.172</v>
      </c>
      <c r="R41" s="54" t="n">
        <f aca="false">P41/3600</f>
        <v>0.172695277777778</v>
      </c>
      <c r="S41" s="55"/>
      <c r="T41" s="0" t="n">
        <v>6478.8688</v>
      </c>
      <c r="U41" s="0" t="n">
        <v>35.0182</v>
      </c>
      <c r="V41" s="0" t="n">
        <v>38.5088</v>
      </c>
      <c r="W41" s="0" t="n">
        <v>38.3836</v>
      </c>
      <c r="X41" s="0" t="n">
        <v>729.761</v>
      </c>
      <c r="Y41" s="0" t="n">
        <v>9.016</v>
      </c>
      <c r="Z41" s="54" t="n">
        <f aca="false">X41/3600</f>
        <v>0.202711388888889</v>
      </c>
      <c r="AA41" s="55"/>
      <c r="AB41" s="55"/>
      <c r="AC41" s="55"/>
      <c r="AE41" s="39" t="n">
        <f aca="false">Q41/100</f>
        <v>0.09172</v>
      </c>
      <c r="AF41" s="39" t="n">
        <f aca="false">R41/100</f>
        <v>0.00172695277777778</v>
      </c>
      <c r="AG41" s="39" t="n">
        <f aca="false">Y41/100</f>
        <v>0.09016</v>
      </c>
      <c r="AH41" s="39" t="n">
        <f aca="false">Z41/100</f>
        <v>0.00202711388888889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50.4008</v>
      </c>
      <c r="I42" s="68" t="n">
        <f aca="false">V42</f>
        <v>36.1501</v>
      </c>
      <c r="J42" s="68" t="n">
        <f aca="false">T42</f>
        <v>3450.4008</v>
      </c>
      <c r="K42" s="68" t="n">
        <f aca="false">W42</f>
        <v>35.7685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572.235</v>
      </c>
      <c r="Q42" s="60" t="n">
        <v>7.472</v>
      </c>
      <c r="R42" s="61" t="n">
        <f aca="false">P42/3600</f>
        <v>0.158954166666667</v>
      </c>
      <c r="S42" s="58"/>
      <c r="T42" s="0" t="n">
        <v>3450.4008</v>
      </c>
      <c r="U42" s="0" t="n">
        <v>32.4644</v>
      </c>
      <c r="V42" s="0" t="n">
        <v>36.1501</v>
      </c>
      <c r="W42" s="0" t="n">
        <v>35.7685</v>
      </c>
      <c r="X42" s="0" t="n">
        <v>658.968</v>
      </c>
      <c r="Y42" s="0" t="n">
        <v>7.301</v>
      </c>
      <c r="Z42" s="61" t="n">
        <f aca="false">X42/3600</f>
        <v>0.183046666666667</v>
      </c>
      <c r="AA42" s="58"/>
      <c r="AB42" s="58"/>
      <c r="AC42" s="58"/>
      <c r="AE42" s="39" t="n">
        <f aca="false">Q42/100</f>
        <v>0.07472</v>
      </c>
      <c r="AF42" s="39" t="n">
        <f aca="false">R42/100</f>
        <v>0.00158954166666667</v>
      </c>
      <c r="AG42" s="39" t="n">
        <f aca="false">Y42/100</f>
        <v>0.07301</v>
      </c>
      <c r="AH42" s="39" t="n">
        <f aca="false">Z42/100</f>
        <v>0.00183046666666667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836.8424</v>
      </c>
      <c r="I43" s="66" t="n">
        <f aca="false">V43</f>
        <v>43.9866</v>
      </c>
      <c r="J43" s="66" t="n">
        <f aca="false">T43</f>
        <v>25836.8424</v>
      </c>
      <c r="K43" s="66" t="n">
        <f aca="false">W43</f>
        <v>45.3052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933.413</v>
      </c>
      <c r="Q43" s="53" t="n">
        <v>17.378</v>
      </c>
      <c r="R43" s="63" t="n">
        <f aca="false">P43/3600</f>
        <v>0.259281388888889</v>
      </c>
      <c r="S43" s="65"/>
      <c r="T43" s="0" t="n">
        <v>25836.8424</v>
      </c>
      <c r="U43" s="0" t="n">
        <v>41.8901</v>
      </c>
      <c r="V43" s="0" t="n">
        <v>43.9866</v>
      </c>
      <c r="W43" s="0" t="n">
        <v>45.3052</v>
      </c>
      <c r="X43" s="0" t="n">
        <v>1157.769</v>
      </c>
      <c r="Y43" s="0" t="n">
        <v>15.772</v>
      </c>
      <c r="Z43" s="63" t="n">
        <f aca="false">X43/3600</f>
        <v>0.32160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7378</v>
      </c>
      <c r="AF43" s="39" t="n">
        <f aca="false">R43/100</f>
        <v>0.00259281388888889</v>
      </c>
      <c r="AG43" s="39" t="n">
        <f aca="false">Y43/100</f>
        <v>0.15772</v>
      </c>
      <c r="AH43" s="39" t="n">
        <f aca="false">Z43/100</f>
        <v>0.003216025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461.9736</v>
      </c>
      <c r="I44" s="67" t="n">
        <f aca="false">V44</f>
        <v>41.616</v>
      </c>
      <c r="J44" s="67" t="n">
        <f aca="false">T44</f>
        <v>15461.9736</v>
      </c>
      <c r="K44" s="67" t="n">
        <f aca="false">W44</f>
        <v>42.7092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829.764</v>
      </c>
      <c r="Q44" s="53" t="n">
        <v>13.712</v>
      </c>
      <c r="R44" s="54" t="n">
        <f aca="false">P44/3600</f>
        <v>0.23049</v>
      </c>
      <c r="S44" s="55"/>
      <c r="T44" s="0" t="n">
        <v>15461.9736</v>
      </c>
      <c r="U44" s="0" t="n">
        <v>38.8888</v>
      </c>
      <c r="V44" s="0" t="n">
        <v>41.616</v>
      </c>
      <c r="W44" s="0" t="n">
        <v>42.7092</v>
      </c>
      <c r="X44" s="0" t="n">
        <v>998.928</v>
      </c>
      <c r="Y44" s="0" t="n">
        <v>13.666</v>
      </c>
      <c r="Z44" s="54" t="n">
        <f aca="false">X44/3600</f>
        <v>0.27748</v>
      </c>
      <c r="AA44" s="55"/>
      <c r="AB44" s="55"/>
      <c r="AC44" s="55"/>
      <c r="AE44" s="39" t="n">
        <f aca="false">Q44/100</f>
        <v>0.13712</v>
      </c>
      <c r="AF44" s="39" t="n">
        <f aca="false">R44/100</f>
        <v>0.0023049</v>
      </c>
      <c r="AG44" s="39" t="n">
        <f aca="false">Y44/100</f>
        <v>0.13666</v>
      </c>
      <c r="AH44" s="39" t="n">
        <f aca="false">Z44/100</f>
        <v>0.0027748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931.6184</v>
      </c>
      <c r="I45" s="67" t="n">
        <f aca="false">V45</f>
        <v>39.5589</v>
      </c>
      <c r="J45" s="67" t="n">
        <f aca="false">T45</f>
        <v>8931.6184</v>
      </c>
      <c r="K45" s="67" t="n">
        <f aca="false">W45</f>
        <v>40.4849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52.418</v>
      </c>
      <c r="Q45" s="53" t="n">
        <v>11.903</v>
      </c>
      <c r="R45" s="54" t="n">
        <f aca="false">P45/3600</f>
        <v>0.209005</v>
      </c>
      <c r="S45" s="55"/>
      <c r="T45" s="0" t="n">
        <v>8931.6184</v>
      </c>
      <c r="U45" s="0" t="n">
        <v>35.7488</v>
      </c>
      <c r="V45" s="0" t="n">
        <v>39.5589</v>
      </c>
      <c r="W45" s="0" t="n">
        <v>40.4849</v>
      </c>
      <c r="X45" s="0" t="n">
        <v>879.29</v>
      </c>
      <c r="Y45" s="0" t="n">
        <v>16.879</v>
      </c>
      <c r="Z45" s="54" t="n">
        <f aca="false">X45/3600</f>
        <v>0.244247222222222</v>
      </c>
      <c r="AA45" s="55"/>
      <c r="AB45" s="55"/>
      <c r="AC45" s="55"/>
      <c r="AE45" s="39" t="n">
        <f aca="false">Q45/100</f>
        <v>0.11903</v>
      </c>
      <c r="AF45" s="39" t="n">
        <f aca="false">R45/100</f>
        <v>0.00209005</v>
      </c>
      <c r="AG45" s="39" t="n">
        <f aca="false">Y45/100</f>
        <v>0.16879</v>
      </c>
      <c r="AH45" s="39" t="n">
        <f aca="false">Z45/100</f>
        <v>0.00244247222222222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72.4704</v>
      </c>
      <c r="I46" s="68" t="n">
        <f aca="false">V46</f>
        <v>37.5523</v>
      </c>
      <c r="J46" s="68" t="n">
        <f aca="false">T46</f>
        <v>5072.4704</v>
      </c>
      <c r="K46" s="68" t="n">
        <f aca="false">W46</f>
        <v>38.3661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693.433</v>
      </c>
      <c r="Q46" s="60" t="n">
        <v>9.921</v>
      </c>
      <c r="R46" s="61" t="n">
        <f aca="false">P46/3600</f>
        <v>0.192620277777778</v>
      </c>
      <c r="S46" s="58"/>
      <c r="T46" s="0" t="n">
        <v>5072.4704</v>
      </c>
      <c r="U46" s="0" t="n">
        <v>32.715</v>
      </c>
      <c r="V46" s="0" t="n">
        <v>37.5523</v>
      </c>
      <c r="W46" s="0" t="n">
        <v>38.3661</v>
      </c>
      <c r="X46" s="0" t="n">
        <v>801.273</v>
      </c>
      <c r="Y46" s="0" t="n">
        <v>21.201</v>
      </c>
      <c r="Z46" s="61" t="n">
        <f aca="false">X46/3600</f>
        <v>0.222575833333333</v>
      </c>
      <c r="AA46" s="58"/>
      <c r="AB46" s="58"/>
      <c r="AC46" s="58"/>
      <c r="AE46" s="39" t="n">
        <f aca="false">Q46/100</f>
        <v>0.09921</v>
      </c>
      <c r="AF46" s="39" t="n">
        <f aca="false">R46/100</f>
        <v>0.00192620277777778</v>
      </c>
      <c r="AG46" s="39" t="n">
        <f aca="false">Y46/100</f>
        <v>0.21201</v>
      </c>
      <c r="AH46" s="39" t="n">
        <f aca="false">Z46/100</f>
        <v>0.00222575833333333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7127.5744</v>
      </c>
      <c r="I47" s="66" t="n">
        <f aca="false">V47</f>
        <v>42.41</v>
      </c>
      <c r="J47" s="66" t="n">
        <f aca="false">T47</f>
        <v>47127.5744</v>
      </c>
      <c r="K47" s="66" t="n">
        <f aca="false">W47</f>
        <v>43.1757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950.916</v>
      </c>
      <c r="Q47" s="53" t="n">
        <v>20.842</v>
      </c>
      <c r="R47" s="63" t="n">
        <f aca="false">P47/3600</f>
        <v>0.264143333333333</v>
      </c>
      <c r="S47" s="65"/>
      <c r="T47" s="0" t="n">
        <v>47127.5744</v>
      </c>
      <c r="U47" s="0" t="n">
        <v>40.9782</v>
      </c>
      <c r="V47" s="0" t="n">
        <v>42.41</v>
      </c>
      <c r="W47" s="0" t="n">
        <v>43.1757</v>
      </c>
      <c r="X47" s="0" t="n">
        <v>1246.518</v>
      </c>
      <c r="Y47" s="0" t="n">
        <v>21.122</v>
      </c>
      <c r="Z47" s="63" t="n">
        <f aca="false">X47/3600</f>
        <v>0.34625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0842</v>
      </c>
      <c r="AF47" s="39" t="n">
        <f aca="false">R47/100</f>
        <v>0.00264143333333333</v>
      </c>
      <c r="AG47" s="39" t="n">
        <f aca="false">Y47/100</f>
        <v>0.21122</v>
      </c>
      <c r="AH47" s="39" t="n">
        <f aca="false">Z47/100</f>
        <v>0.00346255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220.7928</v>
      </c>
      <c r="I48" s="67" t="n">
        <f aca="false">V48</f>
        <v>39.1333</v>
      </c>
      <c r="J48" s="67" t="n">
        <f aca="false">T48</f>
        <v>29220.7928</v>
      </c>
      <c r="K48" s="67" t="n">
        <f aca="false">W48</f>
        <v>39.8488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833.648</v>
      </c>
      <c r="Q48" s="53" t="n">
        <v>17.675</v>
      </c>
      <c r="R48" s="54" t="n">
        <f aca="false">P48/3600</f>
        <v>0.231568888888889</v>
      </c>
      <c r="S48" s="55"/>
      <c r="T48" s="0" t="n">
        <v>29220.7928</v>
      </c>
      <c r="U48" s="0" t="n">
        <v>36.7438</v>
      </c>
      <c r="V48" s="0" t="n">
        <v>39.1333</v>
      </c>
      <c r="W48" s="0" t="n">
        <v>39.8488</v>
      </c>
      <c r="X48" s="0" t="n">
        <v>1069.347</v>
      </c>
      <c r="Y48" s="0" t="n">
        <v>16.208</v>
      </c>
      <c r="Z48" s="54" t="n">
        <f aca="false">X48/3600</f>
        <v>0.297040833333333</v>
      </c>
      <c r="AA48" s="55"/>
      <c r="AB48" s="55"/>
      <c r="AC48" s="55"/>
      <c r="AE48" s="39" t="n">
        <f aca="false">Q48/100</f>
        <v>0.17675</v>
      </c>
      <c r="AF48" s="39" t="n">
        <f aca="false">R48/100</f>
        <v>0.00231568888888889</v>
      </c>
      <c r="AG48" s="39" t="n">
        <f aca="false">Y48/100</f>
        <v>0.16208</v>
      </c>
      <c r="AH48" s="39" t="n">
        <f aca="false">Z48/100</f>
        <v>0.00297040833333333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105.0432</v>
      </c>
      <c r="I49" s="67" t="n">
        <f aca="false">V49</f>
        <v>36.7067</v>
      </c>
      <c r="J49" s="67" t="n">
        <f aca="false">T49</f>
        <v>17105.0432</v>
      </c>
      <c r="K49" s="67" t="n">
        <f aca="false">W49</f>
        <v>37.356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733.479</v>
      </c>
      <c r="Q49" s="53" t="n">
        <v>13.697</v>
      </c>
      <c r="R49" s="54" t="n">
        <f aca="false">P49/3600</f>
        <v>0.203744166666667</v>
      </c>
      <c r="S49" s="55"/>
      <c r="T49" s="0" t="n">
        <v>17105.0432</v>
      </c>
      <c r="U49" s="0" t="n">
        <v>32.8602</v>
      </c>
      <c r="V49" s="0" t="n">
        <v>36.7067</v>
      </c>
      <c r="W49" s="0" t="n">
        <v>37.356</v>
      </c>
      <c r="X49" s="0" t="n">
        <v>907.853</v>
      </c>
      <c r="Y49" s="0" t="n">
        <v>13.946</v>
      </c>
      <c r="Z49" s="54" t="n">
        <f aca="false">X49/3600</f>
        <v>0.252181388888889</v>
      </c>
      <c r="AA49" s="55"/>
      <c r="AB49" s="55"/>
      <c r="AC49" s="55"/>
      <c r="AE49" s="39" t="n">
        <f aca="false">Q49/100</f>
        <v>0.13697</v>
      </c>
      <c r="AF49" s="39" t="n">
        <f aca="false">R49/100</f>
        <v>0.00203744166666667</v>
      </c>
      <c r="AG49" s="39" t="n">
        <f aca="false">Y49/100</f>
        <v>0.13946</v>
      </c>
      <c r="AH49" s="39" t="n">
        <f aca="false">Z49/100</f>
        <v>0.00252181388888889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150.5888</v>
      </c>
      <c r="I50" s="68" t="n">
        <f aca="false">V50</f>
        <v>34.5909</v>
      </c>
      <c r="J50" s="68" t="n">
        <f aca="false">T50</f>
        <v>9150.5888</v>
      </c>
      <c r="K50" s="68" t="n">
        <f aca="false">W50</f>
        <v>35.1658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647.443</v>
      </c>
      <c r="Q50" s="60" t="n">
        <v>11.45</v>
      </c>
      <c r="R50" s="61" t="n">
        <f aca="false">P50/3600</f>
        <v>0.179845277777778</v>
      </c>
      <c r="S50" s="58"/>
      <c r="T50" s="0" t="n">
        <v>9150.5888</v>
      </c>
      <c r="U50" s="0" t="n">
        <v>29.2217</v>
      </c>
      <c r="V50" s="0" t="n">
        <v>34.5909</v>
      </c>
      <c r="W50" s="0" t="n">
        <v>35.1658</v>
      </c>
      <c r="X50" s="0" t="n">
        <v>772.772</v>
      </c>
      <c r="Y50" s="0" t="n">
        <v>11.013</v>
      </c>
      <c r="Z50" s="61" t="n">
        <f aca="false">X50/3600</f>
        <v>0.214658888888889</v>
      </c>
      <c r="AA50" s="58"/>
      <c r="AB50" s="58"/>
      <c r="AC50" s="58"/>
      <c r="AE50" s="39" t="n">
        <f aca="false">Q50/100</f>
        <v>0.1145</v>
      </c>
      <c r="AF50" s="39" t="n">
        <f aca="false">R50/100</f>
        <v>0.00179845277777778</v>
      </c>
      <c r="AG50" s="39" t="n">
        <f aca="false">Y50/100</f>
        <v>0.11013</v>
      </c>
      <c r="AH50" s="39" t="n">
        <f aca="false">Z50/100</f>
        <v>0.00214658888888889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243.6072</v>
      </c>
      <c r="I51" s="66" t="n">
        <f aca="false">V51</f>
        <v>43.1736</v>
      </c>
      <c r="J51" s="66" t="n">
        <f aca="false">T51</f>
        <v>16243.6072</v>
      </c>
      <c r="K51" s="66" t="n">
        <f aca="false">W51</f>
        <v>44.0986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491.097</v>
      </c>
      <c r="Q51" s="53" t="n">
        <v>9.328</v>
      </c>
      <c r="R51" s="63" t="n">
        <f aca="false">P51/3600</f>
        <v>0.136415833333333</v>
      </c>
      <c r="S51" s="65"/>
      <c r="T51" s="0" t="n">
        <v>16243.6072</v>
      </c>
      <c r="U51" s="0" t="n">
        <v>42.2316</v>
      </c>
      <c r="V51" s="0" t="n">
        <v>43.1736</v>
      </c>
      <c r="W51" s="0" t="n">
        <v>44.0986</v>
      </c>
      <c r="X51" s="0" t="n">
        <v>607.909</v>
      </c>
      <c r="Y51" s="0" t="n">
        <v>8.642</v>
      </c>
      <c r="Z51" s="63" t="n">
        <f aca="false">X51/3600</f>
        <v>0.168863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328</v>
      </c>
      <c r="AF51" s="39" t="n">
        <f aca="false">R51/100</f>
        <v>0.00136415833333333</v>
      </c>
      <c r="AG51" s="39" t="n">
        <f aca="false">Y51/100</f>
        <v>0.08642</v>
      </c>
      <c r="AH51" s="39" t="n">
        <f aca="false">Z51/100</f>
        <v>0.00168863611111111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797.6184</v>
      </c>
      <c r="I52" s="67" t="n">
        <f aca="false">V52</f>
        <v>39.9738</v>
      </c>
      <c r="J52" s="67" t="n">
        <f aca="false">T52</f>
        <v>9797.6184</v>
      </c>
      <c r="K52" s="67" t="n">
        <f aca="false">W52</f>
        <v>41.4181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35.31</v>
      </c>
      <c r="Q52" s="53" t="n">
        <v>7.004</v>
      </c>
      <c r="R52" s="54" t="n">
        <f aca="false">P52/3600</f>
        <v>0.120919444444444</v>
      </c>
      <c r="S52" s="55"/>
      <c r="T52" s="0" t="n">
        <v>9797.6184</v>
      </c>
      <c r="U52" s="0" t="n">
        <v>38.7769</v>
      </c>
      <c r="V52" s="0" t="n">
        <v>39.9738</v>
      </c>
      <c r="W52" s="0" t="n">
        <v>41.4181</v>
      </c>
      <c r="X52" s="0" t="n">
        <v>524.495</v>
      </c>
      <c r="Y52" s="0" t="n">
        <v>8.33</v>
      </c>
      <c r="Z52" s="54" t="n">
        <f aca="false">X52/3600</f>
        <v>0.145693055555556</v>
      </c>
      <c r="AA52" s="55"/>
      <c r="AB52" s="55"/>
      <c r="AC52" s="55"/>
      <c r="AE52" s="39" t="n">
        <f aca="false">Q52/100</f>
        <v>0.07004</v>
      </c>
      <c r="AF52" s="39" t="n">
        <f aca="false">R52/100</f>
        <v>0.00120919444444444</v>
      </c>
      <c r="AG52" s="39" t="n">
        <f aca="false">Y52/100</f>
        <v>0.0833</v>
      </c>
      <c r="AH52" s="39" t="n">
        <f aca="false">Z52/100</f>
        <v>0.00145693055555556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70.5464</v>
      </c>
      <c r="I53" s="67" t="n">
        <f aca="false">V53</f>
        <v>37.5568</v>
      </c>
      <c r="J53" s="67" t="n">
        <f aca="false">T53</f>
        <v>5470.5464</v>
      </c>
      <c r="K53" s="67" t="n">
        <f aca="false">W53</f>
        <v>39.3125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388.463</v>
      </c>
      <c r="Q53" s="53" t="n">
        <v>5.818</v>
      </c>
      <c r="R53" s="54" t="n">
        <f aca="false">P53/3600</f>
        <v>0.107906388888889</v>
      </c>
      <c r="S53" s="55"/>
      <c r="T53" s="0" t="n">
        <v>5470.5464</v>
      </c>
      <c r="U53" s="0" t="n">
        <v>35.2431</v>
      </c>
      <c r="V53" s="0" t="n">
        <v>37.5568</v>
      </c>
      <c r="W53" s="0" t="n">
        <v>39.3125</v>
      </c>
      <c r="X53" s="0" t="n">
        <v>458.1</v>
      </c>
      <c r="Y53" s="0" t="n">
        <v>6.91</v>
      </c>
      <c r="Z53" s="54" t="n">
        <f aca="false">X53/3600</f>
        <v>0.12725</v>
      </c>
      <c r="AA53" s="55"/>
      <c r="AB53" s="55"/>
      <c r="AC53" s="55"/>
      <c r="AE53" s="39" t="n">
        <f aca="false">Q53/100</f>
        <v>0.05818</v>
      </c>
      <c r="AF53" s="39" t="n">
        <f aca="false">R53/100</f>
        <v>0.00107906388888889</v>
      </c>
      <c r="AG53" s="39" t="n">
        <f aca="false">Y53/100</f>
        <v>0.0691</v>
      </c>
      <c r="AH53" s="39" t="n">
        <f aca="false">Z53/100</f>
        <v>0.0012725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66.7216</v>
      </c>
      <c r="I54" s="68" t="n">
        <f aca="false">V54</f>
        <v>35.5693</v>
      </c>
      <c r="J54" s="68" t="n">
        <f aca="false">T54</f>
        <v>2666.7216</v>
      </c>
      <c r="K54" s="68" t="n">
        <f aca="false">W54</f>
        <v>37.2544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51.568</v>
      </c>
      <c r="Q54" s="60" t="n">
        <v>4.804</v>
      </c>
      <c r="R54" s="61" t="n">
        <f aca="false">P54/3600</f>
        <v>0.0976577777777778</v>
      </c>
      <c r="S54" s="58"/>
      <c r="T54" s="0" t="n">
        <v>2666.7216</v>
      </c>
      <c r="U54" s="0" t="n">
        <v>31.9107</v>
      </c>
      <c r="V54" s="0" t="n">
        <v>35.5693</v>
      </c>
      <c r="W54" s="0" t="n">
        <v>37.2544</v>
      </c>
      <c r="X54" s="0" t="n">
        <v>403.795</v>
      </c>
      <c r="Y54" s="0" t="n">
        <v>4.633</v>
      </c>
      <c r="Z54" s="61" t="n">
        <f aca="false">X54/3600</f>
        <v>0.112165277777778</v>
      </c>
      <c r="AA54" s="58"/>
      <c r="AB54" s="58"/>
      <c r="AC54" s="58"/>
      <c r="AE54" s="39" t="n">
        <f aca="false">Q54/100</f>
        <v>0.04804</v>
      </c>
      <c r="AF54" s="39" t="n">
        <f aca="false">R54/100</f>
        <v>0.000976577777777778</v>
      </c>
      <c r="AG54" s="39" t="n">
        <f aca="false">Y54/100</f>
        <v>0.04633</v>
      </c>
      <c r="AH54" s="39" t="n">
        <f aca="false">Z54/100</f>
        <v>0.00112165277777778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88.1912</v>
      </c>
      <c r="I55" s="66" t="n">
        <f aca="false">V55</f>
        <v>44.9233</v>
      </c>
      <c r="J55" s="66" t="n">
        <f aca="false">T55</f>
        <v>5888.1912</v>
      </c>
      <c r="K55" s="66" t="n">
        <f aca="false">W55</f>
        <v>44.686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195.596</v>
      </c>
      <c r="Q55" s="53" t="n">
        <v>3.494</v>
      </c>
      <c r="R55" s="63" t="n">
        <f aca="false">P55/3600</f>
        <v>0.0543322222222222</v>
      </c>
      <c r="S55" s="65"/>
      <c r="T55" s="0" t="n">
        <v>5888.1912</v>
      </c>
      <c r="U55" s="0" t="n">
        <v>42.8356</v>
      </c>
      <c r="V55" s="0" t="n">
        <v>44.9233</v>
      </c>
      <c r="W55" s="0" t="n">
        <v>44.686</v>
      </c>
      <c r="X55" s="0" t="n">
        <v>238.199</v>
      </c>
      <c r="Y55" s="0" t="n">
        <v>3.619</v>
      </c>
      <c r="Z55" s="63" t="n">
        <f aca="false">X55/3600</f>
        <v>0.06616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494</v>
      </c>
      <c r="AF55" s="39" t="n">
        <f aca="false">R55/100</f>
        <v>0.000543322222222222</v>
      </c>
      <c r="AG55" s="39" t="n">
        <f aca="false">Y55/100</f>
        <v>0.03619</v>
      </c>
      <c r="AH55" s="39" t="n">
        <f aca="false">Z55/100</f>
        <v>0.000661663888888889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92.9784</v>
      </c>
      <c r="I56" s="67" t="n">
        <f aca="false">V56</f>
        <v>41.8848</v>
      </c>
      <c r="J56" s="67" t="n">
        <f aca="false">T56</f>
        <v>3492.9784</v>
      </c>
      <c r="K56" s="67" t="n">
        <f aca="false">W56</f>
        <v>41.3475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73.912</v>
      </c>
      <c r="Q56" s="53" t="n">
        <v>2.87</v>
      </c>
      <c r="R56" s="54" t="n">
        <f aca="false">P56/3600</f>
        <v>0.0483088888888889</v>
      </c>
      <c r="S56" s="55"/>
      <c r="T56" s="0" t="n">
        <v>3492.9784</v>
      </c>
      <c r="U56" s="0" t="n">
        <v>39.1798</v>
      </c>
      <c r="V56" s="0" t="n">
        <v>41.8848</v>
      </c>
      <c r="W56" s="0" t="n">
        <v>41.3475</v>
      </c>
      <c r="X56" s="0" t="n">
        <v>206.733</v>
      </c>
      <c r="Y56" s="0" t="n">
        <v>2.854</v>
      </c>
      <c r="Z56" s="54" t="n">
        <f aca="false">X56/3600</f>
        <v>0.0574258333333333</v>
      </c>
      <c r="AA56" s="55"/>
      <c r="AB56" s="55"/>
      <c r="AC56" s="55"/>
      <c r="AE56" s="39" t="n">
        <f aca="false">Q56/100</f>
        <v>0.0287</v>
      </c>
      <c r="AF56" s="39" t="n">
        <f aca="false">R56/100</f>
        <v>0.000483088888888889</v>
      </c>
      <c r="AG56" s="39" t="n">
        <f aca="false">Y56/100</f>
        <v>0.02854</v>
      </c>
      <c r="AH56" s="39" t="n">
        <f aca="false">Z56/100</f>
        <v>0.000574258333333333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43.5296</v>
      </c>
      <c r="I57" s="67" t="n">
        <f aca="false">V57</f>
        <v>39.3635</v>
      </c>
      <c r="J57" s="67" t="n">
        <f aca="false">T57</f>
        <v>1943.5296</v>
      </c>
      <c r="K57" s="67" t="n">
        <f aca="false">W57</f>
        <v>38.6282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55.083</v>
      </c>
      <c r="Q57" s="53" t="n">
        <v>2.371</v>
      </c>
      <c r="R57" s="54" t="n">
        <f aca="false">P57/3600</f>
        <v>0.0430786111111111</v>
      </c>
      <c r="S57" s="55"/>
      <c r="T57" s="0" t="n">
        <v>1943.5296</v>
      </c>
      <c r="U57" s="0" t="n">
        <v>35.6957</v>
      </c>
      <c r="V57" s="0" t="n">
        <v>39.3635</v>
      </c>
      <c r="W57" s="0" t="n">
        <v>38.6282</v>
      </c>
      <c r="X57" s="0" t="n">
        <v>180.182</v>
      </c>
      <c r="Y57" s="0" t="n">
        <v>2.387</v>
      </c>
      <c r="Z57" s="54" t="n">
        <f aca="false">X57/3600</f>
        <v>0.0500505555555556</v>
      </c>
      <c r="AA57" s="55"/>
      <c r="AB57" s="55"/>
      <c r="AC57" s="55"/>
      <c r="AE57" s="39" t="n">
        <f aca="false">Q57/100</f>
        <v>0.02371</v>
      </c>
      <c r="AF57" s="39" t="n">
        <f aca="false">R57/100</f>
        <v>0.000430786111111111</v>
      </c>
      <c r="AG57" s="39" t="n">
        <f aca="false">Y57/100</f>
        <v>0.02387</v>
      </c>
      <c r="AH57" s="39" t="n">
        <f aca="false">Z57/100</f>
        <v>0.000500505555555556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41.4136</v>
      </c>
      <c r="I58" s="68" t="n">
        <f aca="false">V58</f>
        <v>36.985</v>
      </c>
      <c r="J58" s="68" t="n">
        <f aca="false">T58</f>
        <v>1041.4136</v>
      </c>
      <c r="K58" s="68" t="n">
        <f aca="false">W58</f>
        <v>36.0144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41.479</v>
      </c>
      <c r="Q58" s="60" t="n">
        <v>2.074</v>
      </c>
      <c r="R58" s="61" t="n">
        <f aca="false">P58/3600</f>
        <v>0.0392997222222222</v>
      </c>
      <c r="S58" s="58"/>
      <c r="T58" s="0" t="n">
        <v>1041.4136</v>
      </c>
      <c r="U58" s="0" t="n">
        <v>32.5795</v>
      </c>
      <c r="V58" s="0" t="n">
        <v>36.985</v>
      </c>
      <c r="W58" s="0" t="n">
        <v>36.0144</v>
      </c>
      <c r="X58" s="0" t="n">
        <v>161.681</v>
      </c>
      <c r="Y58" s="0" t="n">
        <v>2.309</v>
      </c>
      <c r="Z58" s="61" t="n">
        <f aca="false">X58/3600</f>
        <v>0.0449113888888889</v>
      </c>
      <c r="AA58" s="58"/>
      <c r="AB58" s="58"/>
      <c r="AC58" s="58"/>
      <c r="AE58" s="39" t="n">
        <f aca="false">Q58/100</f>
        <v>0.02074</v>
      </c>
      <c r="AF58" s="39" t="n">
        <f aca="false">R58/100</f>
        <v>0.000392997222222222</v>
      </c>
      <c r="AG58" s="39" t="n">
        <f aca="false">Y58/100</f>
        <v>0.02309</v>
      </c>
      <c r="AH58" s="39" t="n">
        <f aca="false">Z58/100</f>
        <v>0.000449113888888889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92.1256</v>
      </c>
      <c r="I59" s="64" t="n">
        <f aca="false">V59</f>
        <v>43.2055</v>
      </c>
      <c r="J59" s="64" t="n">
        <f aca="false">T59</f>
        <v>14092.1256</v>
      </c>
      <c r="K59" s="64" t="n">
        <f aca="false">W59</f>
        <v>44.1122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271.96</v>
      </c>
      <c r="Q59" s="53" t="n">
        <v>5.818</v>
      </c>
      <c r="R59" s="63" t="n">
        <f aca="false">P59/3600</f>
        <v>0.0755444444444444</v>
      </c>
      <c r="S59" s="65"/>
      <c r="T59" s="0" t="n">
        <v>14092.1256</v>
      </c>
      <c r="U59" s="0" t="n">
        <v>41.1526</v>
      </c>
      <c r="V59" s="0" t="n">
        <v>43.2055</v>
      </c>
      <c r="W59" s="0" t="n">
        <v>44.1122</v>
      </c>
      <c r="X59" s="0" t="n">
        <v>355.122</v>
      </c>
      <c r="Y59" s="0" t="n">
        <v>6.598</v>
      </c>
      <c r="Z59" s="63" t="n">
        <f aca="false">X59/3600</f>
        <v>0.0986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818</v>
      </c>
      <c r="AF59" s="39" t="n">
        <f aca="false">R59/100</f>
        <v>0.000755444444444444</v>
      </c>
      <c r="AG59" s="39" t="n">
        <f aca="false">Y59/100</f>
        <v>0.06598</v>
      </c>
      <c r="AH59" s="39" t="n">
        <f aca="false">Z59/100</f>
        <v>0.00098645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71.124</v>
      </c>
      <c r="I60" s="51" t="n">
        <f aca="false">V60</f>
        <v>40.6122</v>
      </c>
      <c r="J60" s="51" t="n">
        <f aca="false">T60</f>
        <v>8971.124</v>
      </c>
      <c r="K60" s="51" t="n">
        <f aca="false">W60</f>
        <v>41.5756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37.249</v>
      </c>
      <c r="Q60" s="53" t="n">
        <v>4.539</v>
      </c>
      <c r="R60" s="54" t="n">
        <f aca="false">P60/3600</f>
        <v>0.0659025</v>
      </c>
      <c r="S60" s="55"/>
      <c r="T60" s="0" t="n">
        <v>8971.124</v>
      </c>
      <c r="U60" s="0" t="n">
        <v>36.6554</v>
      </c>
      <c r="V60" s="0" t="n">
        <v>40.6122</v>
      </c>
      <c r="W60" s="0" t="n">
        <v>41.5756</v>
      </c>
      <c r="X60" s="0" t="n">
        <v>307.947</v>
      </c>
      <c r="Y60" s="0" t="n">
        <v>5.991</v>
      </c>
      <c r="Z60" s="54" t="n">
        <f aca="false">X60/3600</f>
        <v>0.0855408333333333</v>
      </c>
      <c r="AA60" s="55"/>
      <c r="AB60" s="55"/>
      <c r="AC60" s="55"/>
      <c r="AE60" s="39" t="n">
        <f aca="false">Q60/100</f>
        <v>0.04539</v>
      </c>
      <c r="AF60" s="39" t="n">
        <f aca="false">R60/100</f>
        <v>0.000659025</v>
      </c>
      <c r="AG60" s="39" t="n">
        <f aca="false">Y60/100</f>
        <v>0.05991</v>
      </c>
      <c r="AH60" s="39" t="n">
        <f aca="false">Z60/100</f>
        <v>0.000855408333333333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62.8448</v>
      </c>
      <c r="I61" s="51" t="n">
        <f aca="false">V61</f>
        <v>38.7913</v>
      </c>
      <c r="J61" s="51" t="n">
        <f aca="false">T61</f>
        <v>5462.8448</v>
      </c>
      <c r="K61" s="51" t="n">
        <f aca="false">W61</f>
        <v>39.599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09.403</v>
      </c>
      <c r="Q61" s="53" t="n">
        <v>3.946</v>
      </c>
      <c r="R61" s="54" t="n">
        <f aca="false">P61/3600</f>
        <v>0.0581675</v>
      </c>
      <c r="S61" s="55"/>
      <c r="T61" s="0" t="n">
        <v>5462.8448</v>
      </c>
      <c r="U61" s="0" t="n">
        <v>32.7789</v>
      </c>
      <c r="V61" s="0" t="n">
        <v>38.7913</v>
      </c>
      <c r="W61" s="0" t="n">
        <v>39.5993</v>
      </c>
      <c r="X61" s="0" t="n">
        <v>263.768</v>
      </c>
      <c r="Y61" s="0" t="n">
        <v>5.054</v>
      </c>
      <c r="Z61" s="54" t="n">
        <f aca="false">X61/3600</f>
        <v>0.0732688888888889</v>
      </c>
      <c r="AA61" s="55"/>
      <c r="AB61" s="55"/>
      <c r="AC61" s="55"/>
      <c r="AE61" s="39" t="n">
        <f aca="false">Q61/100</f>
        <v>0.03946</v>
      </c>
      <c r="AF61" s="39" t="n">
        <f aca="false">R61/100</f>
        <v>0.000581675</v>
      </c>
      <c r="AG61" s="39" t="n">
        <f aca="false">Y61/100</f>
        <v>0.05054</v>
      </c>
      <c r="AH61" s="39" t="n">
        <f aca="false">Z61/100</f>
        <v>0.000732688888888889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35.4648</v>
      </c>
      <c r="I62" s="59" t="n">
        <f aca="false">V62</f>
        <v>37.3185</v>
      </c>
      <c r="J62" s="59" t="n">
        <f aca="false">T62</f>
        <v>3235.4648</v>
      </c>
      <c r="K62" s="59" t="n">
        <f aca="false">W62</f>
        <v>37.7785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188.841</v>
      </c>
      <c r="Q62" s="60" t="n">
        <v>3.338</v>
      </c>
      <c r="R62" s="61" t="n">
        <f aca="false">P62/3600</f>
        <v>0.0524558333333333</v>
      </c>
      <c r="S62" s="58"/>
      <c r="T62" s="0" t="n">
        <v>3235.4648</v>
      </c>
      <c r="U62" s="0" t="n">
        <v>29.2878</v>
      </c>
      <c r="V62" s="0" t="n">
        <v>37.3185</v>
      </c>
      <c r="W62" s="0" t="n">
        <v>37.7785</v>
      </c>
      <c r="X62" s="0" t="n">
        <v>227.56</v>
      </c>
      <c r="Y62" s="0" t="n">
        <v>3.276</v>
      </c>
      <c r="Z62" s="61" t="n">
        <f aca="false">X62/3600</f>
        <v>0.0632111111111111</v>
      </c>
      <c r="AA62" s="58"/>
      <c r="AB62" s="58"/>
      <c r="AC62" s="58"/>
      <c r="AE62" s="39" t="n">
        <f aca="false">Q62/100</f>
        <v>0.03338</v>
      </c>
      <c r="AF62" s="39" t="n">
        <f aca="false">R62/100</f>
        <v>0.000524558333333333</v>
      </c>
      <c r="AG62" s="39" t="n">
        <f aca="false">Y62/100</f>
        <v>0.03276</v>
      </c>
      <c r="AH62" s="39" t="n">
        <f aca="false">Z62/100</f>
        <v>0.000632111111111111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378.184</v>
      </c>
      <c r="I63" s="66" t="n">
        <f aca="false">V63</f>
        <v>42.0242</v>
      </c>
      <c r="J63" s="66" t="n">
        <f aca="false">T63</f>
        <v>12378.184</v>
      </c>
      <c r="K63" s="66" t="n">
        <f aca="false">W63</f>
        <v>42.6605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41.352</v>
      </c>
      <c r="Q63" s="53" t="n">
        <v>4.82</v>
      </c>
      <c r="R63" s="63" t="n">
        <f aca="false">P63/3600</f>
        <v>0.0670422222222222</v>
      </c>
      <c r="S63" s="65"/>
      <c r="T63" s="0" t="n">
        <v>12378.184</v>
      </c>
      <c r="U63" s="0" t="n">
        <v>40.9384</v>
      </c>
      <c r="V63" s="0" t="n">
        <v>42.0242</v>
      </c>
      <c r="W63" s="0" t="n">
        <v>42.6605</v>
      </c>
      <c r="X63" s="0" t="n">
        <v>311.067</v>
      </c>
      <c r="Y63" s="0" t="n">
        <v>4.914</v>
      </c>
      <c r="Z63" s="63" t="n">
        <f aca="false">X63/3600</f>
        <v>0.086407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2</v>
      </c>
      <c r="AF63" s="39" t="n">
        <f aca="false">R63/100</f>
        <v>0.000670422222222222</v>
      </c>
      <c r="AG63" s="39" t="n">
        <f aca="false">Y63/100</f>
        <v>0.04914</v>
      </c>
      <c r="AH63" s="39" t="n">
        <f aca="false">Z63/100</f>
        <v>0.000864075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99.1232</v>
      </c>
      <c r="I64" s="67" t="n">
        <f aca="false">V64</f>
        <v>38.818</v>
      </c>
      <c r="J64" s="67" t="n">
        <f aca="false">T64</f>
        <v>7599.1232</v>
      </c>
      <c r="K64" s="67" t="n">
        <f aca="false">W64</f>
        <v>39.2893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10.182</v>
      </c>
      <c r="Q64" s="53" t="n">
        <v>4.196</v>
      </c>
      <c r="R64" s="54" t="n">
        <f aca="false">P64/3600</f>
        <v>0.0583838888888889</v>
      </c>
      <c r="S64" s="55"/>
      <c r="T64" s="0" t="n">
        <v>7599.1232</v>
      </c>
      <c r="U64" s="0" t="n">
        <v>36.5481</v>
      </c>
      <c r="V64" s="0" t="n">
        <v>38.818</v>
      </c>
      <c r="W64" s="0" t="n">
        <v>39.2893</v>
      </c>
      <c r="X64" s="0" t="n">
        <v>265.265</v>
      </c>
      <c r="Y64" s="0" t="n">
        <v>4.695</v>
      </c>
      <c r="Z64" s="54" t="n">
        <f aca="false">X64/3600</f>
        <v>0.0736847222222222</v>
      </c>
      <c r="AA64" s="55"/>
      <c r="AB64" s="55"/>
      <c r="AC64" s="55"/>
      <c r="AE64" s="39" t="n">
        <f aca="false">Q64/100</f>
        <v>0.04196</v>
      </c>
      <c r="AF64" s="39" t="n">
        <f aca="false">R64/100</f>
        <v>0.000583838888888889</v>
      </c>
      <c r="AG64" s="39" t="n">
        <f aca="false">Y64/100</f>
        <v>0.04695</v>
      </c>
      <c r="AH64" s="39" t="n">
        <f aca="false">Z64/100</f>
        <v>0.000736847222222222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33.2936</v>
      </c>
      <c r="I65" s="67" t="n">
        <f aca="false">V65</f>
        <v>36.3311</v>
      </c>
      <c r="J65" s="67" t="n">
        <f aca="false">T65</f>
        <v>4233.2936</v>
      </c>
      <c r="K65" s="67" t="n">
        <f aca="false">W65</f>
        <v>36.753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181.244</v>
      </c>
      <c r="Q65" s="53" t="n">
        <v>3.322</v>
      </c>
      <c r="R65" s="54" t="n">
        <f aca="false">P65/3600</f>
        <v>0.0503455555555556</v>
      </c>
      <c r="S65" s="55"/>
      <c r="T65" s="0" t="n">
        <v>4233.2936</v>
      </c>
      <c r="U65" s="0" t="n">
        <v>32.5233</v>
      </c>
      <c r="V65" s="0" t="n">
        <v>36.3311</v>
      </c>
      <c r="W65" s="0" t="n">
        <v>36.753</v>
      </c>
      <c r="X65" s="0" t="n">
        <v>219.791</v>
      </c>
      <c r="Y65" s="0" t="n">
        <v>4.383</v>
      </c>
      <c r="Z65" s="54" t="n">
        <f aca="false">X65/3600</f>
        <v>0.0610530555555556</v>
      </c>
      <c r="AA65" s="55"/>
      <c r="AB65" s="55"/>
      <c r="AC65" s="55"/>
      <c r="AE65" s="39" t="n">
        <f aca="false">Q65/100</f>
        <v>0.03322</v>
      </c>
      <c r="AF65" s="39" t="n">
        <f aca="false">R65/100</f>
        <v>0.000503455555555556</v>
      </c>
      <c r="AG65" s="39" t="n">
        <f aca="false">Y65/100</f>
        <v>0.04383</v>
      </c>
      <c r="AH65" s="39" t="n">
        <f aca="false">Z65/100</f>
        <v>0.000610530555555556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45.5536</v>
      </c>
      <c r="I66" s="68" t="n">
        <f aca="false">V66</f>
        <v>34.1151</v>
      </c>
      <c r="J66" s="68" t="n">
        <f aca="false">T66</f>
        <v>2145.5536</v>
      </c>
      <c r="K66" s="68" t="n">
        <f aca="false">W66</f>
        <v>34.5194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159.31</v>
      </c>
      <c r="Q66" s="60" t="n">
        <v>2.698</v>
      </c>
      <c r="R66" s="61" t="n">
        <f aca="false">P66/3600</f>
        <v>0.0442527777777778</v>
      </c>
      <c r="S66" s="58"/>
      <c r="T66" s="0" t="n">
        <v>2145.5536</v>
      </c>
      <c r="U66" s="0" t="n">
        <v>29.0857</v>
      </c>
      <c r="V66" s="0" t="n">
        <v>34.1151</v>
      </c>
      <c r="W66" s="0" t="n">
        <v>34.5194</v>
      </c>
      <c r="X66" s="0" t="n">
        <v>184.191</v>
      </c>
      <c r="Y66" s="0" t="n">
        <v>3.697</v>
      </c>
      <c r="Z66" s="61" t="n">
        <f aca="false">X66/3600</f>
        <v>0.0511641666666667</v>
      </c>
      <c r="AA66" s="58"/>
      <c r="AB66" s="58"/>
      <c r="AC66" s="58"/>
      <c r="AE66" s="39" t="n">
        <f aca="false">Q66/100</f>
        <v>0.02698</v>
      </c>
      <c r="AF66" s="39" t="n">
        <f aca="false">R66/100</f>
        <v>0.000442527777777778</v>
      </c>
      <c r="AG66" s="39" t="n">
        <f aca="false">Y66/100</f>
        <v>0.03697</v>
      </c>
      <c r="AH66" s="39" t="n">
        <f aca="false">Z66/100</f>
        <v>0.000511641666666667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882.3576</v>
      </c>
      <c r="I67" s="64" t="n">
        <f aca="false">V67</f>
        <v>42.7528</v>
      </c>
      <c r="J67" s="64" t="n">
        <f aca="false">T67</f>
        <v>4882.3576</v>
      </c>
      <c r="K67" s="64" t="n">
        <f aca="false">W67</f>
        <v>43.695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28.032</v>
      </c>
      <c r="Q67" s="53" t="n">
        <v>2.402</v>
      </c>
      <c r="R67" s="63" t="n">
        <f aca="false">P67/3600</f>
        <v>0.0355644444444445</v>
      </c>
      <c r="S67" s="65"/>
      <c r="T67" s="0" t="n">
        <v>4882.3576</v>
      </c>
      <c r="U67" s="0" t="n">
        <v>42.3006</v>
      </c>
      <c r="V67" s="0" t="n">
        <v>42.7528</v>
      </c>
      <c r="W67" s="0" t="n">
        <v>43.695</v>
      </c>
      <c r="X67" s="0" t="n">
        <v>157.952</v>
      </c>
      <c r="Y67" s="0" t="n">
        <v>2.355</v>
      </c>
      <c r="Z67" s="63" t="n">
        <f aca="false">X67/3600</f>
        <v>0.043875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02</v>
      </c>
      <c r="AF67" s="39" t="n">
        <f aca="false">R67/100</f>
        <v>0.000355644444444445</v>
      </c>
      <c r="AG67" s="39" t="n">
        <f aca="false">Y67/100</f>
        <v>0.02355</v>
      </c>
      <c r="AH67" s="39" t="n">
        <f aca="false">Z67/100</f>
        <v>0.000438755555555556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5.8816</v>
      </c>
      <c r="I68" s="51" t="n">
        <f aca="false">V68</f>
        <v>39.5176</v>
      </c>
      <c r="J68" s="51" t="n">
        <f aca="false">T68</f>
        <v>2945.8816</v>
      </c>
      <c r="K68" s="51" t="n">
        <f aca="false">W68</f>
        <v>40.7392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3.367</v>
      </c>
      <c r="Q68" s="53" t="n">
        <v>1.996</v>
      </c>
      <c r="R68" s="54" t="n">
        <f aca="false">P68/3600</f>
        <v>0.0314908333333333</v>
      </c>
      <c r="S68" s="55"/>
      <c r="T68" s="0" t="n">
        <v>2945.8816</v>
      </c>
      <c r="U68" s="0" t="n">
        <v>38.1823</v>
      </c>
      <c r="V68" s="0" t="n">
        <v>39.5176</v>
      </c>
      <c r="W68" s="0" t="n">
        <v>40.7392</v>
      </c>
      <c r="X68" s="0" t="n">
        <v>135.456</v>
      </c>
      <c r="Y68" s="0" t="n">
        <v>2.059</v>
      </c>
      <c r="Z68" s="54" t="n">
        <f aca="false">X68/3600</f>
        <v>0.0376266666666667</v>
      </c>
      <c r="AA68" s="55"/>
      <c r="AB68" s="55"/>
      <c r="AC68" s="55"/>
      <c r="AE68" s="39" t="n">
        <f aca="false">Q68/100</f>
        <v>0.01996</v>
      </c>
      <c r="AF68" s="39" t="n">
        <f aca="false">R68/100</f>
        <v>0.000314908333333333</v>
      </c>
      <c r="AG68" s="39" t="n">
        <f aca="false">Y68/100</f>
        <v>0.02059</v>
      </c>
      <c r="AH68" s="39" t="n">
        <f aca="false">Z68/100</f>
        <v>0.000376266666666667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6.6832</v>
      </c>
      <c r="I69" s="51" t="n">
        <f aca="false">V69</f>
        <v>37.0877</v>
      </c>
      <c r="J69" s="51" t="n">
        <f aca="false">T69</f>
        <v>1556.6832</v>
      </c>
      <c r="K69" s="51" t="n">
        <f aca="false">W69</f>
        <v>38.2494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98.531</v>
      </c>
      <c r="Q69" s="53" t="n">
        <v>1.638</v>
      </c>
      <c r="R69" s="54" t="n">
        <f aca="false">P69/3600</f>
        <v>0.0273697222222222</v>
      </c>
      <c r="S69" s="55"/>
      <c r="T69" s="0" t="n">
        <v>1556.6832</v>
      </c>
      <c r="U69" s="0" t="n">
        <v>34.2558</v>
      </c>
      <c r="V69" s="0" t="n">
        <v>37.0877</v>
      </c>
      <c r="W69" s="0" t="n">
        <v>38.2494</v>
      </c>
      <c r="X69" s="0" t="n">
        <v>115.425</v>
      </c>
      <c r="Y69" s="0" t="n">
        <v>1.576</v>
      </c>
      <c r="Z69" s="54" t="n">
        <f aca="false">X69/3600</f>
        <v>0.0320625</v>
      </c>
      <c r="AA69" s="55"/>
      <c r="AB69" s="55"/>
      <c r="AC69" s="55"/>
      <c r="AE69" s="39" t="n">
        <f aca="false">Q69/100</f>
        <v>0.01638</v>
      </c>
      <c r="AF69" s="39" t="n">
        <f aca="false">R69/100</f>
        <v>0.000273697222222222</v>
      </c>
      <c r="AG69" s="39" t="n">
        <f aca="false">Y69/100</f>
        <v>0.01576</v>
      </c>
      <c r="AH69" s="39" t="n">
        <f aca="false">Z69/100</f>
        <v>0.000320625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69.6064</v>
      </c>
      <c r="I70" s="69" t="n">
        <f aca="false">V70</f>
        <v>34.8071</v>
      </c>
      <c r="J70" s="69" t="n">
        <f aca="false">T70</f>
        <v>769.6064</v>
      </c>
      <c r="K70" s="69" t="n">
        <f aca="false">W70</f>
        <v>35.7854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88.079</v>
      </c>
      <c r="Q70" s="60" t="n">
        <v>1.404</v>
      </c>
      <c r="R70" s="61" t="n">
        <f aca="false">P70/3600</f>
        <v>0.0244663888888889</v>
      </c>
      <c r="S70" s="58"/>
      <c r="T70" s="0" t="n">
        <v>769.6064</v>
      </c>
      <c r="U70" s="0" t="n">
        <v>31.1184</v>
      </c>
      <c r="V70" s="0" t="n">
        <v>34.8071</v>
      </c>
      <c r="W70" s="0" t="n">
        <v>35.7854</v>
      </c>
      <c r="X70" s="0" t="n">
        <v>100.652</v>
      </c>
      <c r="Y70" s="0" t="n">
        <v>1.638</v>
      </c>
      <c r="Z70" s="61" t="n">
        <f aca="false">X70/3600</f>
        <v>0.0279588888888889</v>
      </c>
      <c r="AA70" s="58"/>
      <c r="AB70" s="58"/>
      <c r="AC70" s="58"/>
      <c r="AE70" s="39" t="n">
        <f aca="false">Q70/100</f>
        <v>0.01404</v>
      </c>
      <c r="AF70" s="39" t="n">
        <f aca="false">R70/100</f>
        <v>0.000244663888888889</v>
      </c>
      <c r="AG70" s="39" t="n">
        <f aca="false">Y70/100</f>
        <v>0.01638</v>
      </c>
      <c r="AH70" s="39" t="n">
        <f aca="false">Z70/100</f>
        <v>0.000279588888888889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889.0936</v>
      </c>
      <c r="I71" s="66" t="n">
        <f aca="false">V71</f>
        <v>47.3094</v>
      </c>
      <c r="J71" s="66" t="n">
        <f aca="false">T71</f>
        <v>23889.0936</v>
      </c>
      <c r="K71" s="66" t="n">
        <f aca="false">W71</f>
        <v>48.1518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1798.698</v>
      </c>
      <c r="Q71" s="53" t="n">
        <v>26.005</v>
      </c>
      <c r="R71" s="63" t="n">
        <f aca="false">P71/3600</f>
        <v>0.499638333333333</v>
      </c>
      <c r="S71" s="65"/>
      <c r="T71" s="0" t="n">
        <v>23889.0936</v>
      </c>
      <c r="U71" s="0" t="n">
        <v>44.4694</v>
      </c>
      <c r="V71" s="0" t="n">
        <v>47.3094</v>
      </c>
      <c r="W71" s="0" t="n">
        <v>48.1518</v>
      </c>
      <c r="X71" s="0" t="n">
        <v>2115.808</v>
      </c>
      <c r="Y71" s="0" t="n">
        <v>25.833</v>
      </c>
      <c r="Z71" s="63" t="n">
        <f aca="false">X71/3600</f>
        <v>0.58772444444444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6005</v>
      </c>
      <c r="AF71" s="39" t="n">
        <f aca="false">R71/100</f>
        <v>0.00499638333333333</v>
      </c>
      <c r="AG71" s="39" t="n">
        <f aca="false">Y71/100</f>
        <v>0.25833</v>
      </c>
      <c r="AH71" s="39" t="n">
        <f aca="false">Z71/100</f>
        <v>0.00587724444444445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4091.06</v>
      </c>
      <c r="I72" s="67" t="n">
        <f aca="false">V72</f>
        <v>45.7494</v>
      </c>
      <c r="J72" s="67" t="n">
        <f aca="false">T72</f>
        <v>14091.06</v>
      </c>
      <c r="K72" s="67" t="n">
        <f aca="false">W72</f>
        <v>46.4063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646.705</v>
      </c>
      <c r="Q72" s="53" t="n">
        <v>21.996</v>
      </c>
      <c r="R72" s="54" t="n">
        <f aca="false">P72/3600</f>
        <v>0.457418055555556</v>
      </c>
      <c r="S72" s="55"/>
      <c r="T72" s="0" t="n">
        <v>14091.06</v>
      </c>
      <c r="U72" s="0" t="n">
        <v>41.9597</v>
      </c>
      <c r="V72" s="0" t="n">
        <v>45.7494</v>
      </c>
      <c r="W72" s="0" t="n">
        <v>46.4063</v>
      </c>
      <c r="X72" s="0" t="n">
        <v>1910.213</v>
      </c>
      <c r="Y72" s="0" t="n">
        <v>21.918</v>
      </c>
      <c r="Z72" s="54" t="n">
        <f aca="false">X72/3600</f>
        <v>0.530614722222222</v>
      </c>
      <c r="AA72" s="55"/>
      <c r="AB72" s="55"/>
      <c r="AC72" s="55"/>
      <c r="AE72" s="39" t="n">
        <f aca="false">Q72/100</f>
        <v>0.21996</v>
      </c>
      <c r="AF72" s="39" t="n">
        <f aca="false">R72/100</f>
        <v>0.00457418055555556</v>
      </c>
      <c r="AG72" s="39" t="n">
        <f aca="false">Y72/100</f>
        <v>0.21918</v>
      </c>
      <c r="AH72" s="39" t="n">
        <f aca="false">Z72/100</f>
        <v>0.00530614722222222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263.2368</v>
      </c>
      <c r="I73" s="67" t="n">
        <f aca="false">V73</f>
        <v>44.0995</v>
      </c>
      <c r="J73" s="67" t="n">
        <f aca="false">T73</f>
        <v>8263.2368</v>
      </c>
      <c r="K73" s="67" t="n">
        <f aca="false">W73</f>
        <v>44.568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538.969</v>
      </c>
      <c r="Q73" s="53" t="n">
        <v>20.015</v>
      </c>
      <c r="R73" s="54" t="n">
        <f aca="false">P73/3600</f>
        <v>0.427491388888889</v>
      </c>
      <c r="S73" s="55"/>
      <c r="T73" s="0" t="n">
        <v>8263.2368</v>
      </c>
      <c r="U73" s="0" t="n">
        <v>39.1839</v>
      </c>
      <c r="V73" s="0" t="n">
        <v>44.0995</v>
      </c>
      <c r="W73" s="0" t="n">
        <v>44.568</v>
      </c>
      <c r="X73" s="0" t="n">
        <v>1778.298</v>
      </c>
      <c r="Y73" s="0" t="n">
        <v>19.094</v>
      </c>
      <c r="Z73" s="54" t="n">
        <f aca="false">X73/3600</f>
        <v>0.493971666666667</v>
      </c>
      <c r="AA73" s="55"/>
      <c r="AB73" s="55"/>
      <c r="AC73" s="55"/>
      <c r="AE73" s="39" t="n">
        <f aca="false">Q73/100</f>
        <v>0.20015</v>
      </c>
      <c r="AF73" s="39" t="n">
        <f aca="false">R73/100</f>
        <v>0.00427491388888889</v>
      </c>
      <c r="AG73" s="39" t="n">
        <f aca="false">Y73/100</f>
        <v>0.19094</v>
      </c>
      <c r="AH73" s="39" t="n">
        <f aca="false">Z73/100</f>
        <v>0.00493971666666667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54.0328</v>
      </c>
      <c r="I74" s="68" t="n">
        <f aca="false">V74</f>
        <v>42.4765</v>
      </c>
      <c r="J74" s="68" t="n">
        <f aca="false">T74</f>
        <v>4954.0328</v>
      </c>
      <c r="K74" s="68" t="n">
        <f aca="false">W74</f>
        <v>42.6606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484.118</v>
      </c>
      <c r="Q74" s="60" t="n">
        <v>17.441</v>
      </c>
      <c r="R74" s="61" t="n">
        <f aca="false">P74/3600</f>
        <v>0.412255</v>
      </c>
      <c r="S74" s="58"/>
      <c r="T74" s="0" t="n">
        <v>4954.0328</v>
      </c>
      <c r="U74" s="0" t="n">
        <v>36.4034</v>
      </c>
      <c r="V74" s="0" t="n">
        <v>42.4765</v>
      </c>
      <c r="W74" s="0" t="n">
        <v>42.6606</v>
      </c>
      <c r="X74" s="0" t="n">
        <v>1686.71</v>
      </c>
      <c r="Y74" s="0" t="n">
        <v>17.269</v>
      </c>
      <c r="Z74" s="61" t="n">
        <f aca="false">X74/3600</f>
        <v>0.468530555555556</v>
      </c>
      <c r="AA74" s="58"/>
      <c r="AB74" s="58"/>
      <c r="AC74" s="58"/>
      <c r="AE74" s="39" t="n">
        <f aca="false">Q74/100</f>
        <v>0.17441</v>
      </c>
      <c r="AF74" s="39" t="n">
        <f aca="false">R74/100</f>
        <v>0.00412255</v>
      </c>
      <c r="AG74" s="39" t="n">
        <f aca="false">Y74/100</f>
        <v>0.17269</v>
      </c>
      <c r="AH74" s="39" t="n">
        <f aca="false">Z74/100</f>
        <v>0.00468530555555556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427.7336</v>
      </c>
      <c r="I75" s="64" t="n">
        <f aca="false">V75</f>
        <v>48.5318</v>
      </c>
      <c r="J75" s="64" t="n">
        <f aca="false">T75</f>
        <v>24427.7336</v>
      </c>
      <c r="K75" s="64" t="n">
        <f aca="false">W75</f>
        <v>48.2811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1769.854</v>
      </c>
      <c r="Q75" s="53" t="n">
        <v>25.756</v>
      </c>
      <c r="R75" s="63" t="n">
        <f aca="false">P75/3600</f>
        <v>0.491626111111111</v>
      </c>
      <c r="S75" s="65"/>
      <c r="T75" s="0" t="n">
        <v>24427.7336</v>
      </c>
      <c r="U75" s="0" t="n">
        <v>44.4893</v>
      </c>
      <c r="V75" s="0" t="n">
        <v>48.5318</v>
      </c>
      <c r="W75" s="0" t="n">
        <v>48.2811</v>
      </c>
      <c r="X75" s="0" t="n">
        <v>2099.74</v>
      </c>
      <c r="Y75" s="0" t="n">
        <v>23.93</v>
      </c>
      <c r="Z75" s="63" t="n">
        <f aca="false">X75/3600</f>
        <v>0.583261111111111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5756</v>
      </c>
      <c r="AF75" s="39" t="n">
        <f aca="false">R75/100</f>
        <v>0.00491626111111111</v>
      </c>
      <c r="AG75" s="39" t="n">
        <f aca="false">Y75/100</f>
        <v>0.2393</v>
      </c>
      <c r="AH75" s="39" t="n">
        <f aca="false">Z75/100</f>
        <v>0.00583261111111111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5011.68</v>
      </c>
      <c r="I76" s="51" t="n">
        <f aca="false">V76</f>
        <v>47.0267</v>
      </c>
      <c r="J76" s="51" t="n">
        <f aca="false">T76</f>
        <v>15011.68</v>
      </c>
      <c r="K76" s="51" t="n">
        <f aca="false">W76</f>
        <v>46.1767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640.699</v>
      </c>
      <c r="Q76" s="53" t="n">
        <v>22.62</v>
      </c>
      <c r="R76" s="54" t="n">
        <f aca="false">P76/3600</f>
        <v>0.455749722222222</v>
      </c>
      <c r="S76" s="55"/>
      <c r="T76" s="0" t="n">
        <v>15011.68</v>
      </c>
      <c r="U76" s="0" t="n">
        <v>41.9733</v>
      </c>
      <c r="V76" s="0" t="n">
        <v>47.0267</v>
      </c>
      <c r="W76" s="0" t="n">
        <v>46.1767</v>
      </c>
      <c r="X76" s="0" t="n">
        <v>1957.919</v>
      </c>
      <c r="Y76" s="0" t="n">
        <v>21.356</v>
      </c>
      <c r="Z76" s="54" t="n">
        <f aca="false">X76/3600</f>
        <v>0.543866388888889</v>
      </c>
      <c r="AA76" s="55"/>
      <c r="AB76" s="55"/>
      <c r="AC76" s="55"/>
      <c r="AE76" s="39" t="n">
        <f aca="false">Q76/100</f>
        <v>0.2262</v>
      </c>
      <c r="AF76" s="39" t="n">
        <f aca="false">R76/100</f>
        <v>0.00455749722222222</v>
      </c>
      <c r="AG76" s="39" t="n">
        <f aca="false">Y76/100</f>
        <v>0.21356</v>
      </c>
      <c r="AH76" s="39" t="n">
        <f aca="false">Z76/100</f>
        <v>0.00543866388888889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126.8136</v>
      </c>
      <c r="I77" s="51" t="n">
        <f aca="false">V77</f>
        <v>45.7074</v>
      </c>
      <c r="J77" s="51" t="n">
        <f aca="false">T77</f>
        <v>9126.8136</v>
      </c>
      <c r="K77" s="51" t="n">
        <f aca="false">W77</f>
        <v>44.0591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545.022</v>
      </c>
      <c r="Q77" s="53" t="n">
        <v>20.03</v>
      </c>
      <c r="R77" s="54" t="n">
        <f aca="false">P77/3600</f>
        <v>0.429172777777778</v>
      </c>
      <c r="S77" s="55"/>
      <c r="T77" s="0" t="n">
        <v>9126.8136</v>
      </c>
      <c r="U77" s="0" t="n">
        <v>39.0496</v>
      </c>
      <c r="V77" s="0" t="n">
        <v>45.7074</v>
      </c>
      <c r="W77" s="0" t="n">
        <v>44.0591</v>
      </c>
      <c r="X77" s="0" t="n">
        <v>1772.838</v>
      </c>
      <c r="Y77" s="0" t="n">
        <v>19.313</v>
      </c>
      <c r="Z77" s="54" t="n">
        <f aca="false">X77/3600</f>
        <v>0.492455</v>
      </c>
      <c r="AA77" s="55"/>
      <c r="AB77" s="55"/>
      <c r="AC77" s="55"/>
      <c r="AE77" s="39" t="n">
        <f aca="false">Q77/100</f>
        <v>0.2003</v>
      </c>
      <c r="AF77" s="39" t="n">
        <f aca="false">R77/100</f>
        <v>0.00429172777777778</v>
      </c>
      <c r="AG77" s="39" t="n">
        <f aca="false">Y77/100</f>
        <v>0.19313</v>
      </c>
      <c r="AH77" s="39" t="n">
        <f aca="false">Z77/100</f>
        <v>0.00492455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94.104</v>
      </c>
      <c r="I78" s="59" t="n">
        <f aca="false">V78</f>
        <v>44.2535</v>
      </c>
      <c r="J78" s="59" t="n">
        <f aca="false">T78</f>
        <v>5494.104</v>
      </c>
      <c r="K78" s="59" t="n">
        <f aca="false">W78</f>
        <v>42.1455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465.009</v>
      </c>
      <c r="Q78" s="60" t="n">
        <v>18.314</v>
      </c>
      <c r="R78" s="61" t="n">
        <f aca="false">P78/3600</f>
        <v>0.406946944444444</v>
      </c>
      <c r="S78" s="58"/>
      <c r="T78" s="0" t="n">
        <v>5494.104</v>
      </c>
      <c r="U78" s="0" t="n">
        <v>35.9942</v>
      </c>
      <c r="V78" s="0" t="n">
        <v>44.2535</v>
      </c>
      <c r="W78" s="0" t="n">
        <v>42.1455</v>
      </c>
      <c r="X78" s="0" t="n">
        <v>1690.453</v>
      </c>
      <c r="Y78" s="0" t="n">
        <v>17.487</v>
      </c>
      <c r="Z78" s="61" t="n">
        <f aca="false">X78/3600</f>
        <v>0.469570277777778</v>
      </c>
      <c r="AA78" s="58"/>
      <c r="AB78" s="58"/>
      <c r="AC78" s="58"/>
      <c r="AE78" s="39" t="n">
        <f aca="false">Q78/100</f>
        <v>0.18314</v>
      </c>
      <c r="AF78" s="39" t="n">
        <f aca="false">R78/100</f>
        <v>0.00406946944444445</v>
      </c>
      <c r="AG78" s="39" t="n">
        <f aca="false">Y78/100</f>
        <v>0.17487</v>
      </c>
      <c r="AH78" s="39" t="n">
        <f aca="false">Z78/100</f>
        <v>0.00469570277777778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5728.3992</v>
      </c>
      <c r="I79" s="64" t="n">
        <f aca="false">V79</f>
        <v>48.5289</v>
      </c>
      <c r="J79" s="64" t="n">
        <f aca="false">T79</f>
        <v>25728.3992</v>
      </c>
      <c r="K79" s="64" t="n">
        <f aca="false">W79</f>
        <v>48.7344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1805.641</v>
      </c>
      <c r="Q79" s="53" t="n">
        <v>26.146</v>
      </c>
      <c r="R79" s="63" t="n">
        <f aca="false">P79/3600</f>
        <v>0.501566944444445</v>
      </c>
      <c r="S79" s="65"/>
      <c r="T79" s="0" t="n">
        <v>25728.3992</v>
      </c>
      <c r="U79" s="0" t="n">
        <v>44.4766</v>
      </c>
      <c r="V79" s="0" t="n">
        <v>48.5289</v>
      </c>
      <c r="W79" s="0" t="n">
        <v>48.7344</v>
      </c>
      <c r="X79" s="0" t="n">
        <v>2114.373</v>
      </c>
      <c r="Y79" s="0" t="n">
        <v>26.052</v>
      </c>
      <c r="Z79" s="63" t="n">
        <f aca="false">X79/3600</f>
        <v>0.5873258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6146</v>
      </c>
      <c r="AF79" s="39" t="n">
        <f aca="false">R79/100</f>
        <v>0.00501566944444445</v>
      </c>
      <c r="AG79" s="39" t="n">
        <f aca="false">Y79/100</f>
        <v>0.26052</v>
      </c>
      <c r="AH79" s="39" t="n">
        <f aca="false">Z79/100</f>
        <v>0.00587325833333333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66.1088</v>
      </c>
      <c r="I80" s="51" t="n">
        <f aca="false">V80</f>
        <v>46.6956</v>
      </c>
      <c r="J80" s="51" t="n">
        <f aca="false">T80</f>
        <v>14966.1088</v>
      </c>
      <c r="K80" s="51" t="n">
        <f aca="false">W80</f>
        <v>46.8615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656.128</v>
      </c>
      <c r="Q80" s="53" t="n">
        <v>22.121</v>
      </c>
      <c r="R80" s="54" t="n">
        <f aca="false">P80/3600</f>
        <v>0.460035555555556</v>
      </c>
      <c r="S80" s="55"/>
      <c r="T80" s="0" t="n">
        <v>14966.1088</v>
      </c>
      <c r="U80" s="0" t="n">
        <v>41.7068</v>
      </c>
      <c r="V80" s="0" t="n">
        <v>46.6956</v>
      </c>
      <c r="W80" s="0" t="n">
        <v>46.8615</v>
      </c>
      <c r="X80" s="0" t="n">
        <v>1924.019</v>
      </c>
      <c r="Y80" s="0" t="n">
        <v>21.887</v>
      </c>
      <c r="Z80" s="54" t="n">
        <f aca="false">X80/3600</f>
        <v>0.534449722222222</v>
      </c>
      <c r="AA80" s="55"/>
      <c r="AB80" s="55"/>
      <c r="AC80" s="55"/>
      <c r="AE80" s="39" t="n">
        <f aca="false">Q80/100</f>
        <v>0.22121</v>
      </c>
      <c r="AF80" s="39" t="n">
        <f aca="false">R80/100</f>
        <v>0.00460035555555556</v>
      </c>
      <c r="AG80" s="39" t="n">
        <f aca="false">Y80/100</f>
        <v>0.21887</v>
      </c>
      <c r="AH80" s="39" t="n">
        <f aca="false">Z80/100</f>
        <v>0.00534449722222222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25.4456</v>
      </c>
      <c r="I81" s="51" t="n">
        <f aca="false">V81</f>
        <v>44.8473</v>
      </c>
      <c r="J81" s="51" t="n">
        <f aca="false">T81</f>
        <v>8425.4456</v>
      </c>
      <c r="K81" s="51" t="n">
        <f aca="false">W81</f>
        <v>44.8126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548.251</v>
      </c>
      <c r="Q81" s="53" t="n">
        <v>19.375</v>
      </c>
      <c r="R81" s="54" t="n">
        <f aca="false">P81/3600</f>
        <v>0.430069722222222</v>
      </c>
      <c r="S81" s="55"/>
      <c r="T81" s="0" t="n">
        <v>8425.4456</v>
      </c>
      <c r="U81" s="0" t="n">
        <v>38.7978</v>
      </c>
      <c r="V81" s="0" t="n">
        <v>44.8473</v>
      </c>
      <c r="W81" s="0" t="n">
        <v>44.8126</v>
      </c>
      <c r="X81" s="0" t="n">
        <v>1769.312</v>
      </c>
      <c r="Y81" s="0" t="n">
        <v>18.985</v>
      </c>
      <c r="Z81" s="54" t="n">
        <f aca="false">X81/3600</f>
        <v>0.491475555555556</v>
      </c>
      <c r="AA81" s="55"/>
      <c r="AB81" s="55"/>
      <c r="AC81" s="55"/>
      <c r="AE81" s="39" t="n">
        <f aca="false">Q81/100</f>
        <v>0.19375</v>
      </c>
      <c r="AF81" s="39" t="n">
        <f aca="false">R81/100</f>
        <v>0.00430069722222222</v>
      </c>
      <c r="AG81" s="39" t="n">
        <f aca="false">Y81/100</f>
        <v>0.18985</v>
      </c>
      <c r="AH81" s="39" t="n">
        <f aca="false">Z81/100</f>
        <v>0.00491475555555556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823.0368</v>
      </c>
      <c r="I82" s="69" t="n">
        <f aca="false">V82</f>
        <v>43.0214</v>
      </c>
      <c r="J82" s="69" t="n">
        <f aca="false">T82</f>
        <v>4823.0368</v>
      </c>
      <c r="K82" s="69" t="n">
        <f aca="false">W82</f>
        <v>42.8276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469.002</v>
      </c>
      <c r="Q82" s="60" t="n">
        <v>17.269</v>
      </c>
      <c r="R82" s="61" t="n">
        <f aca="false">P82/3600</f>
        <v>0.408056111111111</v>
      </c>
      <c r="S82" s="58"/>
      <c r="T82" s="0" t="n">
        <v>4823.0368</v>
      </c>
      <c r="U82" s="0" t="n">
        <v>36.061</v>
      </c>
      <c r="V82" s="0" t="n">
        <v>43.0214</v>
      </c>
      <c r="W82" s="0" t="n">
        <v>42.8276</v>
      </c>
      <c r="X82" s="0" t="n">
        <v>1723.495</v>
      </c>
      <c r="Y82" s="0" t="n">
        <v>17.019</v>
      </c>
      <c r="Z82" s="61" t="n">
        <f aca="false">X82/3600</f>
        <v>0.478748611111111</v>
      </c>
      <c r="AA82" s="58"/>
      <c r="AB82" s="58"/>
      <c r="AC82" s="58"/>
      <c r="AE82" s="39" t="n">
        <f aca="false">Q82/100</f>
        <v>0.17269</v>
      </c>
      <c r="AF82" s="39" t="n">
        <f aca="false">R82/100</f>
        <v>0.00408056111111111</v>
      </c>
      <c r="AG82" s="39" t="n">
        <f aca="false">Y82/100</f>
        <v>0.17019</v>
      </c>
      <c r="AH82" s="39" t="n">
        <f aca="false">Z82/100</f>
        <v>0.00478748611111111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15.8818427618131</v>
      </c>
      <c r="R89" s="74" t="n">
        <f aca="false">GEOMEAN(AF3:AF82)*100</f>
        <v>0.29851634439982</v>
      </c>
      <c r="S89" s="74"/>
      <c r="T89" s="74"/>
      <c r="U89" s="74"/>
      <c r="V89" s="74"/>
      <c r="W89" s="74"/>
      <c r="X89" s="74"/>
      <c r="Y89" s="74" t="n">
        <f aca="false">GEOMEAN(AG3:AG82)*100</f>
        <v>16.0775228439455</v>
      </c>
      <c r="Z89" s="74" t="n">
        <f aca="false">GEOMEAN(AH3:AH82)*100</f>
        <v>0.363970409954976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1232099354383</v>
      </c>
      <c r="Z90" s="84" t="n">
        <f aca="false">Z89/R89</f>
        <v>1.21926459566814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54202</v>
      </c>
      <c r="R91" s="73" t="n">
        <f aca="false">SUM(R3:R82)</f>
        <v>38.5347366666667</v>
      </c>
      <c r="X91" s="73"/>
      <c r="Y91" s="73" t="n">
        <f aca="false">SUM(Y3:Y82)/3600</f>
        <v>0.5306375</v>
      </c>
      <c r="Z91" s="73" t="n">
        <f aca="false">SUM(Z3:Z82)</f>
        <v>48.0791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4"/>
      <c r="M3" s="54"/>
      <c r="N3" s="54"/>
      <c r="O3" s="54"/>
      <c r="P3" s="54"/>
      <c r="Q3" s="85"/>
      <c r="R3" s="54" t="n">
        <f aca="false">P3/3600</f>
        <v>0</v>
      </c>
      <c r="S3" s="55"/>
      <c r="T3" s="63"/>
      <c r="U3" s="63"/>
      <c r="V3" s="63"/>
      <c r="W3" s="63"/>
      <c r="X3" s="54"/>
      <c r="Y3" s="85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4"/>
      <c r="M4" s="54"/>
      <c r="N4" s="54"/>
      <c r="O4" s="54"/>
      <c r="P4" s="54"/>
      <c r="Q4" s="85"/>
      <c r="R4" s="54" t="n">
        <f aca="false">P4/3600</f>
        <v>0</v>
      </c>
      <c r="S4" s="55"/>
      <c r="T4" s="54"/>
      <c r="U4" s="54"/>
      <c r="V4" s="54"/>
      <c r="W4" s="54"/>
      <c r="X4" s="54"/>
      <c r="Y4" s="85"/>
      <c r="Z4" s="54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4"/>
      <c r="M5" s="54"/>
      <c r="N5" s="54"/>
      <c r="O5" s="54"/>
      <c r="P5" s="54"/>
      <c r="Q5" s="85"/>
      <c r="R5" s="54" t="n">
        <f aca="false">P5/3600</f>
        <v>0</v>
      </c>
      <c r="S5" s="55"/>
      <c r="T5" s="54"/>
      <c r="U5" s="54"/>
      <c r="V5" s="54"/>
      <c r="W5" s="54"/>
      <c r="X5" s="54"/>
      <c r="Y5" s="85"/>
      <c r="Z5" s="54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3"/>
      <c r="M7" s="63"/>
      <c r="N7" s="63"/>
      <c r="O7" s="63"/>
      <c r="P7" s="54"/>
      <c r="Q7" s="85"/>
      <c r="R7" s="54" t="n">
        <f aca="false">P7/3600</f>
        <v>0</v>
      </c>
      <c r="S7" s="55"/>
      <c r="T7" s="54"/>
      <c r="U7" s="54"/>
      <c r="V7" s="54"/>
      <c r="W7" s="54"/>
      <c r="X7" s="54"/>
      <c r="Y7" s="85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4"/>
      <c r="M8" s="54"/>
      <c r="N8" s="54"/>
      <c r="O8" s="54"/>
      <c r="P8" s="54"/>
      <c r="Q8" s="85"/>
      <c r="R8" s="54" t="n">
        <f aca="false">P8/3600</f>
        <v>0</v>
      </c>
      <c r="S8" s="55"/>
      <c r="T8" s="54"/>
      <c r="U8" s="54"/>
      <c r="V8" s="54"/>
      <c r="W8" s="54"/>
      <c r="X8" s="54"/>
      <c r="Y8" s="85"/>
      <c r="Z8" s="54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4"/>
      <c r="M9" s="54"/>
      <c r="N9" s="54"/>
      <c r="O9" s="54"/>
      <c r="P9" s="54"/>
      <c r="Q9" s="85"/>
      <c r="R9" s="54" t="n">
        <f aca="false">P9/3600</f>
        <v>0</v>
      </c>
      <c r="S9" s="55"/>
      <c r="T9" s="54"/>
      <c r="U9" s="54"/>
      <c r="V9" s="54"/>
      <c r="W9" s="54"/>
      <c r="X9" s="54"/>
      <c r="Y9" s="85"/>
      <c r="Z9" s="54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85"/>
      <c r="R11" s="54" t="n">
        <f aca="false">P11/3600</f>
        <v>0</v>
      </c>
      <c r="S11" s="55"/>
      <c r="T11" s="63"/>
      <c r="U11" s="63"/>
      <c r="V11" s="63"/>
      <c r="W11" s="63"/>
      <c r="X11" s="54"/>
      <c r="Y11" s="85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85"/>
      <c r="R12" s="54" t="n">
        <f aca="false">P12/3600</f>
        <v>0</v>
      </c>
      <c r="S12" s="55"/>
      <c r="T12" s="54"/>
      <c r="U12" s="54"/>
      <c r="V12" s="54"/>
      <c r="W12" s="54"/>
      <c r="X12" s="54"/>
      <c r="Y12" s="85"/>
      <c r="Z12" s="54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85"/>
      <c r="R13" s="54" t="n">
        <f aca="false">P13/3600</f>
        <v>0</v>
      </c>
      <c r="S13" s="55"/>
      <c r="T13" s="54"/>
      <c r="U13" s="54"/>
      <c r="V13" s="54"/>
      <c r="W13" s="54"/>
      <c r="X13" s="54"/>
      <c r="Y13" s="85"/>
      <c r="Z13" s="54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3"/>
      <c r="M15" s="63"/>
      <c r="N15" s="63"/>
      <c r="O15" s="63"/>
      <c r="P15" s="54"/>
      <c r="Q15" s="85"/>
      <c r="R15" s="54" t="n">
        <f aca="false">P15/3600</f>
        <v>0</v>
      </c>
      <c r="S15" s="55"/>
      <c r="T15" s="54"/>
      <c r="U15" s="54"/>
      <c r="V15" s="54"/>
      <c r="W15" s="54"/>
      <c r="X15" s="54"/>
      <c r="Y15" s="85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85"/>
      <c r="R16" s="54" t="n">
        <f aca="false">P16/3600</f>
        <v>0</v>
      </c>
      <c r="S16" s="55"/>
      <c r="T16" s="54"/>
      <c r="U16" s="54"/>
      <c r="V16" s="54"/>
      <c r="W16" s="54"/>
      <c r="X16" s="54"/>
      <c r="Y16" s="85"/>
      <c r="Z16" s="54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85"/>
      <c r="R17" s="54" t="n">
        <f aca="false">P17/3600</f>
        <v>0</v>
      </c>
      <c r="S17" s="55"/>
      <c r="T17" s="54"/>
      <c r="U17" s="54"/>
      <c r="V17" s="54"/>
      <c r="W17" s="54"/>
      <c r="X17" s="54"/>
      <c r="Y17" s="85"/>
      <c r="Z17" s="54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85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85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85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85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85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85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85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85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85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85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85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85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85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85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85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85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85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85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85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85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85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85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85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85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85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85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85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J94" activeCellId="0" sqref="AJ9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00.6672</v>
      </c>
      <c r="I3" s="51" t="n">
        <f aca="false">V3</f>
        <v>41.4892</v>
      </c>
      <c r="J3" s="51" t="n">
        <f aca="false">T3</f>
        <v>14300.6672</v>
      </c>
      <c r="K3" s="51" t="n">
        <f aca="false">W3</f>
        <v>44.1598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0097.727</v>
      </c>
      <c r="Q3" s="53" t="n">
        <v>22.028</v>
      </c>
      <c r="R3" s="54" t="n">
        <f aca="false">P3/3600</f>
        <v>2.80492416666667</v>
      </c>
      <c r="S3" s="55"/>
      <c r="T3" s="0" t="n">
        <v>14300.6672</v>
      </c>
      <c r="U3" s="0" t="n">
        <v>41.4377</v>
      </c>
      <c r="V3" s="0" t="n">
        <v>41.4892</v>
      </c>
      <c r="W3" s="0" t="n">
        <v>44.1598</v>
      </c>
      <c r="X3" s="0" t="n">
        <v>10647.22</v>
      </c>
      <c r="Y3" s="0" t="n">
        <v>21.872</v>
      </c>
      <c r="Z3" s="54" t="n">
        <f aca="false">X3/3600</f>
        <v>2.9575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2028</v>
      </c>
      <c r="AF3" s="39" t="n">
        <f aca="false">R3/100</f>
        <v>0.0280492416666667</v>
      </c>
      <c r="AG3" s="39" t="n">
        <f aca="false">Y3/100</f>
        <v>0.21872</v>
      </c>
      <c r="AH3" s="39" t="n">
        <f aca="false">Z3/100</f>
        <v>0.0295756111111111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25.7648</v>
      </c>
      <c r="I4" s="51" t="n">
        <f aca="false">V4</f>
        <v>39.8169</v>
      </c>
      <c r="J4" s="51" t="n">
        <f aca="false">T4</f>
        <v>5925.7648</v>
      </c>
      <c r="K4" s="51" t="n">
        <f aca="false">W4</f>
        <v>42.3088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437.111</v>
      </c>
      <c r="Q4" s="53" t="n">
        <v>18.206</v>
      </c>
      <c r="R4" s="54" t="n">
        <f aca="false">P4/3600</f>
        <v>2.62141972222222</v>
      </c>
      <c r="S4" s="55"/>
      <c r="T4" s="0" t="n">
        <v>5925.7648</v>
      </c>
      <c r="U4" s="0" t="n">
        <v>38.9314</v>
      </c>
      <c r="V4" s="0" t="n">
        <v>39.8169</v>
      </c>
      <c r="W4" s="0" t="n">
        <v>42.3088</v>
      </c>
      <c r="X4" s="0" t="n">
        <v>9886.759</v>
      </c>
      <c r="Y4" s="0" t="n">
        <v>43.152</v>
      </c>
      <c r="Z4" s="54" t="n">
        <f aca="false">X4/3600</f>
        <v>2.74632194444444</v>
      </c>
      <c r="AA4" s="55"/>
      <c r="AB4" s="55"/>
      <c r="AC4" s="55"/>
      <c r="AE4" s="39" t="n">
        <f aca="false">Q4/100</f>
        <v>0.18206</v>
      </c>
      <c r="AF4" s="39" t="n">
        <f aca="false">R4/100</f>
        <v>0.0262141972222222</v>
      </c>
      <c r="AG4" s="39" t="n">
        <f aca="false">Y4/100</f>
        <v>0.43152</v>
      </c>
      <c r="AH4" s="39" t="n">
        <f aca="false">Z4/100</f>
        <v>0.0274632194444444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2.1632</v>
      </c>
      <c r="I5" s="51" t="n">
        <f aca="false">V5</f>
        <v>38.3762</v>
      </c>
      <c r="J5" s="51" t="n">
        <f aca="false">T5</f>
        <v>2842.1632</v>
      </c>
      <c r="K5" s="51" t="n">
        <f aca="false">W5</f>
        <v>40.7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093.981</v>
      </c>
      <c r="Q5" s="53" t="n">
        <v>16.271</v>
      </c>
      <c r="R5" s="54" t="n">
        <f aca="false">P5/3600</f>
        <v>2.52610583333333</v>
      </c>
      <c r="S5" s="55"/>
      <c r="T5" s="0" t="n">
        <v>2842.1632</v>
      </c>
      <c r="U5" s="0" t="n">
        <v>36.3404</v>
      </c>
      <c r="V5" s="0" t="n">
        <v>38.3762</v>
      </c>
      <c r="W5" s="0" t="n">
        <v>40.74</v>
      </c>
      <c r="X5" s="0" t="n">
        <v>9450.108</v>
      </c>
      <c r="Y5" s="0" t="n">
        <v>40.749</v>
      </c>
      <c r="Z5" s="54" t="n">
        <f aca="false">X5/3600</f>
        <v>2.62503</v>
      </c>
      <c r="AA5" s="55"/>
      <c r="AB5" s="55"/>
      <c r="AC5" s="55"/>
      <c r="AE5" s="39" t="n">
        <f aca="false">Q5/100</f>
        <v>0.16271</v>
      </c>
      <c r="AF5" s="39" t="n">
        <f aca="false">R5/100</f>
        <v>0.0252610583333333</v>
      </c>
      <c r="AG5" s="39" t="n">
        <f aca="false">Y5/100</f>
        <v>0.40749</v>
      </c>
      <c r="AH5" s="39" t="n">
        <f aca="false">Z5/100</f>
        <v>0.0262503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6.3424</v>
      </c>
      <c r="I6" s="59" t="n">
        <f aca="false">V6</f>
        <v>36.9266</v>
      </c>
      <c r="J6" s="59" t="n">
        <f aca="false">T6</f>
        <v>1466.3424</v>
      </c>
      <c r="K6" s="59" t="n">
        <f aca="false">W6</f>
        <v>39.3113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8873.354</v>
      </c>
      <c r="Q6" s="60" t="n">
        <v>15.148</v>
      </c>
      <c r="R6" s="61" t="n">
        <f aca="false">P6/3600</f>
        <v>2.46482055555556</v>
      </c>
      <c r="S6" s="58"/>
      <c r="T6" s="0" t="n">
        <v>1466.3424</v>
      </c>
      <c r="U6" s="0" t="n">
        <v>33.7226</v>
      </c>
      <c r="V6" s="0" t="n">
        <v>36.9266</v>
      </c>
      <c r="W6" s="0" t="n">
        <v>39.3113</v>
      </c>
      <c r="X6" s="0" t="n">
        <v>9017.108</v>
      </c>
      <c r="Y6" s="0" t="n">
        <v>21.654</v>
      </c>
      <c r="Z6" s="61" t="n">
        <f aca="false">X6/3600</f>
        <v>2.50475222222222</v>
      </c>
      <c r="AA6" s="58"/>
      <c r="AB6" s="58"/>
      <c r="AC6" s="58"/>
      <c r="AE6" s="39" t="n">
        <f aca="false">Q6/100</f>
        <v>0.15148</v>
      </c>
      <c r="AF6" s="39" t="n">
        <f aca="false">R6/100</f>
        <v>0.0246482055555556</v>
      </c>
      <c r="AG6" s="39" t="n">
        <f aca="false">Y6/100</f>
        <v>0.21654</v>
      </c>
      <c r="AH6" s="39" t="n">
        <f aca="false">Z6/100</f>
        <v>0.0250475222222222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55.7104</v>
      </c>
      <c r="I7" s="51" t="n">
        <f aca="false">V7</f>
        <v>44.9551</v>
      </c>
      <c r="J7" s="51" t="n">
        <f aca="false">T7</f>
        <v>36055.7104</v>
      </c>
      <c r="K7" s="51" t="n">
        <f aca="false">W7</f>
        <v>44.6828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2828.378</v>
      </c>
      <c r="Q7" s="53" t="n">
        <v>30.266</v>
      </c>
      <c r="R7" s="54" t="n">
        <f aca="false">P7/3600</f>
        <v>3.56343833333333</v>
      </c>
      <c r="S7" s="55"/>
      <c r="T7" s="0" t="n">
        <v>36055.7104</v>
      </c>
      <c r="U7" s="0" t="n">
        <v>39.8951</v>
      </c>
      <c r="V7" s="0" t="n">
        <v>44.9551</v>
      </c>
      <c r="W7" s="0" t="n">
        <v>44.6828</v>
      </c>
      <c r="X7" s="0" t="n">
        <v>13429.491</v>
      </c>
      <c r="Y7" s="0" t="n">
        <v>30.686</v>
      </c>
      <c r="Z7" s="54" t="n">
        <f aca="false">X7/3600</f>
        <v>3.7304141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0266</v>
      </c>
      <c r="AF7" s="39" t="n">
        <f aca="false">R7/100</f>
        <v>0.0356343833333333</v>
      </c>
      <c r="AG7" s="39" t="n">
        <f aca="false">Y7/100</f>
        <v>0.30686</v>
      </c>
      <c r="AH7" s="39" t="n">
        <f aca="false">Z7/100</f>
        <v>0.0373041416666667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817.3696</v>
      </c>
      <c r="I8" s="51" t="n">
        <f aca="false">V8</f>
        <v>43.1293</v>
      </c>
      <c r="J8" s="51" t="n">
        <f aca="false">T8</f>
        <v>17817.3696</v>
      </c>
      <c r="K8" s="51" t="n">
        <f aca="false">W8</f>
        <v>43.3998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1765.735</v>
      </c>
      <c r="Q8" s="53" t="n">
        <v>24.727</v>
      </c>
      <c r="R8" s="54" t="n">
        <f aca="false">P8/3600</f>
        <v>3.26825972222222</v>
      </c>
      <c r="S8" s="55"/>
      <c r="T8" s="0" t="n">
        <v>17817.3696</v>
      </c>
      <c r="U8" s="0" t="n">
        <v>36.9341</v>
      </c>
      <c r="V8" s="0" t="n">
        <v>43.1293</v>
      </c>
      <c r="W8" s="0" t="n">
        <v>43.3998</v>
      </c>
      <c r="X8" s="0" t="n">
        <v>12347.176</v>
      </c>
      <c r="Y8" s="0" t="n">
        <v>24.478</v>
      </c>
      <c r="Z8" s="54" t="n">
        <f aca="false">X8/3600</f>
        <v>3.42977111111111</v>
      </c>
      <c r="AA8" s="55"/>
      <c r="AB8" s="55"/>
      <c r="AC8" s="55"/>
      <c r="AE8" s="39" t="n">
        <f aca="false">Q8/100</f>
        <v>0.24727</v>
      </c>
      <c r="AF8" s="39" t="n">
        <f aca="false">R8/100</f>
        <v>0.0326825972222222</v>
      </c>
      <c r="AG8" s="39" t="n">
        <f aca="false">Y8/100</f>
        <v>0.24478</v>
      </c>
      <c r="AH8" s="39" t="n">
        <f aca="false">Z8/100</f>
        <v>0.0342977111111111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409.8224</v>
      </c>
      <c r="I9" s="51" t="n">
        <f aca="false">V9</f>
        <v>41.3861</v>
      </c>
      <c r="J9" s="51" t="n">
        <f aca="false">T9</f>
        <v>9409.8224</v>
      </c>
      <c r="K9" s="51" t="n">
        <f aca="false">W9</f>
        <v>42.0287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025.95</v>
      </c>
      <c r="Q9" s="53" t="n">
        <v>21.435</v>
      </c>
      <c r="R9" s="54" t="n">
        <f aca="false">P9/3600</f>
        <v>3.06276388888889</v>
      </c>
      <c r="S9" s="55"/>
      <c r="T9" s="0" t="n">
        <v>9409.8224</v>
      </c>
      <c r="U9" s="0" t="n">
        <v>33.9493</v>
      </c>
      <c r="V9" s="0" t="n">
        <v>41.3861</v>
      </c>
      <c r="W9" s="0" t="n">
        <v>42.0287</v>
      </c>
      <c r="X9" s="0" t="n">
        <v>11546.169</v>
      </c>
      <c r="Y9" s="0" t="n">
        <v>21.123</v>
      </c>
      <c r="Z9" s="54" t="n">
        <f aca="false">X9/3600</f>
        <v>3.20726916666667</v>
      </c>
      <c r="AA9" s="55"/>
      <c r="AB9" s="55"/>
      <c r="AC9" s="55"/>
      <c r="AE9" s="39" t="n">
        <f aca="false">Q9/100</f>
        <v>0.21435</v>
      </c>
      <c r="AF9" s="39" t="n">
        <f aca="false">R9/100</f>
        <v>0.0306276388888889</v>
      </c>
      <c r="AG9" s="39" t="n">
        <f aca="false">Y9/100</f>
        <v>0.21123</v>
      </c>
      <c r="AH9" s="39" t="n">
        <f aca="false">Z9/100</f>
        <v>0.0320726916666667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29.6768</v>
      </c>
      <c r="I10" s="59" t="n">
        <f aca="false">V10</f>
        <v>39.7046</v>
      </c>
      <c r="J10" s="59" t="n">
        <f aca="false">T10</f>
        <v>5229.6768</v>
      </c>
      <c r="K10" s="59" t="n">
        <f aca="false">W10</f>
        <v>40.6383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0607.711</v>
      </c>
      <c r="Q10" s="60" t="n">
        <v>19.344</v>
      </c>
      <c r="R10" s="61" t="n">
        <f aca="false">P10/3600</f>
        <v>2.94658638888889</v>
      </c>
      <c r="S10" s="58"/>
      <c r="T10" s="0" t="n">
        <v>5229.6768</v>
      </c>
      <c r="U10" s="0" t="n">
        <v>31.1794</v>
      </c>
      <c r="V10" s="0" t="n">
        <v>39.7046</v>
      </c>
      <c r="W10" s="0" t="n">
        <v>40.6383</v>
      </c>
      <c r="X10" s="0" t="n">
        <v>11027.583</v>
      </c>
      <c r="Y10" s="0" t="n">
        <v>19.391</v>
      </c>
      <c r="Z10" s="61" t="n">
        <f aca="false">X10/3600</f>
        <v>3.0632175</v>
      </c>
      <c r="AA10" s="58"/>
      <c r="AB10" s="58"/>
      <c r="AC10" s="58"/>
      <c r="AE10" s="39" t="n">
        <f aca="false">Q10/100</f>
        <v>0.19344</v>
      </c>
      <c r="AF10" s="39" t="n">
        <f aca="false">R10/100</f>
        <v>0.0294658638888889</v>
      </c>
      <c r="AG10" s="39" t="n">
        <f aca="false">Y10/100</f>
        <v>0.19391</v>
      </c>
      <c r="AH10" s="39" t="n">
        <f aca="false">Z10/100</f>
        <v>0.030632175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33214.384</v>
      </c>
      <c r="I11" s="51" t="n">
        <f aca="false">V11</f>
        <v>38.9136</v>
      </c>
      <c r="J11" s="51" t="n">
        <f aca="false">T11</f>
        <v>233214.384</v>
      </c>
      <c r="K11" s="51" t="n">
        <f aca="false">W11</f>
        <v>37.3519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1761.408</v>
      </c>
      <c r="Q11" s="53" t="n">
        <v>83.573</v>
      </c>
      <c r="R11" s="54" t="n">
        <f aca="false">P11/3600</f>
        <v>8.82261333333333</v>
      </c>
      <c r="S11" s="55"/>
      <c r="T11" s="0" t="n">
        <v>233214.384</v>
      </c>
      <c r="U11" s="0" t="n">
        <v>38.6596</v>
      </c>
      <c r="V11" s="0" t="n">
        <v>38.9136</v>
      </c>
      <c r="W11" s="0" t="n">
        <v>37.3519</v>
      </c>
      <c r="X11" s="0" t="n">
        <v>33601.716</v>
      </c>
      <c r="Y11" s="0" t="n">
        <v>70.485</v>
      </c>
      <c r="Z11" s="54" t="n">
        <f aca="false">X11/3600</f>
        <v>9.3338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3573</v>
      </c>
      <c r="AF11" s="39" t="n">
        <f aca="false">R11/100</f>
        <v>0.0882261333333333</v>
      </c>
      <c r="AG11" s="39" t="n">
        <f aca="false">Y11/100</f>
        <v>0.70485</v>
      </c>
      <c r="AH11" s="39" t="n">
        <f aca="false">Z11/100</f>
        <v>0.0933381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9784.6656</v>
      </c>
      <c r="I12" s="51" t="n">
        <f aca="false">V12</f>
        <v>37.6043</v>
      </c>
      <c r="J12" s="51" t="n">
        <f aca="false">T12</f>
        <v>109784.6656</v>
      </c>
      <c r="K12" s="51" t="n">
        <f aca="false">W12</f>
        <v>36.156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7830.008</v>
      </c>
      <c r="Q12" s="53" t="n">
        <v>65.18</v>
      </c>
      <c r="R12" s="54" t="n">
        <f aca="false">P12/3600</f>
        <v>7.73055777777778</v>
      </c>
      <c r="S12" s="55"/>
      <c r="T12" s="0" t="n">
        <v>109784.6656</v>
      </c>
      <c r="U12" s="0" t="n">
        <v>33.1396</v>
      </c>
      <c r="V12" s="0" t="n">
        <v>37.6043</v>
      </c>
      <c r="W12" s="0" t="n">
        <v>36.156</v>
      </c>
      <c r="X12" s="0" t="n">
        <v>29420.067</v>
      </c>
      <c r="Y12" s="0" t="n">
        <v>64.557</v>
      </c>
      <c r="Z12" s="54" t="n">
        <f aca="false">X12/3600</f>
        <v>8.17224083333333</v>
      </c>
      <c r="AA12" s="55"/>
      <c r="AB12" s="55"/>
      <c r="AC12" s="55"/>
      <c r="AE12" s="39" t="n">
        <f aca="false">Q12/100</f>
        <v>0.6518</v>
      </c>
      <c r="AF12" s="39" t="n">
        <f aca="false">R12/100</f>
        <v>0.0773055777777778</v>
      </c>
      <c r="AG12" s="39" t="n">
        <f aca="false">Y12/100</f>
        <v>0.64557</v>
      </c>
      <c r="AH12" s="39" t="n">
        <f aca="false">Z12/100</f>
        <v>0.0817224083333333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8330.5952</v>
      </c>
      <c r="I13" s="51" t="n">
        <f aca="false">V13</f>
        <v>36.3606</v>
      </c>
      <c r="J13" s="51" t="n">
        <f aca="false">T13</f>
        <v>28330.5952</v>
      </c>
      <c r="K13" s="51" t="n">
        <f aca="false">W13</f>
        <v>35.0279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315.932</v>
      </c>
      <c r="Q13" s="53" t="n">
        <v>44.509</v>
      </c>
      <c r="R13" s="54" t="n">
        <f aca="false">P13/3600</f>
        <v>6.47664777777778</v>
      </c>
      <c r="S13" s="55"/>
      <c r="T13" s="0" t="n">
        <v>28330.5952</v>
      </c>
      <c r="U13" s="0" t="n">
        <v>29.1522</v>
      </c>
      <c r="V13" s="0" t="n">
        <v>36.3606</v>
      </c>
      <c r="W13" s="0" t="n">
        <v>35.0279</v>
      </c>
      <c r="X13" s="0" t="n">
        <v>24424.085</v>
      </c>
      <c r="Y13" s="0" t="n">
        <v>44.446</v>
      </c>
      <c r="Z13" s="54" t="n">
        <f aca="false">X13/3600</f>
        <v>6.78446805555556</v>
      </c>
      <c r="AA13" s="55"/>
      <c r="AB13" s="55"/>
      <c r="AC13" s="55"/>
      <c r="AE13" s="39" t="n">
        <f aca="false">Q13/100</f>
        <v>0.44509</v>
      </c>
      <c r="AF13" s="39" t="n">
        <f aca="false">R13/100</f>
        <v>0.0647664777777778</v>
      </c>
      <c r="AG13" s="39" t="n">
        <f aca="false">Y13/100</f>
        <v>0.44446</v>
      </c>
      <c r="AH13" s="39" t="n">
        <f aca="false">Z13/100</f>
        <v>0.0678446805555556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288.8368</v>
      </c>
      <c r="I14" s="59" t="n">
        <f aca="false">V14</f>
        <v>35.1144</v>
      </c>
      <c r="J14" s="59" t="n">
        <f aca="false">T14</f>
        <v>7288.8368</v>
      </c>
      <c r="K14" s="59" t="n">
        <f aca="false">W14</f>
        <v>33.9025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1066.965</v>
      </c>
      <c r="Q14" s="60" t="n">
        <v>34.288</v>
      </c>
      <c r="R14" s="61" t="n">
        <f aca="false">P14/3600</f>
        <v>5.85193472222222</v>
      </c>
      <c r="S14" s="58"/>
      <c r="T14" s="0" t="n">
        <v>7288.8368</v>
      </c>
      <c r="U14" s="0" t="n">
        <v>27.7811</v>
      </c>
      <c r="V14" s="0" t="n">
        <v>35.1144</v>
      </c>
      <c r="W14" s="0" t="n">
        <v>33.9025</v>
      </c>
      <c r="X14" s="0" t="n">
        <v>22090.408</v>
      </c>
      <c r="Y14" s="0" t="n">
        <v>34.243</v>
      </c>
      <c r="Z14" s="61" t="n">
        <f aca="false">X14/3600</f>
        <v>6.13622444444444</v>
      </c>
      <c r="AA14" s="58"/>
      <c r="AB14" s="58"/>
      <c r="AC14" s="58"/>
      <c r="AE14" s="39" t="n">
        <f aca="false">Q14/100</f>
        <v>0.34288</v>
      </c>
      <c r="AF14" s="39" t="n">
        <f aca="false">R14/100</f>
        <v>0.0585193472222222</v>
      </c>
      <c r="AG14" s="39" t="n">
        <f aca="false">Y14/100</f>
        <v>0.34243</v>
      </c>
      <c r="AH14" s="39" t="n">
        <f aca="false">Z14/100</f>
        <v>0.0613622444444444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4074.7408</v>
      </c>
      <c r="I15" s="51" t="n">
        <f aca="false">V15</f>
        <v>46.2021</v>
      </c>
      <c r="J15" s="51" t="n">
        <f aca="false">T15</f>
        <v>24074.7408</v>
      </c>
      <c r="K15" s="51" t="n">
        <f aca="false">W15</f>
        <v>45.8496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3912.365</v>
      </c>
      <c r="Q15" s="53" t="n">
        <v>41.139</v>
      </c>
      <c r="R15" s="54" t="n">
        <f aca="false">P15/3600</f>
        <v>6.64232361111111</v>
      </c>
      <c r="S15" s="55"/>
      <c r="T15" s="0" t="n">
        <v>24074.7408</v>
      </c>
      <c r="U15" s="0" t="n">
        <v>41.1574</v>
      </c>
      <c r="V15" s="0" t="n">
        <v>46.2021</v>
      </c>
      <c r="W15" s="0" t="n">
        <v>45.8496</v>
      </c>
      <c r="X15" s="0" t="n">
        <v>24445.716</v>
      </c>
      <c r="Y15" s="0" t="n">
        <v>39.204</v>
      </c>
      <c r="Z15" s="54" t="n">
        <f aca="false">X15/3600</f>
        <v>6.79047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1139</v>
      </c>
      <c r="AF15" s="39" t="n">
        <f aca="false">R15/100</f>
        <v>0.0664232361111111</v>
      </c>
      <c r="AG15" s="39" t="n">
        <f aca="false">Y15/100</f>
        <v>0.39204</v>
      </c>
      <c r="AH15" s="39" t="n">
        <f aca="false">Z15/100</f>
        <v>0.0679047666666667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53.728</v>
      </c>
      <c r="I16" s="51" t="n">
        <f aca="false">V16</f>
        <v>45.609</v>
      </c>
      <c r="J16" s="51" t="n">
        <f aca="false">T16</f>
        <v>6753.728</v>
      </c>
      <c r="K16" s="51" t="n">
        <f aca="false">W16</f>
        <v>45.3695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505.4</v>
      </c>
      <c r="Q16" s="53" t="n">
        <v>33.728</v>
      </c>
      <c r="R16" s="54" t="n">
        <f aca="false">P16/3600</f>
        <v>5.97372222222222</v>
      </c>
      <c r="S16" s="55"/>
      <c r="T16" s="0" t="n">
        <v>6753.728</v>
      </c>
      <c r="U16" s="0" t="n">
        <v>39.8697</v>
      </c>
      <c r="V16" s="0" t="n">
        <v>45.609</v>
      </c>
      <c r="W16" s="0" t="n">
        <v>45.3695</v>
      </c>
      <c r="X16" s="0" t="n">
        <v>22027.579</v>
      </c>
      <c r="Y16" s="0" t="n">
        <v>33.26</v>
      </c>
      <c r="Z16" s="54" t="n">
        <f aca="false">X16/3600</f>
        <v>6.11877194444445</v>
      </c>
      <c r="AA16" s="55"/>
      <c r="AB16" s="55"/>
      <c r="AC16" s="55"/>
      <c r="AE16" s="39" t="n">
        <f aca="false">Q16/100</f>
        <v>0.33728</v>
      </c>
      <c r="AF16" s="39" t="n">
        <f aca="false">R16/100</f>
        <v>0.0597372222222222</v>
      </c>
      <c r="AG16" s="39" t="n">
        <f aca="false">Y16/100</f>
        <v>0.3326</v>
      </c>
      <c r="AH16" s="39" t="n">
        <f aca="false">Z16/100</f>
        <v>0.0611877194444445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6.9456</v>
      </c>
      <c r="I17" s="51" t="n">
        <f aca="false">V17</f>
        <v>45.0605</v>
      </c>
      <c r="J17" s="51" t="n">
        <f aca="false">T17</f>
        <v>2876.9456</v>
      </c>
      <c r="K17" s="51" t="n">
        <f aca="false">W17</f>
        <v>44.965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226.677</v>
      </c>
      <c r="Q17" s="53" t="n">
        <v>31.197</v>
      </c>
      <c r="R17" s="54" t="n">
        <f aca="false">P17/3600</f>
        <v>5.61852138888889</v>
      </c>
      <c r="S17" s="55"/>
      <c r="T17" s="0" t="n">
        <v>2876.9456</v>
      </c>
      <c r="U17" s="0" t="n">
        <v>38.5788</v>
      </c>
      <c r="V17" s="0" t="n">
        <v>45.0605</v>
      </c>
      <c r="W17" s="0" t="n">
        <v>44.9651</v>
      </c>
      <c r="X17" s="0" t="n">
        <v>20912.735</v>
      </c>
      <c r="Y17" s="0" t="n">
        <v>31.576</v>
      </c>
      <c r="Z17" s="54" t="n">
        <f aca="false">X17/3600</f>
        <v>5.80909305555556</v>
      </c>
      <c r="AA17" s="55"/>
      <c r="AB17" s="55"/>
      <c r="AC17" s="55"/>
      <c r="AE17" s="39" t="n">
        <f aca="false">Q17/100</f>
        <v>0.31197</v>
      </c>
      <c r="AF17" s="39" t="n">
        <f aca="false">R17/100</f>
        <v>0.0561852138888889</v>
      </c>
      <c r="AG17" s="39" t="n">
        <f aca="false">Y17/100</f>
        <v>0.31576</v>
      </c>
      <c r="AH17" s="39" t="n">
        <f aca="false">Z17/100</f>
        <v>0.0580909305555556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40.3136</v>
      </c>
      <c r="I18" s="59" t="n">
        <f aca="false">V18</f>
        <v>44.5035</v>
      </c>
      <c r="J18" s="59" t="n">
        <f aca="false">T18</f>
        <v>1440.3136</v>
      </c>
      <c r="K18" s="59" t="n">
        <f aca="false">W18</f>
        <v>44.5573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19568.725</v>
      </c>
      <c r="Q18" s="60" t="n">
        <v>30.125</v>
      </c>
      <c r="R18" s="61" t="n">
        <f aca="false">P18/3600</f>
        <v>5.43575694444444</v>
      </c>
      <c r="S18" s="58"/>
      <c r="T18" s="0" t="n">
        <v>1440.3136</v>
      </c>
      <c r="U18" s="0" t="n">
        <v>36.8961</v>
      </c>
      <c r="V18" s="0" t="n">
        <v>44.5035</v>
      </c>
      <c r="W18" s="0" t="n">
        <v>44.5573</v>
      </c>
      <c r="X18" s="0" t="n">
        <v>20061.504</v>
      </c>
      <c r="Y18" s="0" t="n">
        <v>29.532</v>
      </c>
      <c r="Z18" s="61" t="n">
        <f aca="false">X18/3600</f>
        <v>5.57264</v>
      </c>
      <c r="AA18" s="58"/>
      <c r="AB18" s="58"/>
      <c r="AC18" s="58"/>
      <c r="AE18" s="39" t="n">
        <f aca="false">Q18/100</f>
        <v>0.30125</v>
      </c>
      <c r="AF18" s="39" t="n">
        <f aca="false">R18/100</f>
        <v>0.0543575694444444</v>
      </c>
      <c r="AG18" s="39" t="n">
        <f aca="false">Y18/100</f>
        <v>0.29532</v>
      </c>
      <c r="AH18" s="39" t="n">
        <f aca="false">Z18/100</f>
        <v>0.0557264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188.5328</v>
      </c>
      <c r="I19" s="51" t="n">
        <f aca="false">V19</f>
        <v>43.4327</v>
      </c>
      <c r="J19" s="51" t="n">
        <f aca="false">T19</f>
        <v>5188.5328</v>
      </c>
      <c r="K19" s="51" t="n">
        <f aca="false">W19</f>
        <v>45.1691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239.901</v>
      </c>
      <c r="Q19" s="53" t="n">
        <v>18.362</v>
      </c>
      <c r="R19" s="54" t="n">
        <f aca="false">P19/3600</f>
        <v>2.56663916666667</v>
      </c>
      <c r="S19" s="55"/>
      <c r="T19" s="0" t="n">
        <v>5188.5328</v>
      </c>
      <c r="U19" s="0" t="n">
        <v>41.4646</v>
      </c>
      <c r="V19" s="0" t="n">
        <v>43.4327</v>
      </c>
      <c r="W19" s="0" t="n">
        <v>45.1691</v>
      </c>
      <c r="X19" s="0" t="n">
        <v>9620.343</v>
      </c>
      <c r="Y19" s="0" t="n">
        <v>18.362</v>
      </c>
      <c r="Z19" s="54" t="n">
        <f aca="false">X19/3600</f>
        <v>2.67231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8362</v>
      </c>
      <c r="AF19" s="39" t="n">
        <f aca="false">R19/100</f>
        <v>0.0256663916666667</v>
      </c>
      <c r="AG19" s="39" t="n">
        <f aca="false">Y19/100</f>
        <v>0.18362</v>
      </c>
      <c r="AH19" s="39" t="n">
        <f aca="false">Z19/100</f>
        <v>0.026723175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8.1704</v>
      </c>
      <c r="I20" s="51" t="n">
        <f aca="false">V20</f>
        <v>42.117</v>
      </c>
      <c r="J20" s="51" t="n">
        <f aca="false">T20</f>
        <v>2418.1704</v>
      </c>
      <c r="K20" s="51" t="n">
        <f aca="false">W20</f>
        <v>43.3947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605.588</v>
      </c>
      <c r="Q20" s="53" t="n">
        <v>16.099</v>
      </c>
      <c r="R20" s="54" t="n">
        <f aca="false">P20/3600</f>
        <v>2.39044111111111</v>
      </c>
      <c r="S20" s="55"/>
      <c r="T20" s="0" t="n">
        <v>2418.1704</v>
      </c>
      <c r="U20" s="0" t="n">
        <v>39.5905</v>
      </c>
      <c r="V20" s="0" t="n">
        <v>42.117</v>
      </c>
      <c r="W20" s="0" t="n">
        <v>43.3947</v>
      </c>
      <c r="X20" s="0" t="n">
        <v>8891.785</v>
      </c>
      <c r="Y20" s="0" t="n">
        <v>16.256</v>
      </c>
      <c r="Z20" s="54" t="n">
        <f aca="false">X20/3600</f>
        <v>2.46994027777778</v>
      </c>
      <c r="AA20" s="55"/>
      <c r="AB20" s="55"/>
      <c r="AC20" s="55"/>
      <c r="AE20" s="39" t="n">
        <f aca="false">Q20/100</f>
        <v>0.16099</v>
      </c>
      <c r="AF20" s="39" t="n">
        <f aca="false">R20/100</f>
        <v>0.0239044111111111</v>
      </c>
      <c r="AG20" s="39" t="n">
        <f aca="false">Y20/100</f>
        <v>0.16256</v>
      </c>
      <c r="AH20" s="39" t="n">
        <f aca="false">Z20/100</f>
        <v>0.0246994027777778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91.952</v>
      </c>
      <c r="I21" s="51" t="n">
        <f aca="false">V21</f>
        <v>40.8515</v>
      </c>
      <c r="J21" s="51" t="n">
        <f aca="false">T21</f>
        <v>1191.952</v>
      </c>
      <c r="K21" s="51" t="n">
        <f aca="false">W21</f>
        <v>41.9844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074.709</v>
      </c>
      <c r="Q21" s="53" t="n">
        <v>14.758</v>
      </c>
      <c r="R21" s="54" t="n">
        <f aca="false">P21/3600</f>
        <v>2.24297472222222</v>
      </c>
      <c r="S21" s="55"/>
      <c r="T21" s="0" t="n">
        <v>1191.952</v>
      </c>
      <c r="U21" s="0" t="n">
        <v>37.2741</v>
      </c>
      <c r="V21" s="0" t="n">
        <v>40.8515</v>
      </c>
      <c r="W21" s="0" t="n">
        <v>41.9844</v>
      </c>
      <c r="X21" s="0" t="n">
        <v>8336.319</v>
      </c>
      <c r="Y21" s="0" t="n">
        <v>14.929</v>
      </c>
      <c r="Z21" s="54" t="n">
        <f aca="false">X21/3600</f>
        <v>2.31564416666667</v>
      </c>
      <c r="AA21" s="55"/>
      <c r="AB21" s="55"/>
      <c r="AC21" s="55"/>
      <c r="AE21" s="39" t="n">
        <f aca="false">Q21/100</f>
        <v>0.14758</v>
      </c>
      <c r="AF21" s="39" t="n">
        <f aca="false">R21/100</f>
        <v>0.0224297472222222</v>
      </c>
      <c r="AG21" s="39" t="n">
        <f aca="false">Y21/100</f>
        <v>0.14929</v>
      </c>
      <c r="AH21" s="39" t="n">
        <f aca="false">Z21/100</f>
        <v>0.0231564416666667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12.6728</v>
      </c>
      <c r="I22" s="59" t="n">
        <f aca="false">V22</f>
        <v>39.6781</v>
      </c>
      <c r="J22" s="59" t="n">
        <f aca="false">T22</f>
        <v>612.6728</v>
      </c>
      <c r="K22" s="59" t="n">
        <f aca="false">W22</f>
        <v>40.9486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7726.171</v>
      </c>
      <c r="Q22" s="60" t="n">
        <v>13.869</v>
      </c>
      <c r="R22" s="61" t="n">
        <f aca="false">P22/3600</f>
        <v>2.14615861111111</v>
      </c>
      <c r="S22" s="58"/>
      <c r="T22" s="0" t="n">
        <v>612.6728</v>
      </c>
      <c r="U22" s="0" t="n">
        <v>34.9498</v>
      </c>
      <c r="V22" s="0" t="n">
        <v>39.6781</v>
      </c>
      <c r="W22" s="0" t="n">
        <v>40.9486</v>
      </c>
      <c r="X22" s="0" t="n">
        <v>7964.864</v>
      </c>
      <c r="Y22" s="0" t="n">
        <v>14.149</v>
      </c>
      <c r="Z22" s="61" t="n">
        <f aca="false">X22/3600</f>
        <v>2.21246222222222</v>
      </c>
      <c r="AA22" s="58"/>
      <c r="AB22" s="58"/>
      <c r="AC22" s="58"/>
      <c r="AE22" s="39" t="n">
        <f aca="false">Q22/100</f>
        <v>0.13869</v>
      </c>
      <c r="AF22" s="39" t="n">
        <f aca="false">R22/100</f>
        <v>0.0214615861111111</v>
      </c>
      <c r="AG22" s="39" t="n">
        <f aca="false">Y22/100</f>
        <v>0.14149</v>
      </c>
      <c r="AH22" s="39" t="n">
        <f aca="false">Z22/100</f>
        <v>0.0221246222222222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01.3448</v>
      </c>
      <c r="I23" s="64" t="n">
        <f aca="false">V23</f>
        <v>42.4157</v>
      </c>
      <c r="J23" s="64" t="n">
        <f aca="false">T23</f>
        <v>8401.3448</v>
      </c>
      <c r="K23" s="64" t="n">
        <f aca="false">W23</f>
        <v>43.8167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8542.179</v>
      </c>
      <c r="Q23" s="53" t="n">
        <v>20.374</v>
      </c>
      <c r="R23" s="63" t="n">
        <f aca="false">P23/3600</f>
        <v>2.3728275</v>
      </c>
      <c r="S23" s="65"/>
      <c r="T23" s="0" t="n">
        <v>8401.3448</v>
      </c>
      <c r="U23" s="0" t="n">
        <v>39.9182</v>
      </c>
      <c r="V23" s="0" t="n">
        <v>42.4157</v>
      </c>
      <c r="W23" s="0" t="n">
        <v>43.8167</v>
      </c>
      <c r="X23" s="0" t="n">
        <v>9010.336</v>
      </c>
      <c r="Y23" s="0" t="n">
        <v>20.717</v>
      </c>
      <c r="Z23" s="63" t="n">
        <f aca="false">X23/3600</f>
        <v>2.50287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0374</v>
      </c>
      <c r="AF23" s="39" t="n">
        <f aca="false">R23/100</f>
        <v>0.023728275</v>
      </c>
      <c r="AG23" s="39" t="n">
        <f aca="false">Y23/100</f>
        <v>0.20717</v>
      </c>
      <c r="AH23" s="39" t="n">
        <f aca="false">Z23/100</f>
        <v>0.0250287111111111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10.6928</v>
      </c>
      <c r="I24" s="51" t="n">
        <f aca="false">V24</f>
        <v>40.5554</v>
      </c>
      <c r="J24" s="51" t="n">
        <f aca="false">T24</f>
        <v>3710.6928</v>
      </c>
      <c r="K24" s="51" t="n">
        <f aca="false">W24</f>
        <v>41.5932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7934.064</v>
      </c>
      <c r="Q24" s="53" t="n">
        <v>17.02</v>
      </c>
      <c r="R24" s="54" t="n">
        <f aca="false">P24/3600</f>
        <v>2.20390666666667</v>
      </c>
      <c r="S24" s="55"/>
      <c r="T24" s="0" t="n">
        <v>3710.6928</v>
      </c>
      <c r="U24" s="0" t="n">
        <v>37.3992</v>
      </c>
      <c r="V24" s="0" t="n">
        <v>40.5554</v>
      </c>
      <c r="W24" s="0" t="n">
        <v>41.5932</v>
      </c>
      <c r="X24" s="0" t="n">
        <v>8294.384</v>
      </c>
      <c r="Y24" s="0" t="n">
        <v>17.082</v>
      </c>
      <c r="Z24" s="54" t="n">
        <f aca="false">X24/3600</f>
        <v>2.30399555555556</v>
      </c>
      <c r="AA24" s="55"/>
      <c r="AB24" s="55"/>
      <c r="AC24" s="55"/>
      <c r="AE24" s="39" t="n">
        <f aca="false">Q24/100</f>
        <v>0.1702</v>
      </c>
      <c r="AF24" s="39" t="n">
        <f aca="false">R24/100</f>
        <v>0.0220390666666667</v>
      </c>
      <c r="AG24" s="39" t="n">
        <f aca="false">Y24/100</f>
        <v>0.17082</v>
      </c>
      <c r="AH24" s="39" t="n">
        <f aca="false">Z24/100</f>
        <v>0.0230399555555556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1.86</v>
      </c>
      <c r="I25" s="51" t="n">
        <f aca="false">V25</f>
        <v>38.8139</v>
      </c>
      <c r="J25" s="51" t="n">
        <f aca="false">T25</f>
        <v>1711.86</v>
      </c>
      <c r="K25" s="51" t="n">
        <f aca="false">W25</f>
        <v>39.9502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608.961</v>
      </c>
      <c r="Q25" s="53" t="n">
        <v>15.117</v>
      </c>
      <c r="R25" s="54" t="n">
        <f aca="false">P25/3600</f>
        <v>2.11360027777778</v>
      </c>
      <c r="S25" s="55"/>
      <c r="T25" s="0" t="n">
        <v>1711.86</v>
      </c>
      <c r="U25" s="0" t="n">
        <v>34.7665</v>
      </c>
      <c r="V25" s="0" t="n">
        <v>38.8139</v>
      </c>
      <c r="W25" s="0" t="n">
        <v>39.9502</v>
      </c>
      <c r="X25" s="0" t="n">
        <v>7880.51</v>
      </c>
      <c r="Y25" s="0" t="n">
        <v>15.179</v>
      </c>
      <c r="Z25" s="54" t="n">
        <f aca="false">X25/3600</f>
        <v>2.18903055555556</v>
      </c>
      <c r="AA25" s="55"/>
      <c r="AB25" s="55"/>
      <c r="AC25" s="55"/>
      <c r="AE25" s="39" t="n">
        <f aca="false">Q25/100</f>
        <v>0.15117</v>
      </c>
      <c r="AF25" s="39" t="n">
        <f aca="false">R25/100</f>
        <v>0.0211360027777778</v>
      </c>
      <c r="AG25" s="39" t="n">
        <f aca="false">Y25/100</f>
        <v>0.15179</v>
      </c>
      <c r="AH25" s="39" t="n">
        <f aca="false">Z25/100</f>
        <v>0.0218903055555556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6.3984</v>
      </c>
      <c r="I26" s="59" t="n">
        <f aca="false">V26</f>
        <v>37.2214</v>
      </c>
      <c r="J26" s="59" t="n">
        <f aca="false">T26</f>
        <v>796.3984</v>
      </c>
      <c r="K26" s="59" t="n">
        <f aca="false">W26</f>
        <v>38.8516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334.841</v>
      </c>
      <c r="Q26" s="60" t="n">
        <v>13.947</v>
      </c>
      <c r="R26" s="61" t="n">
        <f aca="false">P26/3600</f>
        <v>2.03745583333333</v>
      </c>
      <c r="S26" s="58"/>
      <c r="T26" s="0" t="n">
        <v>796.3984</v>
      </c>
      <c r="U26" s="0" t="n">
        <v>32.2837</v>
      </c>
      <c r="V26" s="0" t="n">
        <v>37.2214</v>
      </c>
      <c r="W26" s="0" t="n">
        <v>38.8516</v>
      </c>
      <c r="X26" s="0" t="n">
        <v>7615.156</v>
      </c>
      <c r="Y26" s="0" t="n">
        <v>14.056</v>
      </c>
      <c r="Z26" s="61" t="n">
        <f aca="false">X26/3600</f>
        <v>2.11532111111111</v>
      </c>
      <c r="AA26" s="58"/>
      <c r="AB26" s="58"/>
      <c r="AC26" s="58"/>
      <c r="AE26" s="39" t="n">
        <f aca="false">Q26/100</f>
        <v>0.13947</v>
      </c>
      <c r="AF26" s="39" t="n">
        <f aca="false">R26/100</f>
        <v>0.0203745583333333</v>
      </c>
      <c r="AG26" s="39" t="n">
        <f aca="false">Y26/100</f>
        <v>0.14056</v>
      </c>
      <c r="AH26" s="39" t="n">
        <f aca="false">Z26/100</f>
        <v>0.0211532111111111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00.2296</v>
      </c>
      <c r="I27" s="64" t="n">
        <f aca="false">V27</f>
        <v>39.949</v>
      </c>
      <c r="J27" s="64" t="n">
        <f aca="false">T27</f>
        <v>19000.2296</v>
      </c>
      <c r="K27" s="64" t="n">
        <f aca="false">W27</f>
        <v>43.5277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18875.837</v>
      </c>
      <c r="Q27" s="53" t="n">
        <v>38.83</v>
      </c>
      <c r="R27" s="63" t="n">
        <f aca="false">P27/3600</f>
        <v>5.24328805555556</v>
      </c>
      <c r="S27" s="65"/>
      <c r="T27" s="0" t="n">
        <v>19000.2296</v>
      </c>
      <c r="U27" s="0" t="n">
        <v>38.3103</v>
      </c>
      <c r="V27" s="0" t="n">
        <v>39.949</v>
      </c>
      <c r="W27" s="0" t="n">
        <v>43.5277</v>
      </c>
      <c r="X27" s="0" t="n">
        <v>19957.462</v>
      </c>
      <c r="Y27" s="0" t="n">
        <v>37.785</v>
      </c>
      <c r="Z27" s="63" t="n">
        <f aca="false">X27/3600</f>
        <v>5.54373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3883</v>
      </c>
      <c r="AF27" s="39" t="n">
        <f aca="false">R27/100</f>
        <v>0.0524328805555556</v>
      </c>
      <c r="AG27" s="39" t="n">
        <f aca="false">Y27/100</f>
        <v>0.37785</v>
      </c>
      <c r="AH27" s="39" t="n">
        <f aca="false">Z27/100</f>
        <v>0.0554373944444444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09.0112</v>
      </c>
      <c r="I28" s="51" t="n">
        <f aca="false">V28</f>
        <v>39.0372</v>
      </c>
      <c r="J28" s="51" t="n">
        <f aca="false">T28</f>
        <v>6409.0112</v>
      </c>
      <c r="K28" s="51" t="n">
        <f aca="false">W28</f>
        <v>41.8385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6909.167</v>
      </c>
      <c r="Q28" s="53" t="n">
        <v>28.611</v>
      </c>
      <c r="R28" s="54" t="n">
        <f aca="false">P28/3600</f>
        <v>4.69699083333333</v>
      </c>
      <c r="S28" s="55"/>
      <c r="T28" s="0" t="n">
        <v>6409.0112</v>
      </c>
      <c r="U28" s="0" t="n">
        <v>36.7155</v>
      </c>
      <c r="V28" s="0" t="n">
        <v>39.0372</v>
      </c>
      <c r="W28" s="0" t="n">
        <v>41.8385</v>
      </c>
      <c r="X28" s="0" t="n">
        <v>17742.663</v>
      </c>
      <c r="Y28" s="0" t="n">
        <v>28.893</v>
      </c>
      <c r="Z28" s="54" t="n">
        <f aca="false">X28/3600</f>
        <v>4.9285175</v>
      </c>
      <c r="AA28" s="55"/>
      <c r="AB28" s="55"/>
      <c r="AC28" s="55"/>
      <c r="AE28" s="39" t="n">
        <f aca="false">Q28/100</f>
        <v>0.28611</v>
      </c>
      <c r="AF28" s="39" t="n">
        <f aca="false">R28/100</f>
        <v>0.0469699083333333</v>
      </c>
      <c r="AG28" s="39" t="n">
        <f aca="false">Y28/100</f>
        <v>0.28893</v>
      </c>
      <c r="AH28" s="39" t="n">
        <f aca="false">Z28/100</f>
        <v>0.049285175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23.452</v>
      </c>
      <c r="I29" s="51" t="n">
        <f aca="false">V29</f>
        <v>38.165</v>
      </c>
      <c r="J29" s="51" t="n">
        <f aca="false">T29</f>
        <v>3023.452</v>
      </c>
      <c r="K29" s="51" t="n">
        <f aca="false">W29</f>
        <v>40.1469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5971.917</v>
      </c>
      <c r="Q29" s="53" t="n">
        <v>25.694</v>
      </c>
      <c r="R29" s="54" t="n">
        <f aca="false">P29/3600</f>
        <v>4.43664361111111</v>
      </c>
      <c r="S29" s="55"/>
      <c r="T29" s="0" t="n">
        <v>3023.452</v>
      </c>
      <c r="U29" s="0" t="n">
        <v>34.7732</v>
      </c>
      <c r="V29" s="0" t="n">
        <v>38.165</v>
      </c>
      <c r="W29" s="0" t="n">
        <v>40.1469</v>
      </c>
      <c r="X29" s="0" t="n">
        <v>16575.962</v>
      </c>
      <c r="Y29" s="0" t="n">
        <v>26.1</v>
      </c>
      <c r="Z29" s="54" t="n">
        <f aca="false">X29/3600</f>
        <v>4.60443388888889</v>
      </c>
      <c r="AA29" s="55"/>
      <c r="AB29" s="55"/>
      <c r="AC29" s="55"/>
      <c r="AE29" s="39" t="n">
        <f aca="false">Q29/100</f>
        <v>0.25694</v>
      </c>
      <c r="AF29" s="39" t="n">
        <f aca="false">R29/100</f>
        <v>0.0443664361111111</v>
      </c>
      <c r="AG29" s="39" t="n">
        <f aca="false">Y29/100</f>
        <v>0.261</v>
      </c>
      <c r="AH29" s="39" t="n">
        <f aca="false">Z29/100</f>
        <v>0.0460443388888889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37.5464</v>
      </c>
      <c r="I30" s="59" t="n">
        <f aca="false">V30</f>
        <v>37.1389</v>
      </c>
      <c r="J30" s="59" t="n">
        <f aca="false">T30</f>
        <v>1537.5464</v>
      </c>
      <c r="K30" s="59" t="n">
        <f aca="false">W30</f>
        <v>38.4417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5358.547</v>
      </c>
      <c r="Q30" s="60" t="n">
        <v>23.884</v>
      </c>
      <c r="R30" s="61" t="n">
        <f aca="false">P30/3600</f>
        <v>4.26626305555556</v>
      </c>
      <c r="S30" s="58"/>
      <c r="T30" s="0" t="n">
        <v>1537.5464</v>
      </c>
      <c r="U30" s="0" t="n">
        <v>32.6037</v>
      </c>
      <c r="V30" s="0" t="n">
        <v>37.1389</v>
      </c>
      <c r="W30" s="0" t="n">
        <v>38.4417</v>
      </c>
      <c r="X30" s="0" t="n">
        <v>15893.158</v>
      </c>
      <c r="Y30" s="0" t="n">
        <v>23.9</v>
      </c>
      <c r="Z30" s="61" t="n">
        <f aca="false">X30/3600</f>
        <v>4.41476611111111</v>
      </c>
      <c r="AA30" s="58"/>
      <c r="AB30" s="58"/>
      <c r="AC30" s="58"/>
      <c r="AE30" s="39" t="n">
        <f aca="false">Q30/100</f>
        <v>0.23884</v>
      </c>
      <c r="AF30" s="39" t="n">
        <f aca="false">R30/100</f>
        <v>0.0426626305555556</v>
      </c>
      <c r="AG30" s="39" t="n">
        <f aca="false">Y30/100</f>
        <v>0.239</v>
      </c>
      <c r="AH30" s="39" t="n">
        <f aca="false">Z30/100</f>
        <v>0.0441476611111111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688.232</v>
      </c>
      <c r="I31" s="66" t="n">
        <f aca="false">V31</f>
        <v>43.7694</v>
      </c>
      <c r="J31" s="66" t="n">
        <f aca="false">T31</f>
        <v>18688.232</v>
      </c>
      <c r="K31" s="66" t="n">
        <f aca="false">W31</f>
        <v>44.9793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1416.099</v>
      </c>
      <c r="Q31" s="53" t="n">
        <v>41.56</v>
      </c>
      <c r="R31" s="63" t="n">
        <f aca="false">P31/3600</f>
        <v>5.94891638888889</v>
      </c>
      <c r="S31" s="65"/>
      <c r="T31" s="0" t="n">
        <v>18688.232</v>
      </c>
      <c r="U31" s="0" t="n">
        <v>38.9653</v>
      </c>
      <c r="V31" s="0" t="n">
        <v>43.7694</v>
      </c>
      <c r="W31" s="0" t="n">
        <v>44.9793</v>
      </c>
      <c r="X31" s="0" t="n">
        <v>22454.245</v>
      </c>
      <c r="Y31" s="0" t="n">
        <v>40.812</v>
      </c>
      <c r="Z31" s="63" t="n">
        <f aca="false">X31/3600</f>
        <v>6.2372902777777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156</v>
      </c>
      <c r="AF31" s="39" t="n">
        <f aca="false">R31/100</f>
        <v>0.0594891638888889</v>
      </c>
      <c r="AG31" s="39" t="n">
        <f aca="false">Y31/100</f>
        <v>0.40812</v>
      </c>
      <c r="AH31" s="39" t="n">
        <f aca="false">Z31/100</f>
        <v>0.0623729027777778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852.5912</v>
      </c>
      <c r="I32" s="67" t="n">
        <f aca="false">V32</f>
        <v>42.5111</v>
      </c>
      <c r="J32" s="67" t="n">
        <f aca="false">T32</f>
        <v>6852.5912</v>
      </c>
      <c r="K32" s="67" t="n">
        <f aca="false">W32</f>
        <v>42.9795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19627.534</v>
      </c>
      <c r="Q32" s="53" t="n">
        <v>34.321</v>
      </c>
      <c r="R32" s="54" t="n">
        <f aca="false">P32/3600</f>
        <v>5.45209277777778</v>
      </c>
      <c r="S32" s="55"/>
      <c r="T32" s="0" t="n">
        <v>6852.5912</v>
      </c>
      <c r="U32" s="0" t="n">
        <v>37.3283</v>
      </c>
      <c r="V32" s="0" t="n">
        <v>42.5111</v>
      </c>
      <c r="W32" s="0" t="n">
        <v>42.9795</v>
      </c>
      <c r="X32" s="0" t="n">
        <v>20353.286</v>
      </c>
      <c r="Y32" s="0" t="n">
        <v>34.54</v>
      </c>
      <c r="Z32" s="54" t="n">
        <f aca="false">X32/3600</f>
        <v>5.65369055555556</v>
      </c>
      <c r="AA32" s="55"/>
      <c r="AB32" s="55"/>
      <c r="AC32" s="55"/>
      <c r="AE32" s="39" t="n">
        <f aca="false">Q32/100</f>
        <v>0.34321</v>
      </c>
      <c r="AF32" s="39" t="n">
        <f aca="false">R32/100</f>
        <v>0.0545209277777778</v>
      </c>
      <c r="AG32" s="39" t="n">
        <f aca="false">Y32/100</f>
        <v>0.3454</v>
      </c>
      <c r="AH32" s="39" t="n">
        <f aca="false">Z32/100</f>
        <v>0.0565369055555556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208.536</v>
      </c>
      <c r="I33" s="67" t="n">
        <f aca="false">V33</f>
        <v>41.1349</v>
      </c>
      <c r="J33" s="67" t="n">
        <f aca="false">T33</f>
        <v>3208.536</v>
      </c>
      <c r="K33" s="67" t="n">
        <f aca="false">W33</f>
        <v>40.8869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450.454</v>
      </c>
      <c r="Q33" s="53" t="n">
        <v>31.139</v>
      </c>
      <c r="R33" s="54" t="n">
        <f aca="false">P33/3600</f>
        <v>5.12512611111111</v>
      </c>
      <c r="S33" s="55"/>
      <c r="T33" s="0" t="n">
        <v>3208.536</v>
      </c>
      <c r="U33" s="0" t="n">
        <v>35.4581</v>
      </c>
      <c r="V33" s="0" t="n">
        <v>41.1349</v>
      </c>
      <c r="W33" s="0" t="n">
        <v>40.8869</v>
      </c>
      <c r="X33" s="0" t="n">
        <v>18936.815</v>
      </c>
      <c r="Y33" s="0" t="n">
        <v>31.217</v>
      </c>
      <c r="Z33" s="54" t="n">
        <f aca="false">X33/3600</f>
        <v>5.26022638888889</v>
      </c>
      <c r="AA33" s="55"/>
      <c r="AB33" s="55"/>
      <c r="AC33" s="55"/>
      <c r="AE33" s="39" t="n">
        <f aca="false">Q33/100</f>
        <v>0.31139</v>
      </c>
      <c r="AF33" s="39" t="n">
        <f aca="false">R33/100</f>
        <v>0.0512512611111111</v>
      </c>
      <c r="AG33" s="39" t="n">
        <f aca="false">Y33/100</f>
        <v>0.31217</v>
      </c>
      <c r="AH33" s="39" t="n">
        <f aca="false">Z33/100</f>
        <v>0.0526022638888889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61.2456</v>
      </c>
      <c r="I34" s="68" t="n">
        <f aca="false">V34</f>
        <v>39.7115</v>
      </c>
      <c r="J34" s="68" t="n">
        <f aca="false">T34</f>
        <v>1661.2456</v>
      </c>
      <c r="K34" s="68" t="n">
        <f aca="false">W34</f>
        <v>38.8682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7536.267</v>
      </c>
      <c r="Q34" s="60" t="n">
        <v>29.393</v>
      </c>
      <c r="R34" s="61" t="n">
        <f aca="false">P34/3600</f>
        <v>4.87118527777778</v>
      </c>
      <c r="S34" s="58"/>
      <c r="T34" s="0" t="n">
        <v>1661.2456</v>
      </c>
      <c r="U34" s="0" t="n">
        <v>33.4651</v>
      </c>
      <c r="V34" s="0" t="n">
        <v>39.7115</v>
      </c>
      <c r="W34" s="0" t="n">
        <v>38.8682</v>
      </c>
      <c r="X34" s="0" t="n">
        <v>18025.931</v>
      </c>
      <c r="Y34" s="0" t="n">
        <v>29.501</v>
      </c>
      <c r="Z34" s="61" t="n">
        <f aca="false">X34/3600</f>
        <v>5.00720305555556</v>
      </c>
      <c r="AA34" s="58"/>
      <c r="AB34" s="58"/>
      <c r="AC34" s="58"/>
      <c r="AE34" s="39" t="n">
        <f aca="false">Q34/100</f>
        <v>0.29393</v>
      </c>
      <c r="AF34" s="39" t="n">
        <f aca="false">R34/100</f>
        <v>0.0487118527777778</v>
      </c>
      <c r="AG34" s="39" t="n">
        <f aca="false">Y34/100</f>
        <v>0.29501</v>
      </c>
      <c r="AH34" s="39" t="n">
        <f aca="false">Z34/100</f>
        <v>0.0500720305555556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40422.9464</v>
      </c>
      <c r="I35" s="66" t="n">
        <f aca="false">V35</f>
        <v>42.1757</v>
      </c>
      <c r="J35" s="66" t="n">
        <f aca="false">T35</f>
        <v>40422.9464</v>
      </c>
      <c r="K35" s="66" t="n">
        <f aca="false">W35</f>
        <v>44.3331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3841.228</v>
      </c>
      <c r="Q35" s="53" t="n">
        <v>59.485</v>
      </c>
      <c r="R35" s="63" t="n">
        <f aca="false">P35/3600</f>
        <v>6.62256333333333</v>
      </c>
      <c r="S35" s="65"/>
      <c r="T35" s="0" t="n">
        <v>40422.9464</v>
      </c>
      <c r="U35" s="0" t="n">
        <v>37.0663</v>
      </c>
      <c r="V35" s="0" t="n">
        <v>42.1757</v>
      </c>
      <c r="W35" s="0" t="n">
        <v>44.3331</v>
      </c>
      <c r="X35" s="0" t="n">
        <v>25660.991</v>
      </c>
      <c r="Y35" s="0" t="n">
        <v>58.534</v>
      </c>
      <c r="Z35" s="63" t="n">
        <f aca="false">X35/3600</f>
        <v>7.1280530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59485</v>
      </c>
      <c r="AF35" s="39" t="n">
        <f aca="false">R35/100</f>
        <v>0.0662256333333333</v>
      </c>
      <c r="AG35" s="39" t="n">
        <f aca="false">Y35/100</f>
        <v>0.58534</v>
      </c>
      <c r="AH35" s="39" t="n">
        <f aca="false">Z35/100</f>
        <v>0.0712805305555556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802.496</v>
      </c>
      <c r="I36" s="67" t="n">
        <f aca="false">V36</f>
        <v>40.9102</v>
      </c>
      <c r="J36" s="67" t="n">
        <f aca="false">T36</f>
        <v>7802.496</v>
      </c>
      <c r="K36" s="67" t="n">
        <f aca="false">W36</f>
        <v>43.2289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338.755</v>
      </c>
      <c r="Q36" s="53" t="n">
        <v>38.611</v>
      </c>
      <c r="R36" s="54" t="n">
        <f aca="false">P36/3600</f>
        <v>5.64965416666667</v>
      </c>
      <c r="S36" s="55"/>
      <c r="T36" s="0" t="n">
        <v>7802.496</v>
      </c>
      <c r="U36" s="0" t="n">
        <v>35.1309</v>
      </c>
      <c r="V36" s="0" t="n">
        <v>40.9102</v>
      </c>
      <c r="W36" s="0" t="n">
        <v>43.2289</v>
      </c>
      <c r="X36" s="0" t="n">
        <v>21290.693</v>
      </c>
      <c r="Y36" s="0" t="n">
        <v>38.112</v>
      </c>
      <c r="Z36" s="54" t="n">
        <f aca="false">X36/3600</f>
        <v>5.91408138888889</v>
      </c>
      <c r="AA36" s="55"/>
      <c r="AB36" s="55"/>
      <c r="AC36" s="55"/>
      <c r="AE36" s="39" t="n">
        <f aca="false">Q36/100</f>
        <v>0.38611</v>
      </c>
      <c r="AF36" s="39" t="n">
        <f aca="false">R36/100</f>
        <v>0.0564965416666667</v>
      </c>
      <c r="AG36" s="39" t="n">
        <f aca="false">Y36/100</f>
        <v>0.38112</v>
      </c>
      <c r="AH36" s="39" t="n">
        <f aca="false">Z36/100</f>
        <v>0.0591408138888889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71.7504</v>
      </c>
      <c r="I37" s="67" t="n">
        <f aca="false">V37</f>
        <v>39.6188</v>
      </c>
      <c r="J37" s="67" t="n">
        <f aca="false">T37</f>
        <v>2571.7504</v>
      </c>
      <c r="K37" s="67" t="n">
        <f aca="false">W37</f>
        <v>42.1227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330.114</v>
      </c>
      <c r="Q37" s="53" t="n">
        <v>33.978</v>
      </c>
      <c r="R37" s="54" t="n">
        <f aca="false">P37/3600</f>
        <v>5.36947611111111</v>
      </c>
      <c r="S37" s="55"/>
      <c r="T37" s="0" t="n">
        <v>2571.7504</v>
      </c>
      <c r="U37" s="0" t="n">
        <v>33.678</v>
      </c>
      <c r="V37" s="0" t="n">
        <v>39.6188</v>
      </c>
      <c r="W37" s="0" t="n">
        <v>42.1227</v>
      </c>
      <c r="X37" s="0" t="n">
        <v>20006.097</v>
      </c>
      <c r="Y37" s="0" t="n">
        <v>33.776</v>
      </c>
      <c r="Z37" s="54" t="n">
        <f aca="false">X37/3600</f>
        <v>5.55724916666667</v>
      </c>
      <c r="AA37" s="55"/>
      <c r="AB37" s="55"/>
      <c r="AC37" s="55"/>
      <c r="AE37" s="39" t="n">
        <f aca="false">Q37/100</f>
        <v>0.33978</v>
      </c>
      <c r="AF37" s="39" t="n">
        <f aca="false">R37/100</f>
        <v>0.0536947611111111</v>
      </c>
      <c r="AG37" s="39" t="n">
        <f aca="false">Y37/100</f>
        <v>0.33776</v>
      </c>
      <c r="AH37" s="39" t="n">
        <f aca="false">Z37/100</f>
        <v>0.0555724916666667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72.0552</v>
      </c>
      <c r="I38" s="68" t="n">
        <f aca="false">V38</f>
        <v>38.4127</v>
      </c>
      <c r="J38" s="68" t="n">
        <f aca="false">T38</f>
        <v>1172.0552</v>
      </c>
      <c r="K38" s="68" t="n">
        <f aca="false">W38</f>
        <v>41.0325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18804.309</v>
      </c>
      <c r="Q38" s="60" t="n">
        <v>32.527</v>
      </c>
      <c r="R38" s="61" t="n">
        <f aca="false">P38/3600</f>
        <v>5.22341916666667</v>
      </c>
      <c r="S38" s="58"/>
      <c r="T38" s="0" t="n">
        <v>1172.0552</v>
      </c>
      <c r="U38" s="0" t="n">
        <v>31.8052</v>
      </c>
      <c r="V38" s="0" t="n">
        <v>38.4127</v>
      </c>
      <c r="W38" s="0" t="n">
        <v>41.0325</v>
      </c>
      <c r="X38" s="0" t="n">
        <v>19455.132</v>
      </c>
      <c r="Y38" s="0" t="n">
        <v>32.324</v>
      </c>
      <c r="Z38" s="61" t="n">
        <f aca="false">X38/3600</f>
        <v>5.40420333333333</v>
      </c>
      <c r="AA38" s="58"/>
      <c r="AB38" s="58"/>
      <c r="AC38" s="58"/>
      <c r="AE38" s="39" t="n">
        <f aca="false">Q38/100</f>
        <v>0.32527</v>
      </c>
      <c r="AF38" s="39" t="n">
        <f aca="false">R38/100</f>
        <v>0.0522341916666667</v>
      </c>
      <c r="AG38" s="39" t="n">
        <f aca="false">Y38/100</f>
        <v>0.32324</v>
      </c>
      <c r="AH38" s="39" t="n">
        <f aca="false">Z38/100</f>
        <v>0.0540420333333333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46.6808</v>
      </c>
      <c r="I39" s="66" t="n">
        <f aca="false">V39</f>
        <v>42.9452</v>
      </c>
      <c r="J39" s="66" t="n">
        <f aca="false">T39</f>
        <v>3846.6808</v>
      </c>
      <c r="K39" s="66" t="n">
        <f aca="false">W39</f>
        <v>43.4317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3784.184</v>
      </c>
      <c r="Q39" s="53" t="n">
        <v>7.597</v>
      </c>
      <c r="R39" s="63" t="n">
        <f aca="false">P39/3600</f>
        <v>1.05116222222222</v>
      </c>
      <c r="S39" s="65"/>
      <c r="T39" s="0" t="n">
        <v>3846.6808</v>
      </c>
      <c r="U39" s="0" t="n">
        <v>40.1002</v>
      </c>
      <c r="V39" s="0" t="n">
        <v>42.9452</v>
      </c>
      <c r="W39" s="0" t="n">
        <v>43.4317</v>
      </c>
      <c r="X39" s="0" t="n">
        <v>4047.301</v>
      </c>
      <c r="Y39" s="0" t="n">
        <v>7.737</v>
      </c>
      <c r="Z39" s="63" t="n">
        <f aca="false">X39/3600</f>
        <v>1.1242502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7597</v>
      </c>
      <c r="AF39" s="39" t="n">
        <f aca="false">R39/100</f>
        <v>0.0105116222222222</v>
      </c>
      <c r="AG39" s="39" t="n">
        <f aca="false">Y39/100</f>
        <v>0.07737</v>
      </c>
      <c r="AH39" s="39" t="n">
        <f aca="false">Z39/100</f>
        <v>0.0112425027777778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57.4136</v>
      </c>
      <c r="I40" s="67" t="n">
        <f aca="false">V40</f>
        <v>40.52</v>
      </c>
      <c r="J40" s="67" t="n">
        <f aca="false">T40</f>
        <v>1857.4136</v>
      </c>
      <c r="K40" s="67" t="n">
        <f aca="false">W40</f>
        <v>40.5592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492.692</v>
      </c>
      <c r="Q40" s="53" t="n">
        <v>6.302</v>
      </c>
      <c r="R40" s="54" t="n">
        <f aca="false">P40/3600</f>
        <v>0.970192222222222</v>
      </c>
      <c r="S40" s="55"/>
      <c r="T40" s="0" t="n">
        <v>1857.4136</v>
      </c>
      <c r="U40" s="0" t="n">
        <v>36.9681</v>
      </c>
      <c r="V40" s="0" t="n">
        <v>40.52</v>
      </c>
      <c r="W40" s="0" t="n">
        <v>40.5592</v>
      </c>
      <c r="X40" s="0" t="n">
        <v>3695.394</v>
      </c>
      <c r="Y40" s="0" t="n">
        <v>6.489</v>
      </c>
      <c r="Z40" s="54" t="n">
        <f aca="false">X40/3600</f>
        <v>1.02649833333333</v>
      </c>
      <c r="AA40" s="55"/>
      <c r="AB40" s="55"/>
      <c r="AC40" s="55"/>
      <c r="AE40" s="39" t="n">
        <f aca="false">Q40/100</f>
        <v>0.06302</v>
      </c>
      <c r="AF40" s="39" t="n">
        <f aca="false">R40/100</f>
        <v>0.00970192222222222</v>
      </c>
      <c r="AG40" s="39" t="n">
        <f aca="false">Y40/100</f>
        <v>0.06489</v>
      </c>
      <c r="AH40" s="39" t="n">
        <f aca="false">Z40/100</f>
        <v>0.0102649833333333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96.5424</v>
      </c>
      <c r="I41" s="67" t="n">
        <f aca="false">V41</f>
        <v>38.2261</v>
      </c>
      <c r="J41" s="67" t="n">
        <f aca="false">T41</f>
        <v>896.5424</v>
      </c>
      <c r="K41" s="67" t="n">
        <f aca="false">W41</f>
        <v>37.9989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295.685</v>
      </c>
      <c r="Q41" s="53" t="n">
        <v>5.398</v>
      </c>
      <c r="R41" s="54" t="n">
        <f aca="false">P41/3600</f>
        <v>0.915468055555556</v>
      </c>
      <c r="S41" s="55"/>
      <c r="T41" s="0" t="n">
        <v>896.5424</v>
      </c>
      <c r="U41" s="0" t="n">
        <v>34.0879</v>
      </c>
      <c r="V41" s="0" t="n">
        <v>38.2261</v>
      </c>
      <c r="W41" s="0" t="n">
        <v>37.9989</v>
      </c>
      <c r="X41" s="0" t="n">
        <v>3430.758</v>
      </c>
      <c r="Y41" s="0" t="n">
        <v>5.553</v>
      </c>
      <c r="Z41" s="54" t="n">
        <f aca="false">X41/3600</f>
        <v>0.952988333333333</v>
      </c>
      <c r="AA41" s="55"/>
      <c r="AB41" s="55"/>
      <c r="AC41" s="55"/>
      <c r="AE41" s="39" t="n">
        <f aca="false">Q41/100</f>
        <v>0.05398</v>
      </c>
      <c r="AF41" s="39" t="n">
        <f aca="false">R41/100</f>
        <v>0.00915468055555556</v>
      </c>
      <c r="AG41" s="39" t="n">
        <f aca="false">Y41/100</f>
        <v>0.05553</v>
      </c>
      <c r="AH41" s="39" t="n">
        <f aca="false">Z41/100</f>
        <v>0.00952988333333333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51.1424</v>
      </c>
      <c r="I42" s="68" t="n">
        <f aca="false">V42</f>
        <v>36.0882</v>
      </c>
      <c r="J42" s="68" t="n">
        <f aca="false">T42</f>
        <v>451.1424</v>
      </c>
      <c r="K42" s="68" t="n">
        <f aca="false">W42</f>
        <v>35.6045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131.154</v>
      </c>
      <c r="Q42" s="60" t="n">
        <v>4.758</v>
      </c>
      <c r="R42" s="61" t="n">
        <f aca="false">P42/3600</f>
        <v>0.869765</v>
      </c>
      <c r="S42" s="58"/>
      <c r="T42" s="0" t="n">
        <v>451.1424</v>
      </c>
      <c r="U42" s="0" t="n">
        <v>31.5876</v>
      </c>
      <c r="V42" s="0" t="n">
        <v>36.0882</v>
      </c>
      <c r="W42" s="0" t="n">
        <v>35.6045</v>
      </c>
      <c r="X42" s="0" t="n">
        <v>3256.443</v>
      </c>
      <c r="Y42" s="0" t="n">
        <v>5.039</v>
      </c>
      <c r="Z42" s="61" t="n">
        <f aca="false">X42/3600</f>
        <v>0.9045675</v>
      </c>
      <c r="AA42" s="58"/>
      <c r="AB42" s="58"/>
      <c r="AC42" s="58"/>
      <c r="AE42" s="39" t="n">
        <f aca="false">Q42/100</f>
        <v>0.04758</v>
      </c>
      <c r="AF42" s="39" t="n">
        <f aca="false">R42/100</f>
        <v>0.00869765</v>
      </c>
      <c r="AG42" s="39" t="n">
        <f aca="false">Y42/100</f>
        <v>0.05039</v>
      </c>
      <c r="AH42" s="39" t="n">
        <f aca="false">Z42/100</f>
        <v>0.009045675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40.9528</v>
      </c>
      <c r="I43" s="66" t="n">
        <f aca="false">V43</f>
        <v>43.5495</v>
      </c>
      <c r="J43" s="66" t="n">
        <f aca="false">T43</f>
        <v>4040.9528</v>
      </c>
      <c r="K43" s="66" t="n">
        <f aca="false">W43</f>
        <v>45.0218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4403.607</v>
      </c>
      <c r="Q43" s="53" t="n">
        <v>8.939</v>
      </c>
      <c r="R43" s="63" t="n">
        <f aca="false">P43/3600</f>
        <v>1.22322416666667</v>
      </c>
      <c r="S43" s="65"/>
      <c r="T43" s="0" t="n">
        <v>4040.9528</v>
      </c>
      <c r="U43" s="0" t="n">
        <v>40.0355</v>
      </c>
      <c r="V43" s="0" t="n">
        <v>43.5495</v>
      </c>
      <c r="W43" s="0" t="n">
        <v>45.0218</v>
      </c>
      <c r="X43" s="0" t="n">
        <v>4706.888</v>
      </c>
      <c r="Y43" s="0" t="n">
        <v>9.095</v>
      </c>
      <c r="Z43" s="63" t="n">
        <f aca="false">X43/3600</f>
        <v>1.3074688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8939</v>
      </c>
      <c r="AF43" s="39" t="n">
        <f aca="false">R43/100</f>
        <v>0.0122322416666667</v>
      </c>
      <c r="AG43" s="39" t="n">
        <f aca="false">Y43/100</f>
        <v>0.09095</v>
      </c>
      <c r="AH43" s="39" t="n">
        <f aca="false">Z43/100</f>
        <v>0.0130746888888889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11.7128</v>
      </c>
      <c r="I44" s="67" t="n">
        <f aca="false">V44</f>
        <v>41.6901</v>
      </c>
      <c r="J44" s="67" t="n">
        <f aca="false">T44</f>
        <v>1911.7128</v>
      </c>
      <c r="K44" s="67" t="n">
        <f aca="false">W44</f>
        <v>42.7996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108.268</v>
      </c>
      <c r="Q44" s="53" t="n">
        <v>7.503</v>
      </c>
      <c r="R44" s="54" t="n">
        <f aca="false">P44/3600</f>
        <v>1.14118555555556</v>
      </c>
      <c r="S44" s="55"/>
      <c r="T44" s="0" t="n">
        <v>1911.7128</v>
      </c>
      <c r="U44" s="0" t="n">
        <v>37.5059</v>
      </c>
      <c r="V44" s="0" t="n">
        <v>41.6901</v>
      </c>
      <c r="W44" s="0" t="n">
        <v>42.7996</v>
      </c>
      <c r="X44" s="0" t="n">
        <v>4316.291</v>
      </c>
      <c r="Y44" s="0" t="n">
        <v>7.706</v>
      </c>
      <c r="Z44" s="54" t="n">
        <f aca="false">X44/3600</f>
        <v>1.19896972222222</v>
      </c>
      <c r="AA44" s="55"/>
      <c r="AB44" s="55"/>
      <c r="AC44" s="55"/>
      <c r="AE44" s="39" t="n">
        <f aca="false">Q44/100</f>
        <v>0.07503</v>
      </c>
      <c r="AF44" s="39" t="n">
        <f aca="false">R44/100</f>
        <v>0.0114118555555556</v>
      </c>
      <c r="AG44" s="39" t="n">
        <f aca="false">Y44/100</f>
        <v>0.07706</v>
      </c>
      <c r="AH44" s="39" t="n">
        <f aca="false">Z44/100</f>
        <v>0.0119896972222222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61.252</v>
      </c>
      <c r="I45" s="67" t="n">
        <f aca="false">V45</f>
        <v>39.8716</v>
      </c>
      <c r="J45" s="67" t="n">
        <f aca="false">T45</f>
        <v>961.252</v>
      </c>
      <c r="K45" s="67" t="n">
        <f aca="false">W45</f>
        <v>40.7193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27.658</v>
      </c>
      <c r="Q45" s="53" t="n">
        <v>6.646</v>
      </c>
      <c r="R45" s="54" t="n">
        <f aca="false">P45/3600</f>
        <v>1.09101611111111</v>
      </c>
      <c r="S45" s="55"/>
      <c r="T45" s="0" t="n">
        <v>961.252</v>
      </c>
      <c r="U45" s="0" t="n">
        <v>34.7314</v>
      </c>
      <c r="V45" s="0" t="n">
        <v>39.8716</v>
      </c>
      <c r="W45" s="0" t="n">
        <v>40.7193</v>
      </c>
      <c r="X45" s="0" t="n">
        <v>4074.19</v>
      </c>
      <c r="Y45" s="0" t="n">
        <v>6.755</v>
      </c>
      <c r="Z45" s="54" t="n">
        <f aca="false">X45/3600</f>
        <v>1.13171944444444</v>
      </c>
      <c r="AA45" s="55"/>
      <c r="AB45" s="55"/>
      <c r="AC45" s="55"/>
      <c r="AE45" s="39" t="n">
        <f aca="false">Q45/100</f>
        <v>0.06646</v>
      </c>
      <c r="AF45" s="39" t="n">
        <f aca="false">R45/100</f>
        <v>0.0109101611111111</v>
      </c>
      <c r="AG45" s="39" t="n">
        <f aca="false">Y45/100</f>
        <v>0.06755</v>
      </c>
      <c r="AH45" s="39" t="n">
        <f aca="false">Z45/100</f>
        <v>0.0113171944444444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500.4656</v>
      </c>
      <c r="I46" s="68" t="n">
        <f aca="false">V46</f>
        <v>38.0794</v>
      </c>
      <c r="J46" s="68" t="n">
        <f aca="false">T46</f>
        <v>500.4656</v>
      </c>
      <c r="K46" s="68" t="n">
        <f aca="false">W46</f>
        <v>38.7784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3788.342</v>
      </c>
      <c r="Q46" s="60" t="n">
        <v>6.115</v>
      </c>
      <c r="R46" s="61" t="n">
        <f aca="false">P46/3600</f>
        <v>1.05231722222222</v>
      </c>
      <c r="S46" s="58"/>
      <c r="T46" s="0" t="n">
        <v>500.4656</v>
      </c>
      <c r="U46" s="0" t="n">
        <v>31.9621</v>
      </c>
      <c r="V46" s="0" t="n">
        <v>38.0794</v>
      </c>
      <c r="W46" s="0" t="n">
        <v>38.7784</v>
      </c>
      <c r="X46" s="0" t="n">
        <v>3919.103</v>
      </c>
      <c r="Y46" s="0" t="n">
        <v>6.193</v>
      </c>
      <c r="Z46" s="61" t="n">
        <f aca="false">X46/3600</f>
        <v>1.08863972222222</v>
      </c>
      <c r="AA46" s="58"/>
      <c r="AB46" s="58"/>
      <c r="AC46" s="58"/>
      <c r="AE46" s="39" t="n">
        <f aca="false">Q46/100</f>
        <v>0.06115</v>
      </c>
      <c r="AF46" s="39" t="n">
        <f aca="false">R46/100</f>
        <v>0.0105231722222222</v>
      </c>
      <c r="AG46" s="39" t="n">
        <f aca="false">Y46/100</f>
        <v>0.06193</v>
      </c>
      <c r="AH46" s="39" t="n">
        <f aca="false">Z46/100</f>
        <v>0.0108863972222222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417.3968</v>
      </c>
      <c r="I47" s="66" t="n">
        <f aca="false">V47</f>
        <v>41.4281</v>
      </c>
      <c r="J47" s="66" t="n">
        <f aca="false">T47</f>
        <v>7417.3968</v>
      </c>
      <c r="K47" s="66" t="n">
        <f aca="false">W47</f>
        <v>42.4427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3767.905</v>
      </c>
      <c r="Q47" s="53" t="n">
        <v>9.766</v>
      </c>
      <c r="R47" s="63" t="n">
        <f aca="false">P47/3600</f>
        <v>1.04664027777778</v>
      </c>
      <c r="S47" s="65"/>
      <c r="T47" s="0" t="n">
        <v>7417.3968</v>
      </c>
      <c r="U47" s="0" t="n">
        <v>38.0636</v>
      </c>
      <c r="V47" s="0" t="n">
        <v>41.4281</v>
      </c>
      <c r="W47" s="0" t="n">
        <v>42.4427</v>
      </c>
      <c r="X47" s="0" t="n">
        <v>4135.096</v>
      </c>
      <c r="Y47" s="0" t="n">
        <v>10.483</v>
      </c>
      <c r="Z47" s="63" t="n">
        <f aca="false">X47/3600</f>
        <v>1.14863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9766</v>
      </c>
      <c r="AF47" s="39" t="n">
        <f aca="false">R47/100</f>
        <v>0.0104664027777778</v>
      </c>
      <c r="AG47" s="39" t="n">
        <f aca="false">Y47/100</f>
        <v>0.10483</v>
      </c>
      <c r="AH47" s="39" t="n">
        <f aca="false">Z47/100</f>
        <v>0.0114863777777778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85.6368</v>
      </c>
      <c r="I48" s="67" t="n">
        <f aca="false">V48</f>
        <v>38.8883</v>
      </c>
      <c r="J48" s="67" t="n">
        <f aca="false">T48</f>
        <v>3385.6368</v>
      </c>
      <c r="K48" s="67" t="n">
        <f aca="false">W48</f>
        <v>39.788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451.505</v>
      </c>
      <c r="Q48" s="53" t="n">
        <v>7.753</v>
      </c>
      <c r="R48" s="54" t="n">
        <f aca="false">P48/3600</f>
        <v>0.958751388888889</v>
      </c>
      <c r="S48" s="55"/>
      <c r="T48" s="0" t="n">
        <v>3385.6368</v>
      </c>
      <c r="U48" s="0" t="n">
        <v>34.5808</v>
      </c>
      <c r="V48" s="0" t="n">
        <v>38.8883</v>
      </c>
      <c r="W48" s="0" t="n">
        <v>39.788</v>
      </c>
      <c r="X48" s="0" t="n">
        <v>3715.129</v>
      </c>
      <c r="Y48" s="0" t="n">
        <v>7.847</v>
      </c>
      <c r="Z48" s="54" t="n">
        <f aca="false">X48/3600</f>
        <v>1.03198027777778</v>
      </c>
      <c r="AA48" s="55"/>
      <c r="AB48" s="55"/>
      <c r="AC48" s="55"/>
      <c r="AE48" s="39" t="n">
        <f aca="false">Q48/100</f>
        <v>0.07753</v>
      </c>
      <c r="AF48" s="39" t="n">
        <f aca="false">R48/100</f>
        <v>0.00958751388888889</v>
      </c>
      <c r="AG48" s="39" t="n">
        <f aca="false">Y48/100</f>
        <v>0.07847</v>
      </c>
      <c r="AH48" s="39" t="n">
        <f aca="false">Z48/100</f>
        <v>0.0103198027777778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82.4256</v>
      </c>
      <c r="I49" s="67" t="n">
        <f aca="false">V49</f>
        <v>36.7907</v>
      </c>
      <c r="J49" s="67" t="n">
        <f aca="false">T49</f>
        <v>1582.4256</v>
      </c>
      <c r="K49" s="67" t="n">
        <f aca="false">W49</f>
        <v>37.5824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287.317</v>
      </c>
      <c r="Q49" s="53" t="n">
        <v>6.583</v>
      </c>
      <c r="R49" s="54" t="n">
        <f aca="false">P49/3600</f>
        <v>0.913143611111111</v>
      </c>
      <c r="S49" s="55"/>
      <c r="T49" s="0" t="n">
        <v>1582.4256</v>
      </c>
      <c r="U49" s="0" t="n">
        <v>31.4248</v>
      </c>
      <c r="V49" s="0" t="n">
        <v>36.7907</v>
      </c>
      <c r="W49" s="0" t="n">
        <v>37.5824</v>
      </c>
      <c r="X49" s="0" t="n">
        <v>3454.979</v>
      </c>
      <c r="Y49" s="0" t="n">
        <v>6.708</v>
      </c>
      <c r="Z49" s="54" t="n">
        <f aca="false">X49/3600</f>
        <v>0.959716388888889</v>
      </c>
      <c r="AA49" s="55"/>
      <c r="AB49" s="55"/>
      <c r="AC49" s="55"/>
      <c r="AE49" s="39" t="n">
        <f aca="false">Q49/100</f>
        <v>0.06583</v>
      </c>
      <c r="AF49" s="39" t="n">
        <f aca="false">R49/100</f>
        <v>0.00913143611111111</v>
      </c>
      <c r="AG49" s="39" t="n">
        <f aca="false">Y49/100</f>
        <v>0.06708</v>
      </c>
      <c r="AH49" s="39" t="n">
        <f aca="false">Z49/100</f>
        <v>0.00959716388888889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7.552</v>
      </c>
      <c r="I50" s="68" t="n">
        <f aca="false">V50</f>
        <v>35.0091</v>
      </c>
      <c r="J50" s="68" t="n">
        <f aca="false">T50</f>
        <v>727.552</v>
      </c>
      <c r="K50" s="68" t="n">
        <f aca="false">W50</f>
        <v>35.6842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165.273</v>
      </c>
      <c r="Q50" s="60" t="n">
        <v>5.897</v>
      </c>
      <c r="R50" s="61" t="n">
        <f aca="false">P50/3600</f>
        <v>0.8792425</v>
      </c>
      <c r="S50" s="58"/>
      <c r="T50" s="0" t="n">
        <v>727.552</v>
      </c>
      <c r="U50" s="0" t="n">
        <v>28.4953</v>
      </c>
      <c r="V50" s="0" t="n">
        <v>35.0091</v>
      </c>
      <c r="W50" s="0" t="n">
        <v>35.6842</v>
      </c>
      <c r="X50" s="0" t="n">
        <v>3299.929</v>
      </c>
      <c r="Y50" s="0" t="n">
        <v>6.006</v>
      </c>
      <c r="Z50" s="61" t="n">
        <f aca="false">X50/3600</f>
        <v>0.916646944444445</v>
      </c>
      <c r="AA50" s="58"/>
      <c r="AB50" s="58"/>
      <c r="AC50" s="58"/>
      <c r="AE50" s="39" t="n">
        <f aca="false">Q50/100</f>
        <v>0.05897</v>
      </c>
      <c r="AF50" s="39" t="n">
        <f aca="false">R50/100</f>
        <v>0.008792425</v>
      </c>
      <c r="AG50" s="39" t="n">
        <f aca="false">Y50/100</f>
        <v>0.06006</v>
      </c>
      <c r="AH50" s="39" t="n">
        <f aca="false">Z50/100</f>
        <v>0.00916646944444445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202.0016</v>
      </c>
      <c r="I51" s="66" t="n">
        <f aca="false">V51</f>
        <v>41.3533</v>
      </c>
      <c r="J51" s="66" t="n">
        <f aca="false">T51</f>
        <v>5202.0016</v>
      </c>
      <c r="K51" s="66" t="n">
        <f aca="false">W51</f>
        <v>42.7769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2792.057</v>
      </c>
      <c r="Q51" s="53" t="n">
        <v>6.38</v>
      </c>
      <c r="R51" s="63" t="n">
        <f aca="false">P51/3600</f>
        <v>0.775571388888889</v>
      </c>
      <c r="S51" s="65"/>
      <c r="T51" s="0" t="n">
        <v>5202.0016</v>
      </c>
      <c r="U51" s="0" t="n">
        <v>38.7745</v>
      </c>
      <c r="V51" s="0" t="n">
        <v>41.3533</v>
      </c>
      <c r="W51" s="0" t="n">
        <v>42.7769</v>
      </c>
      <c r="X51" s="0" t="n">
        <v>2984.505</v>
      </c>
      <c r="Y51" s="0" t="n">
        <v>6.615</v>
      </c>
      <c r="Z51" s="63" t="n">
        <f aca="false">X51/3600</f>
        <v>0.8290291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38</v>
      </c>
      <c r="AF51" s="39" t="n">
        <f aca="false">R51/100</f>
        <v>0.00775571388888889</v>
      </c>
      <c r="AG51" s="39" t="n">
        <f aca="false">Y51/100</f>
        <v>0.06615</v>
      </c>
      <c r="AH51" s="39" t="n">
        <f aca="false">Z51/100</f>
        <v>0.00829029166666667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48.2656</v>
      </c>
      <c r="I52" s="67" t="n">
        <f aca="false">V52</f>
        <v>39.0143</v>
      </c>
      <c r="J52" s="67" t="n">
        <f aca="false">T52</f>
        <v>2248.2656</v>
      </c>
      <c r="K52" s="67" t="n">
        <f aca="false">W52</f>
        <v>40.6043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501.26</v>
      </c>
      <c r="Q52" s="53" t="n">
        <v>4.992</v>
      </c>
      <c r="R52" s="54" t="n">
        <f aca="false">P52/3600</f>
        <v>0.694794444444445</v>
      </c>
      <c r="S52" s="55"/>
      <c r="T52" s="0" t="n">
        <v>2248.2656</v>
      </c>
      <c r="U52" s="0" t="n">
        <v>35.6262</v>
      </c>
      <c r="V52" s="0" t="n">
        <v>39.0143</v>
      </c>
      <c r="W52" s="0" t="n">
        <v>40.6043</v>
      </c>
      <c r="X52" s="0" t="n">
        <v>2671.03</v>
      </c>
      <c r="Y52" s="0" t="n">
        <v>5.257</v>
      </c>
      <c r="Z52" s="54" t="n">
        <f aca="false">X52/3600</f>
        <v>0.741952777777778</v>
      </c>
      <c r="AA52" s="55"/>
      <c r="AB52" s="55"/>
      <c r="AC52" s="55"/>
      <c r="AE52" s="39" t="n">
        <f aca="false">Q52/100</f>
        <v>0.04992</v>
      </c>
      <c r="AF52" s="39" t="n">
        <f aca="false">R52/100</f>
        <v>0.00694794444444445</v>
      </c>
      <c r="AG52" s="39" t="n">
        <f aca="false">Y52/100</f>
        <v>0.05257</v>
      </c>
      <c r="AH52" s="39" t="n">
        <f aca="false">Z52/100</f>
        <v>0.00741952777777778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53.6496</v>
      </c>
      <c r="I53" s="67" t="n">
        <f aca="false">V53</f>
        <v>36.921</v>
      </c>
      <c r="J53" s="67" t="n">
        <f aca="false">T53</f>
        <v>1053.6496</v>
      </c>
      <c r="K53" s="67" t="n">
        <f aca="false">W53</f>
        <v>38.6303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284.612</v>
      </c>
      <c r="Q53" s="53" t="n">
        <v>4.18</v>
      </c>
      <c r="R53" s="54" t="n">
        <f aca="false">P53/3600</f>
        <v>0.634614444444445</v>
      </c>
      <c r="S53" s="55"/>
      <c r="T53" s="0" t="n">
        <v>1053.6496</v>
      </c>
      <c r="U53" s="0" t="n">
        <v>32.7398</v>
      </c>
      <c r="V53" s="0" t="n">
        <v>36.921</v>
      </c>
      <c r="W53" s="0" t="n">
        <v>38.6303</v>
      </c>
      <c r="X53" s="0" t="n">
        <v>2394.74</v>
      </c>
      <c r="Y53" s="0" t="n">
        <v>4.305</v>
      </c>
      <c r="Z53" s="54" t="n">
        <f aca="false">X53/3600</f>
        <v>0.665205555555556</v>
      </c>
      <c r="AA53" s="55"/>
      <c r="AB53" s="55"/>
      <c r="AC53" s="55"/>
      <c r="AE53" s="39" t="n">
        <f aca="false">Q53/100</f>
        <v>0.0418</v>
      </c>
      <c r="AF53" s="39" t="n">
        <f aca="false">R53/100</f>
        <v>0.00634614444444444</v>
      </c>
      <c r="AG53" s="39" t="n">
        <f aca="false">Y53/100</f>
        <v>0.04305</v>
      </c>
      <c r="AH53" s="39" t="n">
        <f aca="false">Z53/100</f>
        <v>0.00665205555555556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5.1072</v>
      </c>
      <c r="I54" s="68" t="n">
        <f aca="false">V54</f>
        <v>35.1144</v>
      </c>
      <c r="J54" s="68" t="n">
        <f aca="false">T54</f>
        <v>495.1072</v>
      </c>
      <c r="K54" s="68" t="n">
        <f aca="false">W54</f>
        <v>36.7515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143.505</v>
      </c>
      <c r="Q54" s="60" t="n">
        <v>3.666</v>
      </c>
      <c r="R54" s="61" t="n">
        <f aca="false">P54/3600</f>
        <v>0.595418055555556</v>
      </c>
      <c r="S54" s="58"/>
      <c r="T54" s="0" t="n">
        <v>495.1072</v>
      </c>
      <c r="U54" s="0" t="n">
        <v>30.0729</v>
      </c>
      <c r="V54" s="0" t="n">
        <v>35.1144</v>
      </c>
      <c r="W54" s="0" t="n">
        <v>36.7515</v>
      </c>
      <c r="X54" s="0" t="n">
        <v>2220.962</v>
      </c>
      <c r="Y54" s="0" t="n">
        <v>3.775</v>
      </c>
      <c r="Z54" s="61" t="n">
        <f aca="false">X54/3600</f>
        <v>0.616933888888889</v>
      </c>
      <c r="AA54" s="58"/>
      <c r="AB54" s="58"/>
      <c r="AC54" s="58"/>
      <c r="AE54" s="39" t="n">
        <f aca="false">Q54/100</f>
        <v>0.03666</v>
      </c>
      <c r="AF54" s="39" t="n">
        <f aca="false">R54/100</f>
        <v>0.00595418055555556</v>
      </c>
      <c r="AG54" s="39" t="n">
        <f aca="false">Y54/100</f>
        <v>0.03775</v>
      </c>
      <c r="AH54" s="39" t="n">
        <f aca="false">Z54/100</f>
        <v>0.00616933888888889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54.6744</v>
      </c>
      <c r="I55" s="66" t="n">
        <f aca="false">V55</f>
        <v>43.8923</v>
      </c>
      <c r="J55" s="66" t="n">
        <f aca="false">T55</f>
        <v>1654.6744</v>
      </c>
      <c r="K55" s="66" t="n">
        <f aca="false">W55</f>
        <v>43.0186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994.732</v>
      </c>
      <c r="Q55" s="53" t="n">
        <v>2.231</v>
      </c>
      <c r="R55" s="63" t="n">
        <f aca="false">P55/3600</f>
        <v>0.276314444444444</v>
      </c>
      <c r="S55" s="65"/>
      <c r="T55" s="0" t="n">
        <v>1654.6744</v>
      </c>
      <c r="U55" s="0" t="n">
        <v>40.4487</v>
      </c>
      <c r="V55" s="0" t="n">
        <v>43.8923</v>
      </c>
      <c r="W55" s="0" t="n">
        <v>43.0186</v>
      </c>
      <c r="X55" s="0" t="n">
        <v>1058.031</v>
      </c>
      <c r="Y55" s="0" t="n">
        <v>2.278</v>
      </c>
      <c r="Z55" s="63" t="n">
        <f aca="false">X55/3600</f>
        <v>0.2938975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231</v>
      </c>
      <c r="AF55" s="39" t="n">
        <f aca="false">R55/100</f>
        <v>0.00276314444444444</v>
      </c>
      <c r="AG55" s="39" t="n">
        <f aca="false">Y55/100</f>
        <v>0.02278</v>
      </c>
      <c r="AH55" s="39" t="n">
        <f aca="false">Z55/100</f>
        <v>0.002938975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30.6232</v>
      </c>
      <c r="I56" s="67" t="n">
        <f aca="false">V56</f>
        <v>41.2695</v>
      </c>
      <c r="J56" s="67" t="n">
        <f aca="false">T56</f>
        <v>830.6232</v>
      </c>
      <c r="K56" s="67" t="n">
        <f aca="false">W56</f>
        <v>39.9745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21.633</v>
      </c>
      <c r="Q56" s="53" t="n">
        <v>1.887</v>
      </c>
      <c r="R56" s="54" t="n">
        <f aca="false">P56/3600</f>
        <v>0.256009166666667</v>
      </c>
      <c r="S56" s="55"/>
      <c r="T56" s="0" t="n">
        <v>830.6232</v>
      </c>
      <c r="U56" s="0" t="n">
        <v>36.7103</v>
      </c>
      <c r="V56" s="0" t="n">
        <v>41.2695</v>
      </c>
      <c r="W56" s="0" t="n">
        <v>39.9745</v>
      </c>
      <c r="X56" s="0" t="n">
        <v>964.566</v>
      </c>
      <c r="Y56" s="0" t="n">
        <v>1.95</v>
      </c>
      <c r="Z56" s="54" t="n">
        <f aca="false">X56/3600</f>
        <v>0.267935</v>
      </c>
      <c r="AA56" s="55"/>
      <c r="AB56" s="55"/>
      <c r="AC56" s="55"/>
      <c r="AE56" s="39" t="n">
        <f aca="false">Q56/100</f>
        <v>0.01887</v>
      </c>
      <c r="AF56" s="39" t="n">
        <f aca="false">R56/100</f>
        <v>0.00256009166666667</v>
      </c>
      <c r="AG56" s="39" t="n">
        <f aca="false">Y56/100</f>
        <v>0.0195</v>
      </c>
      <c r="AH56" s="39" t="n">
        <f aca="false">Z56/100</f>
        <v>0.00267935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9.5384</v>
      </c>
      <c r="I57" s="67" t="n">
        <f aca="false">V57</f>
        <v>38.9728</v>
      </c>
      <c r="J57" s="67" t="n">
        <f aca="false">T57</f>
        <v>409.5384</v>
      </c>
      <c r="K57" s="67" t="n">
        <f aca="false">W57</f>
        <v>37.296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60.181</v>
      </c>
      <c r="Q57" s="53" t="n">
        <v>1.591</v>
      </c>
      <c r="R57" s="54" t="n">
        <f aca="false">P57/3600</f>
        <v>0.238939166666667</v>
      </c>
      <c r="S57" s="55"/>
      <c r="T57" s="0" t="n">
        <v>409.5384</v>
      </c>
      <c r="U57" s="0" t="n">
        <v>33.3719</v>
      </c>
      <c r="V57" s="0" t="n">
        <v>38.9728</v>
      </c>
      <c r="W57" s="0" t="n">
        <v>37.2963</v>
      </c>
      <c r="X57" s="0" t="n">
        <v>892.069</v>
      </c>
      <c r="Y57" s="0" t="n">
        <v>1.669</v>
      </c>
      <c r="Z57" s="54" t="n">
        <f aca="false">X57/3600</f>
        <v>0.247796944444444</v>
      </c>
      <c r="AA57" s="55"/>
      <c r="AB57" s="55"/>
      <c r="AC57" s="55"/>
      <c r="AE57" s="39" t="n">
        <f aca="false">Q57/100</f>
        <v>0.01591</v>
      </c>
      <c r="AF57" s="39" t="n">
        <f aca="false">R57/100</f>
        <v>0.00238939166666667</v>
      </c>
      <c r="AG57" s="39" t="n">
        <f aca="false">Y57/100</f>
        <v>0.01669</v>
      </c>
      <c r="AH57" s="39" t="n">
        <f aca="false">Z57/100</f>
        <v>0.00247796944444444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5.4296</v>
      </c>
      <c r="I58" s="68" t="n">
        <f aca="false">V58</f>
        <v>36.8872</v>
      </c>
      <c r="J58" s="68" t="n">
        <f aca="false">T58</f>
        <v>205.4296</v>
      </c>
      <c r="K58" s="68" t="n">
        <f aca="false">W58</f>
        <v>34.9624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13.098</v>
      </c>
      <c r="Q58" s="60" t="n">
        <v>1.435</v>
      </c>
      <c r="R58" s="61" t="n">
        <f aca="false">P58/3600</f>
        <v>0.225860555555556</v>
      </c>
      <c r="S58" s="58"/>
      <c r="T58" s="0" t="n">
        <v>205.4296</v>
      </c>
      <c r="U58" s="0" t="n">
        <v>30.5704</v>
      </c>
      <c r="V58" s="0" t="n">
        <v>36.8872</v>
      </c>
      <c r="W58" s="0" t="n">
        <v>34.9624</v>
      </c>
      <c r="X58" s="0" t="n">
        <v>845.657</v>
      </c>
      <c r="Y58" s="0" t="n">
        <v>1.482</v>
      </c>
      <c r="Z58" s="61" t="n">
        <f aca="false">X58/3600</f>
        <v>0.234904722222222</v>
      </c>
      <c r="AA58" s="58"/>
      <c r="AB58" s="58"/>
      <c r="AC58" s="58"/>
      <c r="AE58" s="39" t="n">
        <f aca="false">Q58/100</f>
        <v>0.01435</v>
      </c>
      <c r="AF58" s="39" t="n">
        <f aca="false">R58/100</f>
        <v>0.00225860555555556</v>
      </c>
      <c r="AG58" s="39" t="n">
        <f aca="false">Y58/100</f>
        <v>0.01482</v>
      </c>
      <c r="AH58" s="39" t="n">
        <f aca="false">Z58/100</f>
        <v>0.00234904722222222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53.1216</v>
      </c>
      <c r="I59" s="64" t="n">
        <f aca="false">V59</f>
        <v>43.2184</v>
      </c>
      <c r="J59" s="64" t="n">
        <f aca="false">T59</f>
        <v>1753.1216</v>
      </c>
      <c r="K59" s="64" t="n">
        <f aca="false">W59</f>
        <v>44.215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030.011</v>
      </c>
      <c r="Q59" s="53" t="n">
        <v>2.761</v>
      </c>
      <c r="R59" s="63" t="n">
        <f aca="false">P59/3600</f>
        <v>0.286114166666667</v>
      </c>
      <c r="S59" s="65"/>
      <c r="T59" s="0" t="n">
        <v>1753.1216</v>
      </c>
      <c r="U59" s="0" t="n">
        <v>37.7311</v>
      </c>
      <c r="V59" s="0" t="n">
        <v>43.2184</v>
      </c>
      <c r="W59" s="0" t="n">
        <v>44.215</v>
      </c>
      <c r="X59" s="0" t="n">
        <v>1142.119</v>
      </c>
      <c r="Y59" s="0" t="n">
        <v>2.839</v>
      </c>
      <c r="Z59" s="63" t="n">
        <f aca="false">X59/3600</f>
        <v>0.3172552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2761</v>
      </c>
      <c r="AF59" s="39" t="n">
        <f aca="false">R59/100</f>
        <v>0.00286114166666667</v>
      </c>
      <c r="AG59" s="39" t="n">
        <f aca="false">Y59/100</f>
        <v>0.02839</v>
      </c>
      <c r="AH59" s="39" t="n">
        <f aca="false">Z59/100</f>
        <v>0.00317255277777778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8.5904</v>
      </c>
      <c r="I60" s="51" t="n">
        <f aca="false">V60</f>
        <v>41.2098</v>
      </c>
      <c r="J60" s="51" t="n">
        <f aca="false">T60</f>
        <v>678.5904</v>
      </c>
      <c r="K60" s="51" t="n">
        <f aca="false">W60</f>
        <v>42.169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44.394</v>
      </c>
      <c r="Q60" s="53" t="n">
        <v>2.074</v>
      </c>
      <c r="R60" s="54" t="n">
        <f aca="false">P60/3600</f>
        <v>0.262331666666667</v>
      </c>
      <c r="S60" s="55"/>
      <c r="T60" s="0" t="n">
        <v>678.5904</v>
      </c>
      <c r="U60" s="0" t="n">
        <v>34.4196</v>
      </c>
      <c r="V60" s="0" t="n">
        <v>41.2098</v>
      </c>
      <c r="W60" s="0" t="n">
        <v>42.1691</v>
      </c>
      <c r="X60" s="0" t="n">
        <v>1007.109</v>
      </c>
      <c r="Y60" s="0" t="n">
        <v>2.152</v>
      </c>
      <c r="Z60" s="54" t="n">
        <f aca="false">X60/3600</f>
        <v>0.2797525</v>
      </c>
      <c r="AA60" s="55"/>
      <c r="AB60" s="55"/>
      <c r="AC60" s="55"/>
      <c r="AE60" s="39" t="n">
        <f aca="false">Q60/100</f>
        <v>0.02074</v>
      </c>
      <c r="AF60" s="39" t="n">
        <f aca="false">R60/100</f>
        <v>0.00262331666666667</v>
      </c>
      <c r="AG60" s="39" t="n">
        <f aca="false">Y60/100</f>
        <v>0.02152</v>
      </c>
      <c r="AH60" s="39" t="n">
        <f aca="false">Z60/100</f>
        <v>0.002797525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7.0816</v>
      </c>
      <c r="I61" s="51" t="n">
        <f aca="false">V61</f>
        <v>39.491</v>
      </c>
      <c r="J61" s="51" t="n">
        <f aca="false">T61</f>
        <v>307.0816</v>
      </c>
      <c r="K61" s="51" t="n">
        <f aca="false">W61</f>
        <v>40.395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899.542</v>
      </c>
      <c r="Q61" s="53" t="n">
        <v>1.809</v>
      </c>
      <c r="R61" s="54" t="n">
        <f aca="false">P61/3600</f>
        <v>0.249872777777778</v>
      </c>
      <c r="S61" s="55"/>
      <c r="T61" s="0" t="n">
        <v>307.0816</v>
      </c>
      <c r="U61" s="0" t="n">
        <v>31.6742</v>
      </c>
      <c r="V61" s="0" t="n">
        <v>39.491</v>
      </c>
      <c r="W61" s="0" t="n">
        <v>40.3954</v>
      </c>
      <c r="X61" s="0" t="n">
        <v>944.301</v>
      </c>
      <c r="Y61" s="0" t="n">
        <v>1.919</v>
      </c>
      <c r="Z61" s="54" t="n">
        <f aca="false">X61/3600</f>
        <v>0.262305833333333</v>
      </c>
      <c r="AA61" s="55"/>
      <c r="AB61" s="55"/>
      <c r="AC61" s="55"/>
      <c r="AE61" s="39" t="n">
        <f aca="false">Q61/100</f>
        <v>0.01809</v>
      </c>
      <c r="AF61" s="39" t="n">
        <f aca="false">R61/100</f>
        <v>0.00249872777777778</v>
      </c>
      <c r="AG61" s="39" t="n">
        <f aca="false">Y61/100</f>
        <v>0.01919</v>
      </c>
      <c r="AH61" s="39" t="n">
        <f aca="false">Z61/100</f>
        <v>0.00262305833333333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832</v>
      </c>
      <c r="I62" s="59" t="n">
        <f aca="false">V62</f>
        <v>38.0553</v>
      </c>
      <c r="J62" s="59" t="n">
        <f aca="false">T62</f>
        <v>153.832</v>
      </c>
      <c r="K62" s="59" t="n">
        <f aca="false">W62</f>
        <v>38.7659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879.277</v>
      </c>
      <c r="Q62" s="60" t="n">
        <v>1.7</v>
      </c>
      <c r="R62" s="61" t="n">
        <f aca="false">P62/3600</f>
        <v>0.244243611111111</v>
      </c>
      <c r="S62" s="58"/>
      <c r="T62" s="0" t="n">
        <v>153.832</v>
      </c>
      <c r="U62" s="0" t="n">
        <v>29.0034</v>
      </c>
      <c r="V62" s="0" t="n">
        <v>38.0553</v>
      </c>
      <c r="W62" s="0" t="n">
        <v>38.7659</v>
      </c>
      <c r="X62" s="0" t="n">
        <v>914.238</v>
      </c>
      <c r="Y62" s="0" t="n">
        <v>1.747</v>
      </c>
      <c r="Z62" s="61" t="n">
        <f aca="false">X62/3600</f>
        <v>0.253955</v>
      </c>
      <c r="AA62" s="58"/>
      <c r="AB62" s="58"/>
      <c r="AC62" s="58"/>
      <c r="AE62" s="39" t="n">
        <f aca="false">Q62/100</f>
        <v>0.017</v>
      </c>
      <c r="AF62" s="39" t="n">
        <f aca="false">R62/100</f>
        <v>0.00244243611111111</v>
      </c>
      <c r="AG62" s="39" t="n">
        <f aca="false">Y62/100</f>
        <v>0.01747</v>
      </c>
      <c r="AH62" s="39" t="n">
        <f aca="false">Z62/100</f>
        <v>0.00253955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62.5128</v>
      </c>
      <c r="I63" s="66" t="n">
        <f aca="false">V63</f>
        <v>41.3137</v>
      </c>
      <c r="J63" s="66" t="n">
        <f aca="false">T63</f>
        <v>1762.5128</v>
      </c>
      <c r="K63" s="66" t="n">
        <f aca="false">W63</f>
        <v>42.251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866.001</v>
      </c>
      <c r="Q63" s="53" t="n">
        <v>2.277</v>
      </c>
      <c r="R63" s="63" t="n">
        <f aca="false">P63/3600</f>
        <v>0.240555833333333</v>
      </c>
      <c r="S63" s="65"/>
      <c r="T63" s="0" t="n">
        <v>1762.5128</v>
      </c>
      <c r="U63" s="0" t="n">
        <v>38.0591</v>
      </c>
      <c r="V63" s="0" t="n">
        <v>41.3137</v>
      </c>
      <c r="W63" s="0" t="n">
        <v>42.251</v>
      </c>
      <c r="X63" s="0" t="n">
        <v>949.09</v>
      </c>
      <c r="Y63" s="0" t="n">
        <v>2.325</v>
      </c>
      <c r="Z63" s="63" t="n">
        <f aca="false">X63/3600</f>
        <v>0.263636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277</v>
      </c>
      <c r="AF63" s="39" t="n">
        <f aca="false">R63/100</f>
        <v>0.00240555833333333</v>
      </c>
      <c r="AG63" s="39" t="n">
        <f aca="false">Y63/100</f>
        <v>0.02325</v>
      </c>
      <c r="AH63" s="39" t="n">
        <f aca="false">Z63/100</f>
        <v>0.00263636111111111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16.8816</v>
      </c>
      <c r="I64" s="67" t="n">
        <f aca="false">V64</f>
        <v>38.7374</v>
      </c>
      <c r="J64" s="67" t="n">
        <f aca="false">T64</f>
        <v>816.8816</v>
      </c>
      <c r="K64" s="67" t="n">
        <f aca="false">W64</f>
        <v>39.5067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798.995</v>
      </c>
      <c r="Q64" s="53" t="n">
        <v>1.81</v>
      </c>
      <c r="R64" s="54" t="n">
        <f aca="false">P64/3600</f>
        <v>0.221943055555556</v>
      </c>
      <c r="S64" s="55"/>
      <c r="T64" s="0" t="n">
        <v>816.8816</v>
      </c>
      <c r="U64" s="0" t="n">
        <v>34.7262</v>
      </c>
      <c r="V64" s="0" t="n">
        <v>38.7374</v>
      </c>
      <c r="W64" s="0" t="n">
        <v>39.5067</v>
      </c>
      <c r="X64" s="0" t="n">
        <v>857.841</v>
      </c>
      <c r="Y64" s="0" t="n">
        <v>1.872</v>
      </c>
      <c r="Z64" s="54" t="n">
        <f aca="false">X64/3600</f>
        <v>0.238289166666667</v>
      </c>
      <c r="AA64" s="55"/>
      <c r="AB64" s="55"/>
      <c r="AC64" s="55"/>
      <c r="AE64" s="39" t="n">
        <f aca="false">Q64/100</f>
        <v>0.0181</v>
      </c>
      <c r="AF64" s="39" t="n">
        <f aca="false">R64/100</f>
        <v>0.00221943055555556</v>
      </c>
      <c r="AG64" s="39" t="n">
        <f aca="false">Y64/100</f>
        <v>0.01872</v>
      </c>
      <c r="AH64" s="39" t="n">
        <f aca="false">Z64/100</f>
        <v>0.00238289166666667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81.4344</v>
      </c>
      <c r="I65" s="67" t="n">
        <f aca="false">V65</f>
        <v>36.5261</v>
      </c>
      <c r="J65" s="67" t="n">
        <f aca="false">T65</f>
        <v>381.4344</v>
      </c>
      <c r="K65" s="67" t="n">
        <f aca="false">W65</f>
        <v>37.2013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59.193</v>
      </c>
      <c r="Q65" s="53" t="n">
        <v>1.528</v>
      </c>
      <c r="R65" s="54" t="n">
        <f aca="false">P65/3600</f>
        <v>0.210886944444444</v>
      </c>
      <c r="S65" s="55"/>
      <c r="T65" s="0" t="n">
        <v>381.4344</v>
      </c>
      <c r="U65" s="0" t="n">
        <v>31.5294</v>
      </c>
      <c r="V65" s="0" t="n">
        <v>36.5261</v>
      </c>
      <c r="W65" s="0" t="n">
        <v>37.2013</v>
      </c>
      <c r="X65" s="0" t="n">
        <v>801.008</v>
      </c>
      <c r="Y65" s="0" t="n">
        <v>1.575</v>
      </c>
      <c r="Z65" s="54" t="n">
        <f aca="false">X65/3600</f>
        <v>0.222502222222222</v>
      </c>
      <c r="AA65" s="55"/>
      <c r="AB65" s="55"/>
      <c r="AC65" s="55"/>
      <c r="AE65" s="39" t="n">
        <f aca="false">Q65/100</f>
        <v>0.01528</v>
      </c>
      <c r="AF65" s="39" t="n">
        <f aca="false">R65/100</f>
        <v>0.00210886944444444</v>
      </c>
      <c r="AG65" s="39" t="n">
        <f aca="false">Y65/100</f>
        <v>0.01575</v>
      </c>
      <c r="AH65" s="39" t="n">
        <f aca="false">Z65/100</f>
        <v>0.00222502222222222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5.4392</v>
      </c>
      <c r="I66" s="68" t="n">
        <f aca="false">V66</f>
        <v>34.5697</v>
      </c>
      <c r="J66" s="68" t="n">
        <f aca="false">T66</f>
        <v>175.4392</v>
      </c>
      <c r="K66" s="68" t="n">
        <f aca="false">W66</f>
        <v>35.1618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731.345</v>
      </c>
      <c r="Q66" s="60" t="n">
        <v>1.341</v>
      </c>
      <c r="R66" s="61" t="n">
        <f aca="false">P66/3600</f>
        <v>0.203151388888889</v>
      </c>
      <c r="S66" s="58"/>
      <c r="T66" s="0" t="n">
        <v>175.4392</v>
      </c>
      <c r="U66" s="0" t="n">
        <v>28.6226</v>
      </c>
      <c r="V66" s="0" t="n">
        <v>34.5697</v>
      </c>
      <c r="W66" s="0" t="n">
        <v>35.1618</v>
      </c>
      <c r="X66" s="0" t="n">
        <v>763.706</v>
      </c>
      <c r="Y66" s="0" t="n">
        <v>1.373</v>
      </c>
      <c r="Z66" s="61" t="n">
        <f aca="false">X66/3600</f>
        <v>0.212140555555556</v>
      </c>
      <c r="AA66" s="58"/>
      <c r="AB66" s="58"/>
      <c r="AC66" s="58"/>
      <c r="AE66" s="39" t="n">
        <f aca="false">Q66/100</f>
        <v>0.01341</v>
      </c>
      <c r="AF66" s="39" t="n">
        <f aca="false">R66/100</f>
        <v>0.00203151388888889</v>
      </c>
      <c r="AG66" s="39" t="n">
        <f aca="false">Y66/100</f>
        <v>0.01373</v>
      </c>
      <c r="AH66" s="39" t="n">
        <f aca="false">Z66/100</f>
        <v>0.00212140555555556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7.4984</v>
      </c>
      <c r="I67" s="64" t="n">
        <f aca="false">V67</f>
        <v>41.5106</v>
      </c>
      <c r="J67" s="64" t="n">
        <f aca="false">T67</f>
        <v>1317.4984</v>
      </c>
      <c r="K67" s="64" t="n">
        <f aca="false">W67</f>
        <v>42.5801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649.103</v>
      </c>
      <c r="Q67" s="53" t="n">
        <v>1.684</v>
      </c>
      <c r="R67" s="63" t="n">
        <f aca="false">P67/3600</f>
        <v>0.180306388888889</v>
      </c>
      <c r="S67" s="65"/>
      <c r="T67" s="0" t="n">
        <v>1317.4984</v>
      </c>
      <c r="U67" s="0" t="n">
        <v>39.2759</v>
      </c>
      <c r="V67" s="0" t="n">
        <v>41.5106</v>
      </c>
      <c r="W67" s="0" t="n">
        <v>42.5801</v>
      </c>
      <c r="X67" s="0" t="n">
        <v>702.972</v>
      </c>
      <c r="Y67" s="0" t="n">
        <v>2.043</v>
      </c>
      <c r="Z67" s="63" t="n">
        <f aca="false">X67/3600</f>
        <v>0.1952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684</v>
      </c>
      <c r="AF67" s="39" t="n">
        <f aca="false">R67/100</f>
        <v>0.00180306388888889</v>
      </c>
      <c r="AG67" s="39" t="n">
        <f aca="false">Y67/100</f>
        <v>0.02043</v>
      </c>
      <c r="AH67" s="39" t="n">
        <f aca="false">Z67/100</f>
        <v>0.0019527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4.9568</v>
      </c>
      <c r="I68" s="51" t="n">
        <f aca="false">V68</f>
        <v>38.8157</v>
      </c>
      <c r="J68" s="51" t="n">
        <f aca="false">T68</f>
        <v>654.9568</v>
      </c>
      <c r="K68" s="51" t="n">
        <f aca="false">W68</f>
        <v>40.0115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589.071</v>
      </c>
      <c r="Q68" s="53" t="n">
        <v>1.357</v>
      </c>
      <c r="R68" s="54" t="n">
        <f aca="false">P68/3600</f>
        <v>0.163630833333333</v>
      </c>
      <c r="S68" s="55"/>
      <c r="T68" s="0" t="n">
        <v>654.9568</v>
      </c>
      <c r="U68" s="0" t="n">
        <v>35.5333</v>
      </c>
      <c r="V68" s="0" t="n">
        <v>38.8157</v>
      </c>
      <c r="W68" s="0" t="n">
        <v>40.0115</v>
      </c>
      <c r="X68" s="0" t="n">
        <v>625.327</v>
      </c>
      <c r="Y68" s="0" t="n">
        <v>1.544</v>
      </c>
      <c r="Z68" s="54" t="n">
        <f aca="false">X68/3600</f>
        <v>0.173701944444444</v>
      </c>
      <c r="AA68" s="55"/>
      <c r="AB68" s="55"/>
      <c r="AC68" s="55"/>
      <c r="AE68" s="39" t="n">
        <f aca="false">Q68/100</f>
        <v>0.01357</v>
      </c>
      <c r="AF68" s="39" t="n">
        <f aca="false">R68/100</f>
        <v>0.00163630833333333</v>
      </c>
      <c r="AG68" s="39" t="n">
        <f aca="false">Y68/100</f>
        <v>0.01544</v>
      </c>
      <c r="AH68" s="39" t="n">
        <f aca="false">Z68/100</f>
        <v>0.00173701944444444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9168</v>
      </c>
      <c r="I69" s="51" t="n">
        <f aca="false">V69</f>
        <v>36.5517</v>
      </c>
      <c r="J69" s="51" t="n">
        <f aca="false">T69</f>
        <v>314.9168</v>
      </c>
      <c r="K69" s="51" t="n">
        <f aca="false">W69</f>
        <v>37.7275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40.115</v>
      </c>
      <c r="Q69" s="53" t="n">
        <v>1.138</v>
      </c>
      <c r="R69" s="54" t="n">
        <f aca="false">P69/3600</f>
        <v>0.150031944444444</v>
      </c>
      <c r="S69" s="55"/>
      <c r="T69" s="0" t="n">
        <v>314.9168</v>
      </c>
      <c r="U69" s="0" t="n">
        <v>32.0857</v>
      </c>
      <c r="V69" s="0" t="n">
        <v>36.5517</v>
      </c>
      <c r="W69" s="0" t="n">
        <v>37.7275</v>
      </c>
      <c r="X69" s="0" t="n">
        <v>565.951</v>
      </c>
      <c r="Y69" s="0" t="n">
        <v>1.201</v>
      </c>
      <c r="Z69" s="54" t="n">
        <f aca="false">X69/3600</f>
        <v>0.157208611111111</v>
      </c>
      <c r="AA69" s="55"/>
      <c r="AB69" s="55"/>
      <c r="AC69" s="55"/>
      <c r="AE69" s="39" t="n">
        <f aca="false">Q69/100</f>
        <v>0.01138</v>
      </c>
      <c r="AF69" s="39" t="n">
        <f aca="false">R69/100</f>
        <v>0.00150031944444444</v>
      </c>
      <c r="AG69" s="39" t="n">
        <f aca="false">Y69/100</f>
        <v>0.01201</v>
      </c>
      <c r="AH69" s="39" t="n">
        <f aca="false">Z69/100</f>
        <v>0.00157208611111111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50.1968</v>
      </c>
      <c r="I70" s="69" t="n">
        <f aca="false">V70</f>
        <v>34.5845</v>
      </c>
      <c r="J70" s="69" t="n">
        <f aca="false">T70</f>
        <v>150.1968</v>
      </c>
      <c r="K70" s="69" t="n">
        <f aca="false">W70</f>
        <v>35.6064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01.082</v>
      </c>
      <c r="Q70" s="60" t="n">
        <v>0.982</v>
      </c>
      <c r="R70" s="61" t="n">
        <f aca="false">P70/3600</f>
        <v>0.139189444444444</v>
      </c>
      <c r="S70" s="58"/>
      <c r="T70" s="0" t="n">
        <v>150.1968</v>
      </c>
      <c r="U70" s="0" t="n">
        <v>29.3193</v>
      </c>
      <c r="V70" s="0" t="n">
        <v>34.5845</v>
      </c>
      <c r="W70" s="0" t="n">
        <v>35.6064</v>
      </c>
      <c r="X70" s="0" t="n">
        <v>521.784</v>
      </c>
      <c r="Y70" s="0" t="n">
        <v>1.076</v>
      </c>
      <c r="Z70" s="61" t="n">
        <f aca="false">X70/3600</f>
        <v>0.14494</v>
      </c>
      <c r="AA70" s="58"/>
      <c r="AB70" s="58"/>
      <c r="AC70" s="58"/>
      <c r="AE70" s="39" t="n">
        <f aca="false">Q70/100</f>
        <v>0.00982</v>
      </c>
      <c r="AF70" s="39" t="n">
        <f aca="false">R70/100</f>
        <v>0.00139189444444444</v>
      </c>
      <c r="AG70" s="39" t="n">
        <f aca="false">Y70/100</f>
        <v>0.01076</v>
      </c>
      <c r="AH70" s="39" t="n">
        <f aca="false">Z70/100</f>
        <v>0.0014494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9.92102901962078</v>
      </c>
      <c r="R89" s="74" t="n">
        <f aca="false">GEOMEAN(AF3:AF70)*100</f>
        <v>1.41828912618094</v>
      </c>
      <c r="S89" s="74"/>
      <c r="T89" s="74"/>
      <c r="U89" s="74"/>
      <c r="V89" s="74"/>
      <c r="W89" s="74"/>
      <c r="X89" s="74"/>
      <c r="Y89" s="74" t="n">
        <f aca="false">GEOMEAN(AG3:AG70)*100</f>
        <v>10.4035131835813</v>
      </c>
      <c r="Z89" s="74" t="n">
        <f aca="false">GEOMEAN(AH3:AH70)*100</f>
        <v>1.48740593069903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4863247179363</v>
      </c>
      <c r="Z90" s="84" t="n">
        <f aca="false">Z89/R89</f>
        <v>1.04873252092414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335784166666667</v>
      </c>
      <c r="R91" s="73" t="n">
        <f aca="false">SUM(R3:R70)</f>
        <v>175.151907222222</v>
      </c>
      <c r="X91" s="73"/>
      <c r="Y91" s="73" t="n">
        <f aca="false">SUM(Y3:Y70)/3600</f>
        <v>0.347566666666667</v>
      </c>
      <c r="Z91" s="73" t="n">
        <f aca="false">SUM(Z3:Z70)</f>
        <v>182.827795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/>
      <c r="M72" s="54"/>
      <c r="N72" s="54"/>
      <c r="O72" s="54"/>
      <c r="P72" s="54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/>
      <c r="M73" s="54"/>
      <c r="N73" s="54"/>
      <c r="O73" s="54"/>
      <c r="P73" s="54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4"/>
      <c r="M76" s="54"/>
      <c r="N76" s="54"/>
      <c r="O76" s="54"/>
      <c r="P76" s="54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4"/>
      <c r="M77" s="54"/>
      <c r="N77" s="54"/>
      <c r="O77" s="54"/>
      <c r="P77" s="54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4"/>
      <c r="M80" s="54"/>
      <c r="N80" s="54"/>
      <c r="O80" s="54"/>
      <c r="P80" s="54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4"/>
      <c r="M81" s="54"/>
      <c r="N81" s="54"/>
      <c r="O81" s="54"/>
      <c r="P81" s="54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W95" activeCellId="0" sqref="W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55.028</v>
      </c>
      <c r="I19" s="51" t="n">
        <f aca="false">V19</f>
        <v>43.1557</v>
      </c>
      <c r="J19" s="51" t="n">
        <f aca="false">T19</f>
        <v>5855.028</v>
      </c>
      <c r="K19" s="51" t="n">
        <f aca="false">W19</f>
        <v>44.637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346.543</v>
      </c>
      <c r="Q19" s="53" t="n">
        <v>20.296</v>
      </c>
      <c r="R19" s="54" t="n">
        <f aca="false">P19/3600</f>
        <v>3.70737305555556</v>
      </c>
      <c r="S19" s="55"/>
      <c r="T19" s="0" t="n">
        <v>5855.028</v>
      </c>
      <c r="U19" s="0" t="n">
        <v>41.4603</v>
      </c>
      <c r="V19" s="0" t="n">
        <v>43.1557</v>
      </c>
      <c r="W19" s="0" t="n">
        <v>44.6374</v>
      </c>
      <c r="X19" s="0" t="n">
        <v>13766.89</v>
      </c>
      <c r="Y19" s="0" t="n">
        <v>20.686</v>
      </c>
      <c r="Z19" s="54" t="n">
        <f aca="false">X19/3600</f>
        <v>3.8241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296</v>
      </c>
      <c r="AF19" s="39" t="n">
        <f aca="false">R19/100</f>
        <v>0.0370737305555556</v>
      </c>
      <c r="AG19" s="39" t="n">
        <f aca="false">Y19/100</f>
        <v>0.20686</v>
      </c>
      <c r="AH19" s="39" t="n">
        <f aca="false">Z19/100</f>
        <v>0.0382413611111111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712.1808</v>
      </c>
      <c r="I20" s="51" t="n">
        <f aca="false">V20</f>
        <v>41.6082</v>
      </c>
      <c r="J20" s="51" t="n">
        <f aca="false">T20</f>
        <v>2712.1808</v>
      </c>
      <c r="K20" s="51" t="n">
        <f aca="false">W20</f>
        <v>42.8108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434.265</v>
      </c>
      <c r="Q20" s="53" t="n">
        <v>17.457</v>
      </c>
      <c r="R20" s="54" t="n">
        <f aca="false">P20/3600</f>
        <v>3.4539625</v>
      </c>
      <c r="S20" s="55"/>
      <c r="T20" s="0" t="n">
        <v>2712.1808</v>
      </c>
      <c r="U20" s="0" t="n">
        <v>39.3848</v>
      </c>
      <c r="V20" s="0" t="n">
        <v>41.6082</v>
      </c>
      <c r="W20" s="0" t="n">
        <v>42.8108</v>
      </c>
      <c r="X20" s="0" t="n">
        <v>12787.388</v>
      </c>
      <c r="Y20" s="0" t="n">
        <v>17.94</v>
      </c>
      <c r="Z20" s="54" t="n">
        <f aca="false">X20/3600</f>
        <v>3.55205222222222</v>
      </c>
      <c r="AA20" s="55"/>
      <c r="AB20" s="55"/>
      <c r="AC20" s="55"/>
      <c r="AE20" s="39" t="n">
        <f aca="false">Q20/100</f>
        <v>0.17457</v>
      </c>
      <c r="AF20" s="39" t="n">
        <f aca="false">R20/100</f>
        <v>0.034539625</v>
      </c>
      <c r="AG20" s="39" t="n">
        <f aca="false">Y20/100</f>
        <v>0.1794</v>
      </c>
      <c r="AH20" s="39" t="n">
        <f aca="false">Z20/100</f>
        <v>0.0355205222222222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12.0232</v>
      </c>
      <c r="I21" s="51" t="n">
        <f aca="false">V21</f>
        <v>40.2308</v>
      </c>
      <c r="J21" s="51" t="n">
        <f aca="false">T21</f>
        <v>1312.0232</v>
      </c>
      <c r="K21" s="51" t="n">
        <f aca="false">W21</f>
        <v>41.4201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1789.345</v>
      </c>
      <c r="Q21" s="53" t="n">
        <v>15.569</v>
      </c>
      <c r="R21" s="54" t="n">
        <f aca="false">P21/3600</f>
        <v>3.27481805555556</v>
      </c>
      <c r="S21" s="55"/>
      <c r="T21" s="0" t="n">
        <v>1312.0232</v>
      </c>
      <c r="U21" s="0" t="n">
        <v>36.9123</v>
      </c>
      <c r="V21" s="0" t="n">
        <v>40.2308</v>
      </c>
      <c r="W21" s="0" t="n">
        <v>41.4201</v>
      </c>
      <c r="X21" s="0" t="n">
        <v>12156.424</v>
      </c>
      <c r="Y21" s="0" t="n">
        <v>16.053</v>
      </c>
      <c r="Z21" s="54" t="n">
        <f aca="false">X21/3600</f>
        <v>3.37678444444444</v>
      </c>
      <c r="AA21" s="55"/>
      <c r="AB21" s="55"/>
      <c r="AC21" s="55"/>
      <c r="AE21" s="39" t="n">
        <f aca="false">Q21/100</f>
        <v>0.15569</v>
      </c>
      <c r="AF21" s="39" t="n">
        <f aca="false">R21/100</f>
        <v>0.0327481805555556</v>
      </c>
      <c r="AG21" s="39" t="n">
        <f aca="false">Y21/100</f>
        <v>0.16053</v>
      </c>
      <c r="AH21" s="39" t="n">
        <f aca="false">Z21/100</f>
        <v>0.0337678444444444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38.3064</v>
      </c>
      <c r="I22" s="59" t="n">
        <f aca="false">V22</f>
        <v>39.1039</v>
      </c>
      <c r="J22" s="59" t="n">
        <f aca="false">T22</f>
        <v>638.3064</v>
      </c>
      <c r="K22" s="59" t="n">
        <f aca="false">W22</f>
        <v>40.4644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401.813</v>
      </c>
      <c r="Q22" s="60" t="n">
        <v>14.586</v>
      </c>
      <c r="R22" s="61" t="n">
        <f aca="false">P22/3600</f>
        <v>3.16717027777778</v>
      </c>
      <c r="S22" s="58"/>
      <c r="T22" s="0" t="n">
        <v>638.3064</v>
      </c>
      <c r="U22" s="0" t="n">
        <v>34.3562</v>
      </c>
      <c r="V22" s="0" t="n">
        <v>39.1039</v>
      </c>
      <c r="W22" s="0" t="n">
        <v>40.4644</v>
      </c>
      <c r="X22" s="0" t="n">
        <v>11664.286</v>
      </c>
      <c r="Y22" s="0" t="n">
        <v>14.851</v>
      </c>
      <c r="Z22" s="61" t="n">
        <f aca="false">X22/3600</f>
        <v>3.24007944444444</v>
      </c>
      <c r="AA22" s="58"/>
      <c r="AB22" s="58"/>
      <c r="AC22" s="58"/>
      <c r="AE22" s="39" t="n">
        <f aca="false">Q22/100</f>
        <v>0.14586</v>
      </c>
      <c r="AF22" s="39" t="n">
        <f aca="false">R22/100</f>
        <v>0.0316717027777778</v>
      </c>
      <c r="AG22" s="39" t="n">
        <f aca="false">Y22/100</f>
        <v>0.14851</v>
      </c>
      <c r="AH22" s="39" t="n">
        <f aca="false">Z22/100</f>
        <v>0.0324007944444444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879.9648</v>
      </c>
      <c r="I23" s="64" t="n">
        <f aca="false">V23</f>
        <v>41.9132</v>
      </c>
      <c r="J23" s="64" t="n">
        <f aca="false">T23</f>
        <v>8879.9648</v>
      </c>
      <c r="K23" s="64" t="n">
        <f aca="false">W23</f>
        <v>42.989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2631.515</v>
      </c>
      <c r="Q23" s="53" t="n">
        <v>23.604</v>
      </c>
      <c r="R23" s="63" t="n">
        <f aca="false">P23/3600</f>
        <v>3.50875416666667</v>
      </c>
      <c r="S23" s="65"/>
      <c r="T23" s="0" t="n">
        <v>8879.9648</v>
      </c>
      <c r="U23" s="0" t="n">
        <v>39.6586</v>
      </c>
      <c r="V23" s="0" t="n">
        <v>41.9132</v>
      </c>
      <c r="W23" s="0" t="n">
        <v>42.989</v>
      </c>
      <c r="X23" s="0" t="n">
        <v>13196.175</v>
      </c>
      <c r="Y23" s="0" t="n">
        <v>23.495</v>
      </c>
      <c r="Z23" s="63" t="n">
        <f aca="false">X23/3600</f>
        <v>3.6656041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3604</v>
      </c>
      <c r="AF23" s="39" t="n">
        <f aca="false">R23/100</f>
        <v>0.0350875416666667</v>
      </c>
      <c r="AG23" s="39" t="n">
        <f aca="false">Y23/100</f>
        <v>0.23495</v>
      </c>
      <c r="AH23" s="39" t="n">
        <f aca="false">Z23/100</f>
        <v>0.0366560416666667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14.1248</v>
      </c>
      <c r="I24" s="51" t="n">
        <f aca="false">V24</f>
        <v>39.8763</v>
      </c>
      <c r="J24" s="51" t="n">
        <f aca="false">T24</f>
        <v>3614.1248</v>
      </c>
      <c r="K24" s="51" t="n">
        <f aca="false">W24</f>
        <v>40.8424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738.557</v>
      </c>
      <c r="Q24" s="53" t="n">
        <v>18.892</v>
      </c>
      <c r="R24" s="54" t="n">
        <f aca="false">P24/3600</f>
        <v>3.26071027777778</v>
      </c>
      <c r="S24" s="55"/>
      <c r="T24" s="0" t="n">
        <v>3614.1248</v>
      </c>
      <c r="U24" s="0" t="n">
        <v>36.7329</v>
      </c>
      <c r="V24" s="0" t="n">
        <v>39.8763</v>
      </c>
      <c r="W24" s="0" t="n">
        <v>40.8424</v>
      </c>
      <c r="X24" s="0" t="n">
        <v>12114.197</v>
      </c>
      <c r="Y24" s="0" t="n">
        <v>18.705</v>
      </c>
      <c r="Z24" s="54" t="n">
        <f aca="false">X24/3600</f>
        <v>3.36505472222222</v>
      </c>
      <c r="AA24" s="55"/>
      <c r="AB24" s="55"/>
      <c r="AC24" s="55"/>
      <c r="AE24" s="39" t="n">
        <f aca="false">Q24/100</f>
        <v>0.18892</v>
      </c>
      <c r="AF24" s="39" t="n">
        <f aca="false">R24/100</f>
        <v>0.0326071027777778</v>
      </c>
      <c r="AG24" s="39" t="n">
        <f aca="false">Y24/100</f>
        <v>0.18705</v>
      </c>
      <c r="AH24" s="39" t="n">
        <f aca="false">Z24/100</f>
        <v>0.0336505472222222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38.6968</v>
      </c>
      <c r="I25" s="51" t="n">
        <f aca="false">V25</f>
        <v>38.0445</v>
      </c>
      <c r="J25" s="51" t="n">
        <f aca="false">T25</f>
        <v>1538.6968</v>
      </c>
      <c r="K25" s="51" t="n">
        <f aca="false">W25</f>
        <v>39.3084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209.877</v>
      </c>
      <c r="Q25" s="53" t="n">
        <v>15.959</v>
      </c>
      <c r="R25" s="54" t="n">
        <f aca="false">P25/3600</f>
        <v>3.11385472222222</v>
      </c>
      <c r="S25" s="55"/>
      <c r="T25" s="0" t="n">
        <v>1538.6968</v>
      </c>
      <c r="U25" s="0" t="n">
        <v>33.9552</v>
      </c>
      <c r="V25" s="0" t="n">
        <v>38.0445</v>
      </c>
      <c r="W25" s="0" t="n">
        <v>39.3084</v>
      </c>
      <c r="X25" s="0" t="n">
        <v>11514.095</v>
      </c>
      <c r="Y25" s="0" t="n">
        <v>15.897</v>
      </c>
      <c r="Z25" s="54" t="n">
        <f aca="false">X25/3600</f>
        <v>3.19835972222222</v>
      </c>
      <c r="AA25" s="55"/>
      <c r="AB25" s="55"/>
      <c r="AC25" s="55"/>
      <c r="AE25" s="39" t="n">
        <f aca="false">Q25/100</f>
        <v>0.15959</v>
      </c>
      <c r="AF25" s="39" t="n">
        <f aca="false">R25/100</f>
        <v>0.0311385472222222</v>
      </c>
      <c r="AG25" s="39" t="n">
        <f aca="false">Y25/100</f>
        <v>0.15897</v>
      </c>
      <c r="AH25" s="39" t="n">
        <f aca="false">Z25/100</f>
        <v>0.0319835972222222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9.2088</v>
      </c>
      <c r="I26" s="59" t="n">
        <f aca="false">V26</f>
        <v>36.5258</v>
      </c>
      <c r="J26" s="59" t="n">
        <f aca="false">T26</f>
        <v>659.2088</v>
      </c>
      <c r="K26" s="59" t="n">
        <f aca="false">W26</f>
        <v>38.3571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0879.249</v>
      </c>
      <c r="Q26" s="60" t="n">
        <v>14.43</v>
      </c>
      <c r="R26" s="61" t="n">
        <f aca="false">P26/3600</f>
        <v>3.02201361111111</v>
      </c>
      <c r="S26" s="58"/>
      <c r="T26" s="0" t="n">
        <v>659.2088</v>
      </c>
      <c r="U26" s="0" t="n">
        <v>31.3715</v>
      </c>
      <c r="V26" s="0" t="n">
        <v>36.5258</v>
      </c>
      <c r="W26" s="0" t="n">
        <v>38.3571</v>
      </c>
      <c r="X26" s="0" t="n">
        <v>11161.394</v>
      </c>
      <c r="Y26" s="0" t="n">
        <v>14.524</v>
      </c>
      <c r="Z26" s="61" t="n">
        <f aca="false">X26/3600</f>
        <v>3.10038722222222</v>
      </c>
      <c r="AA26" s="58"/>
      <c r="AB26" s="58"/>
      <c r="AC26" s="58"/>
      <c r="AE26" s="39" t="n">
        <f aca="false">Q26/100</f>
        <v>0.1443</v>
      </c>
      <c r="AF26" s="39" t="n">
        <f aca="false">R26/100</f>
        <v>0.0302201361111111</v>
      </c>
      <c r="AG26" s="39" t="n">
        <f aca="false">Y26/100</f>
        <v>0.14524</v>
      </c>
      <c r="AH26" s="39" t="n">
        <f aca="false">Z26/100</f>
        <v>0.0310038722222222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0891.3576</v>
      </c>
      <c r="I27" s="64" t="n">
        <f aca="false">V27</f>
        <v>40.0071</v>
      </c>
      <c r="J27" s="64" t="n">
        <f aca="false">T27</f>
        <v>20891.3576</v>
      </c>
      <c r="K27" s="64" t="n">
        <f aca="false">W27</f>
        <v>43.1168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26030.681</v>
      </c>
      <c r="Q27" s="53" t="n">
        <v>42.075</v>
      </c>
      <c r="R27" s="63" t="n">
        <f aca="false">P27/3600</f>
        <v>7.23074472222222</v>
      </c>
      <c r="S27" s="65"/>
      <c r="T27" s="0" t="n">
        <v>20891.3576</v>
      </c>
      <c r="U27" s="0" t="n">
        <v>38.5051</v>
      </c>
      <c r="V27" s="0" t="n">
        <v>40.0071</v>
      </c>
      <c r="W27" s="0" t="n">
        <v>43.1168</v>
      </c>
      <c r="X27" s="0" t="n">
        <v>27255.819</v>
      </c>
      <c r="Y27" s="0" t="n">
        <v>41.685</v>
      </c>
      <c r="Z27" s="63" t="n">
        <f aca="false">X27/3600</f>
        <v>7.57106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2075</v>
      </c>
      <c r="AF27" s="39" t="n">
        <f aca="false">R27/100</f>
        <v>0.0723074472222222</v>
      </c>
      <c r="AG27" s="39" t="n">
        <f aca="false">Y27/100</f>
        <v>0.41685</v>
      </c>
      <c r="AH27" s="39" t="n">
        <f aca="false">Z27/100</f>
        <v>0.0757106083333333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711.7072</v>
      </c>
      <c r="I28" s="51" t="n">
        <f aca="false">V28</f>
        <v>38.8036</v>
      </c>
      <c r="J28" s="51" t="n">
        <f aca="false">T28</f>
        <v>6711.7072</v>
      </c>
      <c r="K28" s="51" t="n">
        <f aca="false">W28</f>
        <v>41.259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3693.572</v>
      </c>
      <c r="Q28" s="53" t="n">
        <v>31.373</v>
      </c>
      <c r="R28" s="54" t="n">
        <f aca="false">P28/3600</f>
        <v>6.58154777777778</v>
      </c>
      <c r="S28" s="55"/>
      <c r="T28" s="0" t="n">
        <v>6711.7072</v>
      </c>
      <c r="U28" s="0" t="n">
        <v>36.4707</v>
      </c>
      <c r="V28" s="0" t="n">
        <v>38.8036</v>
      </c>
      <c r="W28" s="0" t="n">
        <v>41.2592</v>
      </c>
      <c r="X28" s="0" t="n">
        <v>24416.304</v>
      </c>
      <c r="Y28" s="0" t="n">
        <v>31.576</v>
      </c>
      <c r="Z28" s="54" t="n">
        <f aca="false">X28/3600</f>
        <v>6.78230666666667</v>
      </c>
      <c r="AA28" s="55"/>
      <c r="AB28" s="55"/>
      <c r="AC28" s="55"/>
      <c r="AE28" s="39" t="n">
        <f aca="false">Q28/100</f>
        <v>0.31373</v>
      </c>
      <c r="AF28" s="39" t="n">
        <f aca="false">R28/100</f>
        <v>0.0658154777777778</v>
      </c>
      <c r="AG28" s="39" t="n">
        <f aca="false">Y28/100</f>
        <v>0.31576</v>
      </c>
      <c r="AH28" s="39" t="n">
        <f aca="false">Z28/100</f>
        <v>0.0678230666666667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24.1152</v>
      </c>
      <c r="I29" s="51" t="n">
        <f aca="false">V29</f>
        <v>37.7993</v>
      </c>
      <c r="J29" s="51" t="n">
        <f aca="false">T29</f>
        <v>3024.1152</v>
      </c>
      <c r="K29" s="51" t="n">
        <f aca="false">W29</f>
        <v>39.4947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2674.013</v>
      </c>
      <c r="Q29" s="53" t="n">
        <v>27.332</v>
      </c>
      <c r="R29" s="54" t="n">
        <f aca="false">P29/3600</f>
        <v>6.29833694444444</v>
      </c>
      <c r="S29" s="55"/>
      <c r="T29" s="0" t="n">
        <v>3024.1152</v>
      </c>
      <c r="U29" s="0" t="n">
        <v>34.2833</v>
      </c>
      <c r="V29" s="0" t="n">
        <v>37.7993</v>
      </c>
      <c r="W29" s="0" t="n">
        <v>39.4947</v>
      </c>
      <c r="X29" s="0" t="n">
        <v>23221.306</v>
      </c>
      <c r="Y29" s="0" t="n">
        <v>27.551</v>
      </c>
      <c r="Z29" s="54" t="n">
        <f aca="false">X29/3600</f>
        <v>6.45036277777778</v>
      </c>
      <c r="AA29" s="55"/>
      <c r="AB29" s="55"/>
      <c r="AC29" s="55"/>
      <c r="AE29" s="39" t="n">
        <f aca="false">Q29/100</f>
        <v>0.27332</v>
      </c>
      <c r="AF29" s="39" t="n">
        <f aca="false">R29/100</f>
        <v>0.0629833694444444</v>
      </c>
      <c r="AG29" s="39" t="n">
        <f aca="false">Y29/100</f>
        <v>0.27551</v>
      </c>
      <c r="AH29" s="39" t="n">
        <f aca="false">Z29/100</f>
        <v>0.0645036277777778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51.612</v>
      </c>
      <c r="I30" s="59" t="n">
        <f aca="false">V30</f>
        <v>36.6913</v>
      </c>
      <c r="J30" s="59" t="n">
        <f aca="false">T30</f>
        <v>1451.612</v>
      </c>
      <c r="K30" s="59" t="n">
        <f aca="false">W30</f>
        <v>37.7376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032.43</v>
      </c>
      <c r="Q30" s="60" t="n">
        <v>25.148</v>
      </c>
      <c r="R30" s="61" t="n">
        <f aca="false">P30/3600</f>
        <v>6.12011944444445</v>
      </c>
      <c r="S30" s="58"/>
      <c r="T30" s="0" t="n">
        <v>1451.612</v>
      </c>
      <c r="U30" s="0" t="n">
        <v>31.9675</v>
      </c>
      <c r="V30" s="0" t="n">
        <v>36.6913</v>
      </c>
      <c r="W30" s="0" t="n">
        <v>37.7376</v>
      </c>
      <c r="X30" s="0" t="n">
        <v>22473.019</v>
      </c>
      <c r="Y30" s="0" t="n">
        <v>25.195</v>
      </c>
      <c r="Z30" s="61" t="n">
        <f aca="false">X30/3600</f>
        <v>6.24250527777778</v>
      </c>
      <c r="AA30" s="58"/>
      <c r="AB30" s="58"/>
      <c r="AC30" s="58"/>
      <c r="AE30" s="39" t="n">
        <f aca="false">Q30/100</f>
        <v>0.25148</v>
      </c>
      <c r="AF30" s="39" t="n">
        <f aca="false">R30/100</f>
        <v>0.0612011944444445</v>
      </c>
      <c r="AG30" s="39" t="n">
        <f aca="false">Y30/100</f>
        <v>0.25195</v>
      </c>
      <c r="AH30" s="39" t="n">
        <f aca="false">Z30/100</f>
        <v>0.0624250527777778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472.9288</v>
      </c>
      <c r="I31" s="66" t="n">
        <f aca="false">V31</f>
        <v>43.5198</v>
      </c>
      <c r="J31" s="66" t="n">
        <f aca="false">T31</f>
        <v>21472.9288</v>
      </c>
      <c r="K31" s="66" t="n">
        <f aca="false">W31</f>
        <v>44.6672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29262.59</v>
      </c>
      <c r="Q31" s="53" t="n">
        <v>48.253</v>
      </c>
      <c r="R31" s="63" t="n">
        <f aca="false">P31/3600</f>
        <v>8.12849722222222</v>
      </c>
      <c r="S31" s="65"/>
      <c r="T31" s="0" t="n">
        <v>21472.9288</v>
      </c>
      <c r="U31" s="0" t="n">
        <v>39.2078</v>
      </c>
      <c r="V31" s="0" t="n">
        <v>43.5198</v>
      </c>
      <c r="W31" s="0" t="n">
        <v>44.6672</v>
      </c>
      <c r="X31" s="0" t="n">
        <v>30440.707</v>
      </c>
      <c r="Y31" s="0" t="n">
        <v>48.159</v>
      </c>
      <c r="Z31" s="63" t="n">
        <f aca="false">X31/3600</f>
        <v>8.45575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8253</v>
      </c>
      <c r="AF31" s="39" t="n">
        <f aca="false">R31/100</f>
        <v>0.0812849722222222</v>
      </c>
      <c r="AG31" s="39" t="n">
        <f aca="false">Y31/100</f>
        <v>0.48159</v>
      </c>
      <c r="AH31" s="39" t="n">
        <f aca="false">Z31/100</f>
        <v>0.0845575194444444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780.5776</v>
      </c>
      <c r="I32" s="67" t="n">
        <f aca="false">V32</f>
        <v>42.1031</v>
      </c>
      <c r="J32" s="67" t="n">
        <f aca="false">T32</f>
        <v>7780.5776</v>
      </c>
      <c r="K32" s="67" t="n">
        <f aca="false">W32</f>
        <v>42.5372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6655.423</v>
      </c>
      <c r="Q32" s="53" t="n">
        <v>37.972</v>
      </c>
      <c r="R32" s="54" t="n">
        <f aca="false">P32/3600</f>
        <v>7.40428416666667</v>
      </c>
      <c r="S32" s="55"/>
      <c r="T32" s="0" t="n">
        <v>7780.5776</v>
      </c>
      <c r="U32" s="0" t="n">
        <v>37.2782</v>
      </c>
      <c r="V32" s="0" t="n">
        <v>42.1031</v>
      </c>
      <c r="W32" s="0" t="n">
        <v>42.5372</v>
      </c>
      <c r="X32" s="0" t="n">
        <v>27266.51</v>
      </c>
      <c r="Y32" s="0" t="n">
        <v>38.222</v>
      </c>
      <c r="Z32" s="54" t="n">
        <f aca="false">X32/3600</f>
        <v>7.57403055555556</v>
      </c>
      <c r="AA32" s="55"/>
      <c r="AB32" s="55"/>
      <c r="AC32" s="55"/>
      <c r="AE32" s="39" t="n">
        <f aca="false">Q32/100</f>
        <v>0.37972</v>
      </c>
      <c r="AF32" s="39" t="n">
        <f aca="false">R32/100</f>
        <v>0.0740428416666667</v>
      </c>
      <c r="AG32" s="39" t="n">
        <f aca="false">Y32/100</f>
        <v>0.38222</v>
      </c>
      <c r="AH32" s="39" t="n">
        <f aca="false">Z32/100</f>
        <v>0.0757403055555556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606.7064</v>
      </c>
      <c r="I33" s="67" t="n">
        <f aca="false">V33</f>
        <v>40.5735</v>
      </c>
      <c r="J33" s="67" t="n">
        <f aca="false">T33</f>
        <v>3606.7064</v>
      </c>
      <c r="K33" s="67" t="n">
        <f aca="false">W33</f>
        <v>40.337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5152.834</v>
      </c>
      <c r="Q33" s="53" t="n">
        <v>33.432</v>
      </c>
      <c r="R33" s="54" t="n">
        <f aca="false">P33/3600</f>
        <v>6.98689833333333</v>
      </c>
      <c r="S33" s="55"/>
      <c r="T33" s="0" t="n">
        <v>3606.7064</v>
      </c>
      <c r="U33" s="0" t="n">
        <v>35.2729</v>
      </c>
      <c r="V33" s="0" t="n">
        <v>40.5735</v>
      </c>
      <c r="W33" s="0" t="n">
        <v>40.3379</v>
      </c>
      <c r="X33" s="0" t="n">
        <v>25747.747</v>
      </c>
      <c r="Y33" s="0" t="n">
        <v>33.682</v>
      </c>
      <c r="Z33" s="54" t="n">
        <f aca="false">X33/3600</f>
        <v>7.15215194444444</v>
      </c>
      <c r="AA33" s="55"/>
      <c r="AB33" s="55"/>
      <c r="AC33" s="55"/>
      <c r="AE33" s="39" t="n">
        <f aca="false">Q33/100</f>
        <v>0.33432</v>
      </c>
      <c r="AF33" s="39" t="n">
        <f aca="false">R33/100</f>
        <v>0.0698689833333333</v>
      </c>
      <c r="AG33" s="39" t="n">
        <f aca="false">Y33/100</f>
        <v>0.33682</v>
      </c>
      <c r="AH33" s="39" t="n">
        <f aca="false">Z33/100</f>
        <v>0.0715215194444445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784.9136</v>
      </c>
      <c r="I34" s="68" t="n">
        <f aca="false">V34</f>
        <v>39.131</v>
      </c>
      <c r="J34" s="68" t="n">
        <f aca="false">T34</f>
        <v>1784.9136</v>
      </c>
      <c r="K34" s="68" t="n">
        <f aca="false">W34</f>
        <v>38.2649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4194.237</v>
      </c>
      <c r="Q34" s="60" t="n">
        <v>31.123</v>
      </c>
      <c r="R34" s="61" t="n">
        <f aca="false">P34/3600</f>
        <v>6.72062138888889</v>
      </c>
      <c r="S34" s="58"/>
      <c r="T34" s="0" t="n">
        <v>1784.9136</v>
      </c>
      <c r="U34" s="0" t="n">
        <v>33.0984</v>
      </c>
      <c r="V34" s="0" t="n">
        <v>39.131</v>
      </c>
      <c r="W34" s="0" t="n">
        <v>38.2649</v>
      </c>
      <c r="X34" s="0" t="n">
        <v>24746.165</v>
      </c>
      <c r="Y34" s="0" t="n">
        <v>31.701</v>
      </c>
      <c r="Z34" s="61" t="n">
        <f aca="false">X34/3600</f>
        <v>6.87393472222222</v>
      </c>
      <c r="AA34" s="58"/>
      <c r="AB34" s="58"/>
      <c r="AC34" s="58"/>
      <c r="AE34" s="39" t="n">
        <f aca="false">Q34/100</f>
        <v>0.31123</v>
      </c>
      <c r="AF34" s="39" t="n">
        <f aca="false">R34/100</f>
        <v>0.0672062138888889</v>
      </c>
      <c r="AG34" s="39" t="n">
        <f aca="false">Y34/100</f>
        <v>0.31701</v>
      </c>
      <c r="AH34" s="39" t="n">
        <f aca="false">Z34/100</f>
        <v>0.0687393472222222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8235.348</v>
      </c>
      <c r="I35" s="66" t="n">
        <f aca="false">V35</f>
        <v>41.874</v>
      </c>
      <c r="J35" s="66" t="n">
        <f aca="false">T35</f>
        <v>48235.348</v>
      </c>
      <c r="K35" s="66" t="n">
        <f aca="false">W35</f>
        <v>43.9554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33010.23</v>
      </c>
      <c r="Q35" s="53" t="n">
        <v>68.909</v>
      </c>
      <c r="R35" s="63" t="n">
        <f aca="false">P35/3600</f>
        <v>9.16950833333334</v>
      </c>
      <c r="S35" s="65"/>
      <c r="T35" s="0" t="n">
        <v>48235.348</v>
      </c>
      <c r="U35" s="0" t="n">
        <v>37.7114</v>
      </c>
      <c r="V35" s="0" t="n">
        <v>41.874</v>
      </c>
      <c r="W35" s="0" t="n">
        <v>43.9554</v>
      </c>
      <c r="X35" s="0" t="n">
        <v>35015.103</v>
      </c>
      <c r="Y35" s="0" t="n">
        <v>67.256</v>
      </c>
      <c r="Z35" s="63" t="n">
        <f aca="false">X35/3600</f>
        <v>9.72641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8909</v>
      </c>
      <c r="AF35" s="39" t="n">
        <f aca="false">R35/100</f>
        <v>0.0916950833333333</v>
      </c>
      <c r="AG35" s="39" t="n">
        <f aca="false">Y35/100</f>
        <v>0.67256</v>
      </c>
      <c r="AH35" s="39" t="n">
        <f aca="false">Z35/100</f>
        <v>0.097264175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335.1</v>
      </c>
      <c r="I36" s="67" t="n">
        <f aca="false">V36</f>
        <v>40.4093</v>
      </c>
      <c r="J36" s="67" t="n">
        <f aca="false">T36</f>
        <v>8335.1</v>
      </c>
      <c r="K36" s="67" t="n">
        <f aca="false">W36</f>
        <v>42.7658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8152.141</v>
      </c>
      <c r="Q36" s="53" t="n">
        <v>43.027</v>
      </c>
      <c r="R36" s="54" t="n">
        <f aca="false">P36/3600</f>
        <v>7.82003916666667</v>
      </c>
      <c r="S36" s="55"/>
      <c r="T36" s="0" t="n">
        <v>8335.1</v>
      </c>
      <c r="U36" s="0" t="n">
        <v>35.1498</v>
      </c>
      <c r="V36" s="0" t="n">
        <v>40.4093</v>
      </c>
      <c r="W36" s="0" t="n">
        <v>42.7658</v>
      </c>
      <c r="X36" s="0" t="n">
        <v>29142.66</v>
      </c>
      <c r="Y36" s="0" t="n">
        <v>42.372</v>
      </c>
      <c r="Z36" s="54" t="n">
        <f aca="false">X36/3600</f>
        <v>8.09518333333333</v>
      </c>
      <c r="AA36" s="55"/>
      <c r="AB36" s="55"/>
      <c r="AC36" s="55"/>
      <c r="AE36" s="39" t="n">
        <f aca="false">Q36/100</f>
        <v>0.43027</v>
      </c>
      <c r="AF36" s="39" t="n">
        <f aca="false">R36/100</f>
        <v>0.0782003916666667</v>
      </c>
      <c r="AG36" s="39" t="n">
        <f aca="false">Y36/100</f>
        <v>0.42372</v>
      </c>
      <c r="AH36" s="39" t="n">
        <f aca="false">Z36/100</f>
        <v>0.0809518333333333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409.0584</v>
      </c>
      <c r="I37" s="67" t="n">
        <f aca="false">V37</f>
        <v>39.0241</v>
      </c>
      <c r="J37" s="67" t="n">
        <f aca="false">T37</f>
        <v>2409.0584</v>
      </c>
      <c r="K37" s="67" t="n">
        <f aca="false">W37</f>
        <v>41.6305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6737.788</v>
      </c>
      <c r="Q37" s="53" t="n">
        <v>35.928</v>
      </c>
      <c r="R37" s="54" t="n">
        <f aca="false">P37/3600</f>
        <v>7.42716333333333</v>
      </c>
      <c r="S37" s="55"/>
      <c r="T37" s="0" t="n">
        <v>2409.0584</v>
      </c>
      <c r="U37" s="0" t="n">
        <v>33.2274</v>
      </c>
      <c r="V37" s="0" t="n">
        <v>39.0241</v>
      </c>
      <c r="W37" s="0" t="n">
        <v>41.6305</v>
      </c>
      <c r="X37" s="0" t="n">
        <v>27471.297</v>
      </c>
      <c r="Y37" s="0" t="n">
        <v>36.022</v>
      </c>
      <c r="Z37" s="54" t="n">
        <f aca="false">X37/3600</f>
        <v>7.63091583333333</v>
      </c>
      <c r="AA37" s="55"/>
      <c r="AB37" s="55"/>
      <c r="AC37" s="55"/>
      <c r="AE37" s="39" t="n">
        <f aca="false">Q37/100</f>
        <v>0.35928</v>
      </c>
      <c r="AF37" s="39" t="n">
        <f aca="false">R37/100</f>
        <v>0.0742716333333333</v>
      </c>
      <c r="AG37" s="39" t="n">
        <f aca="false">Y37/100</f>
        <v>0.36022</v>
      </c>
      <c r="AH37" s="39" t="n">
        <f aca="false">Z37/100</f>
        <v>0.0763091583333333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49.6936</v>
      </c>
      <c r="I38" s="68" t="n">
        <f aca="false">V38</f>
        <v>37.8658</v>
      </c>
      <c r="J38" s="68" t="n">
        <f aca="false">T38</f>
        <v>949.6936</v>
      </c>
      <c r="K38" s="68" t="n">
        <f aca="false">W38</f>
        <v>40.6484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191.355</v>
      </c>
      <c r="Q38" s="60" t="n">
        <v>33.073</v>
      </c>
      <c r="R38" s="61" t="n">
        <f aca="false">P38/3600</f>
        <v>7.27537638888889</v>
      </c>
      <c r="S38" s="58"/>
      <c r="T38" s="0" t="n">
        <v>949.6936</v>
      </c>
      <c r="U38" s="0" t="n">
        <v>30.9261</v>
      </c>
      <c r="V38" s="0" t="n">
        <v>37.8658</v>
      </c>
      <c r="W38" s="0" t="n">
        <v>40.6484</v>
      </c>
      <c r="X38" s="0" t="n">
        <v>26639.87</v>
      </c>
      <c r="Y38" s="0" t="n">
        <v>32.279</v>
      </c>
      <c r="Z38" s="61" t="n">
        <f aca="false">X38/3600</f>
        <v>7.39996388888889</v>
      </c>
      <c r="AA38" s="58"/>
      <c r="AB38" s="58"/>
      <c r="AC38" s="58"/>
      <c r="AE38" s="39" t="n">
        <f aca="false">Q38/100</f>
        <v>0.33073</v>
      </c>
      <c r="AF38" s="39" t="n">
        <f aca="false">R38/100</f>
        <v>0.0727537638888889</v>
      </c>
      <c r="AG38" s="39" t="n">
        <f aca="false">Y38/100</f>
        <v>0.32279</v>
      </c>
      <c r="AH38" s="39" t="n">
        <f aca="false">Z38/100</f>
        <v>0.0739996388888889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306.1552</v>
      </c>
      <c r="I39" s="66" t="n">
        <f aca="false">V39</f>
        <v>42.2975</v>
      </c>
      <c r="J39" s="66" t="n">
        <f aca="false">T39</f>
        <v>4306.1552</v>
      </c>
      <c r="K39" s="66" t="n">
        <f aca="false">W39</f>
        <v>42.731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5258.468</v>
      </c>
      <c r="Q39" s="53" t="n">
        <v>8.689</v>
      </c>
      <c r="R39" s="63" t="n">
        <f aca="false">P39/3600</f>
        <v>1.46068555555556</v>
      </c>
      <c r="S39" s="65"/>
      <c r="T39" s="0" t="n">
        <v>4306.1552</v>
      </c>
      <c r="U39" s="0" t="n">
        <v>39.7699</v>
      </c>
      <c r="V39" s="0" t="n">
        <v>42.2975</v>
      </c>
      <c r="W39" s="0" t="n">
        <v>42.731</v>
      </c>
      <c r="X39" s="0" t="n">
        <v>5514.823</v>
      </c>
      <c r="Y39" s="0" t="n">
        <v>8.846</v>
      </c>
      <c r="Z39" s="63" t="n">
        <f aca="false">X39/3600</f>
        <v>1.5318952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689</v>
      </c>
      <c r="AF39" s="39" t="n">
        <f aca="false">R39/100</f>
        <v>0.0146068555555556</v>
      </c>
      <c r="AG39" s="39" t="n">
        <f aca="false">Y39/100</f>
        <v>0.08846</v>
      </c>
      <c r="AH39" s="39" t="n">
        <f aca="false">Z39/100</f>
        <v>0.0153189527777778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28.0152</v>
      </c>
      <c r="I40" s="67" t="n">
        <f aca="false">V40</f>
        <v>39.7608</v>
      </c>
      <c r="J40" s="67" t="n">
        <f aca="false">T40</f>
        <v>2028.0152</v>
      </c>
      <c r="K40" s="67" t="n">
        <f aca="false">W40</f>
        <v>39.8312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886.841</v>
      </c>
      <c r="Q40" s="53" t="n">
        <v>7.285</v>
      </c>
      <c r="R40" s="54" t="n">
        <f aca="false">P40/3600</f>
        <v>1.35745583333333</v>
      </c>
      <c r="S40" s="55"/>
      <c r="T40" s="0" t="n">
        <v>2028.0152</v>
      </c>
      <c r="U40" s="0" t="n">
        <v>36.4829</v>
      </c>
      <c r="V40" s="0" t="n">
        <v>39.7608</v>
      </c>
      <c r="W40" s="0" t="n">
        <v>39.8312</v>
      </c>
      <c r="X40" s="0" t="n">
        <v>5066.282</v>
      </c>
      <c r="Y40" s="0" t="n">
        <v>7.348</v>
      </c>
      <c r="Z40" s="54" t="n">
        <f aca="false">X40/3600</f>
        <v>1.40730055555556</v>
      </c>
      <c r="AA40" s="55"/>
      <c r="AB40" s="55"/>
      <c r="AC40" s="55"/>
      <c r="AE40" s="39" t="n">
        <f aca="false">Q40/100</f>
        <v>0.07285</v>
      </c>
      <c r="AF40" s="39" t="n">
        <f aca="false">R40/100</f>
        <v>0.0135745583333333</v>
      </c>
      <c r="AG40" s="39" t="n">
        <f aca="false">Y40/100</f>
        <v>0.07348</v>
      </c>
      <c r="AH40" s="39" t="n">
        <f aca="false">Z40/100</f>
        <v>0.0140730055555556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57.2224</v>
      </c>
      <c r="I41" s="67" t="n">
        <f aca="false">V41</f>
        <v>37.398</v>
      </c>
      <c r="J41" s="67" t="n">
        <f aca="false">T41</f>
        <v>957.2224</v>
      </c>
      <c r="K41" s="67" t="n">
        <f aca="false">W41</f>
        <v>37.1771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619.35</v>
      </c>
      <c r="Q41" s="53" t="n">
        <v>6.084</v>
      </c>
      <c r="R41" s="54" t="n">
        <f aca="false">P41/3600</f>
        <v>1.28315277777778</v>
      </c>
      <c r="S41" s="55"/>
      <c r="T41" s="0" t="n">
        <v>957.2224</v>
      </c>
      <c r="U41" s="0" t="n">
        <v>33.6024</v>
      </c>
      <c r="V41" s="0" t="n">
        <v>37.398</v>
      </c>
      <c r="W41" s="0" t="n">
        <v>37.1771</v>
      </c>
      <c r="X41" s="0" t="n">
        <v>4772.143</v>
      </c>
      <c r="Y41" s="0" t="n">
        <v>6.256</v>
      </c>
      <c r="Z41" s="54" t="n">
        <f aca="false">X41/3600</f>
        <v>1.32559527777778</v>
      </c>
      <c r="AA41" s="55"/>
      <c r="AB41" s="55"/>
      <c r="AC41" s="55"/>
      <c r="AE41" s="39" t="n">
        <f aca="false">Q41/100</f>
        <v>0.06084</v>
      </c>
      <c r="AF41" s="39" t="n">
        <f aca="false">R41/100</f>
        <v>0.0128315277777778</v>
      </c>
      <c r="AG41" s="39" t="n">
        <f aca="false">Y41/100</f>
        <v>0.06256</v>
      </c>
      <c r="AH41" s="39" t="n">
        <f aca="false">Z41/100</f>
        <v>0.0132559527777778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62.7904</v>
      </c>
      <c r="I42" s="68" t="n">
        <f aca="false">V42</f>
        <v>35.3216</v>
      </c>
      <c r="J42" s="68" t="n">
        <f aca="false">T42</f>
        <v>462.7904</v>
      </c>
      <c r="K42" s="68" t="n">
        <f aca="false">W42</f>
        <v>34.8171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440.861</v>
      </c>
      <c r="Q42" s="60" t="n">
        <v>5.319</v>
      </c>
      <c r="R42" s="61" t="n">
        <f aca="false">P42/3600</f>
        <v>1.2335725</v>
      </c>
      <c r="S42" s="58"/>
      <c r="T42" s="0" t="n">
        <v>462.7904</v>
      </c>
      <c r="U42" s="0" t="n">
        <v>31.0163</v>
      </c>
      <c r="V42" s="0" t="n">
        <v>35.3216</v>
      </c>
      <c r="W42" s="0" t="n">
        <v>34.8171</v>
      </c>
      <c r="X42" s="0" t="n">
        <v>4547.675</v>
      </c>
      <c r="Y42" s="0" t="n">
        <v>5.476</v>
      </c>
      <c r="Z42" s="61" t="n">
        <f aca="false">X42/3600</f>
        <v>1.26324305555556</v>
      </c>
      <c r="AA42" s="58"/>
      <c r="AB42" s="58"/>
      <c r="AC42" s="58"/>
      <c r="AE42" s="39" t="n">
        <f aca="false">Q42/100</f>
        <v>0.05319</v>
      </c>
      <c r="AF42" s="39" t="n">
        <f aca="false">R42/100</f>
        <v>0.012335725</v>
      </c>
      <c r="AG42" s="39" t="n">
        <f aca="false">Y42/100</f>
        <v>0.05476</v>
      </c>
      <c r="AH42" s="39" t="n">
        <f aca="false">Z42/100</f>
        <v>0.0126324305555556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643.7856</v>
      </c>
      <c r="I43" s="66" t="n">
        <f aca="false">V43</f>
        <v>42.9508</v>
      </c>
      <c r="J43" s="66" t="n">
        <f aca="false">T43</f>
        <v>4643.7856</v>
      </c>
      <c r="K43" s="66" t="n">
        <f aca="false">W43</f>
        <v>44.2299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6046.745</v>
      </c>
      <c r="Q43" s="53" t="n">
        <v>10.717</v>
      </c>
      <c r="R43" s="63" t="n">
        <f aca="false">P43/3600</f>
        <v>1.67965138888889</v>
      </c>
      <c r="S43" s="65"/>
      <c r="T43" s="0" t="n">
        <v>4643.7856</v>
      </c>
      <c r="U43" s="0" t="n">
        <v>39.8339</v>
      </c>
      <c r="V43" s="0" t="n">
        <v>42.9508</v>
      </c>
      <c r="W43" s="0" t="n">
        <v>44.2299</v>
      </c>
      <c r="X43" s="0" t="n">
        <v>6378.723</v>
      </c>
      <c r="Y43" s="0" t="n">
        <v>10.983</v>
      </c>
      <c r="Z43" s="63" t="n">
        <f aca="false">X43/3600</f>
        <v>1.77186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0717</v>
      </c>
      <c r="AF43" s="39" t="n">
        <f aca="false">R43/100</f>
        <v>0.0167965138888889</v>
      </c>
      <c r="AG43" s="39" t="n">
        <f aca="false">Y43/100</f>
        <v>0.10983</v>
      </c>
      <c r="AH43" s="39" t="n">
        <f aca="false">Z43/100</f>
        <v>0.017718675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095.0584</v>
      </c>
      <c r="I44" s="67" t="n">
        <f aca="false">V44</f>
        <v>40.9032</v>
      </c>
      <c r="J44" s="67" t="n">
        <f aca="false">T44</f>
        <v>2095.0584</v>
      </c>
      <c r="K44" s="67" t="n">
        <f aca="false">W44</f>
        <v>41.8964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632.7</v>
      </c>
      <c r="Q44" s="53" t="n">
        <v>8.83</v>
      </c>
      <c r="R44" s="54" t="n">
        <f aca="false">P44/3600</f>
        <v>1.56463888888889</v>
      </c>
      <c r="S44" s="55"/>
      <c r="T44" s="0" t="n">
        <v>2095.0584</v>
      </c>
      <c r="U44" s="0" t="n">
        <v>36.9292</v>
      </c>
      <c r="V44" s="0" t="n">
        <v>40.9032</v>
      </c>
      <c r="W44" s="0" t="n">
        <v>41.8964</v>
      </c>
      <c r="X44" s="0" t="n">
        <v>5862.209</v>
      </c>
      <c r="Y44" s="0" t="n">
        <v>8.752</v>
      </c>
      <c r="Z44" s="54" t="n">
        <f aca="false">X44/3600</f>
        <v>1.62839138888889</v>
      </c>
      <c r="AA44" s="55"/>
      <c r="AB44" s="55"/>
      <c r="AC44" s="55"/>
      <c r="AE44" s="39" t="n">
        <f aca="false">Q44/100</f>
        <v>0.0883</v>
      </c>
      <c r="AF44" s="39" t="n">
        <f aca="false">R44/100</f>
        <v>0.0156463888888889</v>
      </c>
      <c r="AG44" s="39" t="n">
        <f aca="false">Y44/100</f>
        <v>0.08752</v>
      </c>
      <c r="AH44" s="39" t="n">
        <f aca="false">Z44/100</f>
        <v>0.0162839138888889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12.8264</v>
      </c>
      <c r="I45" s="67" t="n">
        <f aca="false">V45</f>
        <v>38.9286</v>
      </c>
      <c r="J45" s="67" t="n">
        <f aca="false">T45</f>
        <v>1012.8264</v>
      </c>
      <c r="K45" s="67" t="n">
        <f aca="false">W45</f>
        <v>39.738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377.923</v>
      </c>
      <c r="Q45" s="53" t="n">
        <v>7.644</v>
      </c>
      <c r="R45" s="54" t="n">
        <f aca="false">P45/3600</f>
        <v>1.4938675</v>
      </c>
      <c r="S45" s="55"/>
      <c r="T45" s="0" t="n">
        <v>1012.8264</v>
      </c>
      <c r="U45" s="0" t="n">
        <v>33.9646</v>
      </c>
      <c r="V45" s="0" t="n">
        <v>38.9286</v>
      </c>
      <c r="W45" s="0" t="n">
        <v>39.7386</v>
      </c>
      <c r="X45" s="0" t="n">
        <v>5538.115</v>
      </c>
      <c r="Y45" s="0" t="n">
        <v>7.581</v>
      </c>
      <c r="Z45" s="54" t="n">
        <f aca="false">X45/3600</f>
        <v>1.53836527777778</v>
      </c>
      <c r="AA45" s="55"/>
      <c r="AB45" s="55"/>
      <c r="AC45" s="55"/>
      <c r="AE45" s="39" t="n">
        <f aca="false">Q45/100</f>
        <v>0.07644</v>
      </c>
      <c r="AF45" s="39" t="n">
        <f aca="false">R45/100</f>
        <v>0.014938675</v>
      </c>
      <c r="AG45" s="39" t="n">
        <f aca="false">Y45/100</f>
        <v>0.07581</v>
      </c>
      <c r="AH45" s="39" t="n">
        <f aca="false">Z45/100</f>
        <v>0.0153836527777778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502.9176</v>
      </c>
      <c r="I46" s="68" t="n">
        <f aca="false">V46</f>
        <v>37.1074</v>
      </c>
      <c r="J46" s="68" t="n">
        <f aca="false">T46</f>
        <v>502.9176</v>
      </c>
      <c r="K46" s="68" t="n">
        <f aca="false">W46</f>
        <v>37.7444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218.468</v>
      </c>
      <c r="Q46" s="60" t="n">
        <v>6.833</v>
      </c>
      <c r="R46" s="61" t="n">
        <f aca="false">P46/3600</f>
        <v>1.44957444444444</v>
      </c>
      <c r="S46" s="58"/>
      <c r="T46" s="0" t="n">
        <v>502.9176</v>
      </c>
      <c r="U46" s="0" t="n">
        <v>31.0614</v>
      </c>
      <c r="V46" s="0" t="n">
        <v>37.1074</v>
      </c>
      <c r="W46" s="0" t="n">
        <v>37.7444</v>
      </c>
      <c r="X46" s="0" t="n">
        <v>5345.803</v>
      </c>
      <c r="Y46" s="0" t="n">
        <v>6.817</v>
      </c>
      <c r="Z46" s="61" t="n">
        <f aca="false">X46/3600</f>
        <v>1.48494527777778</v>
      </c>
      <c r="AA46" s="58"/>
      <c r="AB46" s="58"/>
      <c r="AC46" s="58"/>
      <c r="AE46" s="39" t="n">
        <f aca="false">Q46/100</f>
        <v>0.06833</v>
      </c>
      <c r="AF46" s="39" t="n">
        <f aca="false">R46/100</f>
        <v>0.0144957444444444</v>
      </c>
      <c r="AG46" s="39" t="n">
        <f aca="false">Y46/100</f>
        <v>0.06817</v>
      </c>
      <c r="AH46" s="39" t="n">
        <f aca="false">Z46/100</f>
        <v>0.0148494527777778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67.096</v>
      </c>
      <c r="I47" s="66" t="n">
        <f aca="false">V47</f>
        <v>40.7628</v>
      </c>
      <c r="J47" s="66" t="n">
        <f aca="false">T47</f>
        <v>9067.096</v>
      </c>
      <c r="K47" s="66" t="n">
        <f aca="false">W47</f>
        <v>41.6138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5401.293</v>
      </c>
      <c r="Q47" s="53" t="n">
        <v>12.324</v>
      </c>
      <c r="R47" s="63" t="n">
        <f aca="false">P47/3600</f>
        <v>1.50035916666667</v>
      </c>
      <c r="S47" s="65"/>
      <c r="T47" s="0" t="n">
        <v>9067.096</v>
      </c>
      <c r="U47" s="0" t="n">
        <v>37.9854</v>
      </c>
      <c r="V47" s="0" t="n">
        <v>40.7628</v>
      </c>
      <c r="W47" s="0" t="n">
        <v>41.6138</v>
      </c>
      <c r="X47" s="0" t="n">
        <v>5879.348</v>
      </c>
      <c r="Y47" s="0" t="n">
        <v>12.106</v>
      </c>
      <c r="Z47" s="63" t="n">
        <f aca="false">X47/3600</f>
        <v>1.63315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2324</v>
      </c>
      <c r="AF47" s="39" t="n">
        <f aca="false">R47/100</f>
        <v>0.0150035916666667</v>
      </c>
      <c r="AG47" s="39" t="n">
        <f aca="false">Y47/100</f>
        <v>0.12106</v>
      </c>
      <c r="AH47" s="39" t="n">
        <f aca="false">Z47/100</f>
        <v>0.0163315222222222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903.7616</v>
      </c>
      <c r="I48" s="67" t="n">
        <f aca="false">V48</f>
        <v>38.196</v>
      </c>
      <c r="J48" s="67" t="n">
        <f aca="false">T48</f>
        <v>3903.7616</v>
      </c>
      <c r="K48" s="67" t="n">
        <f aca="false">W48</f>
        <v>39.0128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4912.707</v>
      </c>
      <c r="Q48" s="53" t="n">
        <v>9.298</v>
      </c>
      <c r="R48" s="54" t="n">
        <f aca="false">P48/3600</f>
        <v>1.36464083333333</v>
      </c>
      <c r="S48" s="55"/>
      <c r="T48" s="0" t="n">
        <v>3903.7616</v>
      </c>
      <c r="U48" s="0" t="n">
        <v>34.1295</v>
      </c>
      <c r="V48" s="0" t="n">
        <v>38.196</v>
      </c>
      <c r="W48" s="0" t="n">
        <v>39.0128</v>
      </c>
      <c r="X48" s="0" t="n">
        <v>5215.253</v>
      </c>
      <c r="Y48" s="0" t="n">
        <v>9.376</v>
      </c>
      <c r="Z48" s="54" t="n">
        <f aca="false">X48/3600</f>
        <v>1.44868138888889</v>
      </c>
      <c r="AA48" s="55"/>
      <c r="AB48" s="55"/>
      <c r="AC48" s="55"/>
      <c r="AE48" s="39" t="n">
        <f aca="false">Q48/100</f>
        <v>0.09298</v>
      </c>
      <c r="AF48" s="39" t="n">
        <f aca="false">R48/100</f>
        <v>0.0136464083333333</v>
      </c>
      <c r="AG48" s="39" t="n">
        <f aca="false">Y48/100</f>
        <v>0.09376</v>
      </c>
      <c r="AH48" s="39" t="n">
        <f aca="false">Z48/100</f>
        <v>0.0144868138888889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701.2424</v>
      </c>
      <c r="I49" s="67" t="n">
        <f aca="false">V49</f>
        <v>36.0082</v>
      </c>
      <c r="J49" s="67" t="n">
        <f aca="false">T49</f>
        <v>1701.2424</v>
      </c>
      <c r="K49" s="67" t="n">
        <f aca="false">W49</f>
        <v>36.7671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642.408</v>
      </c>
      <c r="Q49" s="53" t="n">
        <v>7.628</v>
      </c>
      <c r="R49" s="54" t="n">
        <f aca="false">P49/3600</f>
        <v>1.28955777777778</v>
      </c>
      <c r="S49" s="55"/>
      <c r="T49" s="0" t="n">
        <v>1701.2424</v>
      </c>
      <c r="U49" s="0" t="n">
        <v>30.6852</v>
      </c>
      <c r="V49" s="0" t="n">
        <v>36.0082</v>
      </c>
      <c r="W49" s="0" t="n">
        <v>36.7671</v>
      </c>
      <c r="X49" s="0" t="n">
        <v>4806.715</v>
      </c>
      <c r="Y49" s="0" t="n">
        <v>7.628</v>
      </c>
      <c r="Z49" s="54" t="n">
        <f aca="false">X49/3600</f>
        <v>1.33519861111111</v>
      </c>
      <c r="AA49" s="55"/>
      <c r="AB49" s="55"/>
      <c r="AC49" s="55"/>
      <c r="AE49" s="39" t="n">
        <f aca="false">Q49/100</f>
        <v>0.07628</v>
      </c>
      <c r="AF49" s="39" t="n">
        <f aca="false">R49/100</f>
        <v>0.0128955777777778</v>
      </c>
      <c r="AG49" s="39" t="n">
        <f aca="false">Y49/100</f>
        <v>0.07628</v>
      </c>
      <c r="AH49" s="39" t="n">
        <f aca="false">Z49/100</f>
        <v>0.0133519861111111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699.6232</v>
      </c>
      <c r="I50" s="68" t="n">
        <f aca="false">V50</f>
        <v>34.05</v>
      </c>
      <c r="J50" s="68" t="n">
        <f aca="false">T50</f>
        <v>699.6232</v>
      </c>
      <c r="K50" s="68" t="n">
        <f aca="false">W50</f>
        <v>34.7789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429.566</v>
      </c>
      <c r="Q50" s="60" t="n">
        <v>6.318</v>
      </c>
      <c r="R50" s="61" t="n">
        <f aca="false">P50/3600</f>
        <v>1.230435</v>
      </c>
      <c r="S50" s="58"/>
      <c r="T50" s="0" t="n">
        <v>699.6232</v>
      </c>
      <c r="U50" s="0" t="n">
        <v>27.4229</v>
      </c>
      <c r="V50" s="0" t="n">
        <v>34.05</v>
      </c>
      <c r="W50" s="0" t="n">
        <v>34.7789</v>
      </c>
      <c r="X50" s="0" t="n">
        <v>4556.728</v>
      </c>
      <c r="Y50" s="0" t="n">
        <v>6.396</v>
      </c>
      <c r="Z50" s="61" t="n">
        <f aca="false">X50/3600</f>
        <v>1.26575777777778</v>
      </c>
      <c r="AA50" s="58"/>
      <c r="AB50" s="58"/>
      <c r="AC50" s="58"/>
      <c r="AE50" s="39" t="n">
        <f aca="false">Q50/100</f>
        <v>0.06318</v>
      </c>
      <c r="AF50" s="39" t="n">
        <f aca="false">R50/100</f>
        <v>0.01230435</v>
      </c>
      <c r="AG50" s="39" t="n">
        <f aca="false">Y50/100</f>
        <v>0.06396</v>
      </c>
      <c r="AH50" s="39" t="n">
        <f aca="false">Z50/100</f>
        <v>0.0126575777777778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110.3144</v>
      </c>
      <c r="I51" s="66" t="n">
        <f aca="false">V51</f>
        <v>41.37</v>
      </c>
      <c r="J51" s="66" t="n">
        <f aca="false">T51</f>
        <v>6110.3144</v>
      </c>
      <c r="K51" s="66" t="n">
        <f aca="false">W51</f>
        <v>42.6583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3884.677</v>
      </c>
      <c r="Q51" s="53" t="n">
        <v>7.55</v>
      </c>
      <c r="R51" s="63" t="n">
        <f aca="false">P51/3600</f>
        <v>1.07907694444444</v>
      </c>
      <c r="S51" s="65"/>
      <c r="T51" s="0" t="n">
        <v>6110.3144</v>
      </c>
      <c r="U51" s="0" t="n">
        <v>39.509</v>
      </c>
      <c r="V51" s="0" t="n">
        <v>41.37</v>
      </c>
      <c r="W51" s="0" t="n">
        <v>42.6583</v>
      </c>
      <c r="X51" s="0" t="n">
        <v>4112.355</v>
      </c>
      <c r="Y51" s="0" t="n">
        <v>7.925</v>
      </c>
      <c r="Z51" s="63" t="n">
        <f aca="false">X51/3600</f>
        <v>1.1423208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55</v>
      </c>
      <c r="AF51" s="39" t="n">
        <f aca="false">R51/100</f>
        <v>0.0107907694444444</v>
      </c>
      <c r="AG51" s="39" t="n">
        <f aca="false">Y51/100</f>
        <v>0.07925</v>
      </c>
      <c r="AH51" s="39" t="n">
        <f aca="false">Z51/100</f>
        <v>0.0114232083333333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16.9128</v>
      </c>
      <c r="I52" s="67" t="n">
        <f aca="false">V52</f>
        <v>38.7299</v>
      </c>
      <c r="J52" s="67" t="n">
        <f aca="false">T52</f>
        <v>2516.9128</v>
      </c>
      <c r="K52" s="67" t="n">
        <f aca="false">W52</f>
        <v>40.2647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494.08</v>
      </c>
      <c r="Q52" s="53" t="n">
        <v>5.865</v>
      </c>
      <c r="R52" s="54" t="n">
        <f aca="false">P52/3600</f>
        <v>0.970577777777778</v>
      </c>
      <c r="S52" s="55"/>
      <c r="T52" s="0" t="n">
        <v>2516.9128</v>
      </c>
      <c r="U52" s="0" t="n">
        <v>35.9206</v>
      </c>
      <c r="V52" s="0" t="n">
        <v>38.7299</v>
      </c>
      <c r="W52" s="0" t="n">
        <v>40.2647</v>
      </c>
      <c r="X52" s="0" t="n">
        <v>3648.621</v>
      </c>
      <c r="Y52" s="0" t="n">
        <v>5.928</v>
      </c>
      <c r="Z52" s="54" t="n">
        <f aca="false">X52/3600</f>
        <v>1.01350583333333</v>
      </c>
      <c r="AA52" s="55"/>
      <c r="AB52" s="55"/>
      <c r="AC52" s="55"/>
      <c r="AE52" s="39" t="n">
        <f aca="false">Q52/100</f>
        <v>0.05865</v>
      </c>
      <c r="AF52" s="39" t="n">
        <f aca="false">R52/100</f>
        <v>0.00970577777777778</v>
      </c>
      <c r="AG52" s="39" t="n">
        <f aca="false">Y52/100</f>
        <v>0.05928</v>
      </c>
      <c r="AH52" s="39" t="n">
        <f aca="false">Z52/100</f>
        <v>0.0101350583333333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33.4384</v>
      </c>
      <c r="I53" s="67" t="n">
        <f aca="false">V53</f>
        <v>36.5149</v>
      </c>
      <c r="J53" s="67" t="n">
        <f aca="false">T53</f>
        <v>1133.4384</v>
      </c>
      <c r="K53" s="67" t="n">
        <f aca="false">W53</f>
        <v>38.1501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203.016</v>
      </c>
      <c r="Q53" s="53" t="n">
        <v>4.773</v>
      </c>
      <c r="R53" s="54" t="n">
        <f aca="false">P53/3600</f>
        <v>0.889726666666667</v>
      </c>
      <c r="S53" s="55"/>
      <c r="T53" s="0" t="n">
        <v>1133.4384</v>
      </c>
      <c r="U53" s="0" t="n">
        <v>32.7806</v>
      </c>
      <c r="V53" s="0" t="n">
        <v>36.5149</v>
      </c>
      <c r="W53" s="0" t="n">
        <v>38.1501</v>
      </c>
      <c r="X53" s="0" t="n">
        <v>3319.431</v>
      </c>
      <c r="Y53" s="0" t="n">
        <v>4.961</v>
      </c>
      <c r="Z53" s="54" t="n">
        <f aca="false">X53/3600</f>
        <v>0.922064166666667</v>
      </c>
      <c r="AA53" s="55"/>
      <c r="AB53" s="55"/>
      <c r="AC53" s="55"/>
      <c r="AE53" s="39" t="n">
        <f aca="false">Q53/100</f>
        <v>0.04773</v>
      </c>
      <c r="AF53" s="39" t="n">
        <f aca="false">R53/100</f>
        <v>0.00889726666666667</v>
      </c>
      <c r="AG53" s="39" t="n">
        <f aca="false">Y53/100</f>
        <v>0.04961</v>
      </c>
      <c r="AH53" s="39" t="n">
        <f aca="false">Z53/100</f>
        <v>0.00922064166666667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500.8144</v>
      </c>
      <c r="I54" s="68" t="n">
        <f aca="false">V54</f>
        <v>34.6248</v>
      </c>
      <c r="J54" s="68" t="n">
        <f aca="false">T54</f>
        <v>500.8144</v>
      </c>
      <c r="K54" s="68" t="n">
        <f aca="false">W54</f>
        <v>36.1762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007.818</v>
      </c>
      <c r="Q54" s="60" t="n">
        <v>4.087</v>
      </c>
      <c r="R54" s="61" t="n">
        <f aca="false">P54/3600</f>
        <v>0.835505</v>
      </c>
      <c r="S54" s="58"/>
      <c r="T54" s="0" t="n">
        <v>500.8144</v>
      </c>
      <c r="U54" s="0" t="n">
        <v>29.9076</v>
      </c>
      <c r="V54" s="0" t="n">
        <v>34.6248</v>
      </c>
      <c r="W54" s="0" t="n">
        <v>36.1762</v>
      </c>
      <c r="X54" s="0" t="n">
        <v>3094.574</v>
      </c>
      <c r="Y54" s="0" t="n">
        <v>4.243</v>
      </c>
      <c r="Z54" s="61" t="n">
        <f aca="false">X54/3600</f>
        <v>0.859603888888889</v>
      </c>
      <c r="AA54" s="58"/>
      <c r="AB54" s="58"/>
      <c r="AC54" s="58"/>
      <c r="AE54" s="39" t="n">
        <f aca="false">Q54/100</f>
        <v>0.04087</v>
      </c>
      <c r="AF54" s="39" t="n">
        <f aca="false">R54/100</f>
        <v>0.00835505</v>
      </c>
      <c r="AG54" s="39" t="n">
        <f aca="false">Y54/100</f>
        <v>0.04243</v>
      </c>
      <c r="AH54" s="39" t="n">
        <f aca="false">Z54/100</f>
        <v>0.00859603888888889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14.5904</v>
      </c>
      <c r="I55" s="66" t="n">
        <f aca="false">V55</f>
        <v>43.3422</v>
      </c>
      <c r="J55" s="66" t="n">
        <f aca="false">T55</f>
        <v>1914.5904</v>
      </c>
      <c r="K55" s="66" t="n">
        <f aca="false">W55</f>
        <v>42.7594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348.206</v>
      </c>
      <c r="Q55" s="53" t="n">
        <v>2.745</v>
      </c>
      <c r="R55" s="63" t="n">
        <f aca="false">P55/3600</f>
        <v>0.374501666666667</v>
      </c>
      <c r="S55" s="65"/>
      <c r="T55" s="0" t="n">
        <v>1914.5904</v>
      </c>
      <c r="U55" s="0" t="n">
        <v>40.5047</v>
      </c>
      <c r="V55" s="0" t="n">
        <v>43.3422</v>
      </c>
      <c r="W55" s="0" t="n">
        <v>42.7594</v>
      </c>
      <c r="X55" s="0" t="n">
        <v>1424.159</v>
      </c>
      <c r="Y55" s="0" t="n">
        <v>2.667</v>
      </c>
      <c r="Z55" s="63" t="n">
        <f aca="false">X55/3600</f>
        <v>0.3955997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745</v>
      </c>
      <c r="AF55" s="39" t="n">
        <f aca="false">R55/100</f>
        <v>0.00374501666666667</v>
      </c>
      <c r="AG55" s="39" t="n">
        <f aca="false">Y55/100</f>
        <v>0.02667</v>
      </c>
      <c r="AH55" s="39" t="n">
        <f aca="false">Z55/100</f>
        <v>0.00395599722222222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57.9736</v>
      </c>
      <c r="I56" s="67" t="n">
        <f aca="false">V56</f>
        <v>40.6632</v>
      </c>
      <c r="J56" s="67" t="n">
        <f aca="false">T56</f>
        <v>957.9736</v>
      </c>
      <c r="K56" s="67" t="n">
        <f aca="false">W56</f>
        <v>39.6184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57.549</v>
      </c>
      <c r="Q56" s="53" t="n">
        <v>2.246</v>
      </c>
      <c r="R56" s="54" t="n">
        <f aca="false">P56/3600</f>
        <v>0.349319166666667</v>
      </c>
      <c r="S56" s="55"/>
      <c r="T56" s="0" t="n">
        <v>957.9736</v>
      </c>
      <c r="U56" s="0" t="n">
        <v>36.649</v>
      </c>
      <c r="V56" s="0" t="n">
        <v>40.6632</v>
      </c>
      <c r="W56" s="0" t="n">
        <v>39.6184</v>
      </c>
      <c r="X56" s="0" t="n">
        <v>1309.852</v>
      </c>
      <c r="Y56" s="0" t="n">
        <v>2.262</v>
      </c>
      <c r="Z56" s="54" t="n">
        <f aca="false">X56/3600</f>
        <v>0.363847777777778</v>
      </c>
      <c r="AA56" s="55"/>
      <c r="AB56" s="55"/>
      <c r="AC56" s="55"/>
      <c r="AE56" s="39" t="n">
        <f aca="false">Q56/100</f>
        <v>0.02246</v>
      </c>
      <c r="AF56" s="39" t="n">
        <f aca="false">R56/100</f>
        <v>0.00349319166666667</v>
      </c>
      <c r="AG56" s="39" t="n">
        <f aca="false">Y56/100</f>
        <v>0.02262</v>
      </c>
      <c r="AH56" s="39" t="n">
        <f aca="false">Z56/100</f>
        <v>0.00363847777777778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65.944</v>
      </c>
      <c r="I57" s="67" t="n">
        <f aca="false">V57</f>
        <v>38.3186</v>
      </c>
      <c r="J57" s="67" t="n">
        <f aca="false">T57</f>
        <v>465.944</v>
      </c>
      <c r="K57" s="67" t="n">
        <f aca="false">W57</f>
        <v>36.861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180.731</v>
      </c>
      <c r="Q57" s="53" t="n">
        <v>1.918</v>
      </c>
      <c r="R57" s="54" t="n">
        <f aca="false">P57/3600</f>
        <v>0.327980833333333</v>
      </c>
      <c r="S57" s="55"/>
      <c r="T57" s="0" t="n">
        <v>465.944</v>
      </c>
      <c r="U57" s="0" t="n">
        <v>33.2137</v>
      </c>
      <c r="V57" s="0" t="n">
        <v>38.3186</v>
      </c>
      <c r="W57" s="0" t="n">
        <v>36.8613</v>
      </c>
      <c r="X57" s="0" t="n">
        <v>1221.083</v>
      </c>
      <c r="Y57" s="0" t="n">
        <v>1.981</v>
      </c>
      <c r="Z57" s="54" t="n">
        <f aca="false">X57/3600</f>
        <v>0.339189722222222</v>
      </c>
      <c r="AA57" s="55"/>
      <c r="AB57" s="55"/>
      <c r="AC57" s="55"/>
      <c r="AE57" s="39" t="n">
        <f aca="false">Q57/100</f>
        <v>0.01918</v>
      </c>
      <c r="AF57" s="39" t="n">
        <f aca="false">R57/100</f>
        <v>0.00327980833333333</v>
      </c>
      <c r="AG57" s="39" t="n">
        <f aca="false">Y57/100</f>
        <v>0.01981</v>
      </c>
      <c r="AH57" s="39" t="n">
        <f aca="false">Z57/100</f>
        <v>0.00339189722222222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25.9232</v>
      </c>
      <c r="I58" s="68" t="n">
        <f aca="false">V58</f>
        <v>36.2391</v>
      </c>
      <c r="J58" s="68" t="n">
        <f aca="false">T58</f>
        <v>225.9232</v>
      </c>
      <c r="K58" s="68" t="n">
        <f aca="false">W58</f>
        <v>34.4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29.545</v>
      </c>
      <c r="Q58" s="60" t="n">
        <v>1.716</v>
      </c>
      <c r="R58" s="61" t="n">
        <f aca="false">P58/3600</f>
        <v>0.3137625</v>
      </c>
      <c r="S58" s="58"/>
      <c r="T58" s="0" t="n">
        <v>225.9232</v>
      </c>
      <c r="U58" s="0" t="n">
        <v>30.2981</v>
      </c>
      <c r="V58" s="0" t="n">
        <v>36.2391</v>
      </c>
      <c r="W58" s="0" t="n">
        <v>34.4</v>
      </c>
      <c r="X58" s="0" t="n">
        <v>1161.659</v>
      </c>
      <c r="Y58" s="0" t="n">
        <v>1.747</v>
      </c>
      <c r="Z58" s="61" t="n">
        <f aca="false">X58/3600</f>
        <v>0.322683055555556</v>
      </c>
      <c r="AA58" s="58"/>
      <c r="AB58" s="58"/>
      <c r="AC58" s="58"/>
      <c r="AE58" s="39" t="n">
        <f aca="false">Q58/100</f>
        <v>0.01716</v>
      </c>
      <c r="AF58" s="39" t="n">
        <f aca="false">R58/100</f>
        <v>0.003137625</v>
      </c>
      <c r="AG58" s="39" t="n">
        <f aca="false">Y58/100</f>
        <v>0.01747</v>
      </c>
      <c r="AH58" s="39" t="n">
        <f aca="false">Z58/100</f>
        <v>0.00322683055555556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73.8064</v>
      </c>
      <c r="I59" s="64" t="n">
        <f aca="false">V59</f>
        <v>42.4394</v>
      </c>
      <c r="J59" s="64" t="n">
        <f aca="false">T59</f>
        <v>2473.8064</v>
      </c>
      <c r="K59" s="64" t="n">
        <f aca="false">W59</f>
        <v>43.31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1495.696</v>
      </c>
      <c r="Q59" s="53" t="n">
        <v>3.822</v>
      </c>
      <c r="R59" s="63" t="n">
        <f aca="false">P59/3600</f>
        <v>0.415471111111111</v>
      </c>
      <c r="S59" s="65"/>
      <c r="T59" s="0" t="n">
        <v>2473.8064</v>
      </c>
      <c r="U59" s="0" t="n">
        <v>37.8035</v>
      </c>
      <c r="V59" s="0" t="n">
        <v>42.4394</v>
      </c>
      <c r="W59" s="0" t="n">
        <v>43.31</v>
      </c>
      <c r="X59" s="0" t="n">
        <v>1642.624</v>
      </c>
      <c r="Y59" s="0" t="n">
        <v>3.651</v>
      </c>
      <c r="Z59" s="63" t="n">
        <f aca="false">X59/3600</f>
        <v>0.45628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822</v>
      </c>
      <c r="AF59" s="39" t="n">
        <f aca="false">R59/100</f>
        <v>0.00415471111111111</v>
      </c>
      <c r="AG59" s="39" t="n">
        <f aca="false">Y59/100</f>
        <v>0.03651</v>
      </c>
      <c r="AH59" s="39" t="n">
        <f aca="false">Z59/100</f>
        <v>0.00456284444444445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5.5232</v>
      </c>
      <c r="I60" s="51" t="n">
        <f aca="false">V60</f>
        <v>40.6736</v>
      </c>
      <c r="J60" s="51" t="n">
        <f aca="false">T60</f>
        <v>875.5232</v>
      </c>
      <c r="K60" s="51" t="n">
        <f aca="false">W60</f>
        <v>41.432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343.915</v>
      </c>
      <c r="Q60" s="53" t="n">
        <v>2.605</v>
      </c>
      <c r="R60" s="54" t="n">
        <f aca="false">P60/3600</f>
        <v>0.373309722222222</v>
      </c>
      <c r="S60" s="55"/>
      <c r="T60" s="0" t="n">
        <v>875.5232</v>
      </c>
      <c r="U60" s="0" t="n">
        <v>33.8491</v>
      </c>
      <c r="V60" s="0" t="n">
        <v>40.6736</v>
      </c>
      <c r="W60" s="0" t="n">
        <v>41.4322</v>
      </c>
      <c r="X60" s="0" t="n">
        <v>1421.342</v>
      </c>
      <c r="Y60" s="0" t="n">
        <v>2.621</v>
      </c>
      <c r="Z60" s="54" t="n">
        <f aca="false">X60/3600</f>
        <v>0.394817222222222</v>
      </c>
      <c r="AA60" s="55"/>
      <c r="AB60" s="55"/>
      <c r="AC60" s="55"/>
      <c r="AE60" s="39" t="n">
        <f aca="false">Q60/100</f>
        <v>0.02605</v>
      </c>
      <c r="AF60" s="39" t="n">
        <f aca="false">R60/100</f>
        <v>0.00373309722222222</v>
      </c>
      <c r="AG60" s="39" t="n">
        <f aca="false">Y60/100</f>
        <v>0.02621</v>
      </c>
      <c r="AH60" s="39" t="n">
        <f aca="false">Z60/100</f>
        <v>0.00394817222222222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0.6144</v>
      </c>
      <c r="I61" s="51" t="n">
        <f aca="false">V61</f>
        <v>39.0668</v>
      </c>
      <c r="J61" s="51" t="n">
        <f aca="false">T61</f>
        <v>350.6144</v>
      </c>
      <c r="K61" s="51" t="n">
        <f aca="false">W61</f>
        <v>39.844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275.365</v>
      </c>
      <c r="Q61" s="53" t="n">
        <v>2.246</v>
      </c>
      <c r="R61" s="54" t="n">
        <f aca="false">P61/3600</f>
        <v>0.354268055555556</v>
      </c>
      <c r="S61" s="55"/>
      <c r="T61" s="0" t="n">
        <v>350.6144</v>
      </c>
      <c r="U61" s="0" t="n">
        <v>30.7837</v>
      </c>
      <c r="V61" s="0" t="n">
        <v>39.0668</v>
      </c>
      <c r="W61" s="0" t="n">
        <v>39.844</v>
      </c>
      <c r="X61" s="0" t="n">
        <v>1318.813</v>
      </c>
      <c r="Y61" s="0" t="n">
        <v>2.356</v>
      </c>
      <c r="Z61" s="54" t="n">
        <f aca="false">X61/3600</f>
        <v>0.366336944444445</v>
      </c>
      <c r="AA61" s="55"/>
      <c r="AB61" s="55"/>
      <c r="AC61" s="55"/>
      <c r="AE61" s="39" t="n">
        <f aca="false">Q61/100</f>
        <v>0.02246</v>
      </c>
      <c r="AF61" s="39" t="n">
        <f aca="false">R61/100</f>
        <v>0.00354268055555556</v>
      </c>
      <c r="AG61" s="39" t="n">
        <f aca="false">Y61/100</f>
        <v>0.02356</v>
      </c>
      <c r="AH61" s="39" t="n">
        <f aca="false">Z61/100</f>
        <v>0.00366336944444445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2.1896</v>
      </c>
      <c r="I62" s="59" t="n">
        <f aca="false">V62</f>
        <v>37.6985</v>
      </c>
      <c r="J62" s="59" t="n">
        <f aca="false">T62</f>
        <v>142.1896</v>
      </c>
      <c r="K62" s="59" t="n">
        <f aca="false">W62</f>
        <v>38.3288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32.073</v>
      </c>
      <c r="Q62" s="60" t="n">
        <v>1.903</v>
      </c>
      <c r="R62" s="61" t="n">
        <f aca="false">P62/3600</f>
        <v>0.3422425</v>
      </c>
      <c r="S62" s="58"/>
      <c r="T62" s="0" t="n">
        <v>142.1896</v>
      </c>
      <c r="U62" s="0" t="n">
        <v>27.6771</v>
      </c>
      <c r="V62" s="0" t="n">
        <v>37.6985</v>
      </c>
      <c r="W62" s="0" t="n">
        <v>38.3288</v>
      </c>
      <c r="X62" s="0" t="n">
        <v>1264.741</v>
      </c>
      <c r="Y62" s="0" t="n">
        <v>1.857</v>
      </c>
      <c r="Z62" s="61" t="n">
        <f aca="false">X62/3600</f>
        <v>0.351316944444444</v>
      </c>
      <c r="AA62" s="58"/>
      <c r="AB62" s="58"/>
      <c r="AC62" s="58"/>
      <c r="AE62" s="39" t="n">
        <f aca="false">Q62/100</f>
        <v>0.01903</v>
      </c>
      <c r="AF62" s="39" t="n">
        <f aca="false">R62/100</f>
        <v>0.003422425</v>
      </c>
      <c r="AG62" s="39" t="n">
        <f aca="false">Y62/100</f>
        <v>0.01857</v>
      </c>
      <c r="AH62" s="39" t="n">
        <f aca="false">Z62/100</f>
        <v>0.00351316944444444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09.3712</v>
      </c>
      <c r="I63" s="66" t="n">
        <f aca="false">V63</f>
        <v>40.5212</v>
      </c>
      <c r="J63" s="66" t="n">
        <f aca="false">T63</f>
        <v>2109.3712</v>
      </c>
      <c r="K63" s="66" t="n">
        <f aca="false">W63</f>
        <v>41.1871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238.454</v>
      </c>
      <c r="Q63" s="53" t="n">
        <v>2.995</v>
      </c>
      <c r="R63" s="63" t="n">
        <f aca="false">P63/3600</f>
        <v>0.344015</v>
      </c>
      <c r="S63" s="65"/>
      <c r="T63" s="0" t="n">
        <v>2109.3712</v>
      </c>
      <c r="U63" s="0" t="n">
        <v>37.7462</v>
      </c>
      <c r="V63" s="0" t="n">
        <v>40.5212</v>
      </c>
      <c r="W63" s="0" t="n">
        <v>41.1871</v>
      </c>
      <c r="X63" s="0" t="n">
        <v>1350.904</v>
      </c>
      <c r="Y63" s="0" t="n">
        <v>3.244</v>
      </c>
      <c r="Z63" s="63" t="n">
        <f aca="false">X63/3600</f>
        <v>0.37525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995</v>
      </c>
      <c r="AF63" s="39" t="n">
        <f aca="false">R63/100</f>
        <v>0.00344015</v>
      </c>
      <c r="AG63" s="39" t="n">
        <f aca="false">Y63/100</f>
        <v>0.03244</v>
      </c>
      <c r="AH63" s="39" t="n">
        <f aca="false">Z63/100</f>
        <v>0.00375251111111111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11.7064</v>
      </c>
      <c r="I64" s="67" t="n">
        <f aca="false">V64</f>
        <v>37.8735</v>
      </c>
      <c r="J64" s="67" t="n">
        <f aca="false">T64</f>
        <v>911.7064</v>
      </c>
      <c r="K64" s="67" t="n">
        <f aca="false">W64</f>
        <v>38.4757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131.339</v>
      </c>
      <c r="Q64" s="53" t="n">
        <v>2.277</v>
      </c>
      <c r="R64" s="54" t="n">
        <f aca="false">P64/3600</f>
        <v>0.314260833333333</v>
      </c>
      <c r="S64" s="55"/>
      <c r="T64" s="0" t="n">
        <v>911.7064</v>
      </c>
      <c r="U64" s="0" t="n">
        <v>34.0237</v>
      </c>
      <c r="V64" s="0" t="n">
        <v>37.8735</v>
      </c>
      <c r="W64" s="0" t="n">
        <v>38.4757</v>
      </c>
      <c r="X64" s="0" t="n">
        <v>1199.561</v>
      </c>
      <c r="Y64" s="0" t="n">
        <v>2.262</v>
      </c>
      <c r="Z64" s="54" t="n">
        <f aca="false">X64/3600</f>
        <v>0.333211388888889</v>
      </c>
      <c r="AA64" s="55"/>
      <c r="AB64" s="55"/>
      <c r="AC64" s="55"/>
      <c r="AE64" s="39" t="n">
        <f aca="false">Q64/100</f>
        <v>0.02277</v>
      </c>
      <c r="AF64" s="39" t="n">
        <f aca="false">R64/100</f>
        <v>0.00314260833333333</v>
      </c>
      <c r="AG64" s="39" t="n">
        <f aca="false">Y64/100</f>
        <v>0.02262</v>
      </c>
      <c r="AH64" s="39" t="n">
        <f aca="false">Z64/100</f>
        <v>0.00333211388888889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90.5184</v>
      </c>
      <c r="I65" s="67" t="n">
        <f aca="false">V65</f>
        <v>35.5903</v>
      </c>
      <c r="J65" s="67" t="n">
        <f aca="false">T65</f>
        <v>390.5184</v>
      </c>
      <c r="K65" s="67" t="n">
        <f aca="false">W65</f>
        <v>36.1531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072.196</v>
      </c>
      <c r="Q65" s="53" t="n">
        <v>1.794</v>
      </c>
      <c r="R65" s="54" t="n">
        <f aca="false">P65/3600</f>
        <v>0.297832222222222</v>
      </c>
      <c r="S65" s="55"/>
      <c r="T65" s="0" t="n">
        <v>390.5184</v>
      </c>
      <c r="U65" s="0" t="n">
        <v>30.5942</v>
      </c>
      <c r="V65" s="0" t="n">
        <v>35.5903</v>
      </c>
      <c r="W65" s="0" t="n">
        <v>36.1531</v>
      </c>
      <c r="X65" s="0" t="n">
        <v>1108.499</v>
      </c>
      <c r="Y65" s="0" t="n">
        <v>1.95</v>
      </c>
      <c r="Z65" s="54" t="n">
        <f aca="false">X65/3600</f>
        <v>0.307916388888889</v>
      </c>
      <c r="AA65" s="55"/>
      <c r="AB65" s="55"/>
      <c r="AC65" s="55"/>
      <c r="AE65" s="39" t="n">
        <f aca="false">Q65/100</f>
        <v>0.01794</v>
      </c>
      <c r="AF65" s="39" t="n">
        <f aca="false">R65/100</f>
        <v>0.00297832222222222</v>
      </c>
      <c r="AG65" s="39" t="n">
        <f aca="false">Y65/100</f>
        <v>0.0195</v>
      </c>
      <c r="AH65" s="39" t="n">
        <f aca="false">Z65/100</f>
        <v>0.00307916388888889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61.608</v>
      </c>
      <c r="I66" s="68" t="n">
        <f aca="false">V66</f>
        <v>33.519</v>
      </c>
      <c r="J66" s="68" t="n">
        <f aca="false">T66</f>
        <v>161.608</v>
      </c>
      <c r="K66" s="68" t="n">
        <f aca="false">W66</f>
        <v>34.0521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28.888</v>
      </c>
      <c r="Q66" s="60" t="n">
        <v>1.497</v>
      </c>
      <c r="R66" s="61" t="n">
        <f aca="false">P66/3600</f>
        <v>0.285802222222222</v>
      </c>
      <c r="S66" s="58"/>
      <c r="T66" s="0" t="n">
        <v>161.608</v>
      </c>
      <c r="U66" s="0" t="n">
        <v>27.545</v>
      </c>
      <c r="V66" s="0" t="n">
        <v>33.519</v>
      </c>
      <c r="W66" s="0" t="n">
        <v>34.0521</v>
      </c>
      <c r="X66" s="0" t="n">
        <v>1057.843</v>
      </c>
      <c r="Y66" s="0" t="n">
        <v>1.513</v>
      </c>
      <c r="Z66" s="61" t="n">
        <f aca="false">X66/3600</f>
        <v>0.293845277777778</v>
      </c>
      <c r="AA66" s="58"/>
      <c r="AB66" s="58"/>
      <c r="AC66" s="58"/>
      <c r="AE66" s="39" t="n">
        <f aca="false">Q66/100</f>
        <v>0.01497</v>
      </c>
      <c r="AF66" s="39" t="n">
        <f aca="false">R66/100</f>
        <v>0.00285802222222222</v>
      </c>
      <c r="AG66" s="39" t="n">
        <f aca="false">Y66/100</f>
        <v>0.01513</v>
      </c>
      <c r="AH66" s="39" t="n">
        <f aca="false">Z66/100</f>
        <v>0.00293845277777778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69.6464</v>
      </c>
      <c r="I67" s="64" t="n">
        <f aca="false">V67</f>
        <v>41.2014</v>
      </c>
      <c r="J67" s="64" t="n">
        <f aca="false">T67</f>
        <v>1469.6464</v>
      </c>
      <c r="K67" s="64" t="n">
        <f aca="false">W67</f>
        <v>42.1947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894.316</v>
      </c>
      <c r="Q67" s="53" t="n">
        <v>1.965</v>
      </c>
      <c r="R67" s="63" t="n">
        <f aca="false">P67/3600</f>
        <v>0.248421111111111</v>
      </c>
      <c r="S67" s="65"/>
      <c r="T67" s="0" t="n">
        <v>1469.6464</v>
      </c>
      <c r="U67" s="0" t="n">
        <v>39.5485</v>
      </c>
      <c r="V67" s="0" t="n">
        <v>41.2014</v>
      </c>
      <c r="W67" s="0" t="n">
        <v>42.1947</v>
      </c>
      <c r="X67" s="0" t="n">
        <v>952.881</v>
      </c>
      <c r="Y67" s="0" t="n">
        <v>2.044</v>
      </c>
      <c r="Z67" s="63" t="n">
        <f aca="false">X67/3600</f>
        <v>0.2646891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965</v>
      </c>
      <c r="AF67" s="39" t="n">
        <f aca="false">R67/100</f>
        <v>0.00248421111111111</v>
      </c>
      <c r="AG67" s="39" t="n">
        <f aca="false">Y67/100</f>
        <v>0.02044</v>
      </c>
      <c r="AH67" s="39" t="n">
        <f aca="false">Z67/100</f>
        <v>0.00264689166666667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2.7264</v>
      </c>
      <c r="I68" s="51" t="n">
        <f aca="false">V68</f>
        <v>38.3203</v>
      </c>
      <c r="J68" s="51" t="n">
        <f aca="false">T68</f>
        <v>712.7264</v>
      </c>
      <c r="K68" s="51" t="n">
        <f aca="false">W68</f>
        <v>39.456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818.933</v>
      </c>
      <c r="Q68" s="53" t="n">
        <v>1.638</v>
      </c>
      <c r="R68" s="54" t="n">
        <f aca="false">P68/3600</f>
        <v>0.227481388888889</v>
      </c>
      <c r="S68" s="55"/>
      <c r="T68" s="0" t="n">
        <v>712.7264</v>
      </c>
      <c r="U68" s="0" t="n">
        <v>35.52</v>
      </c>
      <c r="V68" s="0" t="n">
        <v>38.3203</v>
      </c>
      <c r="W68" s="0" t="n">
        <v>39.4566</v>
      </c>
      <c r="X68" s="0" t="n">
        <v>856.749</v>
      </c>
      <c r="Y68" s="0" t="n">
        <v>1.669</v>
      </c>
      <c r="Z68" s="54" t="n">
        <f aca="false">X68/3600</f>
        <v>0.237985833333333</v>
      </c>
      <c r="AA68" s="55"/>
      <c r="AB68" s="55"/>
      <c r="AC68" s="55"/>
      <c r="AE68" s="39" t="n">
        <f aca="false">Q68/100</f>
        <v>0.01638</v>
      </c>
      <c r="AF68" s="39" t="n">
        <f aca="false">R68/100</f>
        <v>0.00227481388888889</v>
      </c>
      <c r="AG68" s="39" t="n">
        <f aca="false">Y68/100</f>
        <v>0.01669</v>
      </c>
      <c r="AH68" s="39" t="n">
        <f aca="false">Z68/100</f>
        <v>0.00237985833333333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6.1928</v>
      </c>
      <c r="I69" s="51" t="n">
        <f aca="false">V69</f>
        <v>35.9577</v>
      </c>
      <c r="J69" s="51" t="n">
        <f aca="false">T69</f>
        <v>336.1928</v>
      </c>
      <c r="K69" s="51" t="n">
        <f aca="false">W69</f>
        <v>37.0581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52.692</v>
      </c>
      <c r="Q69" s="53" t="n">
        <v>1.419</v>
      </c>
      <c r="R69" s="54" t="n">
        <f aca="false">P69/3600</f>
        <v>0.209081111111111</v>
      </c>
      <c r="S69" s="55"/>
      <c r="T69" s="0" t="n">
        <v>336.1928</v>
      </c>
      <c r="U69" s="0" t="n">
        <v>31.9618</v>
      </c>
      <c r="V69" s="0" t="n">
        <v>35.9577</v>
      </c>
      <c r="W69" s="0" t="n">
        <v>37.0581</v>
      </c>
      <c r="X69" s="0" t="n">
        <v>781.724</v>
      </c>
      <c r="Y69" s="0" t="n">
        <v>1.451</v>
      </c>
      <c r="Z69" s="54" t="n">
        <f aca="false">X69/3600</f>
        <v>0.217145555555556</v>
      </c>
      <c r="AA69" s="55"/>
      <c r="AB69" s="55"/>
      <c r="AC69" s="55"/>
      <c r="AE69" s="39" t="n">
        <f aca="false">Q69/100</f>
        <v>0.01419</v>
      </c>
      <c r="AF69" s="39" t="n">
        <f aca="false">R69/100</f>
        <v>0.00209081111111111</v>
      </c>
      <c r="AG69" s="39" t="n">
        <f aca="false">Y69/100</f>
        <v>0.01451</v>
      </c>
      <c r="AH69" s="39" t="n">
        <f aca="false">Z69/100</f>
        <v>0.00217145555555556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55.6208</v>
      </c>
      <c r="I70" s="69" t="n">
        <f aca="false">V70</f>
        <v>33.8122</v>
      </c>
      <c r="J70" s="69" t="n">
        <f aca="false">T70</f>
        <v>155.6208</v>
      </c>
      <c r="K70" s="69" t="n">
        <f aca="false">W70</f>
        <v>34.7925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09.727</v>
      </c>
      <c r="Q70" s="60" t="n">
        <v>1.138</v>
      </c>
      <c r="R70" s="61" t="n">
        <f aca="false">P70/3600</f>
        <v>0.197146388888889</v>
      </c>
      <c r="S70" s="58"/>
      <c r="T70" s="0" t="n">
        <v>155.6208</v>
      </c>
      <c r="U70" s="0" t="n">
        <v>29.1039</v>
      </c>
      <c r="V70" s="0" t="n">
        <v>33.8122</v>
      </c>
      <c r="W70" s="0" t="n">
        <v>34.7925</v>
      </c>
      <c r="X70" s="0" t="n">
        <v>726.872</v>
      </c>
      <c r="Y70" s="0" t="n">
        <v>1.201</v>
      </c>
      <c r="Z70" s="61" t="n">
        <f aca="false">X70/3600</f>
        <v>0.201908888888889</v>
      </c>
      <c r="AA70" s="58"/>
      <c r="AB70" s="58"/>
      <c r="AC70" s="58"/>
      <c r="AE70" s="39" t="n">
        <f aca="false">Q70/100</f>
        <v>0.01138</v>
      </c>
      <c r="AF70" s="39" t="n">
        <f aca="false">R70/100</f>
        <v>0.00197146388888889</v>
      </c>
      <c r="AG70" s="39" t="n">
        <f aca="false">Y70/100</f>
        <v>0.01201</v>
      </c>
      <c r="AH70" s="39" t="n">
        <f aca="false">Z70/100</f>
        <v>0.00201908888888889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185.4424</v>
      </c>
      <c r="I71" s="66" t="n">
        <f aca="false">V71</f>
        <v>46.4564</v>
      </c>
      <c r="J71" s="66" t="n">
        <f aca="false">T71</f>
        <v>2185.4424</v>
      </c>
      <c r="K71" s="66" t="n">
        <f aca="false">W71</f>
        <v>47.4499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1667.626</v>
      </c>
      <c r="Q71" s="53" t="n">
        <v>15.18</v>
      </c>
      <c r="R71" s="63" t="n">
        <f aca="false">P71/3600</f>
        <v>3.24100722222222</v>
      </c>
      <c r="S71" s="65"/>
      <c r="T71" s="0" t="n">
        <v>2185.4424</v>
      </c>
      <c r="U71" s="0" t="n">
        <v>43.1001</v>
      </c>
      <c r="V71" s="0" t="n">
        <v>46.4564</v>
      </c>
      <c r="W71" s="0" t="n">
        <v>47.4499</v>
      </c>
      <c r="X71" s="0" t="n">
        <v>12024.954</v>
      </c>
      <c r="Y71" s="0" t="n">
        <v>15.475</v>
      </c>
      <c r="Z71" s="63" t="n">
        <f aca="false">X71/3600</f>
        <v>3.340265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1518</v>
      </c>
      <c r="AF71" s="39" t="n">
        <f aca="false">R71/100</f>
        <v>0.0324100722222222</v>
      </c>
      <c r="AG71" s="39" t="n">
        <f aca="false">Y71/100</f>
        <v>0.15475</v>
      </c>
      <c r="AH71" s="39" t="n">
        <f aca="false">Z71/100</f>
        <v>0.03340265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28.9264</v>
      </c>
      <c r="I72" s="67" t="n">
        <f aca="false">V72</f>
        <v>45.3165</v>
      </c>
      <c r="J72" s="67" t="n">
        <f aca="false">T72</f>
        <v>828.9264</v>
      </c>
      <c r="K72" s="67" t="n">
        <f aca="false">W72</f>
        <v>46.0122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135.763</v>
      </c>
      <c r="Q72" s="53" t="n">
        <v>12.792</v>
      </c>
      <c r="R72" s="54" t="n">
        <f aca="false">P72/3600</f>
        <v>3.0932675</v>
      </c>
      <c r="S72" s="55"/>
      <c r="T72" s="0" t="n">
        <v>828.9264</v>
      </c>
      <c r="U72" s="0" t="n">
        <v>40.7969</v>
      </c>
      <c r="V72" s="0" t="n">
        <v>45.3165</v>
      </c>
      <c r="W72" s="0" t="n">
        <v>46.0122</v>
      </c>
      <c r="X72" s="0" t="n">
        <v>11539.927</v>
      </c>
      <c r="Y72" s="0" t="n">
        <v>13.354</v>
      </c>
      <c r="Z72" s="54" t="n">
        <f aca="false">X72/3600</f>
        <v>3.20553527777778</v>
      </c>
      <c r="AA72" s="55"/>
      <c r="AB72" s="55"/>
      <c r="AC72" s="55"/>
      <c r="AE72" s="39" t="n">
        <f aca="false">Q72/100</f>
        <v>0.12792</v>
      </c>
      <c r="AF72" s="39" t="n">
        <f aca="false">R72/100</f>
        <v>0.030932675</v>
      </c>
      <c r="AG72" s="39" t="n">
        <f aca="false">Y72/100</f>
        <v>0.13354</v>
      </c>
      <c r="AH72" s="39" t="n">
        <f aca="false">Z72/100</f>
        <v>0.0320553527777778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399.4592</v>
      </c>
      <c r="I73" s="67" t="n">
        <f aca="false">V73</f>
        <v>43.9392</v>
      </c>
      <c r="J73" s="67" t="n">
        <f aca="false">T73</f>
        <v>399.4592</v>
      </c>
      <c r="K73" s="67" t="n">
        <f aca="false">W73</f>
        <v>44.3264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010.13</v>
      </c>
      <c r="Q73" s="53" t="n">
        <v>11.731</v>
      </c>
      <c r="R73" s="54" t="n">
        <f aca="false">P73/3600</f>
        <v>3.05836944444444</v>
      </c>
      <c r="S73" s="55"/>
      <c r="T73" s="0" t="n">
        <v>399.4592</v>
      </c>
      <c r="U73" s="0" t="n">
        <v>38.2279</v>
      </c>
      <c r="V73" s="0" t="n">
        <v>43.9392</v>
      </c>
      <c r="W73" s="0" t="n">
        <v>44.3264</v>
      </c>
      <c r="X73" s="0" t="n">
        <v>11234.128</v>
      </c>
      <c r="Y73" s="0" t="n">
        <v>11.56</v>
      </c>
      <c r="Z73" s="54" t="n">
        <f aca="false">X73/3600</f>
        <v>3.12059111111111</v>
      </c>
      <c r="AA73" s="55"/>
      <c r="AB73" s="55"/>
      <c r="AC73" s="55"/>
      <c r="AE73" s="39" t="n">
        <f aca="false">Q73/100</f>
        <v>0.11731</v>
      </c>
      <c r="AF73" s="39" t="n">
        <f aca="false">R73/100</f>
        <v>0.0305836944444444</v>
      </c>
      <c r="AG73" s="39" t="n">
        <f aca="false">Y73/100</f>
        <v>0.1156</v>
      </c>
      <c r="AH73" s="39" t="n">
        <f aca="false">Z73/100</f>
        <v>0.0312059111111111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4.9064</v>
      </c>
      <c r="I74" s="68" t="n">
        <f aca="false">V74</f>
        <v>42.5734</v>
      </c>
      <c r="J74" s="68" t="n">
        <f aca="false">T74</f>
        <v>214.9064</v>
      </c>
      <c r="K74" s="68" t="n">
        <f aca="false">W74</f>
        <v>42.684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0864.622</v>
      </c>
      <c r="Q74" s="60" t="n">
        <v>10.982</v>
      </c>
      <c r="R74" s="61" t="n">
        <f aca="false">P74/3600</f>
        <v>3.01795055555556</v>
      </c>
      <c r="S74" s="58"/>
      <c r="T74" s="0" t="n">
        <v>214.9064</v>
      </c>
      <c r="U74" s="0" t="n">
        <v>35.4821</v>
      </c>
      <c r="V74" s="0" t="n">
        <v>42.5734</v>
      </c>
      <c r="W74" s="0" t="n">
        <v>42.684</v>
      </c>
      <c r="X74" s="0" t="n">
        <v>11110.25</v>
      </c>
      <c r="Y74" s="0" t="n">
        <v>10.811</v>
      </c>
      <c r="Z74" s="61" t="n">
        <f aca="false">X74/3600</f>
        <v>3.08618055555556</v>
      </c>
      <c r="AA74" s="58"/>
      <c r="AB74" s="58"/>
      <c r="AC74" s="58"/>
      <c r="AE74" s="39" t="n">
        <f aca="false">Q74/100</f>
        <v>0.10982</v>
      </c>
      <c r="AF74" s="39" t="n">
        <f aca="false">R74/100</f>
        <v>0.0301795055555556</v>
      </c>
      <c r="AG74" s="39" t="n">
        <f aca="false">Y74/100</f>
        <v>0.10811</v>
      </c>
      <c r="AH74" s="39" t="n">
        <f aca="false">Z74/100</f>
        <v>0.0308618055555556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99.2112</v>
      </c>
      <c r="I75" s="64" t="n">
        <f aca="false">V75</f>
        <v>48.0291</v>
      </c>
      <c r="J75" s="64" t="n">
        <f aca="false">T75</f>
        <v>2899.2112</v>
      </c>
      <c r="K75" s="64" t="n">
        <f aca="false">W75</f>
        <v>47.6431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1605.612</v>
      </c>
      <c r="Q75" s="53" t="n">
        <v>15.07</v>
      </c>
      <c r="R75" s="63" t="n">
        <f aca="false">P75/3600</f>
        <v>3.22378111111111</v>
      </c>
      <c r="S75" s="65"/>
      <c r="T75" s="0" t="n">
        <v>2899.2112</v>
      </c>
      <c r="U75" s="0" t="n">
        <v>42.8165</v>
      </c>
      <c r="V75" s="0" t="n">
        <v>48.0291</v>
      </c>
      <c r="W75" s="0" t="n">
        <v>47.6431</v>
      </c>
      <c r="X75" s="0" t="n">
        <v>12000.931</v>
      </c>
      <c r="Y75" s="0" t="n">
        <v>14.898</v>
      </c>
      <c r="Z75" s="63" t="n">
        <f aca="false">X75/3600</f>
        <v>3.3335919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1507</v>
      </c>
      <c r="AF75" s="39" t="n">
        <f aca="false">R75/100</f>
        <v>0.0322378111111111</v>
      </c>
      <c r="AG75" s="39" t="n">
        <f aca="false">Y75/100</f>
        <v>0.14898</v>
      </c>
      <c r="AH75" s="39" t="n">
        <f aca="false">Z75/100</f>
        <v>0.0333359194444444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18.1392</v>
      </c>
      <c r="I76" s="51" t="n">
        <f aca="false">V76</f>
        <v>46.6817</v>
      </c>
      <c r="J76" s="51" t="n">
        <f aca="false">T76</f>
        <v>1018.1392</v>
      </c>
      <c r="K76" s="51" t="n">
        <f aca="false">W76</f>
        <v>45.8747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145.763</v>
      </c>
      <c r="Q76" s="53" t="n">
        <v>12.574</v>
      </c>
      <c r="R76" s="54" t="n">
        <f aca="false">P76/3600</f>
        <v>3.09604527777778</v>
      </c>
      <c r="S76" s="55"/>
      <c r="T76" s="0" t="n">
        <v>1018.1392</v>
      </c>
      <c r="U76" s="0" t="n">
        <v>40.369</v>
      </c>
      <c r="V76" s="0" t="n">
        <v>46.6817</v>
      </c>
      <c r="W76" s="0" t="n">
        <v>45.8747</v>
      </c>
      <c r="X76" s="0" t="n">
        <v>11430.769</v>
      </c>
      <c r="Y76" s="0" t="n">
        <v>12.558</v>
      </c>
      <c r="Z76" s="54" t="n">
        <f aca="false">X76/3600</f>
        <v>3.17521361111111</v>
      </c>
      <c r="AA76" s="55"/>
      <c r="AB76" s="55"/>
      <c r="AC76" s="55"/>
      <c r="AE76" s="39" t="n">
        <f aca="false">Q76/100</f>
        <v>0.12574</v>
      </c>
      <c r="AF76" s="39" t="n">
        <f aca="false">R76/100</f>
        <v>0.0309604527777778</v>
      </c>
      <c r="AG76" s="39" t="n">
        <f aca="false">Y76/100</f>
        <v>0.12558</v>
      </c>
      <c r="AH76" s="39" t="n">
        <f aca="false">Z76/100</f>
        <v>0.0317521361111111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9.0016</v>
      </c>
      <c r="I77" s="51" t="n">
        <f aca="false">V77</f>
        <v>45.4388</v>
      </c>
      <c r="J77" s="51" t="n">
        <f aca="false">T77</f>
        <v>489.0016</v>
      </c>
      <c r="K77" s="51" t="n">
        <f aca="false">W77</f>
        <v>44.0842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0954.045</v>
      </c>
      <c r="Q77" s="53" t="n">
        <v>11.591</v>
      </c>
      <c r="R77" s="54" t="n">
        <f aca="false">P77/3600</f>
        <v>3.04279027777778</v>
      </c>
      <c r="S77" s="55"/>
      <c r="T77" s="0" t="n">
        <v>489.0016</v>
      </c>
      <c r="U77" s="0" t="n">
        <v>37.7025</v>
      </c>
      <c r="V77" s="0" t="n">
        <v>45.4388</v>
      </c>
      <c r="W77" s="0" t="n">
        <v>44.0842</v>
      </c>
      <c r="X77" s="0" t="n">
        <v>11245.283</v>
      </c>
      <c r="Y77" s="0" t="n">
        <v>11.404</v>
      </c>
      <c r="Z77" s="54" t="n">
        <f aca="false">X77/3600</f>
        <v>3.12368972222222</v>
      </c>
      <c r="AA77" s="55"/>
      <c r="AB77" s="55"/>
      <c r="AC77" s="55"/>
      <c r="AE77" s="39" t="n">
        <f aca="false">Q77/100</f>
        <v>0.11591</v>
      </c>
      <c r="AF77" s="39" t="n">
        <f aca="false">R77/100</f>
        <v>0.0304279027777778</v>
      </c>
      <c r="AG77" s="39" t="n">
        <f aca="false">Y77/100</f>
        <v>0.11404</v>
      </c>
      <c r="AH77" s="39" t="n">
        <f aca="false">Z77/100</f>
        <v>0.0312368972222222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4.04</v>
      </c>
      <c r="I78" s="59" t="n">
        <f aca="false">V78</f>
        <v>44.403</v>
      </c>
      <c r="J78" s="59" t="n">
        <f aca="false">T78</f>
        <v>264.04</v>
      </c>
      <c r="K78" s="59" t="n">
        <f aca="false">W78</f>
        <v>42.3984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0861.642</v>
      </c>
      <c r="Q78" s="60" t="n">
        <v>10.842</v>
      </c>
      <c r="R78" s="61" t="n">
        <f aca="false">P78/3600</f>
        <v>3.01712277777778</v>
      </c>
      <c r="S78" s="58"/>
      <c r="T78" s="0" t="n">
        <v>264.04</v>
      </c>
      <c r="U78" s="0" t="n">
        <v>34.728</v>
      </c>
      <c r="V78" s="0" t="n">
        <v>44.403</v>
      </c>
      <c r="W78" s="0" t="n">
        <v>42.3984</v>
      </c>
      <c r="X78" s="0" t="n">
        <v>11091.107</v>
      </c>
      <c r="Y78" s="0" t="n">
        <v>10.952</v>
      </c>
      <c r="Z78" s="61" t="n">
        <f aca="false">X78/3600</f>
        <v>3.08086305555556</v>
      </c>
      <c r="AA78" s="58"/>
      <c r="AB78" s="58"/>
      <c r="AC78" s="58"/>
      <c r="AE78" s="39" t="n">
        <f aca="false">Q78/100</f>
        <v>0.10842</v>
      </c>
      <c r="AF78" s="39" t="n">
        <f aca="false">R78/100</f>
        <v>0.0301712277777778</v>
      </c>
      <c r="AG78" s="39" t="n">
        <f aca="false">Y78/100</f>
        <v>0.10952</v>
      </c>
      <c r="AH78" s="39" t="n">
        <f aca="false">Z78/100</f>
        <v>0.0308086305555556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394.0552</v>
      </c>
      <c r="I79" s="64" t="n">
        <f aca="false">V79</f>
        <v>47.7406</v>
      </c>
      <c r="J79" s="64" t="n">
        <f aca="false">T79</f>
        <v>2394.0552</v>
      </c>
      <c r="K79" s="64" t="n">
        <f aca="false">W79</f>
        <v>47.8805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1566.688</v>
      </c>
      <c r="Q79" s="53" t="n">
        <v>14.383</v>
      </c>
      <c r="R79" s="63" t="n">
        <f aca="false">P79/3600</f>
        <v>3.21296888888889</v>
      </c>
      <c r="S79" s="65"/>
      <c r="T79" s="0" t="n">
        <v>2394.0552</v>
      </c>
      <c r="U79" s="0" t="n">
        <v>42.8436</v>
      </c>
      <c r="V79" s="0" t="n">
        <v>47.7406</v>
      </c>
      <c r="W79" s="0" t="n">
        <v>47.8805</v>
      </c>
      <c r="X79" s="0" t="n">
        <v>11915.048</v>
      </c>
      <c r="Y79" s="0" t="n">
        <v>14.228</v>
      </c>
      <c r="Z79" s="63" t="n">
        <f aca="false">X79/3600</f>
        <v>3.30973555555556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14383</v>
      </c>
      <c r="AF79" s="39" t="n">
        <f aca="false">R79/100</f>
        <v>0.0321296888888889</v>
      </c>
      <c r="AG79" s="39" t="n">
        <f aca="false">Y79/100</f>
        <v>0.14228</v>
      </c>
      <c r="AH79" s="39" t="n">
        <f aca="false">Z79/100</f>
        <v>0.0330973555555556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25.188</v>
      </c>
      <c r="I80" s="51" t="n">
        <f aca="false">V80</f>
        <v>46.1032</v>
      </c>
      <c r="J80" s="51" t="n">
        <f aca="false">T80</f>
        <v>825.188</v>
      </c>
      <c r="K80" s="51" t="n">
        <f aca="false">W80</f>
        <v>46.1425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105.357</v>
      </c>
      <c r="Q80" s="53" t="n">
        <v>12.044</v>
      </c>
      <c r="R80" s="54" t="n">
        <f aca="false">P80/3600</f>
        <v>3.08482138888889</v>
      </c>
      <c r="S80" s="55"/>
      <c r="T80" s="0" t="n">
        <v>825.188</v>
      </c>
      <c r="U80" s="0" t="n">
        <v>40.447</v>
      </c>
      <c r="V80" s="0" t="n">
        <v>46.1032</v>
      </c>
      <c r="W80" s="0" t="n">
        <v>46.1425</v>
      </c>
      <c r="X80" s="0" t="n">
        <v>11411.827</v>
      </c>
      <c r="Y80" s="0" t="n">
        <v>12.138</v>
      </c>
      <c r="Z80" s="54" t="n">
        <f aca="false">X80/3600</f>
        <v>3.16995194444444</v>
      </c>
      <c r="AA80" s="55"/>
      <c r="AB80" s="55"/>
      <c r="AC80" s="55"/>
      <c r="AE80" s="39" t="n">
        <f aca="false">Q80/100</f>
        <v>0.12044</v>
      </c>
      <c r="AF80" s="39" t="n">
        <f aca="false">R80/100</f>
        <v>0.0308482138888889</v>
      </c>
      <c r="AG80" s="39" t="n">
        <f aca="false">Y80/100</f>
        <v>0.12138</v>
      </c>
      <c r="AH80" s="39" t="n">
        <f aca="false">Z80/100</f>
        <v>0.0316995194444444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656</v>
      </c>
      <c r="I81" s="51" t="n">
        <f aca="false">V81</f>
        <v>44.3231</v>
      </c>
      <c r="J81" s="51" t="n">
        <f aca="false">T81</f>
        <v>371.656</v>
      </c>
      <c r="K81" s="51" t="n">
        <f aca="false">W81</f>
        <v>44.2045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0901.112</v>
      </c>
      <c r="Q81" s="53" t="n">
        <v>11.155</v>
      </c>
      <c r="R81" s="54" t="n">
        <f aca="false">P81/3600</f>
        <v>3.02808666666667</v>
      </c>
      <c r="S81" s="55"/>
      <c r="T81" s="0" t="n">
        <v>371.656</v>
      </c>
      <c r="U81" s="0" t="n">
        <v>37.921</v>
      </c>
      <c r="V81" s="0" t="n">
        <v>44.3231</v>
      </c>
      <c r="W81" s="0" t="n">
        <v>44.2045</v>
      </c>
      <c r="X81" s="0" t="n">
        <v>11148.405</v>
      </c>
      <c r="Y81" s="0" t="n">
        <v>11.077</v>
      </c>
      <c r="Z81" s="54" t="n">
        <f aca="false">X81/3600</f>
        <v>3.09677916666667</v>
      </c>
      <c r="AA81" s="55"/>
      <c r="AB81" s="55"/>
      <c r="AC81" s="55"/>
      <c r="AE81" s="39" t="n">
        <f aca="false">Q81/100</f>
        <v>0.11155</v>
      </c>
      <c r="AF81" s="39" t="n">
        <f aca="false">R81/100</f>
        <v>0.0302808666666667</v>
      </c>
      <c r="AG81" s="39" t="n">
        <f aca="false">Y81/100</f>
        <v>0.11077</v>
      </c>
      <c r="AH81" s="39" t="n">
        <f aca="false">Z81/100</f>
        <v>0.0309677916666667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6.6032</v>
      </c>
      <c r="I82" s="69" t="n">
        <f aca="false">V82</f>
        <v>42.8003</v>
      </c>
      <c r="J82" s="69" t="n">
        <f aca="false">T82</f>
        <v>196.6032</v>
      </c>
      <c r="K82" s="69" t="n">
        <f aca="false">W82</f>
        <v>42.4973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0813.232</v>
      </c>
      <c r="Q82" s="60" t="n">
        <v>10.608</v>
      </c>
      <c r="R82" s="61" t="n">
        <f aca="false">P82/3600</f>
        <v>3.00367555555556</v>
      </c>
      <c r="S82" s="58"/>
      <c r="T82" s="0" t="n">
        <v>196.6032</v>
      </c>
      <c r="U82" s="0" t="n">
        <v>35.2541</v>
      </c>
      <c r="V82" s="0" t="n">
        <v>42.8003</v>
      </c>
      <c r="W82" s="0" t="n">
        <v>42.4973</v>
      </c>
      <c r="X82" s="0" t="n">
        <v>11024.82</v>
      </c>
      <c r="Y82" s="0" t="n">
        <v>10.608</v>
      </c>
      <c r="Z82" s="61" t="n">
        <f aca="false">X82/3600</f>
        <v>3.06245</v>
      </c>
      <c r="AA82" s="58"/>
      <c r="AB82" s="58"/>
      <c r="AC82" s="58"/>
      <c r="AE82" s="39" t="n">
        <f aca="false">Q82/100</f>
        <v>0.10608</v>
      </c>
      <c r="AF82" s="39" t="n">
        <f aca="false">R82/100</f>
        <v>0.0300367555555556</v>
      </c>
      <c r="AG82" s="39" t="n">
        <f aca="false">Y82/100</f>
        <v>0.10608</v>
      </c>
      <c r="AH82" s="39" t="n">
        <f aca="false">Z82/100</f>
        <v>0.0306245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8.78124409178066</v>
      </c>
      <c r="R89" s="74" t="n">
        <f aca="false">GEOMEAN(AF19:AF82)*100</f>
        <v>1.63887733004957</v>
      </c>
      <c r="S89" s="74"/>
      <c r="T89" s="74"/>
      <c r="U89" s="74"/>
      <c r="V89" s="74"/>
      <c r="W89" s="74"/>
      <c r="X89" s="74"/>
      <c r="Y89" s="74" t="n">
        <f aca="false">GEOMEAN(AG19:AG82)*100</f>
        <v>8.86427633206002</v>
      </c>
      <c r="Z89" s="74" t="n">
        <f aca="false">GEOMEAN(AH19:AH82)*100</f>
        <v>1.69939053360971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1.00945563514822</v>
      </c>
      <c r="Z90" s="84" t="n">
        <f aca="false">Z89/R89</f>
        <v>1.03692357106331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250155</v>
      </c>
      <c r="R91" s="73" t="n">
        <f aca="false">SUM(R19:R82)</f>
        <v>176.449054444444</v>
      </c>
      <c r="X91" s="73"/>
      <c r="Y91" s="73" t="n">
        <f aca="false">SUM(Y19:Y82)/3600</f>
        <v>0.250558888888889</v>
      </c>
      <c r="Z91" s="73" t="n">
        <f aca="false">SUM(Z19:Z82)</f>
        <v>182.175808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3-14T22:25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