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3"/>
      <c r="C3" s="4" t="s">
        <v>2</v>
      </c>
      <c r="D3" s="5" t="s">
        <v>3</v>
      </c>
      <c r="E3" s="6" t="s">
        <v>4</v>
      </c>
      <c r="F3" s="7" t="s">
        <v>2</v>
      </c>
      <c r="G3" s="8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Intra!$AA$83</f>
        <v>#VALUE!</v>
      </c>
      <c r="D4" s="11" t="e">
        <f aca="false">Intra!$AB$83</f>
        <v>#VALUE!</v>
      </c>
      <c r="E4" s="12" t="e">
        <f aca="false">Intra!$AC$83</f>
        <v>#VALUE!</v>
      </c>
      <c r="F4" s="11" t="e">
        <f aca="false">'Intra LoCo'!$AA$83</f>
        <v>#VALUE!</v>
      </c>
      <c r="G4" s="11" t="e">
        <f aca="false">'Intra LoCo'!$AB$83</f>
        <v>#VALUE!</v>
      </c>
      <c r="H4" s="12" t="e">
        <f aca="false">'Intra LoCo'!$AC$83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Intra!$AA$84</f>
        <v>#VALUE!</v>
      </c>
      <c r="D5" s="15" t="e">
        <f aca="false">Intra!$AB$84</f>
        <v>#VALUE!</v>
      </c>
      <c r="E5" s="16" t="e">
        <f aca="false">Intra!$AC$84</f>
        <v>#VALUE!</v>
      </c>
      <c r="F5" s="15" t="e">
        <f aca="false">'Intra LoCo'!$AA$84</f>
        <v>#VALUE!</v>
      </c>
      <c r="G5" s="15" t="e">
        <f aca="false">'Intra LoCo'!$AB$84</f>
        <v>#VALUE!</v>
      </c>
      <c r="H5" s="16" t="e">
        <f aca="false">'Intra LoCo'!$AC$84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Intra!$AA$85</f>
        <v>#VALUE!</v>
      </c>
      <c r="D6" s="15" t="e">
        <f aca="false">Intra!$AB$85</f>
        <v>#VALUE!</v>
      </c>
      <c r="E6" s="16" t="e">
        <f aca="false">Intra!$AC$85</f>
        <v>#VALUE!</v>
      </c>
      <c r="F6" s="15" t="e">
        <f aca="false">'Intra LoCo'!$AA$85</f>
        <v>#VALUE!</v>
      </c>
      <c r="G6" s="15" t="e">
        <f aca="false">'Intra LoCo'!$AB$85</f>
        <v>#VALUE!</v>
      </c>
      <c r="H6" s="16" t="e">
        <f aca="false">'Intra LoCo'!$AC$85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Intra!$AA$86</f>
        <v>#VALUE!</v>
      </c>
      <c r="D7" s="15" t="e">
        <f aca="false">Intra!$AB$86</f>
        <v>#VALUE!</v>
      </c>
      <c r="E7" s="16" t="e">
        <f aca="false">Intra!$AC$86</f>
        <v>#VALUE!</v>
      </c>
      <c r="F7" s="15" t="e">
        <f aca="false">'Intra LoCo'!$AA$86</f>
        <v>#VALUE!</v>
      </c>
      <c r="G7" s="15" t="e">
        <f aca="false">'Intra LoCo'!$AB$86</f>
        <v>#VALUE!</v>
      </c>
      <c r="H7" s="16" t="e">
        <f aca="false">'Intra LoCo'!$AC$86</f>
        <v>#VALUE!</v>
      </c>
      <c r="I7" s="13"/>
    </row>
    <row r="8" customFormat="false" ht="12.75" hidden="false" customHeight="false" outlineLevel="0" collapsed="false">
      <c r="B8" s="17" t="s">
        <v>9</v>
      </c>
      <c r="C8" s="18" t="e">
        <f aca="false">Intra!$AA$87</f>
        <v>#VALUE!</v>
      </c>
      <c r="D8" s="18" t="e">
        <f aca="false">Intra!$AB$87</f>
        <v>#VALUE!</v>
      </c>
      <c r="E8" s="19" t="e">
        <f aca="false">Intra!$AC$87</f>
        <v>#VALUE!</v>
      </c>
      <c r="F8" s="18" t="e">
        <f aca="false">'Intra LoCo'!$AA$87</f>
        <v>#VALUE!</v>
      </c>
      <c r="G8" s="18" t="e">
        <f aca="false">'Intra LoCo'!$AB$87</f>
        <v>#VALUE!</v>
      </c>
      <c r="H8" s="19" t="e">
        <f aca="false">'Intra LoCo'!$AC$87</f>
        <v>#VALUE!</v>
      </c>
      <c r="I8" s="13"/>
    </row>
    <row r="9" customFormat="false" ht="12.75" hidden="false" customHeight="true" outlineLevel="0" collapsed="false">
      <c r="B9" s="20" t="s">
        <v>10</v>
      </c>
      <c r="C9" s="21" t="e">
        <f aca="false">Intra!$AA$88</f>
        <v>#VALUE!</v>
      </c>
      <c r="D9" s="22" t="e">
        <f aca="false">Intra!$AB$88</f>
        <v>#VALUE!</v>
      </c>
      <c r="E9" s="23" t="e">
        <f aca="false">Intra!$AC$88</f>
        <v>#VALUE!</v>
      </c>
      <c r="F9" s="21" t="e">
        <f aca="false">'Intra LoCo'!$AA$88</f>
        <v>#VALUE!</v>
      </c>
      <c r="G9" s="22" t="e">
        <f aca="false">'Intra LoCo'!$AB$88</f>
        <v>#VALUE!</v>
      </c>
      <c r="H9" s="23" t="e">
        <f aca="false">'Intra LoCo'!$AC$88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Intra!$Z$90</f>
        <v>0</v>
      </c>
      <c r="D10" s="25"/>
      <c r="E10" s="25"/>
      <c r="F10" s="25" t="n">
        <f aca="false">'Intra LoCo'!$Z$90</f>
        <v>1.25081747318289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Intra!$Y$90</f>
        <v>0</v>
      </c>
      <c r="D11" s="28"/>
      <c r="E11" s="28"/>
      <c r="F11" s="28" t="n">
        <f aca="false">'Intra LoCo'!$Y$90</f>
        <v>0.953159236761508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9"/>
      <c r="D13" s="8" t="s">
        <v>13</v>
      </c>
      <c r="E13" s="30"/>
      <c r="F13" s="29"/>
      <c r="G13" s="8" t="s">
        <v>14</v>
      </c>
      <c r="H13" s="30"/>
    </row>
    <row r="14" customFormat="false" ht="13.5" hidden="false" customHeight="false" outlineLevel="0" collapsed="false">
      <c r="B14" s="3"/>
      <c r="C14" s="31" t="s">
        <v>2</v>
      </c>
      <c r="D14" s="32" t="s">
        <v>3</v>
      </c>
      <c r="E14" s="33" t="s">
        <v>4</v>
      </c>
      <c r="F14" s="7" t="s">
        <v>2</v>
      </c>
      <c r="G14" s="8" t="s">
        <v>3</v>
      </c>
      <c r="H14" s="9" t="s">
        <v>4</v>
      </c>
    </row>
    <row r="15" customFormat="false" ht="12.75" hidden="false" customHeight="false" outlineLevel="0" collapsed="false">
      <c r="B15" s="10" t="s">
        <v>5</v>
      </c>
      <c r="C15" s="11" t="e">
        <f aca="false">'Random access'!$AA$83</f>
        <v>#VALUE!</v>
      </c>
      <c r="D15" s="11" t="e">
        <f aca="false">'Random access'!$AB$83</f>
        <v>#VALUE!</v>
      </c>
      <c r="E15" s="12" t="e">
        <f aca="false">'Random access'!$AC$83</f>
        <v>#VALUE!</v>
      </c>
      <c r="F15" s="11" t="e">
        <f aca="false">'Random access LoCo'!$AA$83</f>
        <v>#VALUE!</v>
      </c>
      <c r="G15" s="11" t="e">
        <f aca="false">'Random access LoCo'!$AB$83</f>
        <v>#VALUE!</v>
      </c>
      <c r="H15" s="12" t="e">
        <f aca="false">'Random access LoCo'!$AC$83</f>
        <v>#VALUE!</v>
      </c>
      <c r="I15" s="34"/>
    </row>
    <row r="16" customFormat="false" ht="12.75" hidden="false" customHeight="false" outlineLevel="0" collapsed="false">
      <c r="B16" s="14" t="s">
        <v>6</v>
      </c>
      <c r="C16" s="15" t="e">
        <f aca="false">'Random access'!$AA$84</f>
        <v>#VALUE!</v>
      </c>
      <c r="D16" s="15" t="e">
        <f aca="false">'Random access'!$AB$84</f>
        <v>#VALUE!</v>
      </c>
      <c r="E16" s="16" t="e">
        <f aca="false">'Random access'!$AC$84</f>
        <v>#VALUE!</v>
      </c>
      <c r="F16" s="15" t="e">
        <f aca="false">'Random access LoCo'!$AA$84</f>
        <v>#VALUE!</v>
      </c>
      <c r="G16" s="15" t="e">
        <f aca="false">'Random access LoCo'!$AB$84</f>
        <v>#VALUE!</v>
      </c>
      <c r="H16" s="16" t="e">
        <f aca="false">'Random access LoCo'!$AC$84</f>
        <v>#VALUE!</v>
      </c>
      <c r="I16" s="34"/>
    </row>
    <row r="17" customFormat="false" ht="12.75" hidden="false" customHeight="false" outlineLevel="0" collapsed="false">
      <c r="B17" s="14" t="s">
        <v>7</v>
      </c>
      <c r="C17" s="15" t="e">
        <f aca="false">'Random access'!$AA$85</f>
        <v>#VALUE!</v>
      </c>
      <c r="D17" s="15" t="e">
        <f aca="false">'Random access'!$AB$85</f>
        <v>#VALUE!</v>
      </c>
      <c r="E17" s="16" t="e">
        <f aca="false">'Random access'!$AC$85</f>
        <v>#VALUE!</v>
      </c>
      <c r="F17" s="15" t="e">
        <f aca="false">'Random access LoCo'!$AA$85</f>
        <v>#VALUE!</v>
      </c>
      <c r="G17" s="15" t="e">
        <f aca="false">'Random access LoCo'!$AB$85</f>
        <v>#VALUE!</v>
      </c>
      <c r="H17" s="16" t="e">
        <f aca="false">'Random access LoCo'!$AC$85</f>
        <v>#VALUE!</v>
      </c>
      <c r="I17" s="34"/>
    </row>
    <row r="18" customFormat="false" ht="12.75" hidden="false" customHeight="false" outlineLevel="0" collapsed="false">
      <c r="B18" s="14" t="s">
        <v>8</v>
      </c>
      <c r="C18" s="15" t="e">
        <f aca="false">'Random access'!$AA$86</f>
        <v>#VALUE!</v>
      </c>
      <c r="D18" s="15" t="e">
        <f aca="false">'Random access'!$AB$86</f>
        <v>#VALUE!</v>
      </c>
      <c r="E18" s="16" t="e">
        <f aca="false">'Random access'!$AC$86</f>
        <v>#VALUE!</v>
      </c>
      <c r="F18" s="15" t="e">
        <f aca="false">'Random access LoCo'!$AA$86</f>
        <v>#VALUE!</v>
      </c>
      <c r="G18" s="15" t="e">
        <f aca="false">'Random access LoCo'!$AB$86</f>
        <v>#VALUE!</v>
      </c>
      <c r="H18" s="16" t="e">
        <f aca="false">'Random access LoCo'!$AC$86</f>
        <v>#VALUE!</v>
      </c>
      <c r="I18" s="34"/>
    </row>
    <row r="19" customFormat="false" ht="12.75" hidden="false" customHeight="false" outlineLevel="0" collapsed="false">
      <c r="B19" s="17" t="s">
        <v>9</v>
      </c>
      <c r="C19" s="35"/>
      <c r="D19" s="35"/>
      <c r="E19" s="36"/>
      <c r="F19" s="35"/>
      <c r="G19" s="35"/>
      <c r="H19" s="36"/>
      <c r="I19" s="34"/>
    </row>
    <row r="20" customFormat="false" ht="13.5" hidden="false" customHeight="false" outlineLevel="0" collapsed="false">
      <c r="B20" s="20" t="s">
        <v>10</v>
      </c>
      <c r="C20" s="21" t="e">
        <f aca="false">'Random access'!$AA$88</f>
        <v>#VALUE!</v>
      </c>
      <c r="D20" s="22" t="e">
        <f aca="false">'Random access'!$AB$88</f>
        <v>#VALUE!</v>
      </c>
      <c r="E20" s="23" t="e">
        <f aca="false">'Random access'!$AC$88</f>
        <v>#VALUE!</v>
      </c>
      <c r="F20" s="21" t="e">
        <f aca="false">'Random access LoCo'!$AA$88</f>
        <v>#VALUE!</v>
      </c>
      <c r="G20" s="22" t="e">
        <f aca="false">'Random access LoCo'!$AB$88</f>
        <v>#VALUE!</v>
      </c>
      <c r="H20" s="23" t="e">
        <f aca="false">'Random access LoCo'!$AC$88</f>
        <v>#VALUE!</v>
      </c>
      <c r="I20" s="34"/>
    </row>
    <row r="21" customFormat="false" ht="12.75" hidden="false" customHeight="false" outlineLevel="0" collapsed="false">
      <c r="B21" s="24" t="s">
        <v>11</v>
      </c>
      <c r="C21" s="25" t="e">
        <f aca="false">'Random access'!$Z$90</f>
        <v>#DIV/0!</v>
      </c>
      <c r="D21" s="25"/>
      <c r="E21" s="25"/>
      <c r="F21" s="25" t="n">
        <f aca="false">'Random access LoCo'!$Z$90</f>
        <v>1.03499101489783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e">
        <f aca="false">'Random access'!$Y$90</f>
        <v>#DIV/0!</v>
      </c>
      <c r="D22" s="28"/>
      <c r="E22" s="28"/>
      <c r="F22" s="28" t="n">
        <f aca="false">'Random access LoCo'!$Y$90</f>
        <v>0.996984342559649</v>
      </c>
      <c r="G22" s="28"/>
      <c r="H22" s="28"/>
      <c r="I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0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</row>
    <row r="26" customFormat="false" ht="12.75" hidden="false" customHeight="false" outlineLevel="0" collapsed="false">
      <c r="B26" s="10" t="s">
        <v>5</v>
      </c>
      <c r="C26" s="37"/>
      <c r="D26" s="37"/>
      <c r="E26" s="38"/>
      <c r="F26" s="37"/>
      <c r="G26" s="37"/>
      <c r="H26" s="38"/>
      <c r="I26" s="34"/>
    </row>
    <row r="27" customFormat="false" ht="12.75" hidden="false" customHeight="false" outlineLevel="0" collapsed="false">
      <c r="B27" s="14" t="s">
        <v>6</v>
      </c>
      <c r="C27" s="15" t="e">
        <f aca="false">'Low delay'!$AA$84</f>
        <v>#VALUE!</v>
      </c>
      <c r="D27" s="15" t="e">
        <f aca="false">'Low delay'!$AB$84</f>
        <v>#VALUE!</v>
      </c>
      <c r="E27" s="16" t="e">
        <f aca="false">'Low delay'!$AC$84</f>
        <v>#VALUE!</v>
      </c>
      <c r="F27" s="15" t="e">
        <f aca="false">'Low delay LoCo'!$AA$84</f>
        <v>#VALUE!</v>
      </c>
      <c r="G27" s="15" t="e">
        <f aca="false">'Low delay LoCo'!$AB$84</f>
        <v>#VALUE!</v>
      </c>
      <c r="H27" s="16" t="e">
        <f aca="false">'Low delay LoCo'!$AC$84</f>
        <v>#VALUE!</v>
      </c>
      <c r="I27" s="34"/>
    </row>
    <row r="28" customFormat="false" ht="12.75" hidden="false" customHeight="false" outlineLevel="0" collapsed="false">
      <c r="B28" s="14" t="s">
        <v>7</v>
      </c>
      <c r="C28" s="15" t="e">
        <f aca="false">'Low delay'!$AA$85</f>
        <v>#VALUE!</v>
      </c>
      <c r="D28" s="15" t="e">
        <f aca="false">'Low delay'!$AB$85</f>
        <v>#VALUE!</v>
      </c>
      <c r="E28" s="16" t="e">
        <f aca="false">'Low delay'!$AC$85</f>
        <v>#VALUE!</v>
      </c>
      <c r="F28" s="15" t="e">
        <f aca="false">'Low delay LoCo'!$AA$85</f>
        <v>#VALUE!</v>
      </c>
      <c r="G28" s="15" t="e">
        <f aca="false">'Low delay LoCo'!$AB$85</f>
        <v>#VALUE!</v>
      </c>
      <c r="H28" s="16" t="e">
        <f aca="false">'Low delay LoCo'!$AC$85</f>
        <v>#VALUE!</v>
      </c>
      <c r="I28" s="34"/>
    </row>
    <row r="29" customFormat="false" ht="12.75" hidden="false" customHeight="false" outlineLevel="0" collapsed="false">
      <c r="B29" s="14" t="s">
        <v>8</v>
      </c>
      <c r="C29" s="15" t="e">
        <f aca="false">'Low delay'!$AA$86</f>
        <v>#VALUE!</v>
      </c>
      <c r="D29" s="15" t="e">
        <f aca="false">'Low delay'!$AB$86</f>
        <v>#VALUE!</v>
      </c>
      <c r="E29" s="16" t="e">
        <f aca="false">'Low delay'!$AC$86</f>
        <v>#VALUE!</v>
      </c>
      <c r="F29" s="15" t="e">
        <f aca="false">'Low delay LoCo'!$AA$86</f>
        <v>#VALUE!</v>
      </c>
      <c r="G29" s="15" t="e">
        <f aca="false">'Low delay LoCo'!$AB$86</f>
        <v>#VALUE!</v>
      </c>
      <c r="H29" s="16" t="e">
        <f aca="false">'Low delay LoCo'!$AC$86</f>
        <v>#VALUE!</v>
      </c>
      <c r="I29" s="34"/>
    </row>
    <row r="30" customFormat="false" ht="12.75" hidden="false" customHeight="false" outlineLevel="0" collapsed="false">
      <c r="B30" s="17" t="s">
        <v>9</v>
      </c>
      <c r="C30" s="18" t="e">
        <f aca="false">'Low delay'!$AA$87</f>
        <v>#VALUE!</v>
      </c>
      <c r="D30" s="18" t="e">
        <f aca="false">'Low delay'!$AB$87</f>
        <v>#VALUE!</v>
      </c>
      <c r="E30" s="19" t="e">
        <f aca="false">'Low delay'!$AC$87</f>
        <v>#VALUE!</v>
      </c>
      <c r="F30" s="18" t="e">
        <f aca="false">'Low delay LoCo'!$AA$87</f>
        <v>#VALUE!</v>
      </c>
      <c r="G30" s="18" t="e">
        <f aca="false">'Low delay LoCo'!$AB$87</f>
        <v>#VALUE!</v>
      </c>
      <c r="H30" s="19" t="e">
        <f aca="false">'Low delay LoCo'!$AC$87</f>
        <v>#VALUE!</v>
      </c>
      <c r="I30" s="34"/>
    </row>
    <row r="31" customFormat="false" ht="13.5" hidden="false" customHeight="false" outlineLevel="0" collapsed="false">
      <c r="B31" s="20" t="s">
        <v>10</v>
      </c>
      <c r="C31" s="21" t="e">
        <f aca="false">'Low delay'!$AA$88</f>
        <v>#VALUE!</v>
      </c>
      <c r="D31" s="22" t="e">
        <f aca="false">'Low delay'!$AB$88</f>
        <v>#VALUE!</v>
      </c>
      <c r="E31" s="23" t="e">
        <f aca="false">'Low delay'!$AC$88</f>
        <v>#VALUE!</v>
      </c>
      <c r="F31" s="21" t="e">
        <f aca="false">'Low delay LoCo'!$AA$88</f>
        <v>#VALUE!</v>
      </c>
      <c r="G31" s="22" t="e">
        <f aca="false">'Low delay LoCo'!$AB$88</f>
        <v>#VALUE!</v>
      </c>
      <c r="H31" s="23" t="e">
        <f aca="false">'Low delay LoCo'!$AC$88</f>
        <v>#VALUE!</v>
      </c>
      <c r="I31" s="34"/>
    </row>
    <row r="32" customFormat="false" ht="12.75" hidden="false" customHeight="false" outlineLevel="0" collapsed="false">
      <c r="B32" s="24" t="s">
        <v>11</v>
      </c>
      <c r="C32" s="25" t="e">
        <f aca="false">'Low delay'!$Z$90</f>
        <v>#DIV/0!</v>
      </c>
      <c r="D32" s="25"/>
      <c r="E32" s="25"/>
      <c r="F32" s="25" t="n">
        <f aca="false">'Low delay LoCo'!$Z$90</f>
        <v>1.02523237062482</v>
      </c>
      <c r="G32" s="25"/>
      <c r="H32" s="25"/>
      <c r="I32" s="26"/>
    </row>
    <row r="33" customFormat="false" ht="13.5" hidden="false" customHeight="false" outlineLevel="0" collapsed="false">
      <c r="B33" s="27" t="s">
        <v>12</v>
      </c>
      <c r="C33" s="28" t="e">
        <f aca="false">'Low delay'!$Y$90</f>
        <v>#DIV/0!</v>
      </c>
      <c r="D33" s="28"/>
      <c r="E33" s="28"/>
      <c r="F33" s="28" t="n">
        <f aca="false">'Low delay LoCo'!$Y$90</f>
        <v>0.984787505941135</v>
      </c>
      <c r="G33" s="28"/>
      <c r="H33" s="28"/>
      <c r="I33" s="26"/>
    </row>
  </sheetData>
  <mergeCells count="16">
    <mergeCell ref="C2:E2"/>
    <mergeCell ref="F2:H2"/>
    <mergeCell ref="C10:E10"/>
    <mergeCell ref="F10:H10"/>
    <mergeCell ref="C11:E11"/>
    <mergeCell ref="F11:H11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6" activeCellId="0" sqref="V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08048.8736</v>
      </c>
      <c r="E3" s="51" t="n">
        <f aca="false">N3</f>
        <v>43.0306</v>
      </c>
      <c r="F3" s="51" t="n">
        <f aca="false">L3</f>
        <v>108048.8736</v>
      </c>
      <c r="G3" s="51" t="n">
        <f aca="false">O3</f>
        <v>44.8819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 t="n">
        <v>108048.8736</v>
      </c>
      <c r="M3" s="52" t="n">
        <v>43.6471</v>
      </c>
      <c r="N3" s="52" t="n">
        <v>43.0306</v>
      </c>
      <c r="O3" s="52" t="n">
        <v>44.8819</v>
      </c>
      <c r="P3" s="52" t="n">
        <v>6527.411</v>
      </c>
      <c r="Q3" s="53" t="n">
        <v>82.278</v>
      </c>
      <c r="R3" s="54" t="n">
        <f aca="false">P3/3600</f>
        <v>1.81316972222222</v>
      </c>
      <c r="S3" s="55"/>
      <c r="T3" s="54"/>
      <c r="U3" s="54"/>
      <c r="V3" s="54"/>
      <c r="W3" s="54"/>
      <c r="X3" s="54"/>
      <c r="Y3" s="54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82278</v>
      </c>
      <c r="AF3" s="39" t="n">
        <f aca="false">R3/100</f>
        <v>0.0181316972222222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1" t="n">
        <f aca="false">L4</f>
        <v>61279.976</v>
      </c>
      <c r="E4" s="51" t="n">
        <f aca="false">N4</f>
        <v>40.3299</v>
      </c>
      <c r="F4" s="51" t="n">
        <f aca="false">L4</f>
        <v>61279.976</v>
      </c>
      <c r="G4" s="51" t="n">
        <f aca="false">O4</f>
        <v>42.3315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 t="n">
        <v>61279.976</v>
      </c>
      <c r="M4" s="52" t="n">
        <v>40.3953</v>
      </c>
      <c r="N4" s="52" t="n">
        <v>40.3299</v>
      </c>
      <c r="O4" s="52" t="n">
        <v>42.3315</v>
      </c>
      <c r="P4" s="52" t="n">
        <v>5650.532</v>
      </c>
      <c r="Q4" s="53" t="n">
        <v>70</v>
      </c>
      <c r="R4" s="54" t="n">
        <f aca="false">P4/3600</f>
        <v>1.56959222222222</v>
      </c>
      <c r="S4" s="55"/>
      <c r="T4" s="54"/>
      <c r="U4" s="54"/>
      <c r="V4" s="54"/>
      <c r="W4" s="54"/>
      <c r="X4" s="54"/>
      <c r="Y4" s="54"/>
      <c r="Z4" s="54" t="n">
        <f aca="false">X4/3600</f>
        <v>0</v>
      </c>
      <c r="AA4" s="55"/>
      <c r="AB4" s="55"/>
      <c r="AC4" s="55"/>
      <c r="AE4" s="39" t="n">
        <f aca="false">Q4/100</f>
        <v>0.7</v>
      </c>
      <c r="AF4" s="39" t="n">
        <f aca="false">R4/100</f>
        <v>0.0156959222222222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3905.6656</v>
      </c>
      <c r="E5" s="51" t="n">
        <f aca="false">N5</f>
        <v>38.2812</v>
      </c>
      <c r="F5" s="51" t="n">
        <f aca="false">L5</f>
        <v>33905.6656</v>
      </c>
      <c r="G5" s="51" t="n">
        <f aca="false">O5</f>
        <v>40.4362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 t="n">
        <v>33905.6656</v>
      </c>
      <c r="M5" s="52" t="n">
        <v>37.247</v>
      </c>
      <c r="N5" s="52" t="n">
        <v>38.2812</v>
      </c>
      <c r="O5" s="52" t="n">
        <v>40.4362</v>
      </c>
      <c r="P5" s="52" t="n">
        <v>5028.964</v>
      </c>
      <c r="Q5" s="53" t="n">
        <v>65.274</v>
      </c>
      <c r="R5" s="54" t="n">
        <f aca="false">P5/3600</f>
        <v>1.39693444444444</v>
      </c>
      <c r="S5" s="55"/>
      <c r="T5" s="54"/>
      <c r="U5" s="54"/>
      <c r="V5" s="54"/>
      <c r="W5" s="54"/>
      <c r="X5" s="54"/>
      <c r="Y5" s="54"/>
      <c r="Z5" s="54" t="n">
        <f aca="false">X5/3600</f>
        <v>0</v>
      </c>
      <c r="AA5" s="55"/>
      <c r="AB5" s="55"/>
      <c r="AC5" s="55"/>
      <c r="AE5" s="39" t="n">
        <f aca="false">Q5/100</f>
        <v>0.65274</v>
      </c>
      <c r="AF5" s="39" t="n">
        <f aca="false">R5/100</f>
        <v>0.0139693444444444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8883.6928</v>
      </c>
      <c r="E6" s="59" t="n">
        <f aca="false">N6</f>
        <v>36.441</v>
      </c>
      <c r="F6" s="59" t="n">
        <f aca="false">L6</f>
        <v>18883.6928</v>
      </c>
      <c r="G6" s="59" t="n">
        <f aca="false">O6</f>
        <v>38.8504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 t="n">
        <v>18883.6928</v>
      </c>
      <c r="M6" s="60" t="n">
        <v>34.2911</v>
      </c>
      <c r="N6" s="60" t="n">
        <v>36.441</v>
      </c>
      <c r="O6" s="60" t="n">
        <v>38.8504</v>
      </c>
      <c r="P6" s="60" t="n">
        <v>4592.097</v>
      </c>
      <c r="Q6" s="60" t="n">
        <v>60.312</v>
      </c>
      <c r="R6" s="61" t="n">
        <f aca="false">P6/3600</f>
        <v>1.2755825</v>
      </c>
      <c r="S6" s="58"/>
      <c r="T6" s="61"/>
      <c r="U6" s="61"/>
      <c r="V6" s="61"/>
      <c r="W6" s="61"/>
      <c r="X6" s="61"/>
      <c r="Y6" s="61"/>
      <c r="Z6" s="61" t="n">
        <f aca="false">X6/3600</f>
        <v>0</v>
      </c>
      <c r="AA6" s="58"/>
      <c r="AB6" s="58"/>
      <c r="AC6" s="58"/>
      <c r="AE6" s="39" t="n">
        <f aca="false">Q6/100</f>
        <v>0.60312</v>
      </c>
      <c r="AF6" s="39" t="n">
        <f aca="false">R6/100</f>
        <v>0.012755825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7"/>
      <c r="B7" s="57" t="s">
        <v>35</v>
      </c>
      <c r="C7" s="50" t="n">
        <v>22</v>
      </c>
      <c r="D7" s="51" t="n">
        <f aca="false">L7</f>
        <v>111757.752</v>
      </c>
      <c r="E7" s="51" t="n">
        <f aca="false">N7</f>
        <v>45.8063</v>
      </c>
      <c r="F7" s="51" t="n">
        <f aca="false">L7</f>
        <v>111757.752</v>
      </c>
      <c r="G7" s="51" t="n">
        <f aca="false">O7</f>
        <v>45.4578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2" t="n">
        <v>111757.752</v>
      </c>
      <c r="M7" s="62" t="n">
        <v>43.5705</v>
      </c>
      <c r="N7" s="62" t="n">
        <v>45.8063</v>
      </c>
      <c r="O7" s="62" t="n">
        <v>45.4578</v>
      </c>
      <c r="P7" s="52" t="n">
        <v>6637.581</v>
      </c>
      <c r="Q7" s="53" t="n">
        <v>81.981</v>
      </c>
      <c r="R7" s="54" t="n">
        <f aca="false">P7/3600</f>
        <v>1.8437725</v>
      </c>
      <c r="S7" s="55"/>
      <c r="T7" s="63"/>
      <c r="U7" s="63"/>
      <c r="V7" s="63"/>
      <c r="W7" s="63"/>
      <c r="X7" s="54"/>
      <c r="Y7" s="54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81981</v>
      </c>
      <c r="AF7" s="39" t="n">
        <f aca="false">R7/100</f>
        <v>0.018437725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65567.4208</v>
      </c>
      <c r="E8" s="51" t="n">
        <f aca="false">N8</f>
        <v>43.5212</v>
      </c>
      <c r="F8" s="51" t="n">
        <f aca="false">L8</f>
        <v>65567.4208</v>
      </c>
      <c r="G8" s="51" t="n">
        <f aca="false">O8</f>
        <v>43.7464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 t="n">
        <v>65567.4208</v>
      </c>
      <c r="M8" s="52" t="n">
        <v>40.0342</v>
      </c>
      <c r="N8" s="52" t="n">
        <v>43.5212</v>
      </c>
      <c r="O8" s="52" t="n">
        <v>43.7464</v>
      </c>
      <c r="P8" s="52" t="n">
        <v>5760.501</v>
      </c>
      <c r="Q8" s="53" t="n">
        <v>74.103</v>
      </c>
      <c r="R8" s="54" t="n">
        <f aca="false">P8/3600</f>
        <v>1.60013916666667</v>
      </c>
      <c r="S8" s="55"/>
      <c r="T8" s="54"/>
      <c r="U8" s="54"/>
      <c r="V8" s="54"/>
      <c r="W8" s="54"/>
      <c r="X8" s="54"/>
      <c r="Y8" s="54"/>
      <c r="Z8" s="54" t="n">
        <f aca="false">X8/3600</f>
        <v>0</v>
      </c>
      <c r="AA8" s="55"/>
      <c r="AB8" s="55"/>
      <c r="AC8" s="55"/>
      <c r="AE8" s="39" t="n">
        <f aca="false">Q8/100</f>
        <v>0.74103</v>
      </c>
      <c r="AF8" s="39" t="n">
        <f aca="false">R8/100</f>
        <v>0.0160013916666667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36671.5056</v>
      </c>
      <c r="E9" s="51" t="n">
        <f aca="false">N9</f>
        <v>41.472</v>
      </c>
      <c r="F9" s="51" t="n">
        <f aca="false">L9</f>
        <v>36671.5056</v>
      </c>
      <c r="G9" s="51" t="n">
        <f aca="false">O9</f>
        <v>42.088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 t="n">
        <v>36671.5056</v>
      </c>
      <c r="M9" s="52" t="n">
        <v>36.8494</v>
      </c>
      <c r="N9" s="52" t="n">
        <v>41.472</v>
      </c>
      <c r="O9" s="52" t="n">
        <v>42.088</v>
      </c>
      <c r="P9" s="52" t="n">
        <v>5111.071</v>
      </c>
      <c r="Q9" s="53" t="n">
        <v>68.393</v>
      </c>
      <c r="R9" s="54" t="n">
        <f aca="false">P9/3600</f>
        <v>1.41974194444444</v>
      </c>
      <c r="S9" s="55"/>
      <c r="T9" s="54"/>
      <c r="U9" s="54"/>
      <c r="V9" s="54"/>
      <c r="W9" s="54"/>
      <c r="X9" s="54"/>
      <c r="Y9" s="54"/>
      <c r="Z9" s="54" t="n">
        <f aca="false">X9/3600</f>
        <v>0</v>
      </c>
      <c r="AA9" s="55"/>
      <c r="AB9" s="55"/>
      <c r="AC9" s="55"/>
      <c r="AE9" s="39" t="n">
        <f aca="false">Q9/100</f>
        <v>0.68393</v>
      </c>
      <c r="AF9" s="39" t="n">
        <f aca="false">R9/100</f>
        <v>0.0141974194444444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21470.5312</v>
      </c>
      <c r="E10" s="59" t="n">
        <f aca="false">N10</f>
        <v>39.7328</v>
      </c>
      <c r="F10" s="59" t="n">
        <f aca="false">L10</f>
        <v>21470.5312</v>
      </c>
      <c r="G10" s="59" t="n">
        <f aca="false">O10</f>
        <v>40.499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 t="n">
        <v>21470.5312</v>
      </c>
      <c r="M10" s="60" t="n">
        <v>34.0665</v>
      </c>
      <c r="N10" s="60" t="n">
        <v>39.7328</v>
      </c>
      <c r="O10" s="60" t="n">
        <v>40.499</v>
      </c>
      <c r="P10" s="60" t="n">
        <v>4719.633</v>
      </c>
      <c r="Q10" s="60" t="n">
        <v>63.276</v>
      </c>
      <c r="R10" s="61" t="n">
        <f aca="false">P10/3600</f>
        <v>1.31100916666667</v>
      </c>
      <c r="S10" s="58"/>
      <c r="T10" s="61"/>
      <c r="U10" s="61"/>
      <c r="V10" s="61"/>
      <c r="W10" s="61"/>
      <c r="X10" s="61"/>
      <c r="Y10" s="61"/>
      <c r="Z10" s="61" t="n">
        <f aca="false">X10/3600</f>
        <v>0</v>
      </c>
      <c r="AA10" s="58"/>
      <c r="AB10" s="58"/>
      <c r="AC10" s="58"/>
      <c r="AE10" s="39" t="n">
        <f aca="false">Q10/100</f>
        <v>0.63276</v>
      </c>
      <c r="AF10" s="39" t="n">
        <f aca="false">R10/100</f>
        <v>0.0131100916666667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7"/>
      <c r="B11" s="50" t="s">
        <v>36</v>
      </c>
      <c r="C11" s="50" t="n">
        <v>22</v>
      </c>
      <c r="D11" s="51" t="n">
        <f aca="false">L11</f>
        <v>421896.328</v>
      </c>
      <c r="E11" s="51" t="n">
        <f aca="false">N11</f>
        <v>41.0946</v>
      </c>
      <c r="F11" s="51" t="n">
        <f aca="false">L11</f>
        <v>421896.328</v>
      </c>
      <c r="G11" s="51" t="n">
        <f aca="false">O11</f>
        <v>40.6155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 t="n">
        <v>421896.328</v>
      </c>
      <c r="M11" s="52" t="n">
        <v>42.8315</v>
      </c>
      <c r="N11" s="52" t="n">
        <v>41.0946</v>
      </c>
      <c r="O11" s="52" t="n">
        <v>40.6155</v>
      </c>
      <c r="P11" s="52" t="n">
        <v>16505.163</v>
      </c>
      <c r="Q11" s="53" t="n">
        <v>193.137</v>
      </c>
      <c r="R11" s="54" t="n">
        <f aca="false">P11/3600</f>
        <v>4.5847675</v>
      </c>
      <c r="S11" s="55"/>
      <c r="T11" s="54"/>
      <c r="U11" s="54"/>
      <c r="V11" s="54"/>
      <c r="W11" s="54"/>
      <c r="X11" s="54"/>
      <c r="Y11" s="54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1.93137</v>
      </c>
      <c r="AF11" s="39" t="n">
        <f aca="false">R11/100</f>
        <v>0.045847675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262469.216</v>
      </c>
      <c r="E12" s="51" t="n">
        <f aca="false">N12</f>
        <v>38.5259</v>
      </c>
      <c r="F12" s="51" t="n">
        <f aca="false">L12</f>
        <v>262469.216</v>
      </c>
      <c r="G12" s="51" t="n">
        <f aca="false">O12</f>
        <v>37.1989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 t="n">
        <v>262469.216</v>
      </c>
      <c r="M12" s="52" t="n">
        <v>39.186</v>
      </c>
      <c r="N12" s="52" t="n">
        <v>38.5259</v>
      </c>
      <c r="O12" s="52" t="n">
        <v>37.1989</v>
      </c>
      <c r="P12" s="52" t="n">
        <v>14075.634</v>
      </c>
      <c r="Q12" s="53" t="n">
        <v>163.059</v>
      </c>
      <c r="R12" s="54" t="n">
        <f aca="false">P12/3600</f>
        <v>3.90989833333333</v>
      </c>
      <c r="S12" s="55"/>
      <c r="T12" s="54"/>
      <c r="U12" s="54"/>
      <c r="V12" s="54"/>
      <c r="W12" s="54"/>
      <c r="X12" s="54"/>
      <c r="Y12" s="54"/>
      <c r="Z12" s="54" t="n">
        <f aca="false">X12/3600</f>
        <v>0</v>
      </c>
      <c r="AA12" s="55"/>
      <c r="AB12" s="55"/>
      <c r="AC12" s="55"/>
      <c r="AE12" s="39" t="n">
        <f aca="false">Q12/100</f>
        <v>1.63059</v>
      </c>
      <c r="AF12" s="39" t="n">
        <f aca="false">R12/100</f>
        <v>0.0390989833333333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57061.752</v>
      </c>
      <c r="E13" s="51" t="n">
        <f aca="false">N13</f>
        <v>36.6818</v>
      </c>
      <c r="F13" s="51" t="n">
        <f aca="false">L13</f>
        <v>157061.752</v>
      </c>
      <c r="G13" s="51" t="n">
        <f aca="false">O13</f>
        <v>35.4883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 t="n">
        <v>157061.752</v>
      </c>
      <c r="M13" s="52" t="n">
        <v>34.8975</v>
      </c>
      <c r="N13" s="52" t="n">
        <v>36.6818</v>
      </c>
      <c r="O13" s="52" t="n">
        <v>35.4883</v>
      </c>
      <c r="P13" s="52" t="n">
        <v>12136.143</v>
      </c>
      <c r="Q13" s="53" t="n">
        <v>144.914</v>
      </c>
      <c r="R13" s="54" t="n">
        <f aca="false">P13/3600</f>
        <v>3.37115083333333</v>
      </c>
      <c r="S13" s="55"/>
      <c r="T13" s="54"/>
      <c r="U13" s="54"/>
      <c r="V13" s="54"/>
      <c r="W13" s="54"/>
      <c r="X13" s="54"/>
      <c r="Y13" s="54"/>
      <c r="Z13" s="54" t="n">
        <f aca="false">X13/3600</f>
        <v>0</v>
      </c>
      <c r="AA13" s="55"/>
      <c r="AB13" s="55"/>
      <c r="AC13" s="55"/>
      <c r="AE13" s="39" t="n">
        <f aca="false">Q13/100</f>
        <v>1.44914</v>
      </c>
      <c r="AF13" s="39" t="n">
        <f aca="false">R13/100</f>
        <v>0.0337115083333333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83003.1696</v>
      </c>
      <c r="E14" s="59" t="n">
        <f aca="false">N14</f>
        <v>34.7809</v>
      </c>
      <c r="F14" s="59" t="n">
        <f aca="false">L14</f>
        <v>83003.1696</v>
      </c>
      <c r="G14" s="59" t="n">
        <f aca="false">O14</f>
        <v>33.6436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 t="n">
        <v>83003.1696</v>
      </c>
      <c r="M14" s="60" t="n">
        <v>30.9496</v>
      </c>
      <c r="N14" s="60" t="n">
        <v>34.7809</v>
      </c>
      <c r="O14" s="60" t="n">
        <v>33.6436</v>
      </c>
      <c r="P14" s="60" t="n">
        <v>10500.238</v>
      </c>
      <c r="Q14" s="60" t="n">
        <v>129.485</v>
      </c>
      <c r="R14" s="61" t="n">
        <f aca="false">P14/3600</f>
        <v>2.91673277777778</v>
      </c>
      <c r="S14" s="58"/>
      <c r="T14" s="61"/>
      <c r="U14" s="61"/>
      <c r="V14" s="61"/>
      <c r="W14" s="61"/>
      <c r="X14" s="61"/>
      <c r="Y14" s="61"/>
      <c r="Z14" s="61" t="n">
        <f aca="false">X14/3600</f>
        <v>0</v>
      </c>
      <c r="AA14" s="58"/>
      <c r="AB14" s="58"/>
      <c r="AC14" s="58"/>
      <c r="AE14" s="39" t="n">
        <f aca="false">Q14/100</f>
        <v>1.29485</v>
      </c>
      <c r="AF14" s="39" t="n">
        <f aca="false">R14/100</f>
        <v>0.0291673277777778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7"/>
      <c r="B15" s="57" t="s">
        <v>37</v>
      </c>
      <c r="C15" s="50" t="n">
        <v>22</v>
      </c>
      <c r="D15" s="51" t="n">
        <f aca="false">L15</f>
        <v>103061.4208</v>
      </c>
      <c r="E15" s="51" t="n">
        <f aca="false">N15</f>
        <v>46.894</v>
      </c>
      <c r="F15" s="51" t="n">
        <f aca="false">L15</f>
        <v>103061.4208</v>
      </c>
      <c r="G15" s="51" t="n">
        <f aca="false">O15</f>
        <v>46.5454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2" t="n">
        <v>103061.4208</v>
      </c>
      <c r="M15" s="62" t="n">
        <v>43.9498</v>
      </c>
      <c r="N15" s="62" t="n">
        <v>46.894</v>
      </c>
      <c r="O15" s="62" t="n">
        <v>46.5454</v>
      </c>
      <c r="P15" s="52" t="n">
        <v>10752.237</v>
      </c>
      <c r="Q15" s="53" t="n">
        <v>120.952</v>
      </c>
      <c r="R15" s="54" t="n">
        <f aca="false">P15/3600</f>
        <v>2.9867325</v>
      </c>
      <c r="S15" s="55"/>
      <c r="T15" s="63"/>
      <c r="U15" s="63"/>
      <c r="V15" s="63"/>
      <c r="W15" s="63"/>
      <c r="X15" s="54"/>
      <c r="Y15" s="54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1.20952</v>
      </c>
      <c r="AF15" s="39" t="n">
        <f aca="false">R15/100</f>
        <v>0.029867325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49056.0096</v>
      </c>
      <c r="E16" s="51" t="n">
        <f aca="false">N16</f>
        <v>46.0063</v>
      </c>
      <c r="F16" s="51" t="n">
        <f aca="false">L16</f>
        <v>49056.0096</v>
      </c>
      <c r="G16" s="51" t="n">
        <f aca="false">O16</f>
        <v>45.7831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 t="n">
        <v>49056.0096</v>
      </c>
      <c r="M16" s="52" t="n">
        <v>41.5592</v>
      </c>
      <c r="N16" s="52" t="n">
        <v>46.0063</v>
      </c>
      <c r="O16" s="52" t="n">
        <v>45.7831</v>
      </c>
      <c r="P16" s="52" t="n">
        <v>9291.402</v>
      </c>
      <c r="Q16" s="53" t="n">
        <v>105.336</v>
      </c>
      <c r="R16" s="54" t="n">
        <f aca="false">P16/3600</f>
        <v>2.580945</v>
      </c>
      <c r="S16" s="55"/>
      <c r="T16" s="54"/>
      <c r="U16" s="54"/>
      <c r="V16" s="54"/>
      <c r="W16" s="54"/>
      <c r="X16" s="54"/>
      <c r="Y16" s="54"/>
      <c r="Z16" s="54" t="n">
        <f aca="false">X16/3600</f>
        <v>0</v>
      </c>
      <c r="AA16" s="55"/>
      <c r="AB16" s="55"/>
      <c r="AC16" s="55"/>
      <c r="AE16" s="39" t="n">
        <f aca="false">Q16/100</f>
        <v>1.05336</v>
      </c>
      <c r="AF16" s="39" t="n">
        <f aca="false">R16/100</f>
        <v>0.02580945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7084.2464</v>
      </c>
      <c r="E17" s="51" t="n">
        <f aca="false">N17</f>
        <v>45.3716</v>
      </c>
      <c r="F17" s="51" t="n">
        <f aca="false">L17</f>
        <v>27084.2464</v>
      </c>
      <c r="G17" s="51" t="n">
        <f aca="false">O17</f>
        <v>45.2801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 t="n">
        <v>27084.2464</v>
      </c>
      <c r="M17" s="52" t="n">
        <v>39.9423</v>
      </c>
      <c r="N17" s="52" t="n">
        <v>45.3716</v>
      </c>
      <c r="O17" s="52" t="n">
        <v>45.2801</v>
      </c>
      <c r="P17" s="52" t="n">
        <v>8648.029</v>
      </c>
      <c r="Q17" s="53" t="n">
        <v>101.623</v>
      </c>
      <c r="R17" s="54" t="n">
        <f aca="false">P17/3600</f>
        <v>2.40223027777778</v>
      </c>
      <c r="S17" s="55"/>
      <c r="T17" s="54"/>
      <c r="U17" s="54"/>
      <c r="V17" s="54"/>
      <c r="W17" s="54"/>
      <c r="X17" s="54"/>
      <c r="Y17" s="54"/>
      <c r="Z17" s="54" t="n">
        <f aca="false">X17/3600</f>
        <v>0</v>
      </c>
      <c r="AA17" s="55"/>
      <c r="AB17" s="55"/>
      <c r="AC17" s="55"/>
      <c r="AE17" s="39" t="n">
        <f aca="false">Q17/100</f>
        <v>1.01623</v>
      </c>
      <c r="AF17" s="39" t="n">
        <f aca="false">R17/100</f>
        <v>0.0240223027777778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5353.0432</v>
      </c>
      <c r="E18" s="59" t="n">
        <f aca="false">N18</f>
        <v>44.8161</v>
      </c>
      <c r="F18" s="59" t="n">
        <f aca="false">L18</f>
        <v>15353.0432</v>
      </c>
      <c r="G18" s="59" t="n">
        <f aca="false">O18</f>
        <v>44.7068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 t="n">
        <v>15353.0432</v>
      </c>
      <c r="M18" s="60" t="n">
        <v>38.2926</v>
      </c>
      <c r="N18" s="60" t="n">
        <v>44.8161</v>
      </c>
      <c r="O18" s="60" t="n">
        <v>44.7068</v>
      </c>
      <c r="P18" s="60" t="n">
        <v>8317.941</v>
      </c>
      <c r="Q18" s="60" t="n">
        <v>97.91</v>
      </c>
      <c r="R18" s="61" t="n">
        <f aca="false">P18/3600</f>
        <v>2.31053916666667</v>
      </c>
      <c r="S18" s="58"/>
      <c r="T18" s="61"/>
      <c r="U18" s="61"/>
      <c r="V18" s="61"/>
      <c r="W18" s="61"/>
      <c r="X18" s="61"/>
      <c r="Y18" s="61"/>
      <c r="Z18" s="61" t="n">
        <f aca="false">X18/3600</f>
        <v>0</v>
      </c>
      <c r="AA18" s="58"/>
      <c r="AB18" s="58"/>
      <c r="AC18" s="58"/>
      <c r="AE18" s="39" t="n">
        <f aca="false">Q18/100</f>
        <v>0.9791</v>
      </c>
      <c r="AF18" s="39" t="n">
        <f aca="false">R18/100</f>
        <v>0.0231053916666667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3331.924</v>
      </c>
      <c r="E19" s="51" t="n">
        <f aca="false">N19</f>
        <v>44.6476</v>
      </c>
      <c r="F19" s="51" t="n">
        <f aca="false">L19</f>
        <v>23331.924</v>
      </c>
      <c r="G19" s="51" t="n">
        <f aca="false">O19</f>
        <v>46.1557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 t="n">
        <v>23331.924</v>
      </c>
      <c r="M19" s="52" t="n">
        <v>42.8693</v>
      </c>
      <c r="N19" s="52" t="n">
        <v>44.6476</v>
      </c>
      <c r="O19" s="52" t="n">
        <v>46.1557</v>
      </c>
      <c r="P19" s="52" t="n">
        <v>4560.769</v>
      </c>
      <c r="Q19" s="53" t="n">
        <v>49.906</v>
      </c>
      <c r="R19" s="54" t="n">
        <f aca="false">P19/3600</f>
        <v>1.26688027777778</v>
      </c>
      <c r="S19" s="55"/>
      <c r="T19" s="54"/>
      <c r="U19" s="54"/>
      <c r="V19" s="54"/>
      <c r="W19" s="54"/>
      <c r="X19" s="54"/>
      <c r="Y19" s="54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49906</v>
      </c>
      <c r="AF19" s="39" t="n">
        <f aca="false">R19/100</f>
        <v>0.0126688027777778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12932.952</v>
      </c>
      <c r="E20" s="51" t="n">
        <f aca="false">N20</f>
        <v>42.8146</v>
      </c>
      <c r="F20" s="51" t="n">
        <f aca="false">L20</f>
        <v>12932.952</v>
      </c>
      <c r="G20" s="51" t="n">
        <f aca="false">O20</f>
        <v>43.7939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 t="n">
        <v>12932.952</v>
      </c>
      <c r="M20" s="52" t="n">
        <v>41.1906</v>
      </c>
      <c r="N20" s="52" t="n">
        <v>42.8146</v>
      </c>
      <c r="O20" s="52" t="n">
        <v>43.7939</v>
      </c>
      <c r="P20" s="52" t="n">
        <v>3955.848</v>
      </c>
      <c r="Q20" s="53" t="n">
        <v>45.351</v>
      </c>
      <c r="R20" s="54" t="n">
        <f aca="false">P20/3600</f>
        <v>1.09884666666667</v>
      </c>
      <c r="S20" s="55"/>
      <c r="T20" s="54"/>
      <c r="U20" s="54"/>
      <c r="V20" s="54"/>
      <c r="W20" s="54"/>
      <c r="X20" s="54"/>
      <c r="Y20" s="54"/>
      <c r="Z20" s="54" t="n">
        <f aca="false">X20/3600</f>
        <v>0</v>
      </c>
      <c r="AA20" s="55"/>
      <c r="AB20" s="55"/>
      <c r="AC20" s="55"/>
      <c r="AE20" s="39" t="n">
        <f aca="false">Q20/100</f>
        <v>0.45351</v>
      </c>
      <c r="AF20" s="39" t="n">
        <f aca="false">R20/100</f>
        <v>0.0109884666666667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7063.2144</v>
      </c>
      <c r="E21" s="51" t="n">
        <f aca="false">N21</f>
        <v>41.1471</v>
      </c>
      <c r="F21" s="51" t="n">
        <f aca="false">L21</f>
        <v>7063.2144</v>
      </c>
      <c r="G21" s="51" t="n">
        <f aca="false">O21</f>
        <v>42.0163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 t="n">
        <v>7063.2144</v>
      </c>
      <c r="M21" s="52" t="n">
        <v>39.0734</v>
      </c>
      <c r="N21" s="52" t="n">
        <v>41.1471</v>
      </c>
      <c r="O21" s="52" t="n">
        <v>42.0163</v>
      </c>
      <c r="P21" s="52" t="n">
        <v>3622.374</v>
      </c>
      <c r="Q21" s="53" t="n">
        <v>44.805</v>
      </c>
      <c r="R21" s="54" t="n">
        <f aca="false">P21/3600</f>
        <v>1.006215</v>
      </c>
      <c r="S21" s="55"/>
      <c r="T21" s="54"/>
      <c r="U21" s="54"/>
      <c r="V21" s="54"/>
      <c r="W21" s="54"/>
      <c r="X21" s="54"/>
      <c r="Y21" s="54"/>
      <c r="Z21" s="54" t="n">
        <f aca="false">X21/3600</f>
        <v>0</v>
      </c>
      <c r="AA21" s="55"/>
      <c r="AB21" s="55"/>
      <c r="AC21" s="55"/>
      <c r="AE21" s="39" t="n">
        <f aca="false">Q21/100</f>
        <v>0.44805</v>
      </c>
      <c r="AF21" s="39" t="n">
        <f aca="false">R21/100</f>
        <v>0.01006215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3916.844</v>
      </c>
      <c r="E22" s="59" t="n">
        <f aca="false">N22</f>
        <v>39.5581</v>
      </c>
      <c r="F22" s="59" t="n">
        <f aca="false">L22</f>
        <v>3916.844</v>
      </c>
      <c r="G22" s="59" t="n">
        <f aca="false">O22</f>
        <v>40.7828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 t="n">
        <v>3916.844</v>
      </c>
      <c r="M22" s="60" t="n">
        <v>36.7261</v>
      </c>
      <c r="N22" s="60" t="n">
        <v>39.5581</v>
      </c>
      <c r="O22" s="60" t="n">
        <v>40.7828</v>
      </c>
      <c r="P22" s="60" t="n">
        <v>3427.848</v>
      </c>
      <c r="Q22" s="60" t="n">
        <v>43.307</v>
      </c>
      <c r="R22" s="61" t="n">
        <f aca="false">P22/3600</f>
        <v>0.95218</v>
      </c>
      <c r="S22" s="58"/>
      <c r="T22" s="61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  <c r="AE22" s="39" t="n">
        <f aca="false">Q22/100</f>
        <v>0.43307</v>
      </c>
      <c r="AF22" s="39" t="n">
        <f aca="false">R22/100</f>
        <v>0.0095218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0" t="s">
        <v>40</v>
      </c>
      <c r="C23" s="50" t="n">
        <v>22</v>
      </c>
      <c r="D23" s="64" t="n">
        <f aca="false">L23</f>
        <v>55546.3512</v>
      </c>
      <c r="E23" s="64" t="n">
        <f aca="false">N23</f>
        <v>43.4542</v>
      </c>
      <c r="F23" s="64" t="n">
        <f aca="false">L23</f>
        <v>55546.3512</v>
      </c>
      <c r="G23" s="64" t="n">
        <f aca="false">O23</f>
        <v>44.2323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2" t="n">
        <v>55546.3512</v>
      </c>
      <c r="M23" s="62" t="n">
        <v>41.8746</v>
      </c>
      <c r="N23" s="62" t="n">
        <v>43.4542</v>
      </c>
      <c r="O23" s="62" t="n">
        <v>44.2323</v>
      </c>
      <c r="P23" s="62" t="n">
        <v>5690.73</v>
      </c>
      <c r="Q23" s="53" t="n">
        <v>70.53</v>
      </c>
      <c r="R23" s="63" t="n">
        <f aca="false">P23/3600</f>
        <v>1.58075833333333</v>
      </c>
      <c r="S23" s="65"/>
      <c r="T23" s="63"/>
      <c r="U23" s="63"/>
      <c r="V23" s="63"/>
      <c r="W23" s="63"/>
      <c r="X23" s="63"/>
      <c r="Y23" s="63"/>
      <c r="Z23" s="63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7053</v>
      </c>
      <c r="AF23" s="39" t="n">
        <f aca="false">R23/100</f>
        <v>0.0158075833333333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0465.8896</v>
      </c>
      <c r="E24" s="51" t="n">
        <f aca="false">N24</f>
        <v>40.8294</v>
      </c>
      <c r="F24" s="51" t="n">
        <f aca="false">L24</f>
        <v>30465.8896</v>
      </c>
      <c r="G24" s="51" t="n">
        <f aca="false">O24</f>
        <v>41.4385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 t="n">
        <v>30465.8896</v>
      </c>
      <c r="M24" s="52" t="n">
        <v>38.7345</v>
      </c>
      <c r="N24" s="52" t="n">
        <v>40.8294</v>
      </c>
      <c r="O24" s="52" t="n">
        <v>41.4385</v>
      </c>
      <c r="P24" s="52" t="n">
        <v>4696.699</v>
      </c>
      <c r="Q24" s="53" t="n">
        <v>58.034</v>
      </c>
      <c r="R24" s="54" t="n">
        <f aca="false">P24/3600</f>
        <v>1.30463861111111</v>
      </c>
      <c r="S24" s="55"/>
      <c r="T24" s="54"/>
      <c r="U24" s="54"/>
      <c r="V24" s="54"/>
      <c r="W24" s="54"/>
      <c r="X24" s="54"/>
      <c r="Y24" s="54"/>
      <c r="Z24" s="54" t="n">
        <f aca="false">X24/3600</f>
        <v>0</v>
      </c>
      <c r="AA24" s="55"/>
      <c r="AB24" s="55"/>
      <c r="AC24" s="55"/>
      <c r="AE24" s="39" t="n">
        <f aca="false">Q24/100</f>
        <v>0.58034</v>
      </c>
      <c r="AF24" s="39" t="n">
        <f aca="false">R24/100</f>
        <v>0.0130463861111111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5370.9128</v>
      </c>
      <c r="E25" s="51" t="n">
        <f aca="false">N25</f>
        <v>38.6401</v>
      </c>
      <c r="F25" s="51" t="n">
        <f aca="false">L25</f>
        <v>15370.9128</v>
      </c>
      <c r="G25" s="51" t="n">
        <f aca="false">O25</f>
        <v>39.6582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 t="n">
        <v>15370.9128</v>
      </c>
      <c r="M25" s="52" t="n">
        <v>35.6271</v>
      </c>
      <c r="N25" s="52" t="n">
        <v>38.6401</v>
      </c>
      <c r="O25" s="52" t="n">
        <v>39.6582</v>
      </c>
      <c r="P25" s="52" t="n">
        <v>4028.797</v>
      </c>
      <c r="Q25" s="53" t="n">
        <v>50.827</v>
      </c>
      <c r="R25" s="54" t="n">
        <f aca="false">P25/3600</f>
        <v>1.11911027777778</v>
      </c>
      <c r="S25" s="55"/>
      <c r="T25" s="54"/>
      <c r="U25" s="54"/>
      <c r="V25" s="54"/>
      <c r="W25" s="54"/>
      <c r="X25" s="54"/>
      <c r="Y25" s="54"/>
      <c r="Z25" s="54" t="n">
        <f aca="false">X25/3600</f>
        <v>0</v>
      </c>
      <c r="AA25" s="55"/>
      <c r="AB25" s="55"/>
      <c r="AC25" s="55"/>
      <c r="AE25" s="39" t="n">
        <f aca="false">Q25/100</f>
        <v>0.50827</v>
      </c>
      <c r="AF25" s="39" t="n">
        <f aca="false">R25/100</f>
        <v>0.0111911027777778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478.2184</v>
      </c>
      <c r="E26" s="59" t="n">
        <f aca="false">N26</f>
        <v>36.7984</v>
      </c>
      <c r="F26" s="59" t="n">
        <f aca="false">L26</f>
        <v>7478.2184</v>
      </c>
      <c r="G26" s="59" t="n">
        <f aca="false">O26</f>
        <v>38.5935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 t="n">
        <v>7478.2184</v>
      </c>
      <c r="M26" s="60" t="n">
        <v>32.875</v>
      </c>
      <c r="N26" s="60" t="n">
        <v>36.7984</v>
      </c>
      <c r="O26" s="60" t="n">
        <v>38.5935</v>
      </c>
      <c r="P26" s="60" t="n">
        <v>3595.446</v>
      </c>
      <c r="Q26" s="60" t="n">
        <v>45.008</v>
      </c>
      <c r="R26" s="61" t="n">
        <f aca="false">P26/3600</f>
        <v>0.998735</v>
      </c>
      <c r="S26" s="58"/>
      <c r="T26" s="61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  <c r="AE26" s="39" t="n">
        <f aca="false">Q26/100</f>
        <v>0.45008</v>
      </c>
      <c r="AF26" s="39" t="n">
        <f aca="false">R26/100</f>
        <v>0.00998735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0" t="s">
        <v>41</v>
      </c>
      <c r="C27" s="50" t="n">
        <v>22</v>
      </c>
      <c r="D27" s="64" t="n">
        <f aca="false">L27</f>
        <v>110078.0864</v>
      </c>
      <c r="E27" s="64" t="n">
        <f aca="false">N27</f>
        <v>41.8479</v>
      </c>
      <c r="F27" s="64" t="n">
        <f aca="false">L27</f>
        <v>110078.0864</v>
      </c>
      <c r="G27" s="64" t="n">
        <f aca="false">O27</f>
        <v>44.2464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2" t="n">
        <v>110078.0864</v>
      </c>
      <c r="M27" s="62" t="n">
        <v>40.6998</v>
      </c>
      <c r="N27" s="62" t="n">
        <v>41.8479</v>
      </c>
      <c r="O27" s="62" t="n">
        <v>44.2464</v>
      </c>
      <c r="P27" s="62" t="n">
        <v>12128.281</v>
      </c>
      <c r="Q27" s="53" t="n">
        <v>152.184</v>
      </c>
      <c r="R27" s="63" t="n">
        <f aca="false">P27/3600</f>
        <v>3.36896694444444</v>
      </c>
      <c r="S27" s="65"/>
      <c r="T27" s="63"/>
      <c r="U27" s="63"/>
      <c r="V27" s="63"/>
      <c r="W27" s="63"/>
      <c r="X27" s="63"/>
      <c r="Y27" s="63"/>
      <c r="Z27" s="63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52184</v>
      </c>
      <c r="AF27" s="39" t="n">
        <f aca="false">R27/100</f>
        <v>0.0336896694444444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51681.2272</v>
      </c>
      <c r="E28" s="51" t="n">
        <f aca="false">N28</f>
        <v>39.5102</v>
      </c>
      <c r="F28" s="51" t="n">
        <f aca="false">L28</f>
        <v>51681.2272</v>
      </c>
      <c r="G28" s="51" t="n">
        <f aca="false">O28</f>
        <v>42.144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 t="n">
        <v>51681.2272</v>
      </c>
      <c r="M28" s="52" t="n">
        <v>38.041</v>
      </c>
      <c r="N28" s="52" t="n">
        <v>39.5102</v>
      </c>
      <c r="O28" s="52" t="n">
        <v>42.144</v>
      </c>
      <c r="P28" s="52" t="n">
        <v>9629.095</v>
      </c>
      <c r="Q28" s="53" t="n">
        <v>118.658</v>
      </c>
      <c r="R28" s="54" t="n">
        <f aca="false">P28/3600</f>
        <v>2.67474861111111</v>
      </c>
      <c r="S28" s="55"/>
      <c r="T28" s="54"/>
      <c r="U28" s="54"/>
      <c r="V28" s="54"/>
      <c r="W28" s="54"/>
      <c r="X28" s="54"/>
      <c r="Y28" s="54"/>
      <c r="Z28" s="54" t="n">
        <f aca="false">X28/3600</f>
        <v>0</v>
      </c>
      <c r="AA28" s="55"/>
      <c r="AB28" s="55"/>
      <c r="AC28" s="55"/>
      <c r="AE28" s="39" t="n">
        <f aca="false">Q28/100</f>
        <v>1.18658</v>
      </c>
      <c r="AF28" s="39" t="n">
        <f aca="false">R28/100</f>
        <v>0.0267474861111111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7247.3328</v>
      </c>
      <c r="E29" s="51" t="n">
        <f aca="false">N29</f>
        <v>38.2973</v>
      </c>
      <c r="F29" s="51" t="n">
        <f aca="false">L29</f>
        <v>27247.3328</v>
      </c>
      <c r="G29" s="51" t="n">
        <f aca="false">O29</f>
        <v>40.2829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 t="n">
        <v>27247.3328</v>
      </c>
      <c r="M29" s="52" t="n">
        <v>35.7408</v>
      </c>
      <c r="N29" s="52" t="n">
        <v>38.2973</v>
      </c>
      <c r="O29" s="52" t="n">
        <v>40.2829</v>
      </c>
      <c r="P29" s="52" t="n">
        <v>8227.222</v>
      </c>
      <c r="Q29" s="53" t="n">
        <v>105.304</v>
      </c>
      <c r="R29" s="54" t="n">
        <f aca="false">P29/3600</f>
        <v>2.28533944444444</v>
      </c>
      <c r="S29" s="55"/>
      <c r="T29" s="54"/>
      <c r="U29" s="54"/>
      <c r="V29" s="54"/>
      <c r="W29" s="54"/>
      <c r="X29" s="54"/>
      <c r="Y29" s="54"/>
      <c r="Z29" s="54" t="n">
        <f aca="false">X29/3600</f>
        <v>0</v>
      </c>
      <c r="AA29" s="55"/>
      <c r="AB29" s="55"/>
      <c r="AC29" s="55"/>
      <c r="AE29" s="39" t="n">
        <f aca="false">Q29/100</f>
        <v>1.05304</v>
      </c>
      <c r="AF29" s="39" t="n">
        <f aca="false">R29/100</f>
        <v>0.0228533944444444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567.6936</v>
      </c>
      <c r="E30" s="59" t="n">
        <f aca="false">N30</f>
        <v>37.0563</v>
      </c>
      <c r="F30" s="59" t="n">
        <f aca="false">L30</f>
        <v>14567.6936</v>
      </c>
      <c r="G30" s="59" t="n">
        <f aca="false">O30</f>
        <v>38.3598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 t="n">
        <v>14567.6936</v>
      </c>
      <c r="M30" s="60" t="n">
        <v>33.3897</v>
      </c>
      <c r="N30" s="60" t="n">
        <v>37.0563</v>
      </c>
      <c r="O30" s="60" t="n">
        <v>38.3598</v>
      </c>
      <c r="P30" s="60" t="n">
        <v>7473.532</v>
      </c>
      <c r="Q30" s="60" t="n">
        <v>95.398</v>
      </c>
      <c r="R30" s="61" t="n">
        <f aca="false">P30/3600</f>
        <v>2.07598111111111</v>
      </c>
      <c r="S30" s="58"/>
      <c r="T30" s="61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  <c r="AE30" s="39" t="n">
        <f aca="false">Q30/100</f>
        <v>0.95398</v>
      </c>
      <c r="AF30" s="39" t="n">
        <f aca="false">R30/100</f>
        <v>0.0207598111111111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74049.1448</v>
      </c>
      <c r="E31" s="66" t="n">
        <f aca="false">N31</f>
        <v>44.5265</v>
      </c>
      <c r="F31" s="66" t="n">
        <f aca="false">L31</f>
        <v>74049.1448</v>
      </c>
      <c r="G31" s="66" t="n">
        <f aca="false">O31</f>
        <v>46.1611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 t="n">
        <v>74049.1448</v>
      </c>
      <c r="M31" s="62" t="n">
        <v>41.4206</v>
      </c>
      <c r="N31" s="62" t="n">
        <v>44.5265</v>
      </c>
      <c r="O31" s="62" t="n">
        <v>46.1611</v>
      </c>
      <c r="P31" s="62" t="n">
        <v>10704.95</v>
      </c>
      <c r="Q31" s="53" t="n">
        <v>129.688</v>
      </c>
      <c r="R31" s="63" t="n">
        <f aca="false">P31/3600</f>
        <v>2.97359722222222</v>
      </c>
      <c r="S31" s="65"/>
      <c r="T31" s="63"/>
      <c r="U31" s="63"/>
      <c r="V31" s="63"/>
      <c r="W31" s="63"/>
      <c r="X31" s="63"/>
      <c r="Y31" s="63"/>
      <c r="Z31" s="63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29688</v>
      </c>
      <c r="AF31" s="39" t="n">
        <f aca="false">R31/100</f>
        <v>0.0297359722222222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30924.1896</v>
      </c>
      <c r="E32" s="67" t="n">
        <f aca="false">N32</f>
        <v>43.0025</v>
      </c>
      <c r="F32" s="67" t="n">
        <f aca="false">L32</f>
        <v>30924.1896</v>
      </c>
      <c r="G32" s="67" t="n">
        <f aca="false">O32</f>
        <v>43.9355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2" t="n">
        <v>30924.1896</v>
      </c>
      <c r="M32" s="52" t="n">
        <v>38.8268</v>
      </c>
      <c r="N32" s="52" t="n">
        <v>43.0025</v>
      </c>
      <c r="O32" s="52" t="n">
        <v>43.9355</v>
      </c>
      <c r="P32" s="52" t="n">
        <v>8736.377</v>
      </c>
      <c r="Q32" s="53" t="n">
        <v>102.871</v>
      </c>
      <c r="R32" s="54" t="n">
        <f aca="false">P32/3600</f>
        <v>2.42677138888889</v>
      </c>
      <c r="S32" s="55"/>
      <c r="T32" s="54"/>
      <c r="U32" s="54"/>
      <c r="V32" s="54"/>
      <c r="W32" s="54"/>
      <c r="X32" s="54"/>
      <c r="Y32" s="54"/>
      <c r="Z32" s="54" t="n">
        <f aca="false">X32/3600</f>
        <v>0</v>
      </c>
      <c r="AA32" s="55"/>
      <c r="AB32" s="55"/>
      <c r="AC32" s="55"/>
      <c r="AE32" s="39" t="n">
        <f aca="false">Q32/100</f>
        <v>1.02871</v>
      </c>
      <c r="AF32" s="39" t="n">
        <f aca="false">R32/100</f>
        <v>0.0242677138888889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15687.9024</v>
      </c>
      <c r="E33" s="67" t="n">
        <f aca="false">N33</f>
        <v>41.4769</v>
      </c>
      <c r="F33" s="67" t="n">
        <f aca="false">L33</f>
        <v>15687.9024</v>
      </c>
      <c r="G33" s="67" t="n">
        <f aca="false">O33</f>
        <v>41.8076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2" t="n">
        <v>15687.9024</v>
      </c>
      <c r="M33" s="52" t="n">
        <v>37.0316</v>
      </c>
      <c r="N33" s="52" t="n">
        <v>41.4769</v>
      </c>
      <c r="O33" s="52" t="n">
        <v>41.8076</v>
      </c>
      <c r="P33" s="52" t="n">
        <v>7632.52</v>
      </c>
      <c r="Q33" s="53" t="n">
        <v>94.743</v>
      </c>
      <c r="R33" s="54" t="n">
        <f aca="false">P33/3600</f>
        <v>2.12014444444444</v>
      </c>
      <c r="S33" s="55"/>
      <c r="T33" s="54"/>
      <c r="U33" s="54"/>
      <c r="V33" s="54"/>
      <c r="W33" s="54"/>
      <c r="X33" s="54"/>
      <c r="Y33" s="54"/>
      <c r="Z33" s="54" t="n">
        <f aca="false">X33/3600</f>
        <v>0</v>
      </c>
      <c r="AA33" s="55"/>
      <c r="AB33" s="55"/>
      <c r="AC33" s="55"/>
      <c r="AE33" s="39" t="n">
        <f aca="false">Q33/100</f>
        <v>0.94743</v>
      </c>
      <c r="AF33" s="39" t="n">
        <f aca="false">R33/100</f>
        <v>0.0212014444444444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8644.1416</v>
      </c>
      <c r="E34" s="68" t="n">
        <f aca="false">N34</f>
        <v>39.8872</v>
      </c>
      <c r="F34" s="68" t="n">
        <f aca="false">L34</f>
        <v>8644.1416</v>
      </c>
      <c r="G34" s="68" t="n">
        <f aca="false">O34</f>
        <v>39.6622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 t="n">
        <v>8644.1416</v>
      </c>
      <c r="M34" s="60" t="n">
        <v>35.1227</v>
      </c>
      <c r="N34" s="60" t="n">
        <v>39.8872</v>
      </c>
      <c r="O34" s="60" t="n">
        <v>39.6622</v>
      </c>
      <c r="P34" s="60" t="n">
        <v>7151.486</v>
      </c>
      <c r="Q34" s="60" t="n">
        <v>88.065</v>
      </c>
      <c r="R34" s="61" t="n">
        <f aca="false">P34/3600</f>
        <v>1.98652388888889</v>
      </c>
      <c r="S34" s="58"/>
      <c r="T34" s="61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  <c r="AE34" s="39" t="n">
        <f aca="false">Q34/100</f>
        <v>0.88065</v>
      </c>
      <c r="AF34" s="39" t="n">
        <f aca="false">R34/100</f>
        <v>0.0198652388888889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188235.312</v>
      </c>
      <c r="E35" s="66" t="n">
        <f aca="false">N35</f>
        <v>42.8706</v>
      </c>
      <c r="F35" s="66" t="n">
        <f aca="false">L35</f>
        <v>188235.312</v>
      </c>
      <c r="G35" s="66" t="n">
        <f aca="false">O35</f>
        <v>44.57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 t="n">
        <v>188235.312</v>
      </c>
      <c r="M35" s="62" t="n">
        <v>42.6863</v>
      </c>
      <c r="N35" s="62" t="n">
        <v>42.8706</v>
      </c>
      <c r="O35" s="62" t="n">
        <v>44.57</v>
      </c>
      <c r="P35" s="62" t="n">
        <v>15527.226</v>
      </c>
      <c r="Q35" s="53" t="n">
        <v>189.249</v>
      </c>
      <c r="R35" s="63" t="n">
        <f aca="false">P35/3600</f>
        <v>4.31311833333333</v>
      </c>
      <c r="S35" s="65"/>
      <c r="T35" s="63"/>
      <c r="U35" s="63"/>
      <c r="V35" s="63"/>
      <c r="W35" s="63"/>
      <c r="X35" s="63"/>
      <c r="Y35" s="63"/>
      <c r="Z35" s="63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89249</v>
      </c>
      <c r="AF35" s="39" t="n">
        <f aca="false">R35/100</f>
        <v>0.0431311833333333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3924.2576</v>
      </c>
      <c r="E36" s="67" t="n">
        <f aca="false">N36</f>
        <v>40.9358</v>
      </c>
      <c r="F36" s="67" t="n">
        <f aca="false">L36</f>
        <v>83924.2576</v>
      </c>
      <c r="G36" s="67" t="n">
        <f aca="false">O36</f>
        <v>43.0851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2" t="n">
        <v>83924.2576</v>
      </c>
      <c r="M36" s="52" t="n">
        <v>37.2047</v>
      </c>
      <c r="N36" s="52" t="n">
        <v>40.9358</v>
      </c>
      <c r="O36" s="52" t="n">
        <v>43.0851</v>
      </c>
      <c r="P36" s="52" t="n">
        <v>12460.374</v>
      </c>
      <c r="Q36" s="53" t="n">
        <v>150.454</v>
      </c>
      <c r="R36" s="54" t="n">
        <f aca="false">P36/3600</f>
        <v>3.461215</v>
      </c>
      <c r="S36" s="55"/>
      <c r="T36" s="54"/>
      <c r="U36" s="54"/>
      <c r="V36" s="54"/>
      <c r="W36" s="54"/>
      <c r="X36" s="54"/>
      <c r="Y36" s="54"/>
      <c r="Z36" s="54" t="n">
        <f aca="false">X36/3600</f>
        <v>0</v>
      </c>
      <c r="AA36" s="55"/>
      <c r="AB36" s="55"/>
      <c r="AC36" s="55"/>
      <c r="AE36" s="39" t="n">
        <f aca="false">Q36/100</f>
        <v>1.50454</v>
      </c>
      <c r="AF36" s="39" t="n">
        <f aca="false">R36/100</f>
        <v>0.03461215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42158.9944</v>
      </c>
      <c r="E37" s="67" t="n">
        <f aca="false">N37</f>
        <v>39.323</v>
      </c>
      <c r="F37" s="67" t="n">
        <f aca="false">L37</f>
        <v>42158.9944</v>
      </c>
      <c r="G37" s="67" t="n">
        <f aca="false">O37</f>
        <v>41.8337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2" t="n">
        <v>42158.9944</v>
      </c>
      <c r="M37" s="52" t="n">
        <v>34.5822</v>
      </c>
      <c r="N37" s="52" t="n">
        <v>39.323</v>
      </c>
      <c r="O37" s="52" t="n">
        <v>41.8337</v>
      </c>
      <c r="P37" s="52" t="n">
        <v>10578.762</v>
      </c>
      <c r="Q37" s="53" t="n">
        <v>133.012</v>
      </c>
      <c r="R37" s="54" t="n">
        <f aca="false">P37/3600</f>
        <v>2.938545</v>
      </c>
      <c r="S37" s="55"/>
      <c r="T37" s="54"/>
      <c r="U37" s="54"/>
      <c r="V37" s="54"/>
      <c r="W37" s="54"/>
      <c r="X37" s="54"/>
      <c r="Y37" s="54"/>
      <c r="Z37" s="54" t="n">
        <f aca="false">X37/3600</f>
        <v>0</v>
      </c>
      <c r="AA37" s="55"/>
      <c r="AB37" s="55"/>
      <c r="AC37" s="55"/>
      <c r="AE37" s="39" t="n">
        <f aca="false">Q37/100</f>
        <v>1.33012</v>
      </c>
      <c r="AF37" s="39" t="n">
        <f aca="false">R37/100</f>
        <v>0.02938545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22812.3744</v>
      </c>
      <c r="E38" s="68" t="n">
        <f aca="false">N38</f>
        <v>38.0423</v>
      </c>
      <c r="F38" s="68" t="n">
        <f aca="false">L38</f>
        <v>22812.3744</v>
      </c>
      <c r="G38" s="68" t="n">
        <f aca="false">O38</f>
        <v>40.7199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 t="n">
        <v>22812.3744</v>
      </c>
      <c r="M38" s="60" t="n">
        <v>32.2292</v>
      </c>
      <c r="N38" s="60" t="n">
        <v>38.0423</v>
      </c>
      <c r="O38" s="60" t="n">
        <v>40.7199</v>
      </c>
      <c r="P38" s="60" t="n">
        <v>9537.783</v>
      </c>
      <c r="Q38" s="60" t="n">
        <v>121.889</v>
      </c>
      <c r="R38" s="61" t="n">
        <f aca="false">P38/3600</f>
        <v>2.64938416666667</v>
      </c>
      <c r="S38" s="58"/>
      <c r="T38" s="61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  <c r="AE38" s="39" t="n">
        <f aca="false">Q38/100</f>
        <v>1.21889</v>
      </c>
      <c r="AF38" s="39" t="n">
        <f aca="false">R38/100</f>
        <v>0.0264938416666667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22215.052</v>
      </c>
      <c r="E39" s="66" t="n">
        <f aca="false">N39</f>
        <v>43.9539</v>
      </c>
      <c r="F39" s="66" t="n">
        <f aca="false">L39</f>
        <v>22215.052</v>
      </c>
      <c r="G39" s="66" t="n">
        <f aca="false">O39</f>
        <v>44.5751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 t="n">
        <v>22215.052</v>
      </c>
      <c r="M39" s="62" t="n">
        <v>41.9372</v>
      </c>
      <c r="N39" s="62" t="n">
        <v>43.9539</v>
      </c>
      <c r="O39" s="62" t="n">
        <v>44.5751</v>
      </c>
      <c r="P39" s="62" t="n">
        <v>2353.537</v>
      </c>
      <c r="Q39" s="53" t="n">
        <v>29.781</v>
      </c>
      <c r="R39" s="63" t="n">
        <f aca="false">P39/3600</f>
        <v>0.653760277777778</v>
      </c>
      <c r="S39" s="65"/>
      <c r="T39" s="63"/>
      <c r="U39" s="63"/>
      <c r="V39" s="63"/>
      <c r="W39" s="63"/>
      <c r="X39" s="63"/>
      <c r="Y39" s="63"/>
      <c r="Z39" s="63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29781</v>
      </c>
      <c r="AF39" s="39" t="n">
        <f aca="false">R39/100</f>
        <v>0.00653760277777778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12150.1128</v>
      </c>
      <c r="E40" s="67" t="n">
        <f aca="false">N40</f>
        <v>41.0843</v>
      </c>
      <c r="F40" s="67" t="n">
        <f aca="false">L40</f>
        <v>12150.1128</v>
      </c>
      <c r="G40" s="67" t="n">
        <f aca="false">O40</f>
        <v>41.298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2" t="n">
        <v>12150.1128</v>
      </c>
      <c r="M40" s="52" t="n">
        <v>38.4789</v>
      </c>
      <c r="N40" s="52" t="n">
        <v>41.0843</v>
      </c>
      <c r="O40" s="52" t="n">
        <v>41.298</v>
      </c>
      <c r="P40" s="52" t="n">
        <v>1970.225</v>
      </c>
      <c r="Q40" s="53" t="n">
        <v>24.774</v>
      </c>
      <c r="R40" s="54" t="n">
        <f aca="false">P40/3600</f>
        <v>0.547284722222222</v>
      </c>
      <c r="S40" s="55"/>
      <c r="T40" s="54"/>
      <c r="U40" s="54"/>
      <c r="V40" s="54"/>
      <c r="W40" s="54"/>
      <c r="X40" s="54"/>
      <c r="Y40" s="54"/>
      <c r="Z40" s="54" t="n">
        <f aca="false">X40/3600</f>
        <v>0</v>
      </c>
      <c r="AA40" s="55"/>
      <c r="AB40" s="55"/>
      <c r="AC40" s="55"/>
      <c r="AE40" s="39" t="n">
        <f aca="false">Q40/100</f>
        <v>0.24774</v>
      </c>
      <c r="AF40" s="39" t="n">
        <f aca="false">R40/100</f>
        <v>0.00547284722222222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6298.7904</v>
      </c>
      <c r="E41" s="67" t="n">
        <f aca="false">N41</f>
        <v>38.5834</v>
      </c>
      <c r="F41" s="67" t="n">
        <f aca="false">L41</f>
        <v>6298.7904</v>
      </c>
      <c r="G41" s="67" t="n">
        <f aca="false">O41</f>
        <v>38.5522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2" t="n">
        <v>6298.7904</v>
      </c>
      <c r="M41" s="52" t="n">
        <v>35.4726</v>
      </c>
      <c r="N41" s="52" t="n">
        <v>38.5834</v>
      </c>
      <c r="O41" s="52" t="n">
        <v>38.5522</v>
      </c>
      <c r="P41" s="52" t="n">
        <v>1692.92</v>
      </c>
      <c r="Q41" s="53" t="n">
        <v>21.294</v>
      </c>
      <c r="R41" s="54" t="n">
        <f aca="false">P41/3600</f>
        <v>0.470255555555556</v>
      </c>
      <c r="S41" s="55"/>
      <c r="T41" s="54"/>
      <c r="U41" s="54"/>
      <c r="V41" s="54"/>
      <c r="W41" s="54"/>
      <c r="X41" s="54"/>
      <c r="Y41" s="54"/>
      <c r="Z41" s="54" t="n">
        <f aca="false">X41/3600</f>
        <v>0</v>
      </c>
      <c r="AA41" s="55"/>
      <c r="AB41" s="55"/>
      <c r="AC41" s="55"/>
      <c r="AE41" s="39" t="n">
        <f aca="false">Q41/100</f>
        <v>0.21294</v>
      </c>
      <c r="AF41" s="39" t="n">
        <f aca="false">R41/100</f>
        <v>0.00470255555555556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3353.7256</v>
      </c>
      <c r="E42" s="68" t="n">
        <f aca="false">N42</f>
        <v>36.308</v>
      </c>
      <c r="F42" s="68" t="n">
        <f aca="false">L42</f>
        <v>3353.7256</v>
      </c>
      <c r="G42" s="68" t="n">
        <f aca="false">O42</f>
        <v>35.9759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 t="n">
        <v>3353.7256</v>
      </c>
      <c r="M42" s="60" t="n">
        <v>32.8568</v>
      </c>
      <c r="N42" s="60" t="n">
        <v>36.308</v>
      </c>
      <c r="O42" s="60" t="n">
        <v>35.9759</v>
      </c>
      <c r="P42" s="60" t="n">
        <v>1517.698</v>
      </c>
      <c r="Q42" s="60" t="n">
        <v>19.36</v>
      </c>
      <c r="R42" s="61" t="n">
        <f aca="false">P42/3600</f>
        <v>0.421582777777778</v>
      </c>
      <c r="S42" s="58"/>
      <c r="T42" s="61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  <c r="AE42" s="39" t="n">
        <f aca="false">Q42/100</f>
        <v>0.1936</v>
      </c>
      <c r="AF42" s="39" t="n">
        <f aca="false">R42/100</f>
        <v>0.00421582777777778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24711.2848</v>
      </c>
      <c r="E43" s="66" t="n">
        <f aca="false">N43</f>
        <v>44.1686</v>
      </c>
      <c r="F43" s="66" t="n">
        <f aca="false">L43</f>
        <v>24711.2848</v>
      </c>
      <c r="G43" s="66" t="n">
        <f aca="false">O43</f>
        <v>45.5821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 t="n">
        <v>24711.2848</v>
      </c>
      <c r="M43" s="62" t="n">
        <v>42.1129</v>
      </c>
      <c r="N43" s="62" t="n">
        <v>44.1686</v>
      </c>
      <c r="O43" s="62" t="n">
        <v>45.5821</v>
      </c>
      <c r="P43" s="62" t="n">
        <v>2705.226</v>
      </c>
      <c r="Q43" s="53" t="n">
        <v>32.902</v>
      </c>
      <c r="R43" s="63" t="n">
        <f aca="false">P43/3600</f>
        <v>0.751451666666667</v>
      </c>
      <c r="S43" s="65"/>
      <c r="T43" s="63"/>
      <c r="U43" s="63"/>
      <c r="V43" s="63"/>
      <c r="W43" s="63"/>
      <c r="X43" s="63"/>
      <c r="Y43" s="63"/>
      <c r="Z43" s="63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32902</v>
      </c>
      <c r="AF43" s="39" t="n">
        <f aca="false">R43/100</f>
        <v>0.00751451666666667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4804.7912</v>
      </c>
      <c r="E44" s="67" t="n">
        <f aca="false">N44</f>
        <v>41.8094</v>
      </c>
      <c r="F44" s="67" t="n">
        <f aca="false">L44</f>
        <v>14804.7912</v>
      </c>
      <c r="G44" s="67" t="n">
        <f aca="false">O44</f>
        <v>42.9886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2" t="n">
        <v>14804.7912</v>
      </c>
      <c r="M44" s="52" t="n">
        <v>39.1667</v>
      </c>
      <c r="N44" s="52" t="n">
        <v>41.8094</v>
      </c>
      <c r="O44" s="52" t="n">
        <v>42.9886</v>
      </c>
      <c r="P44" s="52" t="n">
        <v>2316.532</v>
      </c>
      <c r="Q44" s="53" t="n">
        <v>29.766</v>
      </c>
      <c r="R44" s="54" t="n">
        <f aca="false">P44/3600</f>
        <v>0.643481111111111</v>
      </c>
      <c r="S44" s="55"/>
      <c r="T44" s="54"/>
      <c r="U44" s="54"/>
      <c r="V44" s="54"/>
      <c r="W44" s="54"/>
      <c r="X44" s="54"/>
      <c r="Y44" s="54"/>
      <c r="Z44" s="54" t="n">
        <f aca="false">X44/3600</f>
        <v>0</v>
      </c>
      <c r="AA44" s="55"/>
      <c r="AB44" s="55"/>
      <c r="AC44" s="55"/>
      <c r="AE44" s="39" t="n">
        <f aca="false">Q44/100</f>
        <v>0.29766</v>
      </c>
      <c r="AF44" s="39" t="n">
        <f aca="false">R44/100</f>
        <v>0.00643481111111111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8526.1416</v>
      </c>
      <c r="E45" s="67" t="n">
        <f aca="false">N45</f>
        <v>39.7408</v>
      </c>
      <c r="F45" s="67" t="n">
        <f aca="false">L45</f>
        <v>8526.1416</v>
      </c>
      <c r="G45" s="67" t="n">
        <f aca="false">O45</f>
        <v>40.7463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2" t="n">
        <v>8526.1416</v>
      </c>
      <c r="M45" s="52" t="n">
        <v>36.064</v>
      </c>
      <c r="N45" s="52" t="n">
        <v>39.7408</v>
      </c>
      <c r="O45" s="52" t="n">
        <v>40.7463</v>
      </c>
      <c r="P45" s="52" t="n">
        <v>2042.584</v>
      </c>
      <c r="Q45" s="53" t="n">
        <v>26.817</v>
      </c>
      <c r="R45" s="54" t="n">
        <f aca="false">P45/3600</f>
        <v>0.567384444444445</v>
      </c>
      <c r="S45" s="55"/>
      <c r="T45" s="54"/>
      <c r="U45" s="54"/>
      <c r="V45" s="54"/>
      <c r="W45" s="54"/>
      <c r="X45" s="54"/>
      <c r="Y45" s="54"/>
      <c r="Z45" s="54" t="n">
        <f aca="false">X45/3600</f>
        <v>0</v>
      </c>
      <c r="AA45" s="55"/>
      <c r="AB45" s="55"/>
      <c r="AC45" s="55"/>
      <c r="AE45" s="39" t="n">
        <f aca="false">Q45/100</f>
        <v>0.26817</v>
      </c>
      <c r="AF45" s="39" t="n">
        <f aca="false">R45/100</f>
        <v>0.00567384444444445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813.2048</v>
      </c>
      <c r="E46" s="68" t="n">
        <f aca="false">N46</f>
        <v>37.8011</v>
      </c>
      <c r="F46" s="68" t="n">
        <f aca="false">L46</f>
        <v>4813.2048</v>
      </c>
      <c r="G46" s="68" t="n">
        <f aca="false">O46</f>
        <v>38.6358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 t="n">
        <v>4813.2048</v>
      </c>
      <c r="M46" s="60" t="n">
        <v>33.0507</v>
      </c>
      <c r="N46" s="60" t="n">
        <v>37.8011</v>
      </c>
      <c r="O46" s="60" t="n">
        <v>38.6358</v>
      </c>
      <c r="P46" s="60" t="n">
        <v>1863.78</v>
      </c>
      <c r="Q46" s="60" t="n">
        <v>24.352</v>
      </c>
      <c r="R46" s="61" t="n">
        <f aca="false">P46/3600</f>
        <v>0.517716666666667</v>
      </c>
      <c r="S46" s="58"/>
      <c r="T46" s="61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  <c r="AE46" s="39" t="n">
        <f aca="false">Q46/100</f>
        <v>0.24352</v>
      </c>
      <c r="AF46" s="39" t="n">
        <f aca="false">R46/100</f>
        <v>0.00517716666666667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45595.116</v>
      </c>
      <c r="E47" s="66" t="n">
        <f aca="false">N47</f>
        <v>42.6035</v>
      </c>
      <c r="F47" s="66" t="n">
        <f aca="false">L47</f>
        <v>45595.116</v>
      </c>
      <c r="G47" s="66" t="n">
        <f aca="false">O47</f>
        <v>43.4705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 t="n">
        <v>45595.116</v>
      </c>
      <c r="M47" s="62" t="n">
        <v>41.1899</v>
      </c>
      <c r="N47" s="62" t="n">
        <v>42.6035</v>
      </c>
      <c r="O47" s="62" t="n">
        <v>43.4705</v>
      </c>
      <c r="P47" s="62" t="n">
        <v>2889.765</v>
      </c>
      <c r="Q47" s="53" t="n">
        <v>36.302</v>
      </c>
      <c r="R47" s="63" t="n">
        <f aca="false">P47/3600</f>
        <v>0.8027125</v>
      </c>
      <c r="S47" s="65"/>
      <c r="T47" s="63"/>
      <c r="U47" s="63"/>
      <c r="V47" s="63"/>
      <c r="W47" s="63"/>
      <c r="X47" s="63"/>
      <c r="Y47" s="63"/>
      <c r="Z47" s="63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36302</v>
      </c>
      <c r="AF47" s="39" t="n">
        <f aca="false">R47/100</f>
        <v>0.008027125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28265.6504</v>
      </c>
      <c r="E48" s="67" t="n">
        <f aca="false">N48</f>
        <v>39.2915</v>
      </c>
      <c r="F48" s="67" t="n">
        <f aca="false">L48</f>
        <v>28265.6504</v>
      </c>
      <c r="G48" s="67" t="n">
        <f aca="false">O48</f>
        <v>40.0803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2" t="n">
        <v>28265.6504</v>
      </c>
      <c r="M48" s="52" t="n">
        <v>36.9214</v>
      </c>
      <c r="N48" s="52" t="n">
        <v>39.2915</v>
      </c>
      <c r="O48" s="52" t="n">
        <v>40.0803</v>
      </c>
      <c r="P48" s="52" t="n">
        <v>2451.93</v>
      </c>
      <c r="Q48" s="53" t="n">
        <v>31.154</v>
      </c>
      <c r="R48" s="54" t="n">
        <f aca="false">P48/3600</f>
        <v>0.681091666666667</v>
      </c>
      <c r="S48" s="55"/>
      <c r="T48" s="54"/>
      <c r="U48" s="54"/>
      <c r="V48" s="54"/>
      <c r="W48" s="54"/>
      <c r="X48" s="54"/>
      <c r="Y48" s="54"/>
      <c r="Z48" s="54" t="n">
        <f aca="false">X48/3600</f>
        <v>0</v>
      </c>
      <c r="AA48" s="55"/>
      <c r="AB48" s="55"/>
      <c r="AC48" s="55"/>
      <c r="AE48" s="39" t="n">
        <f aca="false">Q48/100</f>
        <v>0.31154</v>
      </c>
      <c r="AF48" s="39" t="n">
        <f aca="false">R48/100</f>
        <v>0.00681091666666667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565.9568</v>
      </c>
      <c r="E49" s="67" t="n">
        <f aca="false">N49</f>
        <v>36.8792</v>
      </c>
      <c r="F49" s="67" t="n">
        <f aca="false">L49</f>
        <v>16565.9568</v>
      </c>
      <c r="G49" s="67" t="n">
        <f aca="false">O49</f>
        <v>37.5857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2" t="n">
        <v>16565.9568</v>
      </c>
      <c r="M49" s="52" t="n">
        <v>33.0765</v>
      </c>
      <c r="N49" s="52" t="n">
        <v>36.8792</v>
      </c>
      <c r="O49" s="52" t="n">
        <v>37.5857</v>
      </c>
      <c r="P49" s="52" t="n">
        <v>2094.22</v>
      </c>
      <c r="Q49" s="53" t="n">
        <v>27.332</v>
      </c>
      <c r="R49" s="54" t="n">
        <f aca="false">P49/3600</f>
        <v>0.581727777777778</v>
      </c>
      <c r="S49" s="55"/>
      <c r="T49" s="54"/>
      <c r="U49" s="54"/>
      <c r="V49" s="54"/>
      <c r="W49" s="54"/>
      <c r="X49" s="54"/>
      <c r="Y49" s="54"/>
      <c r="Z49" s="54" t="n">
        <f aca="false">X49/3600</f>
        <v>0</v>
      </c>
      <c r="AA49" s="55"/>
      <c r="AB49" s="55"/>
      <c r="AC49" s="55"/>
      <c r="AE49" s="39" t="n">
        <f aca="false">Q49/100</f>
        <v>0.27332</v>
      </c>
      <c r="AF49" s="39" t="n">
        <f aca="false">R49/100</f>
        <v>0.00581727777777778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8859.6088</v>
      </c>
      <c r="E50" s="68" t="n">
        <f aca="false">N50</f>
        <v>34.777</v>
      </c>
      <c r="F50" s="68" t="n">
        <f aca="false">L50</f>
        <v>8859.6088</v>
      </c>
      <c r="G50" s="68" t="n">
        <f aca="false">O50</f>
        <v>35.4449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 t="n">
        <v>8859.6088</v>
      </c>
      <c r="M50" s="60" t="n">
        <v>29.4582</v>
      </c>
      <c r="N50" s="60" t="n">
        <v>34.777</v>
      </c>
      <c r="O50" s="60" t="n">
        <v>35.4449</v>
      </c>
      <c r="P50" s="60" t="n">
        <v>1794.517</v>
      </c>
      <c r="Q50" s="60" t="n">
        <v>24.337</v>
      </c>
      <c r="R50" s="61" t="n">
        <f aca="false">P50/3600</f>
        <v>0.498476944444444</v>
      </c>
      <c r="S50" s="58"/>
      <c r="T50" s="61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  <c r="AE50" s="39" t="n">
        <f aca="false">Q50/100</f>
        <v>0.24337</v>
      </c>
      <c r="AF50" s="39" t="n">
        <f aca="false">R50/100</f>
        <v>0.00498476944444445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15613.0568</v>
      </c>
      <c r="E51" s="66" t="n">
        <f aca="false">N51</f>
        <v>43.7705</v>
      </c>
      <c r="F51" s="66" t="n">
        <f aca="false">L51</f>
        <v>15613.0568</v>
      </c>
      <c r="G51" s="66" t="n">
        <f aca="false">O51</f>
        <v>44.5493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2" t="n">
        <v>15613.0568</v>
      </c>
      <c r="M51" s="62" t="n">
        <v>42.5315</v>
      </c>
      <c r="N51" s="62" t="n">
        <v>43.7705</v>
      </c>
      <c r="O51" s="62" t="n">
        <v>44.5493</v>
      </c>
      <c r="P51" s="62" t="n">
        <v>1422.98</v>
      </c>
      <c r="Q51" s="53" t="n">
        <v>18.159</v>
      </c>
      <c r="R51" s="63" t="n">
        <f aca="false">P51/3600</f>
        <v>0.395272222222222</v>
      </c>
      <c r="S51" s="65"/>
      <c r="T51" s="63"/>
      <c r="U51" s="63"/>
      <c r="V51" s="63"/>
      <c r="W51" s="63"/>
      <c r="X51" s="63"/>
      <c r="Y51" s="63"/>
      <c r="Z51" s="63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8159</v>
      </c>
      <c r="AF51" s="39" t="n">
        <f aca="false">R51/100</f>
        <v>0.00395272222222222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9441.0936</v>
      </c>
      <c r="E52" s="67" t="n">
        <f aca="false">N52</f>
        <v>40.4323</v>
      </c>
      <c r="F52" s="67" t="n">
        <f aca="false">L52</f>
        <v>9441.0936</v>
      </c>
      <c r="G52" s="67" t="n">
        <f aca="false">O52</f>
        <v>41.8065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2" t="n">
        <v>9441.0936</v>
      </c>
      <c r="M52" s="52" t="n">
        <v>39.1139</v>
      </c>
      <c r="N52" s="52" t="n">
        <v>40.4323</v>
      </c>
      <c r="O52" s="52" t="n">
        <v>41.8065</v>
      </c>
      <c r="P52" s="52" t="n">
        <v>1222.806</v>
      </c>
      <c r="Q52" s="53" t="n">
        <v>15.819</v>
      </c>
      <c r="R52" s="54" t="n">
        <f aca="false">P52/3600</f>
        <v>0.339668333333333</v>
      </c>
      <c r="S52" s="55"/>
      <c r="T52" s="54"/>
      <c r="U52" s="54"/>
      <c r="V52" s="54"/>
      <c r="W52" s="54"/>
      <c r="X52" s="54"/>
      <c r="Y52" s="54"/>
      <c r="Z52" s="54" t="n">
        <f aca="false">X52/3600</f>
        <v>0</v>
      </c>
      <c r="AA52" s="55"/>
      <c r="AB52" s="55"/>
      <c r="AC52" s="55"/>
      <c r="AE52" s="39" t="n">
        <f aca="false">Q52/100</f>
        <v>0.15819</v>
      </c>
      <c r="AF52" s="39" t="n">
        <f aca="false">R52/100</f>
        <v>0.00339668333333333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5273.0504</v>
      </c>
      <c r="E53" s="67" t="n">
        <f aca="false">N53</f>
        <v>37.8068</v>
      </c>
      <c r="F53" s="67" t="n">
        <f aca="false">L53</f>
        <v>5273.0504</v>
      </c>
      <c r="G53" s="67" t="n">
        <f aca="false">O53</f>
        <v>39.6866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2" t="n">
        <v>5273.0504</v>
      </c>
      <c r="M53" s="52" t="n">
        <v>35.6236</v>
      </c>
      <c r="N53" s="52" t="n">
        <v>37.8068</v>
      </c>
      <c r="O53" s="52" t="n">
        <v>39.6866</v>
      </c>
      <c r="P53" s="52" t="n">
        <v>1063.943</v>
      </c>
      <c r="Q53" s="53" t="n">
        <v>14.009</v>
      </c>
      <c r="R53" s="54" t="n">
        <f aca="false">P53/3600</f>
        <v>0.295539722222222</v>
      </c>
      <c r="S53" s="55"/>
      <c r="T53" s="54"/>
      <c r="U53" s="54"/>
      <c r="V53" s="54"/>
      <c r="W53" s="54"/>
      <c r="X53" s="54"/>
      <c r="Y53" s="54"/>
      <c r="Z53" s="54" t="n">
        <f aca="false">X53/3600</f>
        <v>0</v>
      </c>
      <c r="AA53" s="55"/>
      <c r="AB53" s="55"/>
      <c r="AC53" s="55"/>
      <c r="AE53" s="39" t="n">
        <f aca="false">Q53/100</f>
        <v>0.14009</v>
      </c>
      <c r="AF53" s="39" t="n">
        <f aca="false">R53/100</f>
        <v>0.00295539722222222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2624.0432</v>
      </c>
      <c r="E54" s="68" t="n">
        <f aca="false">N54</f>
        <v>35.8004</v>
      </c>
      <c r="F54" s="68" t="n">
        <f aca="false">L54</f>
        <v>2624.0432</v>
      </c>
      <c r="G54" s="68" t="n">
        <f aca="false">O54</f>
        <v>37.5814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0" t="n">
        <v>2624.0432</v>
      </c>
      <c r="M54" s="60" t="n">
        <v>32.257</v>
      </c>
      <c r="N54" s="60" t="n">
        <v>35.8004</v>
      </c>
      <c r="O54" s="60" t="n">
        <v>37.5814</v>
      </c>
      <c r="P54" s="60" t="n">
        <v>943.92</v>
      </c>
      <c r="Q54" s="60" t="n">
        <v>12.449</v>
      </c>
      <c r="R54" s="61" t="n">
        <f aca="false">P54/3600</f>
        <v>0.2622</v>
      </c>
      <c r="S54" s="58"/>
      <c r="T54" s="61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  <c r="AE54" s="39" t="n">
        <f aca="false">Q54/100</f>
        <v>0.12449</v>
      </c>
      <c r="AF54" s="39" t="n">
        <f aca="false">R54/100</f>
        <v>0.002622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5622.0664</v>
      </c>
      <c r="E55" s="66" t="n">
        <f aca="false">N55</f>
        <v>45.2092</v>
      </c>
      <c r="F55" s="66" t="n">
        <f aca="false">L55</f>
        <v>5622.0664</v>
      </c>
      <c r="G55" s="66" t="n">
        <f aca="false">O55</f>
        <v>44.9758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 t="n">
        <v>5622.0664</v>
      </c>
      <c r="M55" s="62" t="n">
        <v>43.1839</v>
      </c>
      <c r="N55" s="62" t="n">
        <v>45.2092</v>
      </c>
      <c r="O55" s="62" t="n">
        <v>44.9758</v>
      </c>
      <c r="P55" s="62" t="n">
        <v>566.231</v>
      </c>
      <c r="Q55" s="53" t="n">
        <v>6.661</v>
      </c>
      <c r="R55" s="63" t="n">
        <f aca="false">P55/3600</f>
        <v>0.157286388888889</v>
      </c>
      <c r="S55" s="65"/>
      <c r="T55" s="63"/>
      <c r="U55" s="63"/>
      <c r="V55" s="63"/>
      <c r="W55" s="63"/>
      <c r="X55" s="63"/>
      <c r="Y55" s="63"/>
      <c r="Z55" s="63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6661</v>
      </c>
      <c r="AF55" s="39" t="n">
        <f aca="false">R55/100</f>
        <v>0.00157286388888889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3369.0952</v>
      </c>
      <c r="E56" s="67" t="n">
        <f aca="false">N56</f>
        <v>42.1108</v>
      </c>
      <c r="F56" s="67" t="n">
        <f aca="false">L56</f>
        <v>3369.0952</v>
      </c>
      <c r="G56" s="67" t="n">
        <f aca="false">O56</f>
        <v>41.6069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2" t="n">
        <v>3369.0952</v>
      </c>
      <c r="M56" s="52" t="n">
        <v>39.5192</v>
      </c>
      <c r="N56" s="52" t="n">
        <v>42.1108</v>
      </c>
      <c r="O56" s="52" t="n">
        <v>41.6069</v>
      </c>
      <c r="P56" s="52" t="n">
        <v>488.18</v>
      </c>
      <c r="Q56" s="53" t="n">
        <v>5.943</v>
      </c>
      <c r="R56" s="54" t="n">
        <f aca="false">P56/3600</f>
        <v>0.135605555555556</v>
      </c>
      <c r="S56" s="55"/>
      <c r="T56" s="54"/>
      <c r="U56" s="54"/>
      <c r="V56" s="54"/>
      <c r="W56" s="54"/>
      <c r="X56" s="54"/>
      <c r="Y56" s="54"/>
      <c r="Z56" s="54" t="n">
        <f aca="false">X56/3600</f>
        <v>0</v>
      </c>
      <c r="AA56" s="55"/>
      <c r="AB56" s="55"/>
      <c r="AC56" s="55"/>
      <c r="AE56" s="39" t="n">
        <f aca="false">Q56/100</f>
        <v>0.05943</v>
      </c>
      <c r="AF56" s="39" t="n">
        <f aca="false">R56/100</f>
        <v>0.00135605555555556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1892.0784</v>
      </c>
      <c r="E57" s="67" t="n">
        <f aca="false">N57</f>
        <v>39.5301</v>
      </c>
      <c r="F57" s="67" t="n">
        <f aca="false">L57</f>
        <v>1892.0784</v>
      </c>
      <c r="G57" s="67" t="n">
        <f aca="false">O57</f>
        <v>38.8653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2" t="n">
        <v>1892.0784</v>
      </c>
      <c r="M57" s="52" t="n">
        <v>36.0475</v>
      </c>
      <c r="N57" s="52" t="n">
        <v>39.5301</v>
      </c>
      <c r="O57" s="52" t="n">
        <v>38.8653</v>
      </c>
      <c r="P57" s="52" t="n">
        <v>426.772</v>
      </c>
      <c r="Q57" s="53" t="n">
        <v>5.257</v>
      </c>
      <c r="R57" s="54" t="n">
        <f aca="false">P57/3600</f>
        <v>0.118547777777778</v>
      </c>
      <c r="S57" s="55"/>
      <c r="T57" s="54"/>
      <c r="U57" s="54"/>
      <c r="V57" s="54"/>
      <c r="W57" s="54"/>
      <c r="X57" s="54"/>
      <c r="Y57" s="54"/>
      <c r="Z57" s="54" t="n">
        <f aca="false">X57/3600</f>
        <v>0</v>
      </c>
      <c r="AA57" s="55"/>
      <c r="AB57" s="55"/>
      <c r="AC57" s="55"/>
      <c r="AE57" s="39" t="n">
        <f aca="false">Q57/100</f>
        <v>0.05257</v>
      </c>
      <c r="AF57" s="39" t="n">
        <f aca="false">R57/100</f>
        <v>0.00118547777777778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028.7464</v>
      </c>
      <c r="E58" s="68" t="n">
        <f aca="false">N58</f>
        <v>37.1997</v>
      </c>
      <c r="F58" s="68" t="n">
        <f aca="false">L58</f>
        <v>1028.7464</v>
      </c>
      <c r="G58" s="68" t="n">
        <f aca="false">O58</f>
        <v>36.2554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 t="n">
        <v>1028.7464</v>
      </c>
      <c r="M58" s="60" t="n">
        <v>32.9352</v>
      </c>
      <c r="N58" s="60" t="n">
        <v>37.1997</v>
      </c>
      <c r="O58" s="60" t="n">
        <v>36.2554</v>
      </c>
      <c r="P58" s="60" t="n">
        <v>381.11</v>
      </c>
      <c r="Q58" s="60" t="n">
        <v>4.617</v>
      </c>
      <c r="R58" s="61" t="n">
        <f aca="false">P58/3600</f>
        <v>0.105863888888889</v>
      </c>
      <c r="S58" s="58"/>
      <c r="T58" s="61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  <c r="AE58" s="39" t="n">
        <f aca="false">Q58/100</f>
        <v>0.04617</v>
      </c>
      <c r="AF58" s="39" t="n">
        <f aca="false">R58/100</f>
        <v>0.00105863888888889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0" t="s">
        <v>51</v>
      </c>
      <c r="C59" s="50" t="n">
        <v>22</v>
      </c>
      <c r="D59" s="64" t="n">
        <f aca="false">L59</f>
        <v>13584.3456</v>
      </c>
      <c r="E59" s="64" t="n">
        <f aca="false">N59</f>
        <v>43.3905</v>
      </c>
      <c r="F59" s="64" t="n">
        <f aca="false">L59</f>
        <v>13584.3456</v>
      </c>
      <c r="G59" s="64" t="n">
        <f aca="false">O59</f>
        <v>44.3383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 t="n">
        <v>13584.3456</v>
      </c>
      <c r="M59" s="62" t="n">
        <v>41.2826</v>
      </c>
      <c r="N59" s="62" t="n">
        <v>43.3905</v>
      </c>
      <c r="O59" s="62" t="n">
        <v>44.3383</v>
      </c>
      <c r="P59" s="62" t="n">
        <v>843.296</v>
      </c>
      <c r="Q59" s="53" t="n">
        <v>9.953</v>
      </c>
      <c r="R59" s="63" t="n">
        <f aca="false">P59/3600</f>
        <v>0.234248888888889</v>
      </c>
      <c r="S59" s="65"/>
      <c r="T59" s="63"/>
      <c r="U59" s="63"/>
      <c r="V59" s="63"/>
      <c r="W59" s="63"/>
      <c r="X59" s="63"/>
      <c r="Y59" s="63"/>
      <c r="Z59" s="63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9953</v>
      </c>
      <c r="AF59" s="39" t="n">
        <f aca="false">R59/100</f>
        <v>0.00234248888888889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8629.4464</v>
      </c>
      <c r="E60" s="51" t="n">
        <f aca="false">N60</f>
        <v>40.7783</v>
      </c>
      <c r="F60" s="51" t="n">
        <f aca="false">L60</f>
        <v>8629.4464</v>
      </c>
      <c r="G60" s="51" t="n">
        <f aca="false">O60</f>
        <v>41.8117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 t="n">
        <v>8629.4464</v>
      </c>
      <c r="M60" s="52" t="n">
        <v>36.7956</v>
      </c>
      <c r="N60" s="52" t="n">
        <v>40.7783</v>
      </c>
      <c r="O60" s="52" t="n">
        <v>41.8117</v>
      </c>
      <c r="P60" s="52" t="n">
        <v>720.226</v>
      </c>
      <c r="Q60" s="53" t="n">
        <v>8.783</v>
      </c>
      <c r="R60" s="54" t="n">
        <f aca="false">P60/3600</f>
        <v>0.200062777777778</v>
      </c>
      <c r="S60" s="55"/>
      <c r="T60" s="54"/>
      <c r="U60" s="54"/>
      <c r="V60" s="54"/>
      <c r="W60" s="54"/>
      <c r="X60" s="54"/>
      <c r="Y60" s="54"/>
      <c r="Z60" s="54" t="n">
        <f aca="false">X60/3600</f>
        <v>0</v>
      </c>
      <c r="AA60" s="55"/>
      <c r="AB60" s="55"/>
      <c r="AC60" s="55"/>
      <c r="AE60" s="39" t="n">
        <f aca="false">Q60/100</f>
        <v>0.08783</v>
      </c>
      <c r="AF60" s="39" t="n">
        <f aca="false">R60/100</f>
        <v>0.00200062777777778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5277.3376</v>
      </c>
      <c r="E61" s="51" t="n">
        <f aca="false">N61</f>
        <v>39.0963</v>
      </c>
      <c r="F61" s="51" t="n">
        <f aca="false">L61</f>
        <v>5277.3376</v>
      </c>
      <c r="G61" s="51" t="n">
        <f aca="false">O61</f>
        <v>39.9584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 t="n">
        <v>5277.3376</v>
      </c>
      <c r="M61" s="52" t="n">
        <v>32.9723</v>
      </c>
      <c r="N61" s="52" t="n">
        <v>39.0963</v>
      </c>
      <c r="O61" s="52" t="n">
        <v>39.9584</v>
      </c>
      <c r="P61" s="52" t="n">
        <v>622.078</v>
      </c>
      <c r="Q61" s="53" t="n">
        <v>7.831</v>
      </c>
      <c r="R61" s="54" t="n">
        <f aca="false">P61/3600</f>
        <v>0.172799444444444</v>
      </c>
      <c r="S61" s="55"/>
      <c r="T61" s="54"/>
      <c r="U61" s="54"/>
      <c r="V61" s="54"/>
      <c r="W61" s="54"/>
      <c r="X61" s="54"/>
      <c r="Y61" s="54"/>
      <c r="Z61" s="54" t="n">
        <f aca="false">X61/3600</f>
        <v>0</v>
      </c>
      <c r="AA61" s="55"/>
      <c r="AB61" s="55"/>
      <c r="AC61" s="55"/>
      <c r="AE61" s="39" t="n">
        <f aca="false">Q61/100</f>
        <v>0.07831</v>
      </c>
      <c r="AF61" s="39" t="n">
        <f aca="false">R61/100</f>
        <v>0.00172799444444444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3144.368</v>
      </c>
      <c r="E62" s="59" t="n">
        <f aca="false">N62</f>
        <v>37.8574</v>
      </c>
      <c r="F62" s="59" t="n">
        <f aca="false">L62</f>
        <v>3144.368</v>
      </c>
      <c r="G62" s="59" t="n">
        <f aca="false">O62</f>
        <v>38.248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 t="n">
        <v>3144.368</v>
      </c>
      <c r="M62" s="60" t="n">
        <v>29.5308</v>
      </c>
      <c r="N62" s="60" t="n">
        <v>37.8574</v>
      </c>
      <c r="O62" s="60" t="n">
        <v>38.248</v>
      </c>
      <c r="P62" s="60" t="n">
        <v>555.401</v>
      </c>
      <c r="Q62" s="60" t="n">
        <v>7.332</v>
      </c>
      <c r="R62" s="61" t="n">
        <f aca="false">P62/3600</f>
        <v>0.154278055555556</v>
      </c>
      <c r="S62" s="58"/>
      <c r="T62" s="61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  <c r="AE62" s="39" t="n">
        <f aca="false">Q62/100</f>
        <v>0.07332</v>
      </c>
      <c r="AF62" s="39" t="n">
        <f aca="false">R62/100</f>
        <v>0.00154278055555556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11952.0712</v>
      </c>
      <c r="E63" s="66" t="n">
        <f aca="false">N63</f>
        <v>42.2634</v>
      </c>
      <c r="F63" s="66" t="n">
        <f aca="false">L63</f>
        <v>11952.0712</v>
      </c>
      <c r="G63" s="66" t="n">
        <f aca="false">O63</f>
        <v>42.9785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 t="n">
        <v>11952.0712</v>
      </c>
      <c r="M63" s="62" t="n">
        <v>41.1495</v>
      </c>
      <c r="N63" s="62" t="n">
        <v>42.2634</v>
      </c>
      <c r="O63" s="62" t="n">
        <v>42.9785</v>
      </c>
      <c r="P63" s="62" t="n">
        <v>728.901</v>
      </c>
      <c r="Q63" s="53" t="n">
        <v>9.391</v>
      </c>
      <c r="R63" s="63" t="n">
        <f aca="false">P63/3600</f>
        <v>0.2024725</v>
      </c>
      <c r="S63" s="65"/>
      <c r="T63" s="63"/>
      <c r="U63" s="63"/>
      <c r="V63" s="63"/>
      <c r="W63" s="63"/>
      <c r="X63" s="63"/>
      <c r="Y63" s="63"/>
      <c r="Z63" s="63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9391</v>
      </c>
      <c r="AF63" s="39" t="n">
        <f aca="false">R63/100</f>
        <v>0.002024725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401.316</v>
      </c>
      <c r="E64" s="67" t="n">
        <f aca="false">N64</f>
        <v>39.0699</v>
      </c>
      <c r="F64" s="67" t="n">
        <f aca="false">L64</f>
        <v>7401.316</v>
      </c>
      <c r="G64" s="67" t="n">
        <f aca="false">O64</f>
        <v>39.6012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2" t="n">
        <v>7401.316</v>
      </c>
      <c r="M64" s="52" t="n">
        <v>36.7685</v>
      </c>
      <c r="N64" s="52" t="n">
        <v>39.0699</v>
      </c>
      <c r="O64" s="52" t="n">
        <v>39.6012</v>
      </c>
      <c r="P64" s="52" t="n">
        <v>619.832</v>
      </c>
      <c r="Q64" s="53" t="n">
        <v>8.143</v>
      </c>
      <c r="R64" s="54" t="n">
        <f aca="false">P64/3600</f>
        <v>0.172175555555556</v>
      </c>
      <c r="S64" s="55"/>
      <c r="T64" s="54"/>
      <c r="U64" s="54"/>
      <c r="V64" s="54"/>
      <c r="W64" s="54"/>
      <c r="X64" s="54"/>
      <c r="Y64" s="54"/>
      <c r="Z64" s="54" t="n">
        <f aca="false">X64/3600</f>
        <v>0</v>
      </c>
      <c r="AA64" s="55"/>
      <c r="AB64" s="55"/>
      <c r="AC64" s="55"/>
      <c r="AE64" s="39" t="n">
        <f aca="false">Q64/100</f>
        <v>0.08143</v>
      </c>
      <c r="AF64" s="39" t="n">
        <f aca="false">R64/100</f>
        <v>0.00172175555555556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4141.3728</v>
      </c>
      <c r="E65" s="67" t="n">
        <f aca="false">N65</f>
        <v>36.5644</v>
      </c>
      <c r="F65" s="67" t="n">
        <f aca="false">L65</f>
        <v>4141.3728</v>
      </c>
      <c r="G65" s="67" t="n">
        <f aca="false">O65</f>
        <v>37.0372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2" t="n">
        <v>4141.3728</v>
      </c>
      <c r="M65" s="52" t="n">
        <v>32.7493</v>
      </c>
      <c r="N65" s="52" t="n">
        <v>36.5644</v>
      </c>
      <c r="O65" s="52" t="n">
        <v>37.0372</v>
      </c>
      <c r="P65" s="52" t="n">
        <v>520.411</v>
      </c>
      <c r="Q65" s="53" t="n">
        <v>6.957</v>
      </c>
      <c r="R65" s="54" t="n">
        <f aca="false">P65/3600</f>
        <v>0.144558611111111</v>
      </c>
      <c r="S65" s="55"/>
      <c r="T65" s="54"/>
      <c r="U65" s="54"/>
      <c r="V65" s="54"/>
      <c r="W65" s="54"/>
      <c r="X65" s="54"/>
      <c r="Y65" s="54"/>
      <c r="Z65" s="54" t="n">
        <f aca="false">X65/3600</f>
        <v>0</v>
      </c>
      <c r="AA65" s="55"/>
      <c r="AB65" s="55"/>
      <c r="AC65" s="55"/>
      <c r="AE65" s="39" t="n">
        <f aca="false">Q65/100</f>
        <v>0.06957</v>
      </c>
      <c r="AF65" s="39" t="n">
        <f aca="false">R65/100</f>
        <v>0.00144558611111111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2103.1136</v>
      </c>
      <c r="E66" s="68" t="n">
        <f aca="false">N66</f>
        <v>34.3687</v>
      </c>
      <c r="F66" s="68" t="n">
        <f aca="false">L66</f>
        <v>2103.1136</v>
      </c>
      <c r="G66" s="68" t="n">
        <f aca="false">O66</f>
        <v>34.8309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 t="n">
        <v>2103.1136</v>
      </c>
      <c r="M66" s="60" t="n">
        <v>29.2932</v>
      </c>
      <c r="N66" s="60" t="n">
        <v>34.3687</v>
      </c>
      <c r="O66" s="60" t="n">
        <v>34.8309</v>
      </c>
      <c r="P66" s="60" t="n">
        <v>443.668</v>
      </c>
      <c r="Q66" s="60" t="n">
        <v>5.975</v>
      </c>
      <c r="R66" s="61" t="n">
        <f aca="false">P66/3600</f>
        <v>0.123241111111111</v>
      </c>
      <c r="S66" s="58"/>
      <c r="T66" s="61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  <c r="AE66" s="39" t="n">
        <f aca="false">Q66/100</f>
        <v>0.05975</v>
      </c>
      <c r="AF66" s="39" t="n">
        <f aca="false">R66/100</f>
        <v>0.00123241111111111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0" t="s">
        <v>48</v>
      </c>
      <c r="C67" s="50" t="n">
        <v>22</v>
      </c>
      <c r="D67" s="64" t="n">
        <f aca="false">L67</f>
        <v>4702.0976</v>
      </c>
      <c r="E67" s="64" t="n">
        <f aca="false">N67</f>
        <v>43.3521</v>
      </c>
      <c r="F67" s="64" t="n">
        <f aca="false">L67</f>
        <v>4702.0976</v>
      </c>
      <c r="G67" s="64" t="n">
        <f aca="false">O67</f>
        <v>44.1545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 t="n">
        <v>4702.0976</v>
      </c>
      <c r="M67" s="62" t="n">
        <v>42.7432</v>
      </c>
      <c r="N67" s="62" t="n">
        <v>43.3521</v>
      </c>
      <c r="O67" s="62" t="n">
        <v>44.1545</v>
      </c>
      <c r="P67" s="62" t="n">
        <v>377.898</v>
      </c>
      <c r="Q67" s="53" t="n">
        <v>4.945</v>
      </c>
      <c r="R67" s="63" t="n">
        <f aca="false">P67/3600</f>
        <v>0.104971666666667</v>
      </c>
      <c r="S67" s="65"/>
      <c r="T67" s="63"/>
      <c r="U67" s="63"/>
      <c r="V67" s="63"/>
      <c r="W67" s="63"/>
      <c r="X67" s="63"/>
      <c r="Y67" s="63"/>
      <c r="Z67" s="63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4945</v>
      </c>
      <c r="AF67" s="39" t="n">
        <f aca="false">R67/100</f>
        <v>0.00104971666666667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2850.6352</v>
      </c>
      <c r="E68" s="51" t="n">
        <f aca="false">N68</f>
        <v>39.9094</v>
      </c>
      <c r="F68" s="51" t="n">
        <f aca="false">L68</f>
        <v>2850.6352</v>
      </c>
      <c r="G68" s="51" t="n">
        <f aca="false">O68</f>
        <v>41.1552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 t="n">
        <v>2850.6352</v>
      </c>
      <c r="M68" s="52" t="n">
        <v>38.6209</v>
      </c>
      <c r="N68" s="52" t="n">
        <v>39.9094</v>
      </c>
      <c r="O68" s="52" t="n">
        <v>41.1552</v>
      </c>
      <c r="P68" s="52" t="n">
        <v>326.211</v>
      </c>
      <c r="Q68" s="53" t="n">
        <v>4.321</v>
      </c>
      <c r="R68" s="54" t="n">
        <f aca="false">P68/3600</f>
        <v>0.0906141666666667</v>
      </c>
      <c r="S68" s="55"/>
      <c r="T68" s="54"/>
      <c r="U68" s="54"/>
      <c r="V68" s="54"/>
      <c r="W68" s="54"/>
      <c r="X68" s="54"/>
      <c r="Y68" s="54"/>
      <c r="Z68" s="54" t="n">
        <f aca="false">X68/3600</f>
        <v>0</v>
      </c>
      <c r="AA68" s="55"/>
      <c r="AB68" s="55"/>
      <c r="AC68" s="55"/>
      <c r="AE68" s="39" t="n">
        <f aca="false">Q68/100</f>
        <v>0.04321</v>
      </c>
      <c r="AF68" s="39" t="n">
        <f aca="false">R68/100</f>
        <v>0.000906141666666667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1533.0536</v>
      </c>
      <c r="E69" s="51" t="n">
        <f aca="false">N69</f>
        <v>37.42</v>
      </c>
      <c r="F69" s="51" t="n">
        <f aca="false">L69</f>
        <v>1533.0536</v>
      </c>
      <c r="G69" s="51" t="n">
        <f aca="false">O69</f>
        <v>38.6444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 t="n">
        <v>1533.0536</v>
      </c>
      <c r="M69" s="52" t="n">
        <v>34.6577</v>
      </c>
      <c r="N69" s="52" t="n">
        <v>37.42</v>
      </c>
      <c r="O69" s="52" t="n">
        <v>38.6444</v>
      </c>
      <c r="P69" s="52" t="n">
        <v>280.017</v>
      </c>
      <c r="Q69" s="53" t="n">
        <v>3.697</v>
      </c>
      <c r="R69" s="54" t="n">
        <f aca="false">P69/3600</f>
        <v>0.0777825</v>
      </c>
      <c r="S69" s="55"/>
      <c r="T69" s="54"/>
      <c r="U69" s="54"/>
      <c r="V69" s="54"/>
      <c r="W69" s="54"/>
      <c r="X69" s="54"/>
      <c r="Y69" s="54"/>
      <c r="Z69" s="54" t="n">
        <f aca="false">X69/3600</f>
        <v>0</v>
      </c>
      <c r="AA69" s="55"/>
      <c r="AB69" s="55"/>
      <c r="AC69" s="55"/>
      <c r="AE69" s="39" t="n">
        <f aca="false">Q69/100</f>
        <v>0.03697</v>
      </c>
      <c r="AF69" s="39" t="n">
        <f aca="false">R69/100</f>
        <v>0.000777825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754.976</v>
      </c>
      <c r="E70" s="69" t="n">
        <f aca="false">N70</f>
        <v>35.0586</v>
      </c>
      <c r="F70" s="69" t="n">
        <f aca="false">L70</f>
        <v>754.976</v>
      </c>
      <c r="G70" s="69" t="n">
        <f aca="false">O70</f>
        <v>36.1922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0" t="n">
        <v>754.976</v>
      </c>
      <c r="M70" s="60" t="n">
        <v>31.4102</v>
      </c>
      <c r="N70" s="60" t="n">
        <v>35.0586</v>
      </c>
      <c r="O70" s="60" t="n">
        <v>36.1922</v>
      </c>
      <c r="P70" s="60" t="n">
        <v>243.372</v>
      </c>
      <c r="Q70" s="60" t="n">
        <v>3.291</v>
      </c>
      <c r="R70" s="61" t="n">
        <f aca="false">P70/3600</f>
        <v>0.0676033333333333</v>
      </c>
      <c r="S70" s="58"/>
      <c r="T70" s="61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  <c r="AE70" s="39" t="n">
        <f aca="false">Q70/100</f>
        <v>0.03291</v>
      </c>
      <c r="AF70" s="39" t="n">
        <f aca="false">R70/100</f>
        <v>0.000676033333333333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22620.7496</v>
      </c>
      <c r="E71" s="66" t="n">
        <f aca="false">N71</f>
        <v>47.5322</v>
      </c>
      <c r="F71" s="66" t="n">
        <f aca="false">L71</f>
        <v>22620.7496</v>
      </c>
      <c r="G71" s="66" t="n">
        <f aca="false">O71</f>
        <v>48.4686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2" t="n">
        <v>22620.7496</v>
      </c>
      <c r="M71" s="62" t="n">
        <v>44.9396</v>
      </c>
      <c r="N71" s="62" t="n">
        <v>47.5322</v>
      </c>
      <c r="O71" s="62" t="n">
        <v>48.4686</v>
      </c>
      <c r="P71" s="62" t="n">
        <v>4888.517</v>
      </c>
      <c r="Q71" s="53" t="n">
        <v>56.74</v>
      </c>
      <c r="R71" s="63" t="n">
        <f aca="false">P71/3600</f>
        <v>1.35792138888889</v>
      </c>
      <c r="S71" s="65"/>
      <c r="T71" s="63"/>
      <c r="U71" s="63"/>
      <c r="V71" s="63"/>
      <c r="W71" s="63"/>
      <c r="X71" s="63"/>
      <c r="Y71" s="63"/>
      <c r="Z71" s="63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5674</v>
      </c>
      <c r="AF71" s="39" t="n">
        <f aca="false">R71/100</f>
        <v>0.0135792138888889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7" t="n">
        <f aca="false">L72</f>
        <v>13378.1472</v>
      </c>
      <c r="E72" s="67" t="n">
        <f aca="false">N72</f>
        <v>45.9825</v>
      </c>
      <c r="F72" s="67" t="n">
        <f aca="false">L72</f>
        <v>13378.1472</v>
      </c>
      <c r="G72" s="67" t="n">
        <f aca="false">O72</f>
        <v>46.6978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2" t="n">
        <v>13378.1472</v>
      </c>
      <c r="M72" s="52" t="n">
        <v>42.4923</v>
      </c>
      <c r="N72" s="52" t="n">
        <v>45.9825</v>
      </c>
      <c r="O72" s="52" t="n">
        <v>46.6978</v>
      </c>
      <c r="P72" s="52" t="n">
        <v>4377.448</v>
      </c>
      <c r="Q72" s="53" t="n">
        <v>55.274</v>
      </c>
      <c r="R72" s="54" t="n">
        <f aca="false">P72/3600</f>
        <v>1.21595777777778</v>
      </c>
      <c r="S72" s="55"/>
      <c r="T72" s="54"/>
      <c r="U72" s="54"/>
      <c r="V72" s="54"/>
      <c r="W72" s="54"/>
      <c r="X72" s="54"/>
      <c r="Y72" s="54"/>
      <c r="Z72" s="54" t="n">
        <f aca="false">X72/3600</f>
        <v>0</v>
      </c>
      <c r="AA72" s="55"/>
      <c r="AB72" s="55"/>
      <c r="AC72" s="55"/>
      <c r="AE72" s="39" t="n">
        <f aca="false">Q72/100</f>
        <v>0.55274</v>
      </c>
      <c r="AF72" s="39" t="n">
        <f aca="false">R72/100</f>
        <v>0.0121595777777778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7855.2456</v>
      </c>
      <c r="E73" s="67" t="n">
        <f aca="false">N73</f>
        <v>44.378</v>
      </c>
      <c r="F73" s="67" t="n">
        <f aca="false">L73</f>
        <v>7855.2456</v>
      </c>
      <c r="G73" s="67" t="n">
        <f aca="false">O73</f>
        <v>44.8317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2" t="n">
        <v>7855.2456</v>
      </c>
      <c r="M73" s="52" t="n">
        <v>39.7486</v>
      </c>
      <c r="N73" s="52" t="n">
        <v>44.378</v>
      </c>
      <c r="O73" s="52" t="n">
        <v>44.8317</v>
      </c>
      <c r="P73" s="52" t="n">
        <v>4038.178</v>
      </c>
      <c r="Q73" s="53" t="n">
        <v>50.78</v>
      </c>
      <c r="R73" s="54" t="n">
        <f aca="false">P73/3600</f>
        <v>1.12171611111111</v>
      </c>
      <c r="S73" s="55"/>
      <c r="T73" s="54"/>
      <c r="U73" s="54"/>
      <c r="V73" s="54"/>
      <c r="W73" s="54"/>
      <c r="X73" s="54"/>
      <c r="Y73" s="54"/>
      <c r="Z73" s="54" t="n">
        <f aca="false">X73/3600</f>
        <v>0</v>
      </c>
      <c r="AA73" s="55"/>
      <c r="AB73" s="55"/>
      <c r="AC73" s="55"/>
      <c r="AE73" s="39" t="n">
        <f aca="false">Q73/100</f>
        <v>0.5078</v>
      </c>
      <c r="AF73" s="39" t="n">
        <f aca="false">R73/100</f>
        <v>0.0112171611111111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4728.3072</v>
      </c>
      <c r="E74" s="68" t="n">
        <f aca="false">N74</f>
        <v>42.8392</v>
      </c>
      <c r="F74" s="68" t="n">
        <f aca="false">L74</f>
        <v>4728.3072</v>
      </c>
      <c r="G74" s="68" t="n">
        <f aca="false">O74</f>
        <v>42.9663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0" t="n">
        <v>4728.3072</v>
      </c>
      <c r="M74" s="60" t="n">
        <v>36.9184</v>
      </c>
      <c r="N74" s="60" t="n">
        <v>42.8392</v>
      </c>
      <c r="O74" s="60" t="n">
        <v>42.9663</v>
      </c>
      <c r="P74" s="60" t="n">
        <v>3825.793</v>
      </c>
      <c r="Q74" s="60" t="n">
        <v>47.631</v>
      </c>
      <c r="R74" s="61" t="n">
        <f aca="false">P74/3600</f>
        <v>1.06272027777778</v>
      </c>
      <c r="S74" s="58"/>
      <c r="T74" s="61"/>
      <c r="U74" s="61"/>
      <c r="V74" s="61"/>
      <c r="W74" s="61"/>
      <c r="X74" s="61"/>
      <c r="Y74" s="61"/>
      <c r="Z74" s="61" t="n">
        <f aca="false">X74/3600</f>
        <v>0</v>
      </c>
      <c r="AA74" s="58"/>
      <c r="AB74" s="58"/>
      <c r="AC74" s="58"/>
      <c r="AE74" s="39" t="n">
        <f aca="false">Q74/100</f>
        <v>0.47631</v>
      </c>
      <c r="AF74" s="39" t="n">
        <f aca="false">R74/100</f>
        <v>0.0106272027777778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7"/>
      <c r="B75" s="50" t="s">
        <v>56</v>
      </c>
      <c r="C75" s="50" t="n">
        <v>22</v>
      </c>
      <c r="D75" s="64" t="n">
        <f aca="false">L75</f>
        <v>22984.9456</v>
      </c>
      <c r="E75" s="64" t="n">
        <f aca="false">N75</f>
        <v>48.8493</v>
      </c>
      <c r="F75" s="64" t="n">
        <f aca="false">L75</f>
        <v>22984.9456</v>
      </c>
      <c r="G75" s="64" t="n">
        <f aca="false">O75</f>
        <v>48.6182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2" t="n">
        <v>22984.9456</v>
      </c>
      <c r="M75" s="62" t="n">
        <v>44.8876</v>
      </c>
      <c r="N75" s="62" t="n">
        <v>48.8493</v>
      </c>
      <c r="O75" s="62" t="n">
        <v>48.6182</v>
      </c>
      <c r="P75" s="62" t="n">
        <v>4802.261</v>
      </c>
      <c r="Q75" s="53" t="n">
        <v>55.367</v>
      </c>
      <c r="R75" s="63" t="n">
        <f aca="false">P75/3600</f>
        <v>1.33396138888889</v>
      </c>
      <c r="S75" s="65"/>
      <c r="T75" s="63"/>
      <c r="U75" s="63"/>
      <c r="V75" s="63"/>
      <c r="W75" s="63"/>
      <c r="X75" s="63"/>
      <c r="Y75" s="63"/>
      <c r="Z75" s="63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55367</v>
      </c>
      <c r="AF75" s="39" t="n">
        <f aca="false">R75/100</f>
        <v>0.0133396138888889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14037.5888</v>
      </c>
      <c r="E76" s="51" t="n">
        <f aca="false">N76</f>
        <v>47.2118</v>
      </c>
      <c r="F76" s="51" t="n">
        <f aca="false">L76</f>
        <v>14037.5888</v>
      </c>
      <c r="G76" s="51" t="n">
        <f aca="false">O76</f>
        <v>46.3373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 t="n">
        <v>14037.5888</v>
      </c>
      <c r="M76" s="52" t="n">
        <v>42.4583</v>
      </c>
      <c r="N76" s="52" t="n">
        <v>47.2118</v>
      </c>
      <c r="O76" s="52" t="n">
        <v>46.3373</v>
      </c>
      <c r="P76" s="52" t="n">
        <v>4409.133</v>
      </c>
      <c r="Q76" s="53" t="n">
        <v>52.589</v>
      </c>
      <c r="R76" s="54" t="n">
        <f aca="false">P76/3600</f>
        <v>1.22475916666667</v>
      </c>
      <c r="S76" s="55"/>
      <c r="T76" s="54"/>
      <c r="U76" s="54"/>
      <c r="V76" s="54"/>
      <c r="W76" s="54"/>
      <c r="X76" s="54"/>
      <c r="Y76" s="54"/>
      <c r="Z76" s="54" t="n">
        <f aca="false">X76/3600</f>
        <v>0</v>
      </c>
      <c r="AA76" s="55"/>
      <c r="AB76" s="55"/>
      <c r="AC76" s="55"/>
      <c r="AE76" s="39" t="n">
        <f aca="false">Q76/100</f>
        <v>0.52589</v>
      </c>
      <c r="AF76" s="39" t="n">
        <f aca="false">R76/100</f>
        <v>0.0122475916666667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8477.0192</v>
      </c>
      <c r="E77" s="51" t="n">
        <f aca="false">N77</f>
        <v>45.8638</v>
      </c>
      <c r="F77" s="51" t="n">
        <f aca="false">L77</f>
        <v>8477.0192</v>
      </c>
      <c r="G77" s="51" t="n">
        <f aca="false">O77</f>
        <v>44.1976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 t="n">
        <v>8477.0192</v>
      </c>
      <c r="M77" s="52" t="n">
        <v>39.5774</v>
      </c>
      <c r="N77" s="52" t="n">
        <v>45.8638</v>
      </c>
      <c r="O77" s="52" t="n">
        <v>44.1976</v>
      </c>
      <c r="P77" s="52" t="n">
        <v>4077.383</v>
      </c>
      <c r="Q77" s="53" t="n">
        <v>51.139</v>
      </c>
      <c r="R77" s="54" t="n">
        <f aca="false">P77/3600</f>
        <v>1.13260638888889</v>
      </c>
      <c r="S77" s="55"/>
      <c r="T77" s="54"/>
      <c r="U77" s="54"/>
      <c r="V77" s="54"/>
      <c r="W77" s="54"/>
      <c r="X77" s="54"/>
      <c r="Y77" s="54"/>
      <c r="Z77" s="54" t="n">
        <f aca="false">X77/3600</f>
        <v>0</v>
      </c>
      <c r="AA77" s="55"/>
      <c r="AB77" s="55"/>
      <c r="AC77" s="55"/>
      <c r="AE77" s="39" t="n">
        <f aca="false">Q77/100</f>
        <v>0.51139</v>
      </c>
      <c r="AF77" s="39" t="n">
        <f aca="false">R77/100</f>
        <v>0.0113260638888889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5105.2712</v>
      </c>
      <c r="E78" s="59" t="n">
        <f aca="false">N78</f>
        <v>44.4455</v>
      </c>
      <c r="F78" s="59" t="n">
        <f aca="false">L78</f>
        <v>5105.2712</v>
      </c>
      <c r="G78" s="59" t="n">
        <f aca="false">O78</f>
        <v>42.3582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 t="n">
        <v>5105.2712</v>
      </c>
      <c r="M78" s="60" t="n">
        <v>36.5253</v>
      </c>
      <c r="N78" s="60" t="n">
        <v>44.4455</v>
      </c>
      <c r="O78" s="60" t="n">
        <v>42.3582</v>
      </c>
      <c r="P78" s="60" t="n">
        <v>3854.835</v>
      </c>
      <c r="Q78" s="60" t="n">
        <v>47.178</v>
      </c>
      <c r="R78" s="61" t="n">
        <f aca="false">P78/3600</f>
        <v>1.0707875</v>
      </c>
      <c r="S78" s="58"/>
      <c r="T78" s="61"/>
      <c r="U78" s="61"/>
      <c r="V78" s="61"/>
      <c r="W78" s="61"/>
      <c r="X78" s="61"/>
      <c r="Y78" s="61"/>
      <c r="Z78" s="61" t="n">
        <f aca="false">X78/3600</f>
        <v>0</v>
      </c>
      <c r="AA78" s="58"/>
      <c r="AB78" s="58"/>
      <c r="AC78" s="58"/>
      <c r="AE78" s="39" t="n">
        <f aca="false">Q78/100</f>
        <v>0.47178</v>
      </c>
      <c r="AF78" s="39" t="n">
        <f aca="false">R78/100</f>
        <v>0.010707875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7"/>
      <c r="B79" s="50" t="s">
        <v>57</v>
      </c>
      <c r="C79" s="50" t="n">
        <v>22</v>
      </c>
      <c r="D79" s="64" t="n">
        <f aca="false">L79</f>
        <v>24672.78</v>
      </c>
      <c r="E79" s="64" t="n">
        <f aca="false">N79</f>
        <v>48.8138</v>
      </c>
      <c r="F79" s="64" t="n">
        <f aca="false">L79</f>
        <v>24672.78</v>
      </c>
      <c r="G79" s="64" t="n">
        <f aca="false">O79</f>
        <v>49.0586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2" t="n">
        <v>24672.78</v>
      </c>
      <c r="M79" s="62" t="n">
        <v>44.8913</v>
      </c>
      <c r="N79" s="62" t="n">
        <v>48.8138</v>
      </c>
      <c r="O79" s="62" t="n">
        <v>49.0586</v>
      </c>
      <c r="P79" s="62" t="n">
        <v>4819.212</v>
      </c>
      <c r="Q79" s="53" t="n">
        <v>56.1</v>
      </c>
      <c r="R79" s="63" t="n">
        <f aca="false">P79/3600</f>
        <v>1.33867</v>
      </c>
      <c r="S79" s="65"/>
      <c r="T79" s="63"/>
      <c r="U79" s="63"/>
      <c r="V79" s="63"/>
      <c r="W79" s="63"/>
      <c r="X79" s="63"/>
      <c r="Y79" s="63"/>
      <c r="Z79" s="63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561</v>
      </c>
      <c r="AF79" s="39" t="n">
        <f aca="false">R79/100</f>
        <v>0.0133867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14341.076</v>
      </c>
      <c r="E80" s="51" t="n">
        <f aca="false">N80</f>
        <v>47.0414</v>
      </c>
      <c r="F80" s="51" t="n">
        <f aca="false">L80</f>
        <v>14341.076</v>
      </c>
      <c r="G80" s="51" t="n">
        <f aca="false">O80</f>
        <v>47.1656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 t="n">
        <v>14341.076</v>
      </c>
      <c r="M80" s="52" t="n">
        <v>42.113</v>
      </c>
      <c r="N80" s="52" t="n">
        <v>47.0414</v>
      </c>
      <c r="O80" s="52" t="n">
        <v>47.1656</v>
      </c>
      <c r="P80" s="52" t="n">
        <v>4324.295</v>
      </c>
      <c r="Q80" s="53" t="n">
        <v>54.43</v>
      </c>
      <c r="R80" s="54" t="n">
        <f aca="false">P80/3600</f>
        <v>1.20119305555556</v>
      </c>
      <c r="S80" s="55"/>
      <c r="T80" s="54"/>
      <c r="U80" s="54"/>
      <c r="V80" s="54"/>
      <c r="W80" s="54"/>
      <c r="X80" s="54"/>
      <c r="Y80" s="54"/>
      <c r="Z80" s="54" t="n">
        <f aca="false">X80/3600</f>
        <v>0</v>
      </c>
      <c r="AA80" s="55"/>
      <c r="AB80" s="55"/>
      <c r="AC80" s="55"/>
      <c r="AE80" s="39" t="n">
        <f aca="false">Q80/100</f>
        <v>0.5443</v>
      </c>
      <c r="AF80" s="39" t="n">
        <f aca="false">R80/100</f>
        <v>0.0120119305555556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8046.9424</v>
      </c>
      <c r="E81" s="51" t="n">
        <f aca="false">N81</f>
        <v>45.1865</v>
      </c>
      <c r="F81" s="51" t="n">
        <f aca="false">L81</f>
        <v>8046.9424</v>
      </c>
      <c r="G81" s="51" t="n">
        <f aca="false">O81</f>
        <v>45.0848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 t="n">
        <v>8046.9424</v>
      </c>
      <c r="M81" s="52" t="n">
        <v>39.232</v>
      </c>
      <c r="N81" s="52" t="n">
        <v>45.1865</v>
      </c>
      <c r="O81" s="52" t="n">
        <v>45.0848</v>
      </c>
      <c r="P81" s="52" t="n">
        <v>4041.252</v>
      </c>
      <c r="Q81" s="53" t="n">
        <v>49.735</v>
      </c>
      <c r="R81" s="54" t="n">
        <f aca="false">P81/3600</f>
        <v>1.12257</v>
      </c>
      <c r="S81" s="55"/>
      <c r="T81" s="54"/>
      <c r="U81" s="54"/>
      <c r="V81" s="54"/>
      <c r="W81" s="54"/>
      <c r="X81" s="54"/>
      <c r="Y81" s="54"/>
      <c r="Z81" s="54" t="n">
        <f aca="false">X81/3600</f>
        <v>0</v>
      </c>
      <c r="AA81" s="55"/>
      <c r="AB81" s="55"/>
      <c r="AC81" s="55"/>
      <c r="AE81" s="39" t="n">
        <f aca="false">Q81/100</f>
        <v>0.49735</v>
      </c>
      <c r="AF81" s="39" t="n">
        <f aca="false">R81/100</f>
        <v>0.0112257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4571.0192</v>
      </c>
      <c r="E82" s="69" t="n">
        <f aca="false">N82</f>
        <v>43.4487</v>
      </c>
      <c r="F82" s="69" t="n">
        <f aca="false">L82</f>
        <v>4571.0192</v>
      </c>
      <c r="G82" s="69" t="n">
        <f aca="false">O82</f>
        <v>43.0532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0" t="n">
        <v>4571.0192</v>
      </c>
      <c r="M82" s="60" t="n">
        <v>36.4863</v>
      </c>
      <c r="N82" s="60" t="n">
        <v>43.4487</v>
      </c>
      <c r="O82" s="60" t="n">
        <v>43.0532</v>
      </c>
      <c r="P82" s="60" t="n">
        <v>3862.027</v>
      </c>
      <c r="Q82" s="60" t="n">
        <v>46.631</v>
      </c>
      <c r="R82" s="61" t="n">
        <f aca="false">P82/3600</f>
        <v>1.07278527777778</v>
      </c>
      <c r="S82" s="58"/>
      <c r="T82" s="61"/>
      <c r="U82" s="61"/>
      <c r="V82" s="61"/>
      <c r="W82" s="61"/>
      <c r="X82" s="61"/>
      <c r="Y82" s="61"/>
      <c r="Z82" s="61" t="n">
        <f aca="false">X82/3600</f>
        <v>0</v>
      </c>
      <c r="AA82" s="58"/>
      <c r="AB82" s="58"/>
      <c r="AC82" s="58"/>
      <c r="AE82" s="39" t="n">
        <f aca="false">Q82/100</f>
        <v>0.46631</v>
      </c>
      <c r="AF82" s="39" t="n">
        <f aca="false">R82/100</f>
        <v>0.0107278527777778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82)*100</f>
        <v>36.8084879854551</v>
      </c>
      <c r="R89" s="74" t="n">
        <f aca="false">GEOMEAN(AF3:AF82)*100</f>
        <v>0.819979942043931</v>
      </c>
      <c r="S89" s="74"/>
      <c r="T89" s="74"/>
      <c r="U89" s="74"/>
      <c r="V89" s="74"/>
      <c r="W89" s="74"/>
      <c r="X89" s="74"/>
      <c r="Y89" s="74" t="n">
        <f aca="false">GEOMEAN(AG3:AG82)*100</f>
        <v>0</v>
      </c>
      <c r="Z89" s="74" t="n">
        <f aca="false">GEOMEAN(AH3:AH82)*100</f>
        <v>0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0</v>
      </c>
      <c r="Z90" s="84" t="n">
        <f aca="false">Z89/R89</f>
        <v>0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82)/3600</f>
        <v>1.28517055555556</v>
      </c>
      <c r="R91" s="73" t="n">
        <f aca="false">SUM(R3:R82)</f>
        <v>104.842004722222</v>
      </c>
      <c r="X91" s="73"/>
      <c r="Y91" s="73" t="n">
        <f aca="false">SUM(Y3:Y82)/3600</f>
        <v>0</v>
      </c>
      <c r="Z91" s="73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S101" activeCellId="0" sqref="S10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2.7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14238.2288</v>
      </c>
      <c r="E3" s="51" t="n">
        <f aca="false">N3</f>
        <v>42.8376</v>
      </c>
      <c r="F3" s="51" t="n">
        <f aca="false">L3</f>
        <v>114238.2288</v>
      </c>
      <c r="G3" s="51" t="n">
        <f aca="false">O3</f>
        <v>44.658</v>
      </c>
      <c r="H3" s="51" t="n">
        <f aca="false">T3</f>
        <v>111169.4032</v>
      </c>
      <c r="I3" s="51" t="n">
        <f aca="false">V3</f>
        <v>42.7977</v>
      </c>
      <c r="J3" s="51" t="n">
        <f aca="false">T3</f>
        <v>111169.4032</v>
      </c>
      <c r="K3" s="51" t="n">
        <f aca="false">W3</f>
        <v>44.6156</v>
      </c>
      <c r="L3" s="62" t="n">
        <v>114238.2288</v>
      </c>
      <c r="M3" s="62" t="n">
        <v>43.1115</v>
      </c>
      <c r="N3" s="62" t="n">
        <v>42.8376</v>
      </c>
      <c r="O3" s="62" t="n">
        <v>44.658</v>
      </c>
      <c r="P3" s="52" t="n">
        <v>2363.445</v>
      </c>
      <c r="Q3" s="53" t="n">
        <v>37.783</v>
      </c>
      <c r="R3" s="54" t="n">
        <f aca="false">P3/3600</f>
        <v>0.6565125</v>
      </c>
      <c r="S3" s="55"/>
      <c r="T3" s="0" t="n">
        <v>111169.4032</v>
      </c>
      <c r="U3" s="0" t="n">
        <v>43.1589</v>
      </c>
      <c r="V3" s="0" t="n">
        <v>42.7977</v>
      </c>
      <c r="W3" s="0" t="n">
        <v>44.6156</v>
      </c>
      <c r="X3" s="0" t="n">
        <v>2979.638</v>
      </c>
      <c r="Y3" s="0" t="n">
        <v>34.476</v>
      </c>
      <c r="Z3" s="54" t="n">
        <f aca="false">X3/3600</f>
        <v>0.827677222222222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37783</v>
      </c>
      <c r="AF3" s="39" t="n">
        <f aca="false">R3/100</f>
        <v>0.006565125</v>
      </c>
      <c r="AG3" s="39" t="n">
        <f aca="false">Y3/100</f>
        <v>0.34476</v>
      </c>
      <c r="AH3" s="39" t="n">
        <f aca="false">Z3/100</f>
        <v>0.00827677222222222</v>
      </c>
    </row>
    <row r="4" customFormat="false" ht="12.75" hidden="false" customHeight="false" outlineLevel="0" collapsed="false">
      <c r="A4" s="57" t="s">
        <v>34</v>
      </c>
      <c r="B4" s="57"/>
      <c r="C4" s="57" t="n">
        <v>27</v>
      </c>
      <c r="D4" s="51" t="n">
        <f aca="false">L4</f>
        <v>64031.1584</v>
      </c>
      <c r="E4" s="51" t="n">
        <f aca="false">N4</f>
        <v>40.2206</v>
      </c>
      <c r="F4" s="51" t="n">
        <f aca="false">L4</f>
        <v>64031.1584</v>
      </c>
      <c r="G4" s="51" t="n">
        <f aca="false">O4</f>
        <v>42.2464</v>
      </c>
      <c r="H4" s="51" t="n">
        <f aca="false">T4</f>
        <v>63179.696</v>
      </c>
      <c r="I4" s="51" t="n">
        <f aca="false">V4</f>
        <v>40.1969</v>
      </c>
      <c r="J4" s="51" t="n">
        <f aca="false">T4</f>
        <v>63179.696</v>
      </c>
      <c r="K4" s="51" t="n">
        <f aca="false">W4</f>
        <v>42.2132</v>
      </c>
      <c r="L4" s="52" t="n">
        <v>64031.1584</v>
      </c>
      <c r="M4" s="52" t="n">
        <v>39.793</v>
      </c>
      <c r="N4" s="52" t="n">
        <v>40.2206</v>
      </c>
      <c r="O4" s="52" t="n">
        <v>42.2464</v>
      </c>
      <c r="P4" s="52" t="n">
        <v>2084.808</v>
      </c>
      <c r="Q4" s="53" t="n">
        <v>30.108</v>
      </c>
      <c r="R4" s="54" t="n">
        <f aca="false">P4/3600</f>
        <v>0.579113333333333</v>
      </c>
      <c r="S4" s="55"/>
      <c r="T4" s="0" t="n">
        <v>63179.696</v>
      </c>
      <c r="U4" s="0" t="n">
        <v>39.9369</v>
      </c>
      <c r="V4" s="0" t="n">
        <v>40.1969</v>
      </c>
      <c r="W4" s="0" t="n">
        <v>42.2132</v>
      </c>
      <c r="X4" s="0" t="n">
        <v>2558.51</v>
      </c>
      <c r="Y4" s="0" t="n">
        <v>28.205</v>
      </c>
      <c r="Z4" s="54" t="n">
        <f aca="false">X4/3600</f>
        <v>0.710697222222222</v>
      </c>
      <c r="AA4" s="55"/>
      <c r="AB4" s="55"/>
      <c r="AC4" s="55"/>
      <c r="AE4" s="39" t="n">
        <f aca="false">Q4/100</f>
        <v>0.30108</v>
      </c>
      <c r="AF4" s="39" t="n">
        <f aca="false">R4/100</f>
        <v>0.00579113333333333</v>
      </c>
      <c r="AG4" s="39" t="n">
        <f aca="false">Y4/100</f>
        <v>0.28205</v>
      </c>
      <c r="AH4" s="39" t="n">
        <f aca="false">Z4/100</f>
        <v>0.00710697222222222</v>
      </c>
    </row>
    <row r="5" customFormat="false" ht="12.75" hidden="false" customHeight="false" outlineLevel="0" collapsed="false">
      <c r="A5" s="57"/>
      <c r="B5" s="57"/>
      <c r="C5" s="57" t="n">
        <v>32</v>
      </c>
      <c r="D5" s="51" t="n">
        <f aca="false">L5</f>
        <v>35167.9088</v>
      </c>
      <c r="E5" s="51" t="n">
        <f aca="false">N5</f>
        <v>38.2062</v>
      </c>
      <c r="F5" s="51" t="n">
        <f aca="false">L5</f>
        <v>35167.9088</v>
      </c>
      <c r="G5" s="51" t="n">
        <f aca="false">O5</f>
        <v>40.3661</v>
      </c>
      <c r="H5" s="51" t="n">
        <f aca="false">T5</f>
        <v>35092.0464</v>
      </c>
      <c r="I5" s="51" t="n">
        <f aca="false">V5</f>
        <v>38.1807</v>
      </c>
      <c r="J5" s="51" t="n">
        <f aca="false">T5</f>
        <v>35092.0464</v>
      </c>
      <c r="K5" s="51" t="n">
        <f aca="false">W5</f>
        <v>40.3462</v>
      </c>
      <c r="L5" s="52" t="n">
        <v>35167.9088</v>
      </c>
      <c r="M5" s="52" t="n">
        <v>36.6545</v>
      </c>
      <c r="N5" s="52" t="n">
        <v>38.2062</v>
      </c>
      <c r="O5" s="52" t="n">
        <v>40.3661</v>
      </c>
      <c r="P5" s="52" t="n">
        <v>1888.806</v>
      </c>
      <c r="Q5" s="53" t="n">
        <v>25.1</v>
      </c>
      <c r="R5" s="54" t="n">
        <f aca="false">P5/3600</f>
        <v>0.524668333333333</v>
      </c>
      <c r="S5" s="55"/>
      <c r="T5" s="0" t="n">
        <v>35092.0464</v>
      </c>
      <c r="U5" s="0" t="n">
        <v>36.7759</v>
      </c>
      <c r="V5" s="0" t="n">
        <v>38.1807</v>
      </c>
      <c r="W5" s="0" t="n">
        <v>40.3462</v>
      </c>
      <c r="X5" s="0" t="n">
        <v>2313.26</v>
      </c>
      <c r="Y5" s="0" t="n">
        <v>24.102</v>
      </c>
      <c r="Z5" s="54" t="n">
        <f aca="false">X5/3600</f>
        <v>0.642572222222222</v>
      </c>
      <c r="AA5" s="55"/>
      <c r="AB5" s="55"/>
      <c r="AC5" s="55"/>
      <c r="AE5" s="39" t="n">
        <f aca="false">Q5/100</f>
        <v>0.251</v>
      </c>
      <c r="AF5" s="39" t="n">
        <f aca="false">R5/100</f>
        <v>0.00524668333333333</v>
      </c>
      <c r="AG5" s="39" t="n">
        <f aca="false">Y5/100</f>
        <v>0.24102</v>
      </c>
      <c r="AH5" s="39" t="n">
        <f aca="false">Z5/100</f>
        <v>0.00642572222222222</v>
      </c>
    </row>
    <row r="6" customFormat="false" ht="13.5" hidden="false" customHeight="false" outlineLevel="0" collapsed="false">
      <c r="A6" s="57"/>
      <c r="B6" s="58"/>
      <c r="C6" s="58" t="n">
        <v>37</v>
      </c>
      <c r="D6" s="59" t="n">
        <f aca="false">L6</f>
        <v>19552.496</v>
      </c>
      <c r="E6" s="59" t="n">
        <f aca="false">N6</f>
        <v>36.4268</v>
      </c>
      <c r="F6" s="59" t="n">
        <f aca="false">L6</f>
        <v>19552.496</v>
      </c>
      <c r="G6" s="59" t="n">
        <f aca="false">O6</f>
        <v>38.7662</v>
      </c>
      <c r="H6" s="59" t="n">
        <f aca="false">T6</f>
        <v>19632.528</v>
      </c>
      <c r="I6" s="59" t="n">
        <f aca="false">V6</f>
        <v>36.4173</v>
      </c>
      <c r="J6" s="59" t="n">
        <f aca="false">T6</f>
        <v>19632.528</v>
      </c>
      <c r="K6" s="59" t="n">
        <f aca="false">W6</f>
        <v>38.7646</v>
      </c>
      <c r="L6" s="60" t="n">
        <v>19552.496</v>
      </c>
      <c r="M6" s="60" t="n">
        <v>33.7516</v>
      </c>
      <c r="N6" s="60" t="n">
        <v>36.4268</v>
      </c>
      <c r="O6" s="60" t="n">
        <v>38.7662</v>
      </c>
      <c r="P6" s="60" t="n">
        <v>1757.935</v>
      </c>
      <c r="Q6" s="60" t="n">
        <v>21.341</v>
      </c>
      <c r="R6" s="61" t="n">
        <f aca="false">P6/3600</f>
        <v>0.488315277777778</v>
      </c>
      <c r="S6" s="58"/>
      <c r="T6" s="0" t="n">
        <v>19632.528</v>
      </c>
      <c r="U6" s="0" t="n">
        <v>33.8528</v>
      </c>
      <c r="V6" s="0" t="n">
        <v>36.4173</v>
      </c>
      <c r="W6" s="0" t="n">
        <v>38.7646</v>
      </c>
      <c r="X6" s="0" t="n">
        <v>2145.152</v>
      </c>
      <c r="Y6" s="0" t="n">
        <v>20.763</v>
      </c>
      <c r="Z6" s="61" t="n">
        <f aca="false">X6/3600</f>
        <v>0.595875555555556</v>
      </c>
      <c r="AA6" s="58"/>
      <c r="AB6" s="58"/>
      <c r="AC6" s="58"/>
      <c r="AE6" s="39" t="n">
        <f aca="false">Q6/100</f>
        <v>0.21341</v>
      </c>
      <c r="AF6" s="39" t="n">
        <f aca="false">R6/100</f>
        <v>0.00488315277777778</v>
      </c>
      <c r="AG6" s="39" t="n">
        <f aca="false">Y6/100</f>
        <v>0.20763</v>
      </c>
      <c r="AH6" s="39" t="n">
        <f aca="false">Z6/100</f>
        <v>0.00595875555555556</v>
      </c>
    </row>
    <row r="7" customFormat="false" ht="12.75" hidden="false" customHeight="false" outlineLevel="0" collapsed="false">
      <c r="A7" s="57"/>
      <c r="B7" s="57" t="s">
        <v>35</v>
      </c>
      <c r="C7" s="50" t="n">
        <v>22</v>
      </c>
      <c r="D7" s="51" t="n">
        <f aca="false">L7</f>
        <v>115526.688</v>
      </c>
      <c r="E7" s="51" t="n">
        <f aca="false">N7</f>
        <v>45.5421</v>
      </c>
      <c r="F7" s="51" t="n">
        <f aca="false">L7</f>
        <v>115526.688</v>
      </c>
      <c r="G7" s="51" t="n">
        <f aca="false">O7</f>
        <v>45.2823</v>
      </c>
      <c r="H7" s="51" t="n">
        <f aca="false">T7</f>
        <v>113418.6976</v>
      </c>
      <c r="I7" s="51" t="n">
        <f aca="false">V7</f>
        <v>45.5189</v>
      </c>
      <c r="J7" s="51" t="n">
        <f aca="false">T7</f>
        <v>113418.6976</v>
      </c>
      <c r="K7" s="51" t="n">
        <f aca="false">W7</f>
        <v>45.248</v>
      </c>
      <c r="L7" s="52" t="n">
        <v>115526.688</v>
      </c>
      <c r="M7" s="52" t="n">
        <v>42.85</v>
      </c>
      <c r="N7" s="52" t="n">
        <v>45.5421</v>
      </c>
      <c r="O7" s="52" t="n">
        <v>45.2823</v>
      </c>
      <c r="P7" s="52" t="n">
        <v>2363.492</v>
      </c>
      <c r="Q7" s="53" t="n">
        <v>36.427</v>
      </c>
      <c r="R7" s="54" t="n">
        <f aca="false">P7/3600</f>
        <v>0.656525555555556</v>
      </c>
      <c r="S7" s="55"/>
      <c r="T7" s="0" t="n">
        <v>113418.6976</v>
      </c>
      <c r="U7" s="0" t="n">
        <v>43.0046</v>
      </c>
      <c r="V7" s="0" t="n">
        <v>45.5189</v>
      </c>
      <c r="W7" s="0" t="n">
        <v>45.248</v>
      </c>
      <c r="X7" s="0" t="n">
        <v>2911.122</v>
      </c>
      <c r="Y7" s="0" t="n">
        <v>33.306</v>
      </c>
      <c r="Z7" s="54" t="n">
        <f aca="false">X7/3600</f>
        <v>0.808645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36427</v>
      </c>
      <c r="AF7" s="39" t="n">
        <f aca="false">R7/100</f>
        <v>0.00656525555555556</v>
      </c>
      <c r="AG7" s="39" t="n">
        <f aca="false">Y7/100</f>
        <v>0.33306</v>
      </c>
      <c r="AH7" s="39" t="n">
        <f aca="false">Z7/100</f>
        <v>0.00808645</v>
      </c>
    </row>
    <row r="8" customFormat="false" ht="12.75" hidden="false" customHeight="false" outlineLevel="0" collapsed="false">
      <c r="A8" s="57"/>
      <c r="B8" s="57"/>
      <c r="C8" s="57" t="n">
        <v>27</v>
      </c>
      <c r="D8" s="51" t="n">
        <f aca="false">L8</f>
        <v>67503.6752</v>
      </c>
      <c r="E8" s="51" t="n">
        <f aca="false">N8</f>
        <v>43.2865</v>
      </c>
      <c r="F8" s="51" t="n">
        <f aca="false">L8</f>
        <v>67503.6752</v>
      </c>
      <c r="G8" s="51" t="n">
        <f aca="false">O8</f>
        <v>43.558</v>
      </c>
      <c r="H8" s="51" t="n">
        <f aca="false">T8</f>
        <v>67222.6016</v>
      </c>
      <c r="I8" s="51" t="n">
        <f aca="false">V8</f>
        <v>43.2956</v>
      </c>
      <c r="J8" s="51" t="n">
        <f aca="false">T8</f>
        <v>67222.6016</v>
      </c>
      <c r="K8" s="51" t="n">
        <f aca="false">W8</f>
        <v>43.5762</v>
      </c>
      <c r="L8" s="52" t="n">
        <v>67503.6752</v>
      </c>
      <c r="M8" s="52" t="n">
        <v>39.3977</v>
      </c>
      <c r="N8" s="52" t="n">
        <v>43.2865</v>
      </c>
      <c r="O8" s="52" t="n">
        <v>43.558</v>
      </c>
      <c r="P8" s="52" t="n">
        <v>2101.5</v>
      </c>
      <c r="Q8" s="53" t="n">
        <v>30.716</v>
      </c>
      <c r="R8" s="54" t="n">
        <f aca="false">P8/3600</f>
        <v>0.58375</v>
      </c>
      <c r="S8" s="55"/>
      <c r="T8" s="0" t="n">
        <v>67222.6016</v>
      </c>
      <c r="U8" s="0" t="n">
        <v>39.5716</v>
      </c>
      <c r="V8" s="0" t="n">
        <v>43.2956</v>
      </c>
      <c r="W8" s="0" t="n">
        <v>43.5762</v>
      </c>
      <c r="X8" s="0" t="n">
        <v>2588.073</v>
      </c>
      <c r="Y8" s="0" t="n">
        <v>28.813</v>
      </c>
      <c r="Z8" s="54" t="n">
        <f aca="false">X8/3600</f>
        <v>0.718909166666667</v>
      </c>
      <c r="AA8" s="55"/>
      <c r="AB8" s="55"/>
      <c r="AC8" s="55"/>
      <c r="AE8" s="39" t="n">
        <f aca="false">Q8/100</f>
        <v>0.30716</v>
      </c>
      <c r="AF8" s="39" t="n">
        <f aca="false">R8/100</f>
        <v>0.0058375</v>
      </c>
      <c r="AG8" s="39" t="n">
        <f aca="false">Y8/100</f>
        <v>0.28813</v>
      </c>
      <c r="AH8" s="39" t="n">
        <f aca="false">Z8/100</f>
        <v>0.00718909166666667</v>
      </c>
    </row>
    <row r="9" customFormat="false" ht="12.75" hidden="false" customHeight="false" outlineLevel="0" collapsed="false">
      <c r="A9" s="57"/>
      <c r="B9" s="57"/>
      <c r="C9" s="57" t="n">
        <v>32</v>
      </c>
      <c r="D9" s="51" t="n">
        <f aca="false">L9</f>
        <v>38276.8112</v>
      </c>
      <c r="E9" s="51" t="n">
        <f aca="false">N9</f>
        <v>41.2457</v>
      </c>
      <c r="F9" s="51" t="n">
        <f aca="false">L9</f>
        <v>38276.8112</v>
      </c>
      <c r="G9" s="51" t="n">
        <f aca="false">O9</f>
        <v>41.8852</v>
      </c>
      <c r="H9" s="51" t="n">
        <f aca="false">T9</f>
        <v>38319.04</v>
      </c>
      <c r="I9" s="51" t="n">
        <f aca="false">V9</f>
        <v>41.2656</v>
      </c>
      <c r="J9" s="51" t="n">
        <f aca="false">T9</f>
        <v>38319.04</v>
      </c>
      <c r="K9" s="51" t="n">
        <f aca="false">W9</f>
        <v>41.9166</v>
      </c>
      <c r="L9" s="52" t="n">
        <v>38276.8112</v>
      </c>
      <c r="M9" s="52" t="n">
        <v>36.2445</v>
      </c>
      <c r="N9" s="52" t="n">
        <v>41.2457</v>
      </c>
      <c r="O9" s="52" t="n">
        <v>41.8852</v>
      </c>
      <c r="P9" s="52" t="n">
        <v>1901.473</v>
      </c>
      <c r="Q9" s="53" t="n">
        <v>26.957</v>
      </c>
      <c r="R9" s="54" t="n">
        <f aca="false">P9/3600</f>
        <v>0.528186944444445</v>
      </c>
      <c r="S9" s="55"/>
      <c r="T9" s="0" t="n">
        <v>38319.04</v>
      </c>
      <c r="U9" s="0" t="n">
        <v>36.36</v>
      </c>
      <c r="V9" s="0" t="n">
        <v>41.2656</v>
      </c>
      <c r="W9" s="0" t="n">
        <v>41.9166</v>
      </c>
      <c r="X9" s="0" t="n">
        <v>2330.389</v>
      </c>
      <c r="Y9" s="0" t="n">
        <v>26.13</v>
      </c>
      <c r="Z9" s="54" t="n">
        <f aca="false">X9/3600</f>
        <v>0.647330277777778</v>
      </c>
      <c r="AA9" s="55"/>
      <c r="AB9" s="55"/>
      <c r="AC9" s="55"/>
      <c r="AE9" s="39" t="n">
        <f aca="false">Q9/100</f>
        <v>0.26957</v>
      </c>
      <c r="AF9" s="39" t="n">
        <f aca="false">R9/100</f>
        <v>0.00528186944444445</v>
      </c>
      <c r="AG9" s="39" t="n">
        <f aca="false">Y9/100</f>
        <v>0.2613</v>
      </c>
      <c r="AH9" s="39" t="n">
        <f aca="false">Z9/100</f>
        <v>0.00647330277777778</v>
      </c>
    </row>
    <row r="10" customFormat="false" ht="13.5" hidden="false" customHeight="false" outlineLevel="0" collapsed="false">
      <c r="A10" s="57"/>
      <c r="B10" s="58"/>
      <c r="C10" s="58" t="n">
        <v>37</v>
      </c>
      <c r="D10" s="59" t="n">
        <f aca="false">L10</f>
        <v>22614.5728</v>
      </c>
      <c r="E10" s="59" t="n">
        <f aca="false">N10</f>
        <v>39.2332</v>
      </c>
      <c r="F10" s="59" t="n">
        <f aca="false">L10</f>
        <v>22614.5728</v>
      </c>
      <c r="G10" s="59" t="n">
        <f aca="false">O10</f>
        <v>40.2254</v>
      </c>
      <c r="H10" s="59" t="n">
        <f aca="false">T10</f>
        <v>22752.7008</v>
      </c>
      <c r="I10" s="59" t="n">
        <f aca="false">V10</f>
        <v>39.2662</v>
      </c>
      <c r="J10" s="59" t="n">
        <f aca="false">T10</f>
        <v>22752.7008</v>
      </c>
      <c r="K10" s="59" t="n">
        <f aca="false">W10</f>
        <v>40.2739</v>
      </c>
      <c r="L10" s="60" t="n">
        <v>22614.5728</v>
      </c>
      <c r="M10" s="60" t="n">
        <v>33.4774</v>
      </c>
      <c r="N10" s="60" t="n">
        <v>39.2332</v>
      </c>
      <c r="O10" s="60" t="n">
        <v>40.2254</v>
      </c>
      <c r="P10" s="60" t="n">
        <v>1778.028</v>
      </c>
      <c r="Q10" s="60" t="n">
        <v>23.696</v>
      </c>
      <c r="R10" s="61" t="n">
        <f aca="false">P10/3600</f>
        <v>0.493896666666667</v>
      </c>
      <c r="S10" s="58"/>
      <c r="T10" s="0" t="n">
        <v>22752.7008</v>
      </c>
      <c r="U10" s="0" t="n">
        <v>33.5649</v>
      </c>
      <c r="V10" s="0" t="n">
        <v>39.2662</v>
      </c>
      <c r="W10" s="0" t="n">
        <v>40.2739</v>
      </c>
      <c r="X10" s="0" t="n">
        <v>2172.577</v>
      </c>
      <c r="Y10" s="0" t="n">
        <v>23.259</v>
      </c>
      <c r="Z10" s="61" t="n">
        <f aca="false">X10/3600</f>
        <v>0.603493611111111</v>
      </c>
      <c r="AA10" s="58"/>
      <c r="AB10" s="58"/>
      <c r="AC10" s="58"/>
      <c r="AE10" s="39" t="n">
        <f aca="false">Q10/100</f>
        <v>0.23696</v>
      </c>
      <c r="AF10" s="39" t="n">
        <f aca="false">R10/100</f>
        <v>0.00493896666666667</v>
      </c>
      <c r="AG10" s="39" t="n">
        <f aca="false">Y10/100</f>
        <v>0.23259</v>
      </c>
      <c r="AH10" s="39" t="n">
        <f aca="false">Z10/100</f>
        <v>0.00603493611111111</v>
      </c>
    </row>
    <row r="11" customFormat="false" ht="12.75" hidden="false" customHeight="false" outlineLevel="0" collapsed="false">
      <c r="A11" s="57"/>
      <c r="B11" s="50" t="s">
        <v>36</v>
      </c>
      <c r="C11" s="50" t="n">
        <v>22</v>
      </c>
      <c r="D11" s="51" t="n">
        <f aca="false">L11</f>
        <v>502150.0896</v>
      </c>
      <c r="E11" s="51" t="n">
        <f aca="false">N11</f>
        <v>40.7973</v>
      </c>
      <c r="F11" s="51" t="n">
        <f aca="false">L11</f>
        <v>502150.0896</v>
      </c>
      <c r="G11" s="51" t="n">
        <f aca="false">O11</f>
        <v>40.0075</v>
      </c>
      <c r="H11" s="51" t="n">
        <f aca="false">T11</f>
        <v>437804.8768</v>
      </c>
      <c r="I11" s="51" t="n">
        <f aca="false">V11</f>
        <v>40.5667</v>
      </c>
      <c r="J11" s="51" t="n">
        <f aca="false">T11</f>
        <v>437804.8768</v>
      </c>
      <c r="K11" s="51" t="n">
        <f aca="false">W11</f>
        <v>39.7402</v>
      </c>
      <c r="L11" s="62" t="n">
        <v>502150.0896</v>
      </c>
      <c r="M11" s="62" t="n">
        <v>41.5714</v>
      </c>
      <c r="N11" s="62" t="n">
        <v>40.7973</v>
      </c>
      <c r="O11" s="62" t="n">
        <v>40.0075</v>
      </c>
      <c r="P11" s="52" t="n">
        <v>5812.389</v>
      </c>
      <c r="Q11" s="53" t="n">
        <v>93.398</v>
      </c>
      <c r="R11" s="54" t="n">
        <f aca="false">P11/3600</f>
        <v>1.6145525</v>
      </c>
      <c r="S11" s="55"/>
      <c r="T11" s="0" t="n">
        <v>437804.8768</v>
      </c>
      <c r="U11" s="0" t="n">
        <v>42.0045</v>
      </c>
      <c r="V11" s="0" t="n">
        <v>40.5667</v>
      </c>
      <c r="W11" s="0" t="n">
        <v>39.7402</v>
      </c>
      <c r="X11" s="0" t="n">
        <v>7728.854</v>
      </c>
      <c r="Y11" s="0" t="n">
        <v>70.512</v>
      </c>
      <c r="Z11" s="54" t="n">
        <f aca="false">X11/3600</f>
        <v>2.14690388888889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.93398</v>
      </c>
      <c r="AF11" s="39" t="n">
        <f aca="false">R11/100</f>
        <v>0.016145525</v>
      </c>
      <c r="AG11" s="39" t="n">
        <f aca="false">Y11/100</f>
        <v>0.70512</v>
      </c>
      <c r="AH11" s="39" t="n">
        <f aca="false">Z11/100</f>
        <v>0.0214690388888889</v>
      </c>
    </row>
    <row r="12" customFormat="false" ht="12.75" hidden="false" customHeight="false" outlineLevel="0" collapsed="false">
      <c r="A12" s="57"/>
      <c r="B12" s="57"/>
      <c r="C12" s="57" t="n">
        <v>27</v>
      </c>
      <c r="D12" s="51" t="n">
        <f aca="false">L12</f>
        <v>272580.4864</v>
      </c>
      <c r="E12" s="51" t="n">
        <f aca="false">N12</f>
        <v>38.3135</v>
      </c>
      <c r="F12" s="51" t="n">
        <f aca="false">L12</f>
        <v>272580.4864</v>
      </c>
      <c r="G12" s="51" t="n">
        <f aca="false">O12</f>
        <v>36.9645</v>
      </c>
      <c r="H12" s="51" t="n">
        <f aca="false">T12</f>
        <v>270802.1936</v>
      </c>
      <c r="I12" s="51" t="n">
        <f aca="false">V12</f>
        <v>38.2499</v>
      </c>
      <c r="J12" s="51" t="n">
        <f aca="false">T12</f>
        <v>270802.1936</v>
      </c>
      <c r="K12" s="51" t="n">
        <f aca="false">W12</f>
        <v>36.917</v>
      </c>
      <c r="L12" s="52" t="n">
        <v>272580.4864</v>
      </c>
      <c r="M12" s="52" t="n">
        <v>37.1359</v>
      </c>
      <c r="N12" s="52" t="n">
        <v>38.3135</v>
      </c>
      <c r="O12" s="52" t="n">
        <v>36.9645</v>
      </c>
      <c r="P12" s="52" t="n">
        <v>5108.715</v>
      </c>
      <c r="Q12" s="53" t="n">
        <v>66.393</v>
      </c>
      <c r="R12" s="54" t="n">
        <f aca="false">P12/3600</f>
        <v>1.4190875</v>
      </c>
      <c r="S12" s="55"/>
      <c r="T12" s="0" t="n">
        <v>270802.1936</v>
      </c>
      <c r="U12" s="0" t="n">
        <v>38.1928</v>
      </c>
      <c r="V12" s="0" t="n">
        <v>38.2499</v>
      </c>
      <c r="W12" s="0" t="n">
        <v>36.917</v>
      </c>
      <c r="X12" s="0" t="n">
        <v>6827.708</v>
      </c>
      <c r="Y12" s="0" t="n">
        <v>57.97</v>
      </c>
      <c r="Z12" s="54" t="n">
        <f aca="false">X12/3600</f>
        <v>1.89658555555556</v>
      </c>
      <c r="AA12" s="55"/>
      <c r="AB12" s="55"/>
      <c r="AC12" s="55"/>
      <c r="AE12" s="39" t="n">
        <f aca="false">Q12/100</f>
        <v>0.66393</v>
      </c>
      <c r="AF12" s="39" t="n">
        <f aca="false">R12/100</f>
        <v>0.014190875</v>
      </c>
      <c r="AG12" s="39" t="n">
        <f aca="false">Y12/100</f>
        <v>0.5797</v>
      </c>
      <c r="AH12" s="39" t="n">
        <f aca="false">Z12/100</f>
        <v>0.0189658555555556</v>
      </c>
    </row>
    <row r="13" customFormat="false" ht="12.75" hidden="false" customHeight="false" outlineLevel="0" collapsed="false">
      <c r="A13" s="57"/>
      <c r="B13" s="57"/>
      <c r="C13" s="57" t="n">
        <v>32</v>
      </c>
      <c r="D13" s="51" t="n">
        <f aca="false">L13</f>
        <v>158730.496</v>
      </c>
      <c r="E13" s="51" t="n">
        <f aca="false">N13</f>
        <v>36.477</v>
      </c>
      <c r="F13" s="51" t="n">
        <f aca="false">L13</f>
        <v>158730.496</v>
      </c>
      <c r="G13" s="51" t="n">
        <f aca="false">O13</f>
        <v>35.2368</v>
      </c>
      <c r="H13" s="51" t="n">
        <f aca="false">T13</f>
        <v>159034.4736</v>
      </c>
      <c r="I13" s="51" t="n">
        <f aca="false">V13</f>
        <v>36.3828</v>
      </c>
      <c r="J13" s="51" t="n">
        <f aca="false">T13</f>
        <v>159034.4736</v>
      </c>
      <c r="K13" s="51" t="n">
        <f aca="false">W13</f>
        <v>35.1824</v>
      </c>
      <c r="L13" s="52" t="n">
        <v>158730.496</v>
      </c>
      <c r="M13" s="52" t="n">
        <v>33.6846</v>
      </c>
      <c r="N13" s="52" t="n">
        <v>36.477</v>
      </c>
      <c r="O13" s="52" t="n">
        <v>35.2368</v>
      </c>
      <c r="P13" s="52" t="n">
        <v>4487.999</v>
      </c>
      <c r="Q13" s="53" t="n">
        <v>52.229</v>
      </c>
      <c r="R13" s="54" t="n">
        <f aca="false">P13/3600</f>
        <v>1.24666638888889</v>
      </c>
      <c r="S13" s="55"/>
      <c r="T13" s="0" t="n">
        <v>159034.4736</v>
      </c>
      <c r="U13" s="0" t="n">
        <v>34.2436</v>
      </c>
      <c r="V13" s="0" t="n">
        <v>36.3828</v>
      </c>
      <c r="W13" s="0" t="n">
        <v>35.1824</v>
      </c>
      <c r="X13" s="0" t="n">
        <v>6076.387</v>
      </c>
      <c r="Y13" s="0" t="n">
        <v>46.691</v>
      </c>
      <c r="Z13" s="54" t="n">
        <f aca="false">X13/3600</f>
        <v>1.68788527777778</v>
      </c>
      <c r="AA13" s="55"/>
      <c r="AB13" s="55"/>
      <c r="AC13" s="55"/>
      <c r="AE13" s="39" t="n">
        <f aca="false">Q13/100</f>
        <v>0.52229</v>
      </c>
      <c r="AF13" s="39" t="n">
        <f aca="false">R13/100</f>
        <v>0.0124666638888889</v>
      </c>
      <c r="AG13" s="39" t="n">
        <f aca="false">Y13/100</f>
        <v>0.46691</v>
      </c>
      <c r="AH13" s="39" t="n">
        <f aca="false">Z13/100</f>
        <v>0.0168788527777778</v>
      </c>
    </row>
    <row r="14" customFormat="false" ht="13.5" hidden="false" customHeight="false" outlineLevel="0" collapsed="false">
      <c r="A14" s="57"/>
      <c r="B14" s="58"/>
      <c r="C14" s="58" t="n">
        <v>37</v>
      </c>
      <c r="D14" s="59" t="n">
        <f aca="false">L14</f>
        <v>79213.1408</v>
      </c>
      <c r="E14" s="59" t="n">
        <f aca="false">N14</f>
        <v>34.6727</v>
      </c>
      <c r="F14" s="59" t="n">
        <f aca="false">L14</f>
        <v>79213.1408</v>
      </c>
      <c r="G14" s="59" t="n">
        <f aca="false">O14</f>
        <v>33.5361</v>
      </c>
      <c r="H14" s="59" t="n">
        <f aca="false">T14</f>
        <v>84065.5264</v>
      </c>
      <c r="I14" s="59" t="n">
        <f aca="false">V14</f>
        <v>34.6506</v>
      </c>
      <c r="J14" s="59" t="n">
        <f aca="false">T14</f>
        <v>84065.5264</v>
      </c>
      <c r="K14" s="59" t="n">
        <f aca="false">W14</f>
        <v>33.5312</v>
      </c>
      <c r="L14" s="60" t="n">
        <v>79213.1408</v>
      </c>
      <c r="M14" s="60" t="n">
        <v>29.9519</v>
      </c>
      <c r="N14" s="60" t="n">
        <v>34.6727</v>
      </c>
      <c r="O14" s="60" t="n">
        <v>33.5361</v>
      </c>
      <c r="P14" s="60" t="n">
        <v>3957.362</v>
      </c>
      <c r="Q14" s="60" t="n">
        <v>46.082</v>
      </c>
      <c r="R14" s="61" t="n">
        <f aca="false">P14/3600</f>
        <v>1.09926722222222</v>
      </c>
      <c r="S14" s="58"/>
      <c r="T14" s="0" t="n">
        <v>84065.5264</v>
      </c>
      <c r="U14" s="0" t="n">
        <v>30.4905</v>
      </c>
      <c r="V14" s="0" t="n">
        <v>34.6506</v>
      </c>
      <c r="W14" s="0" t="n">
        <v>33.5312</v>
      </c>
      <c r="X14" s="0" t="n">
        <v>5621.048</v>
      </c>
      <c r="Y14" s="0" t="n">
        <v>41.636</v>
      </c>
      <c r="Z14" s="61" t="n">
        <f aca="false">X14/3600</f>
        <v>1.56140222222222</v>
      </c>
      <c r="AA14" s="58"/>
      <c r="AB14" s="58"/>
      <c r="AC14" s="58"/>
      <c r="AE14" s="39" t="n">
        <f aca="false">Q14/100</f>
        <v>0.46082</v>
      </c>
      <c r="AF14" s="39" t="n">
        <f aca="false">R14/100</f>
        <v>0.0109926722222222</v>
      </c>
      <c r="AG14" s="39" t="n">
        <f aca="false">Y14/100</f>
        <v>0.41636</v>
      </c>
      <c r="AH14" s="39" t="n">
        <f aca="false">Z14/100</f>
        <v>0.0156140222222222</v>
      </c>
    </row>
    <row r="15" customFormat="false" ht="12.75" hidden="false" customHeight="false" outlineLevel="0" collapsed="false">
      <c r="A15" s="57"/>
      <c r="B15" s="57" t="s">
        <v>37</v>
      </c>
      <c r="C15" s="50" t="n">
        <v>22</v>
      </c>
      <c r="D15" s="51" t="n">
        <f aca="false">L15</f>
        <v>109595.5584</v>
      </c>
      <c r="E15" s="51" t="n">
        <f aca="false">N15</f>
        <v>46.5311</v>
      </c>
      <c r="F15" s="51" t="n">
        <f aca="false">L15</f>
        <v>109595.5584</v>
      </c>
      <c r="G15" s="51" t="n">
        <f aca="false">O15</f>
        <v>46.1696</v>
      </c>
      <c r="H15" s="51" t="n">
        <f aca="false">T15</f>
        <v>104726.1376</v>
      </c>
      <c r="I15" s="51" t="n">
        <f aca="false">V15</f>
        <v>46.4055</v>
      </c>
      <c r="J15" s="51" t="n">
        <f aca="false">T15</f>
        <v>104726.1376</v>
      </c>
      <c r="K15" s="51" t="n">
        <f aca="false">W15</f>
        <v>46.0411</v>
      </c>
      <c r="L15" s="52" t="n">
        <v>109595.5584</v>
      </c>
      <c r="M15" s="52" t="n">
        <v>43.1952</v>
      </c>
      <c r="N15" s="52" t="n">
        <v>46.5311</v>
      </c>
      <c r="O15" s="52" t="n">
        <v>46.1696</v>
      </c>
      <c r="P15" s="52" t="n">
        <v>4015.332</v>
      </c>
      <c r="Q15" s="53" t="n">
        <v>49.701</v>
      </c>
      <c r="R15" s="54" t="n">
        <f aca="false">P15/3600</f>
        <v>1.11537</v>
      </c>
      <c r="S15" s="55"/>
      <c r="T15" s="0" t="n">
        <v>104726.1376</v>
      </c>
      <c r="U15" s="0" t="n">
        <v>43.442</v>
      </c>
      <c r="V15" s="0" t="n">
        <v>46.4055</v>
      </c>
      <c r="W15" s="0" t="n">
        <v>46.0411</v>
      </c>
      <c r="X15" s="0" t="n">
        <v>5465.452</v>
      </c>
      <c r="Y15" s="0" t="n">
        <v>42.432</v>
      </c>
      <c r="Z15" s="54" t="n">
        <f aca="false">X15/3600</f>
        <v>1.51818111111111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49701</v>
      </c>
      <c r="AF15" s="39" t="n">
        <f aca="false">R15/100</f>
        <v>0.0111537</v>
      </c>
      <c r="AG15" s="39" t="n">
        <f aca="false">Y15/100</f>
        <v>0.42432</v>
      </c>
      <c r="AH15" s="39" t="n">
        <f aca="false">Z15/100</f>
        <v>0.0151818111111111</v>
      </c>
    </row>
    <row r="16" customFormat="false" ht="12.75" hidden="false" customHeight="false" outlineLevel="0" collapsed="false">
      <c r="A16" s="57"/>
      <c r="B16" s="57"/>
      <c r="C16" s="57" t="n">
        <v>27</v>
      </c>
      <c r="D16" s="51" t="n">
        <f aca="false">L16</f>
        <v>52891.504</v>
      </c>
      <c r="E16" s="51" t="n">
        <f aca="false">N16</f>
        <v>45.767</v>
      </c>
      <c r="F16" s="51" t="n">
        <f aca="false">L16</f>
        <v>52891.504</v>
      </c>
      <c r="G16" s="51" t="n">
        <f aca="false">O16</f>
        <v>45.4804</v>
      </c>
      <c r="H16" s="51" t="n">
        <f aca="false">T16</f>
        <v>51600.5696</v>
      </c>
      <c r="I16" s="51" t="n">
        <f aca="false">V16</f>
        <v>45.7262</v>
      </c>
      <c r="J16" s="51" t="n">
        <f aca="false">T16</f>
        <v>51600.5696</v>
      </c>
      <c r="K16" s="51" t="n">
        <f aca="false">W16</f>
        <v>45.4441</v>
      </c>
      <c r="L16" s="52" t="n">
        <v>52891.504</v>
      </c>
      <c r="M16" s="52" t="n">
        <v>41.045</v>
      </c>
      <c r="N16" s="52" t="n">
        <v>45.767</v>
      </c>
      <c r="O16" s="52" t="n">
        <v>45.4804</v>
      </c>
      <c r="P16" s="52" t="n">
        <v>3532.38</v>
      </c>
      <c r="Q16" s="53" t="n">
        <v>39.187</v>
      </c>
      <c r="R16" s="54" t="n">
        <f aca="false">P16/3600</f>
        <v>0.981216666666667</v>
      </c>
      <c r="S16" s="55"/>
      <c r="T16" s="0" t="n">
        <v>51600.5696</v>
      </c>
      <c r="U16" s="0" t="n">
        <v>41.2179</v>
      </c>
      <c r="V16" s="0" t="n">
        <v>45.7262</v>
      </c>
      <c r="W16" s="0" t="n">
        <v>45.4441</v>
      </c>
      <c r="X16" s="0" t="n">
        <v>4918.711</v>
      </c>
      <c r="Y16" s="0" t="n">
        <v>36.317</v>
      </c>
      <c r="Z16" s="54" t="n">
        <f aca="false">X16/3600</f>
        <v>1.36630861111111</v>
      </c>
      <c r="AA16" s="55"/>
      <c r="AB16" s="55"/>
      <c r="AC16" s="55"/>
      <c r="AE16" s="39" t="n">
        <f aca="false">Q16/100</f>
        <v>0.39187</v>
      </c>
      <c r="AF16" s="39" t="n">
        <f aca="false">R16/100</f>
        <v>0.00981216666666667</v>
      </c>
      <c r="AG16" s="39" t="n">
        <f aca="false">Y16/100</f>
        <v>0.36317</v>
      </c>
      <c r="AH16" s="39" t="n">
        <f aca="false">Z16/100</f>
        <v>0.0136630861111111</v>
      </c>
    </row>
    <row r="17" customFormat="false" ht="12.75" hidden="false" customHeight="false" outlineLevel="0" collapsed="false">
      <c r="A17" s="57"/>
      <c r="B17" s="57"/>
      <c r="C17" s="57" t="n">
        <v>32</v>
      </c>
      <c r="D17" s="51" t="n">
        <f aca="false">L17</f>
        <v>28857.8384</v>
      </c>
      <c r="E17" s="51" t="n">
        <f aca="false">N17</f>
        <v>45.1835</v>
      </c>
      <c r="F17" s="51" t="n">
        <f aca="false">L17</f>
        <v>28857.8384</v>
      </c>
      <c r="G17" s="51" t="n">
        <f aca="false">O17</f>
        <v>45.0374</v>
      </c>
      <c r="H17" s="51" t="n">
        <f aca="false">T17</f>
        <v>28690.2624</v>
      </c>
      <c r="I17" s="51" t="n">
        <f aca="false">V17</f>
        <v>45.1951</v>
      </c>
      <c r="J17" s="51" t="n">
        <f aca="false">T17</f>
        <v>28690.2624</v>
      </c>
      <c r="K17" s="51" t="n">
        <f aca="false">W17</f>
        <v>45.058</v>
      </c>
      <c r="L17" s="52" t="n">
        <v>28857.8384</v>
      </c>
      <c r="M17" s="52" t="n">
        <v>39.4752</v>
      </c>
      <c r="N17" s="52" t="n">
        <v>45.1835</v>
      </c>
      <c r="O17" s="52" t="n">
        <v>45.0374</v>
      </c>
      <c r="P17" s="52" t="n">
        <v>3294.478</v>
      </c>
      <c r="Q17" s="53" t="n">
        <v>34.897</v>
      </c>
      <c r="R17" s="54" t="n">
        <f aca="false">P17/3600</f>
        <v>0.915132777777778</v>
      </c>
      <c r="S17" s="55"/>
      <c r="T17" s="0" t="n">
        <v>28690.2624</v>
      </c>
      <c r="U17" s="0" t="n">
        <v>39.5871</v>
      </c>
      <c r="V17" s="0" t="n">
        <v>45.1951</v>
      </c>
      <c r="W17" s="0" t="n">
        <v>45.058</v>
      </c>
      <c r="X17" s="0" t="n">
        <v>4762.086</v>
      </c>
      <c r="Y17" s="0" t="n">
        <v>33.493</v>
      </c>
      <c r="Z17" s="54" t="n">
        <f aca="false">X17/3600</f>
        <v>1.32280166666667</v>
      </c>
      <c r="AA17" s="55"/>
      <c r="AB17" s="55"/>
      <c r="AC17" s="55"/>
      <c r="AE17" s="39" t="n">
        <f aca="false">Q17/100</f>
        <v>0.34897</v>
      </c>
      <c r="AF17" s="39" t="n">
        <f aca="false">R17/100</f>
        <v>0.00915132777777778</v>
      </c>
      <c r="AG17" s="39" t="n">
        <f aca="false">Y17/100</f>
        <v>0.33493</v>
      </c>
      <c r="AH17" s="39" t="n">
        <f aca="false">Z17/100</f>
        <v>0.0132280166666667</v>
      </c>
    </row>
    <row r="18" customFormat="false" ht="13.5" hidden="false" customHeight="false" outlineLevel="0" collapsed="false">
      <c r="A18" s="58"/>
      <c r="B18" s="58"/>
      <c r="C18" s="58" t="n">
        <v>37</v>
      </c>
      <c r="D18" s="59" t="n">
        <f aca="false">L18</f>
        <v>16047.5072</v>
      </c>
      <c r="E18" s="59" t="n">
        <f aca="false">N18</f>
        <v>44.5814</v>
      </c>
      <c r="F18" s="59" t="n">
        <f aca="false">L18</f>
        <v>16047.5072</v>
      </c>
      <c r="G18" s="59" t="n">
        <f aca="false">O18</f>
        <v>44.489</v>
      </c>
      <c r="H18" s="59" t="n">
        <f aca="false">T18</f>
        <v>16183.9552</v>
      </c>
      <c r="I18" s="59" t="n">
        <f aca="false">V18</f>
        <v>44.6312</v>
      </c>
      <c r="J18" s="59" t="n">
        <f aca="false">T18</f>
        <v>16183.9552</v>
      </c>
      <c r="K18" s="59" t="n">
        <f aca="false">W18</f>
        <v>44.5376</v>
      </c>
      <c r="L18" s="60" t="n">
        <v>16047.5072</v>
      </c>
      <c r="M18" s="60" t="n">
        <v>37.8037</v>
      </c>
      <c r="N18" s="60" t="n">
        <v>44.5814</v>
      </c>
      <c r="O18" s="60" t="n">
        <v>44.489</v>
      </c>
      <c r="P18" s="60" t="n">
        <v>3158.913</v>
      </c>
      <c r="Q18" s="60" t="n">
        <v>32.37</v>
      </c>
      <c r="R18" s="61" t="n">
        <f aca="false">P18/3600</f>
        <v>0.877475833333333</v>
      </c>
      <c r="S18" s="58"/>
      <c r="T18" s="0" t="n">
        <v>16183.9552</v>
      </c>
      <c r="U18" s="0" t="n">
        <v>37.9024</v>
      </c>
      <c r="V18" s="0" t="n">
        <v>44.6312</v>
      </c>
      <c r="W18" s="0" t="n">
        <v>44.5376</v>
      </c>
      <c r="X18" s="0" t="n">
        <v>4430.285</v>
      </c>
      <c r="Y18" s="0" t="n">
        <v>31.668</v>
      </c>
      <c r="Z18" s="61" t="n">
        <f aca="false">X18/3600</f>
        <v>1.23063472222222</v>
      </c>
      <c r="AA18" s="58"/>
      <c r="AB18" s="58"/>
      <c r="AC18" s="58"/>
      <c r="AE18" s="39" t="n">
        <f aca="false">Q18/100</f>
        <v>0.3237</v>
      </c>
      <c r="AF18" s="39" t="n">
        <f aca="false">R18/100</f>
        <v>0.00877475833333333</v>
      </c>
      <c r="AG18" s="39" t="n">
        <f aca="false">Y18/100</f>
        <v>0.31668</v>
      </c>
      <c r="AH18" s="39" t="n">
        <f aca="false">Z18/100</f>
        <v>0.0123063472222222</v>
      </c>
    </row>
    <row r="19" customFormat="false" ht="12.7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24423.3392</v>
      </c>
      <c r="E19" s="51" t="n">
        <f aca="false">N19</f>
        <v>44.3457</v>
      </c>
      <c r="F19" s="51" t="n">
        <f aca="false">L19</f>
        <v>24423.3392</v>
      </c>
      <c r="G19" s="51" t="n">
        <f aca="false">O19</f>
        <v>45.7556</v>
      </c>
      <c r="H19" s="51" t="n">
        <f aca="false">T19</f>
        <v>23645.1472</v>
      </c>
      <c r="I19" s="51" t="n">
        <f aca="false">V19</f>
        <v>44.3341</v>
      </c>
      <c r="J19" s="51" t="n">
        <f aca="false">T19</f>
        <v>23645.1472</v>
      </c>
      <c r="K19" s="51" t="n">
        <f aca="false">W19</f>
        <v>45.6866</v>
      </c>
      <c r="L19" s="52" t="n">
        <v>24423.3392</v>
      </c>
      <c r="M19" s="52" t="n">
        <v>42.4943</v>
      </c>
      <c r="N19" s="52" t="n">
        <v>44.3457</v>
      </c>
      <c r="O19" s="52" t="n">
        <v>45.7556</v>
      </c>
      <c r="P19" s="52" t="n">
        <v>1726.314</v>
      </c>
      <c r="Q19" s="53" t="n">
        <v>20.732</v>
      </c>
      <c r="R19" s="54" t="n">
        <f aca="false">P19/3600</f>
        <v>0.479531666666667</v>
      </c>
      <c r="S19" s="55"/>
      <c r="T19" s="0" t="n">
        <v>23645.1472</v>
      </c>
      <c r="U19" s="0" t="n">
        <v>42.6274</v>
      </c>
      <c r="V19" s="0" t="n">
        <v>44.3341</v>
      </c>
      <c r="W19" s="0" t="n">
        <v>45.6866</v>
      </c>
      <c r="X19" s="0" t="n">
        <v>2084.249</v>
      </c>
      <c r="Y19" s="0" t="n">
        <v>18.642</v>
      </c>
      <c r="Z19" s="54" t="n">
        <f aca="false">X19/3600</f>
        <v>0.57895805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20732</v>
      </c>
      <c r="AF19" s="39" t="n">
        <f aca="false">R19/100</f>
        <v>0.00479531666666667</v>
      </c>
      <c r="AG19" s="39" t="n">
        <f aca="false">Y19/100</f>
        <v>0.18642</v>
      </c>
      <c r="AH19" s="39" t="n">
        <f aca="false">Z19/100</f>
        <v>0.00578958055555556</v>
      </c>
    </row>
    <row r="20" customFormat="false" ht="12.7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13229.5176</v>
      </c>
      <c r="E20" s="51" t="n">
        <f aca="false">N20</f>
        <v>42.5758</v>
      </c>
      <c r="F20" s="51" t="n">
        <f aca="false">L20</f>
        <v>13229.5176</v>
      </c>
      <c r="G20" s="51" t="n">
        <f aca="false">O20</f>
        <v>43.5781</v>
      </c>
      <c r="H20" s="51" t="n">
        <f aca="false">T20</f>
        <v>13134.0648</v>
      </c>
      <c r="I20" s="51" t="n">
        <f aca="false">V20</f>
        <v>42.5812</v>
      </c>
      <c r="J20" s="51" t="n">
        <f aca="false">T20</f>
        <v>13134.0648</v>
      </c>
      <c r="K20" s="51" t="n">
        <f aca="false">W20</f>
        <v>43.5423</v>
      </c>
      <c r="L20" s="52" t="n">
        <v>13229.5176</v>
      </c>
      <c r="M20" s="52" t="n">
        <v>40.7522</v>
      </c>
      <c r="N20" s="52" t="n">
        <v>42.5758</v>
      </c>
      <c r="O20" s="52" t="n">
        <v>43.5781</v>
      </c>
      <c r="P20" s="52" t="n">
        <v>1518.003</v>
      </c>
      <c r="Q20" s="53" t="n">
        <v>17.129</v>
      </c>
      <c r="R20" s="54" t="n">
        <f aca="false">P20/3600</f>
        <v>0.4216675</v>
      </c>
      <c r="S20" s="55"/>
      <c r="T20" s="0" t="n">
        <v>13134.0648</v>
      </c>
      <c r="U20" s="0" t="n">
        <v>40.9246</v>
      </c>
      <c r="V20" s="0" t="n">
        <v>42.5812</v>
      </c>
      <c r="W20" s="0" t="n">
        <v>43.5423</v>
      </c>
      <c r="X20" s="0" t="n">
        <v>1841.183</v>
      </c>
      <c r="Y20" s="0" t="n">
        <v>16.052</v>
      </c>
      <c r="Z20" s="54" t="n">
        <f aca="false">X20/3600</f>
        <v>0.511439722222222</v>
      </c>
      <c r="AA20" s="55"/>
      <c r="AB20" s="55"/>
      <c r="AC20" s="55"/>
      <c r="AE20" s="39" t="n">
        <f aca="false">Q20/100</f>
        <v>0.17129</v>
      </c>
      <c r="AF20" s="39" t="n">
        <f aca="false">R20/100</f>
        <v>0.004216675</v>
      </c>
      <c r="AG20" s="39" t="n">
        <f aca="false">Y20/100</f>
        <v>0.16052</v>
      </c>
      <c r="AH20" s="39" t="n">
        <f aca="false">Z20/100</f>
        <v>0.00511439722222222</v>
      </c>
    </row>
    <row r="21" customFormat="false" ht="12.75" hidden="false" customHeight="false" outlineLevel="0" collapsed="false">
      <c r="A21" s="57"/>
      <c r="B21" s="57"/>
      <c r="C21" s="57" t="n">
        <v>32</v>
      </c>
      <c r="D21" s="51" t="n">
        <f aca="false">L21</f>
        <v>7259.216</v>
      </c>
      <c r="E21" s="51" t="n">
        <f aca="false">N21</f>
        <v>40.9713</v>
      </c>
      <c r="F21" s="51" t="n">
        <f aca="false">L21</f>
        <v>7259.216</v>
      </c>
      <c r="G21" s="51" t="n">
        <f aca="false">O21</f>
        <v>41.9393</v>
      </c>
      <c r="H21" s="51" t="n">
        <f aca="false">T21</f>
        <v>7248.3784</v>
      </c>
      <c r="I21" s="51" t="n">
        <f aca="false">V21</f>
        <v>40.9754</v>
      </c>
      <c r="J21" s="51" t="n">
        <f aca="false">T21</f>
        <v>7248.3784</v>
      </c>
      <c r="K21" s="51" t="n">
        <f aca="false">W21</f>
        <v>41.9139</v>
      </c>
      <c r="L21" s="52" t="n">
        <v>7259.216</v>
      </c>
      <c r="M21" s="52" t="n">
        <v>38.6382</v>
      </c>
      <c r="N21" s="52" t="n">
        <v>40.9713</v>
      </c>
      <c r="O21" s="52" t="n">
        <v>41.9393</v>
      </c>
      <c r="P21" s="52" t="n">
        <v>1411.921</v>
      </c>
      <c r="Q21" s="53" t="n">
        <v>15.007</v>
      </c>
      <c r="R21" s="54" t="n">
        <f aca="false">P21/3600</f>
        <v>0.392200277777778</v>
      </c>
      <c r="S21" s="55"/>
      <c r="T21" s="0" t="n">
        <v>7248.3784</v>
      </c>
      <c r="U21" s="0" t="n">
        <v>38.7667</v>
      </c>
      <c r="V21" s="0" t="n">
        <v>40.9754</v>
      </c>
      <c r="W21" s="0" t="n">
        <v>41.9139</v>
      </c>
      <c r="X21" s="0" t="n">
        <v>1705.07</v>
      </c>
      <c r="Y21" s="0" t="n">
        <v>14.461</v>
      </c>
      <c r="Z21" s="54" t="n">
        <f aca="false">X21/3600</f>
        <v>0.473630555555556</v>
      </c>
      <c r="AA21" s="55"/>
      <c r="AB21" s="55"/>
      <c r="AC21" s="55"/>
      <c r="AE21" s="39" t="n">
        <f aca="false">Q21/100</f>
        <v>0.15007</v>
      </c>
      <c r="AF21" s="39" t="n">
        <f aca="false">R21/100</f>
        <v>0.00392200277777778</v>
      </c>
      <c r="AG21" s="39" t="n">
        <f aca="false">Y21/100</f>
        <v>0.14461</v>
      </c>
      <c r="AH21" s="39" t="n">
        <f aca="false">Z21/100</f>
        <v>0.00473630555555556</v>
      </c>
    </row>
    <row r="22" customFormat="false" ht="13.5" hidden="false" customHeight="false" outlineLevel="0" collapsed="false">
      <c r="A22" s="57"/>
      <c r="B22" s="58"/>
      <c r="C22" s="58" t="n">
        <v>37</v>
      </c>
      <c r="D22" s="59" t="n">
        <f aca="false">L22</f>
        <v>4009.6416</v>
      </c>
      <c r="E22" s="59" t="n">
        <f aca="false">N22</f>
        <v>39.4825</v>
      </c>
      <c r="F22" s="59" t="n">
        <f aca="false">L22</f>
        <v>4009.6416</v>
      </c>
      <c r="G22" s="59" t="n">
        <f aca="false">O22</f>
        <v>40.7522</v>
      </c>
      <c r="H22" s="59" t="n">
        <f aca="false">T22</f>
        <v>4053.1432</v>
      </c>
      <c r="I22" s="59" t="n">
        <f aca="false">V22</f>
        <v>39.5149</v>
      </c>
      <c r="J22" s="59" t="n">
        <f aca="false">T22</f>
        <v>4053.1432</v>
      </c>
      <c r="K22" s="59" t="n">
        <f aca="false">W22</f>
        <v>40.7703</v>
      </c>
      <c r="L22" s="60" t="n">
        <v>4009.6416</v>
      </c>
      <c r="M22" s="60" t="n">
        <v>36.2773</v>
      </c>
      <c r="N22" s="60" t="n">
        <v>39.4825</v>
      </c>
      <c r="O22" s="60" t="n">
        <v>40.7522</v>
      </c>
      <c r="P22" s="60" t="n">
        <v>1321.485</v>
      </c>
      <c r="Q22" s="60" t="n">
        <v>13.416</v>
      </c>
      <c r="R22" s="61" t="n">
        <f aca="false">P22/3600</f>
        <v>0.367079166666667</v>
      </c>
      <c r="S22" s="58"/>
      <c r="T22" s="0" t="n">
        <v>4053.1432</v>
      </c>
      <c r="U22" s="0" t="n">
        <v>36.4069</v>
      </c>
      <c r="V22" s="0" t="n">
        <v>39.5149</v>
      </c>
      <c r="W22" s="0" t="n">
        <v>40.7703</v>
      </c>
      <c r="X22" s="0" t="n">
        <v>1610.786</v>
      </c>
      <c r="Y22" s="0" t="n">
        <v>13.322</v>
      </c>
      <c r="Z22" s="61" t="n">
        <f aca="false">X22/3600</f>
        <v>0.447440555555556</v>
      </c>
      <c r="AA22" s="58"/>
      <c r="AB22" s="58"/>
      <c r="AC22" s="58"/>
      <c r="AE22" s="39" t="n">
        <f aca="false">Q22/100</f>
        <v>0.13416</v>
      </c>
      <c r="AF22" s="39" t="n">
        <f aca="false">R22/100</f>
        <v>0.00367079166666667</v>
      </c>
      <c r="AG22" s="39" t="n">
        <f aca="false">Y22/100</f>
        <v>0.13322</v>
      </c>
      <c r="AH22" s="39" t="n">
        <f aca="false">Z22/100</f>
        <v>0.00447440555555556</v>
      </c>
    </row>
    <row r="23" customFormat="false" ht="12.75" hidden="false" customHeight="false" outlineLevel="0" collapsed="false">
      <c r="A23" s="57"/>
      <c r="B23" s="50" t="s">
        <v>40</v>
      </c>
      <c r="C23" s="50" t="n">
        <v>22</v>
      </c>
      <c r="D23" s="64" t="n">
        <f aca="false">L23</f>
        <v>58953.84</v>
      </c>
      <c r="E23" s="64" t="n">
        <f aca="false">N23</f>
        <v>43.0914</v>
      </c>
      <c r="F23" s="64" t="n">
        <f aca="false">L23</f>
        <v>58953.84</v>
      </c>
      <c r="G23" s="64" t="n">
        <f aca="false">O23</f>
        <v>43.9179</v>
      </c>
      <c r="H23" s="64" t="n">
        <f aca="false">T23</f>
        <v>57141.8736</v>
      </c>
      <c r="I23" s="64" t="n">
        <f aca="false">V23</f>
        <v>43.1068</v>
      </c>
      <c r="J23" s="64" t="n">
        <f aca="false">T23</f>
        <v>57141.8736</v>
      </c>
      <c r="K23" s="64" t="n">
        <f aca="false">W23</f>
        <v>43.9142</v>
      </c>
      <c r="L23" s="62" t="n">
        <v>58953.84</v>
      </c>
      <c r="M23" s="62" t="n">
        <v>41.595</v>
      </c>
      <c r="N23" s="62" t="n">
        <v>43.0914</v>
      </c>
      <c r="O23" s="62" t="n">
        <v>43.9179</v>
      </c>
      <c r="P23" s="62" t="n">
        <v>1998.289</v>
      </c>
      <c r="Q23" s="53" t="n">
        <v>34.96</v>
      </c>
      <c r="R23" s="63" t="n">
        <f aca="false">P23/3600</f>
        <v>0.555080277777778</v>
      </c>
      <c r="S23" s="65"/>
      <c r="T23" s="0" t="n">
        <v>57141.8736</v>
      </c>
      <c r="U23" s="0" t="n">
        <v>41.5949</v>
      </c>
      <c r="V23" s="0" t="n">
        <v>43.1068</v>
      </c>
      <c r="W23" s="0" t="n">
        <v>43.9142</v>
      </c>
      <c r="X23" s="0" t="n">
        <v>2468.387</v>
      </c>
      <c r="Y23" s="0" t="n">
        <v>31.153</v>
      </c>
      <c r="Z23" s="63" t="n">
        <f aca="false">X23/3600</f>
        <v>0.68566305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3496</v>
      </c>
      <c r="AF23" s="39" t="n">
        <f aca="false">R23/100</f>
        <v>0.00555080277777778</v>
      </c>
      <c r="AG23" s="39" t="n">
        <f aca="false">Y23/100</f>
        <v>0.31153</v>
      </c>
      <c r="AH23" s="39" t="n">
        <f aca="false">Z23/100</f>
        <v>0.00685663055555556</v>
      </c>
    </row>
    <row r="24" customFormat="false" ht="12.75" hidden="false" customHeight="false" outlineLevel="0" collapsed="false">
      <c r="A24" s="57"/>
      <c r="B24" s="57"/>
      <c r="C24" s="57" t="n">
        <v>27</v>
      </c>
      <c r="D24" s="51" t="n">
        <f aca="false">L24</f>
        <v>32077.88</v>
      </c>
      <c r="E24" s="51" t="n">
        <f aca="false">N24</f>
        <v>40.5453</v>
      </c>
      <c r="F24" s="51" t="n">
        <f aca="false">L24</f>
        <v>32077.88</v>
      </c>
      <c r="G24" s="51" t="n">
        <f aca="false">O24</f>
        <v>41.3384</v>
      </c>
      <c r="H24" s="51" t="n">
        <f aca="false">T24</f>
        <v>31349.9272</v>
      </c>
      <c r="I24" s="51" t="n">
        <f aca="false">V24</f>
        <v>40.5604</v>
      </c>
      <c r="J24" s="51" t="n">
        <f aca="false">T24</f>
        <v>31349.9272</v>
      </c>
      <c r="K24" s="51" t="n">
        <f aca="false">W24</f>
        <v>41.3015</v>
      </c>
      <c r="L24" s="52" t="n">
        <v>32077.88</v>
      </c>
      <c r="M24" s="52" t="n">
        <v>38.3395</v>
      </c>
      <c r="N24" s="52" t="n">
        <v>40.5453</v>
      </c>
      <c r="O24" s="52" t="n">
        <v>41.3384</v>
      </c>
      <c r="P24" s="52" t="n">
        <v>1724.519</v>
      </c>
      <c r="Q24" s="53" t="n">
        <v>27.581</v>
      </c>
      <c r="R24" s="54" t="n">
        <f aca="false">P24/3600</f>
        <v>0.479033055555556</v>
      </c>
      <c r="S24" s="55"/>
      <c r="T24" s="0" t="n">
        <v>31349.9272</v>
      </c>
      <c r="U24" s="0" t="n">
        <v>38.4143</v>
      </c>
      <c r="V24" s="0" t="n">
        <v>40.5604</v>
      </c>
      <c r="W24" s="0" t="n">
        <v>41.3015</v>
      </c>
      <c r="X24" s="0" t="n">
        <v>2118.41</v>
      </c>
      <c r="Y24" s="0" t="n">
        <v>25.35</v>
      </c>
      <c r="Z24" s="54" t="n">
        <f aca="false">X24/3600</f>
        <v>0.588447222222222</v>
      </c>
      <c r="AA24" s="55"/>
      <c r="AB24" s="55"/>
      <c r="AC24" s="55"/>
      <c r="AE24" s="39" t="n">
        <f aca="false">Q24/100</f>
        <v>0.27581</v>
      </c>
      <c r="AF24" s="39" t="n">
        <f aca="false">R24/100</f>
        <v>0.00479033055555556</v>
      </c>
      <c r="AG24" s="39" t="n">
        <f aca="false">Y24/100</f>
        <v>0.2535</v>
      </c>
      <c r="AH24" s="39" t="n">
        <f aca="false">Z24/100</f>
        <v>0.00588447222222222</v>
      </c>
    </row>
    <row r="25" customFormat="false" ht="12.75" hidden="false" customHeight="false" outlineLevel="0" collapsed="false">
      <c r="A25" s="57"/>
      <c r="B25" s="57"/>
      <c r="C25" s="57" t="n">
        <v>32</v>
      </c>
      <c r="D25" s="51" t="n">
        <f aca="false">L25</f>
        <v>16026.3752</v>
      </c>
      <c r="E25" s="51" t="n">
        <f aca="false">N25</f>
        <v>38.5083</v>
      </c>
      <c r="F25" s="51" t="n">
        <f aca="false">L25</f>
        <v>16026.3752</v>
      </c>
      <c r="G25" s="51" t="n">
        <f aca="false">O25</f>
        <v>39.6596</v>
      </c>
      <c r="H25" s="51" t="n">
        <f aca="false">T25</f>
        <v>15760.7296</v>
      </c>
      <c r="I25" s="51" t="n">
        <f aca="false">V25</f>
        <v>38.4636</v>
      </c>
      <c r="J25" s="51" t="n">
        <f aca="false">T25</f>
        <v>15760.7296</v>
      </c>
      <c r="K25" s="51" t="n">
        <f aca="false">W25</f>
        <v>39.6353</v>
      </c>
      <c r="L25" s="52" t="n">
        <v>16026.3752</v>
      </c>
      <c r="M25" s="52" t="n">
        <v>35.2224</v>
      </c>
      <c r="N25" s="52" t="n">
        <v>38.5083</v>
      </c>
      <c r="O25" s="52" t="n">
        <v>39.6596</v>
      </c>
      <c r="P25" s="52" t="n">
        <v>1526.755</v>
      </c>
      <c r="Q25" s="53" t="n">
        <v>21.403</v>
      </c>
      <c r="R25" s="54" t="n">
        <f aca="false">P25/3600</f>
        <v>0.424098611111111</v>
      </c>
      <c r="S25" s="55"/>
      <c r="T25" s="0" t="n">
        <v>15760.7296</v>
      </c>
      <c r="U25" s="0" t="n">
        <v>35.2916</v>
      </c>
      <c r="V25" s="0" t="n">
        <v>38.4636</v>
      </c>
      <c r="W25" s="0" t="n">
        <v>39.6353</v>
      </c>
      <c r="X25" s="0" t="n">
        <v>1860.355</v>
      </c>
      <c r="Y25" s="0" t="n">
        <v>20.03</v>
      </c>
      <c r="Z25" s="54" t="n">
        <f aca="false">X25/3600</f>
        <v>0.516765277777778</v>
      </c>
      <c r="AA25" s="55"/>
      <c r="AB25" s="55"/>
      <c r="AC25" s="55"/>
      <c r="AE25" s="39" t="n">
        <f aca="false">Q25/100</f>
        <v>0.21403</v>
      </c>
      <c r="AF25" s="39" t="n">
        <f aca="false">R25/100</f>
        <v>0.00424098611111111</v>
      </c>
      <c r="AG25" s="39" t="n">
        <f aca="false">Y25/100</f>
        <v>0.2003</v>
      </c>
      <c r="AH25" s="39" t="n">
        <f aca="false">Z25/100</f>
        <v>0.00516765277777778</v>
      </c>
    </row>
    <row r="26" customFormat="false" ht="13.5" hidden="false" customHeight="false" outlineLevel="0" collapsed="false">
      <c r="A26" s="57"/>
      <c r="B26" s="58"/>
      <c r="C26" s="58" t="n">
        <v>37</v>
      </c>
      <c r="D26" s="59" t="n">
        <f aca="false">L26</f>
        <v>7638.4544</v>
      </c>
      <c r="E26" s="59" t="n">
        <f aca="false">N26</f>
        <v>36.7882</v>
      </c>
      <c r="F26" s="59" t="n">
        <f aca="false">L26</f>
        <v>7638.4544</v>
      </c>
      <c r="G26" s="59" t="n">
        <f aca="false">O26</f>
        <v>38.5695</v>
      </c>
      <c r="H26" s="59" t="n">
        <f aca="false">T26</f>
        <v>7610.5832</v>
      </c>
      <c r="I26" s="59" t="n">
        <f aca="false">V26</f>
        <v>36.7413</v>
      </c>
      <c r="J26" s="59" t="n">
        <f aca="false">T26</f>
        <v>7610.5832</v>
      </c>
      <c r="K26" s="59" t="n">
        <f aca="false">W26</f>
        <v>38.5787</v>
      </c>
      <c r="L26" s="60" t="n">
        <v>7638.4544</v>
      </c>
      <c r="M26" s="60" t="n">
        <v>32.4641</v>
      </c>
      <c r="N26" s="60" t="n">
        <v>36.7882</v>
      </c>
      <c r="O26" s="60" t="n">
        <v>38.5695</v>
      </c>
      <c r="P26" s="60" t="n">
        <v>1390.907</v>
      </c>
      <c r="Q26" s="60" t="n">
        <v>17.019</v>
      </c>
      <c r="R26" s="61" t="n">
        <f aca="false">P26/3600</f>
        <v>0.386363055555556</v>
      </c>
      <c r="S26" s="58"/>
      <c r="T26" s="0" t="n">
        <v>7610.5832</v>
      </c>
      <c r="U26" s="0" t="n">
        <v>32.5612</v>
      </c>
      <c r="V26" s="0" t="n">
        <v>36.7413</v>
      </c>
      <c r="W26" s="0" t="n">
        <v>38.5787</v>
      </c>
      <c r="X26" s="0" t="n">
        <v>1696.942</v>
      </c>
      <c r="Y26" s="0" t="n">
        <v>16.037</v>
      </c>
      <c r="Z26" s="61" t="n">
        <f aca="false">X26/3600</f>
        <v>0.471372777777778</v>
      </c>
      <c r="AA26" s="58"/>
      <c r="AB26" s="58"/>
      <c r="AC26" s="58"/>
      <c r="AE26" s="39" t="n">
        <f aca="false">Q26/100</f>
        <v>0.17019</v>
      </c>
      <c r="AF26" s="39" t="n">
        <f aca="false">R26/100</f>
        <v>0.00386363055555556</v>
      </c>
      <c r="AG26" s="39" t="n">
        <f aca="false">Y26/100</f>
        <v>0.16037</v>
      </c>
      <c r="AH26" s="39" t="n">
        <f aca="false">Z26/100</f>
        <v>0.00471372777777778</v>
      </c>
    </row>
    <row r="27" customFormat="false" ht="12.75" hidden="false" customHeight="false" outlineLevel="0" collapsed="false">
      <c r="A27" s="57"/>
      <c r="B27" s="50" t="s">
        <v>41</v>
      </c>
      <c r="C27" s="50" t="n">
        <v>22</v>
      </c>
      <c r="D27" s="64" t="n">
        <f aca="false">L27</f>
        <v>112074.2704</v>
      </c>
      <c r="E27" s="64" t="n">
        <f aca="false">N27</f>
        <v>41.5958</v>
      </c>
      <c r="F27" s="64" t="n">
        <f aca="false">L27</f>
        <v>112074.2704</v>
      </c>
      <c r="G27" s="64" t="n">
        <f aca="false">O27</f>
        <v>44.0011</v>
      </c>
      <c r="H27" s="64" t="n">
        <f aca="false">T27</f>
        <v>109859.3664</v>
      </c>
      <c r="I27" s="64" t="n">
        <f aca="false">V27</f>
        <v>41.5889</v>
      </c>
      <c r="J27" s="64" t="n">
        <f aca="false">T27</f>
        <v>109859.3664</v>
      </c>
      <c r="K27" s="64" t="n">
        <f aca="false">W27</f>
        <v>44.0038</v>
      </c>
      <c r="L27" s="62" t="n">
        <v>112074.2704</v>
      </c>
      <c r="M27" s="62" t="n">
        <v>40.3794</v>
      </c>
      <c r="N27" s="62" t="n">
        <v>41.5958</v>
      </c>
      <c r="O27" s="62" t="n">
        <v>44.0011</v>
      </c>
      <c r="P27" s="62" t="n">
        <v>4185.108</v>
      </c>
      <c r="Q27" s="53" t="n">
        <v>70.716</v>
      </c>
      <c r="R27" s="63" t="n">
        <f aca="false">P27/3600</f>
        <v>1.16253</v>
      </c>
      <c r="S27" s="65"/>
      <c r="T27" s="0" t="n">
        <v>109859.3664</v>
      </c>
      <c r="U27" s="0" t="n">
        <v>40.392</v>
      </c>
      <c r="V27" s="0" t="n">
        <v>41.5889</v>
      </c>
      <c r="W27" s="0" t="n">
        <v>44.0038</v>
      </c>
      <c r="X27" s="0" t="n">
        <v>5157.332</v>
      </c>
      <c r="Y27" s="0" t="n">
        <v>63.492</v>
      </c>
      <c r="Z27" s="63" t="n">
        <f aca="false">X27/3600</f>
        <v>1.43259222222222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70716</v>
      </c>
      <c r="AF27" s="39" t="n">
        <f aca="false">R27/100</f>
        <v>0.0116253</v>
      </c>
      <c r="AG27" s="39" t="n">
        <f aca="false">Y27/100</f>
        <v>0.63492</v>
      </c>
      <c r="AH27" s="39" t="n">
        <f aca="false">Z27/100</f>
        <v>0.0143259222222222</v>
      </c>
    </row>
    <row r="28" customFormat="false" ht="12.75" hidden="false" customHeight="false" outlineLevel="0" collapsed="false">
      <c r="A28" s="57"/>
      <c r="B28" s="57"/>
      <c r="C28" s="57" t="n">
        <v>27</v>
      </c>
      <c r="D28" s="51" t="n">
        <f aca="false">L28</f>
        <v>54289.88</v>
      </c>
      <c r="E28" s="51" t="n">
        <f aca="false">N28</f>
        <v>39.4363</v>
      </c>
      <c r="F28" s="51" t="n">
        <f aca="false">L28</f>
        <v>54289.88</v>
      </c>
      <c r="G28" s="51" t="n">
        <f aca="false">O28</f>
        <v>41.9225</v>
      </c>
      <c r="H28" s="51" t="n">
        <f aca="false">T28</f>
        <v>53455.7192</v>
      </c>
      <c r="I28" s="51" t="n">
        <f aca="false">V28</f>
        <v>39.4354</v>
      </c>
      <c r="J28" s="51" t="n">
        <f aca="false">T28</f>
        <v>53455.7192</v>
      </c>
      <c r="K28" s="51" t="n">
        <f aca="false">W28</f>
        <v>41.9526</v>
      </c>
      <c r="L28" s="52" t="n">
        <v>54289.88</v>
      </c>
      <c r="M28" s="52" t="n">
        <v>37.7649</v>
      </c>
      <c r="N28" s="52" t="n">
        <v>39.4363</v>
      </c>
      <c r="O28" s="52" t="n">
        <v>41.9225</v>
      </c>
      <c r="P28" s="52" t="n">
        <v>3519.053</v>
      </c>
      <c r="Q28" s="53" t="n">
        <v>51.262</v>
      </c>
      <c r="R28" s="54" t="n">
        <f aca="false">P28/3600</f>
        <v>0.977514722222222</v>
      </c>
      <c r="S28" s="55"/>
      <c r="T28" s="0" t="n">
        <v>53455.7192</v>
      </c>
      <c r="U28" s="0" t="n">
        <v>37.8182</v>
      </c>
      <c r="V28" s="0" t="n">
        <v>39.4354</v>
      </c>
      <c r="W28" s="0" t="n">
        <v>41.9526</v>
      </c>
      <c r="X28" s="0" t="n">
        <v>4435.604</v>
      </c>
      <c r="Y28" s="0" t="n">
        <v>48.001</v>
      </c>
      <c r="Z28" s="54" t="n">
        <f aca="false">X28/3600</f>
        <v>1.23211222222222</v>
      </c>
      <c r="AA28" s="55"/>
      <c r="AB28" s="55"/>
      <c r="AC28" s="55"/>
      <c r="AE28" s="39" t="n">
        <f aca="false">Q28/100</f>
        <v>0.51262</v>
      </c>
      <c r="AF28" s="39" t="n">
        <f aca="false">R28/100</f>
        <v>0.00977514722222222</v>
      </c>
      <c r="AG28" s="39" t="n">
        <f aca="false">Y28/100</f>
        <v>0.48001</v>
      </c>
      <c r="AH28" s="39" t="n">
        <f aca="false">Z28/100</f>
        <v>0.0123211222222222</v>
      </c>
    </row>
    <row r="29" customFormat="false" ht="12.75" hidden="false" customHeight="false" outlineLevel="0" collapsed="false">
      <c r="A29" s="57"/>
      <c r="B29" s="57"/>
      <c r="C29" s="57" t="n">
        <v>32</v>
      </c>
      <c r="D29" s="51" t="n">
        <f aca="false">L29</f>
        <v>28550.536</v>
      </c>
      <c r="E29" s="51" t="n">
        <f aca="false">N29</f>
        <v>38.2163</v>
      </c>
      <c r="F29" s="51" t="n">
        <f aca="false">L29</f>
        <v>28550.536</v>
      </c>
      <c r="G29" s="51" t="n">
        <f aca="false">O29</f>
        <v>40.0721</v>
      </c>
      <c r="H29" s="51" t="n">
        <f aca="false">T29</f>
        <v>28373.3192</v>
      </c>
      <c r="I29" s="51" t="n">
        <f aca="false">V29</f>
        <v>38.2266</v>
      </c>
      <c r="J29" s="51" t="n">
        <f aca="false">T29</f>
        <v>28373.3192</v>
      </c>
      <c r="K29" s="51" t="n">
        <f aca="false">W29</f>
        <v>40.1081</v>
      </c>
      <c r="L29" s="52" t="n">
        <v>28550.536</v>
      </c>
      <c r="M29" s="52" t="n">
        <v>35.4005</v>
      </c>
      <c r="N29" s="52" t="n">
        <v>38.2163</v>
      </c>
      <c r="O29" s="52" t="n">
        <v>40.0721</v>
      </c>
      <c r="P29" s="52" t="n">
        <v>3144.646</v>
      </c>
      <c r="Q29" s="53" t="n">
        <v>43.446</v>
      </c>
      <c r="R29" s="54" t="n">
        <f aca="false">P29/3600</f>
        <v>0.873512777777778</v>
      </c>
      <c r="S29" s="55"/>
      <c r="T29" s="0" t="n">
        <v>28373.3192</v>
      </c>
      <c r="U29" s="0" t="n">
        <v>35.4693</v>
      </c>
      <c r="V29" s="0" t="n">
        <v>38.2266</v>
      </c>
      <c r="W29" s="0" t="n">
        <v>40.1081</v>
      </c>
      <c r="X29" s="0" t="n">
        <v>3836.073</v>
      </c>
      <c r="Y29" s="0" t="n">
        <v>40.716</v>
      </c>
      <c r="Z29" s="54" t="n">
        <f aca="false">X29/3600</f>
        <v>1.06557583333333</v>
      </c>
      <c r="AA29" s="55"/>
      <c r="AB29" s="55"/>
      <c r="AC29" s="55"/>
      <c r="AE29" s="39" t="n">
        <f aca="false">Q29/100</f>
        <v>0.43446</v>
      </c>
      <c r="AF29" s="39" t="n">
        <f aca="false">R29/100</f>
        <v>0.00873512777777778</v>
      </c>
      <c r="AG29" s="39" t="n">
        <f aca="false">Y29/100</f>
        <v>0.40716</v>
      </c>
      <c r="AH29" s="39" t="n">
        <f aca="false">Z29/100</f>
        <v>0.0106557583333333</v>
      </c>
    </row>
    <row r="30" customFormat="false" ht="13.5" hidden="false" customHeight="false" outlineLevel="0" collapsed="false">
      <c r="A30" s="57"/>
      <c r="B30" s="58"/>
      <c r="C30" s="58" t="n">
        <v>37</v>
      </c>
      <c r="D30" s="59" t="n">
        <f aca="false">L30</f>
        <v>15105.0568</v>
      </c>
      <c r="E30" s="59" t="n">
        <f aca="false">N30</f>
        <v>36.9542</v>
      </c>
      <c r="F30" s="59" t="n">
        <f aca="false">L30</f>
        <v>15105.0568</v>
      </c>
      <c r="G30" s="59" t="n">
        <f aca="false">O30</f>
        <v>38.126</v>
      </c>
      <c r="H30" s="59" t="n">
        <f aca="false">T30</f>
        <v>15249.296</v>
      </c>
      <c r="I30" s="59" t="n">
        <f aca="false">V30</f>
        <v>36.9854</v>
      </c>
      <c r="J30" s="59" t="n">
        <f aca="false">T30</f>
        <v>15249.296</v>
      </c>
      <c r="K30" s="59" t="n">
        <f aca="false">W30</f>
        <v>38.1784</v>
      </c>
      <c r="L30" s="60" t="n">
        <v>15105.0568</v>
      </c>
      <c r="M30" s="60" t="n">
        <v>32.9946</v>
      </c>
      <c r="N30" s="60" t="n">
        <v>36.9542</v>
      </c>
      <c r="O30" s="60" t="n">
        <v>38.126</v>
      </c>
      <c r="P30" s="60" t="n">
        <v>2913.824</v>
      </c>
      <c r="Q30" s="60" t="n">
        <v>35.818</v>
      </c>
      <c r="R30" s="61" t="n">
        <f aca="false">P30/3600</f>
        <v>0.809395555555556</v>
      </c>
      <c r="S30" s="58"/>
      <c r="T30" s="0" t="n">
        <v>15249.296</v>
      </c>
      <c r="U30" s="0" t="n">
        <v>33.0824</v>
      </c>
      <c r="V30" s="0" t="n">
        <v>36.9854</v>
      </c>
      <c r="W30" s="0" t="n">
        <v>38.1784</v>
      </c>
      <c r="X30" s="0" t="n">
        <v>3541.073</v>
      </c>
      <c r="Y30" s="0" t="n">
        <v>35.443</v>
      </c>
      <c r="Z30" s="61" t="n">
        <f aca="false">X30/3600</f>
        <v>0.983631388888889</v>
      </c>
      <c r="AA30" s="58"/>
      <c r="AB30" s="58"/>
      <c r="AC30" s="58"/>
      <c r="AE30" s="39" t="n">
        <f aca="false">Q30/100</f>
        <v>0.35818</v>
      </c>
      <c r="AF30" s="39" t="n">
        <f aca="false">R30/100</f>
        <v>0.00809395555555556</v>
      </c>
      <c r="AG30" s="39" t="n">
        <f aca="false">Y30/100</f>
        <v>0.35443</v>
      </c>
      <c r="AH30" s="39" t="n">
        <f aca="false">Z30/100</f>
        <v>0.00983631388888889</v>
      </c>
    </row>
    <row r="31" customFormat="false" ht="12.7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74907.0384</v>
      </c>
      <c r="E31" s="66" t="n">
        <f aca="false">N31</f>
        <v>44.3855</v>
      </c>
      <c r="F31" s="66" t="n">
        <f aca="false">L31</f>
        <v>74907.0384</v>
      </c>
      <c r="G31" s="66" t="n">
        <f aca="false">O31</f>
        <v>45.8843</v>
      </c>
      <c r="H31" s="66" t="n">
        <f aca="false">T31</f>
        <v>75035.292</v>
      </c>
      <c r="I31" s="66" t="n">
        <f aca="false">V31</f>
        <v>44.3912</v>
      </c>
      <c r="J31" s="66" t="n">
        <f aca="false">T31</f>
        <v>75035.292</v>
      </c>
      <c r="K31" s="66" t="n">
        <f aca="false">W31</f>
        <v>45.9074</v>
      </c>
      <c r="L31" s="62" t="n">
        <v>74907.0384</v>
      </c>
      <c r="M31" s="62" t="n">
        <v>41.0368</v>
      </c>
      <c r="N31" s="62" t="n">
        <v>44.3855</v>
      </c>
      <c r="O31" s="62" t="n">
        <v>45.8843</v>
      </c>
      <c r="P31" s="62" t="n">
        <v>3832.869</v>
      </c>
      <c r="Q31" s="53" t="n">
        <v>61.558</v>
      </c>
      <c r="R31" s="63" t="n">
        <f aca="false">P31/3600</f>
        <v>1.06468583333333</v>
      </c>
      <c r="S31" s="65"/>
      <c r="T31" s="0" t="n">
        <v>75035.292</v>
      </c>
      <c r="U31" s="0" t="n">
        <v>41.0688</v>
      </c>
      <c r="V31" s="0" t="n">
        <v>44.3912</v>
      </c>
      <c r="W31" s="0" t="n">
        <v>45.9074</v>
      </c>
      <c r="X31" s="0" t="n">
        <v>4857.636</v>
      </c>
      <c r="Y31" s="0" t="n">
        <v>58.095</v>
      </c>
      <c r="Z31" s="63" t="n">
        <f aca="false">X31/3600</f>
        <v>1.349343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61558</v>
      </c>
      <c r="AF31" s="39" t="n">
        <f aca="false">R31/100</f>
        <v>0.0106468583333333</v>
      </c>
      <c r="AG31" s="39" t="n">
        <f aca="false">Y31/100</f>
        <v>0.58095</v>
      </c>
      <c r="AH31" s="39" t="n">
        <f aca="false">Z31/100</f>
        <v>0.0134934333333333</v>
      </c>
    </row>
    <row r="32" customFormat="false" ht="12.75" hidden="false" customHeight="false" outlineLevel="0" collapsed="false">
      <c r="A32" s="57"/>
      <c r="B32" s="57"/>
      <c r="C32" s="57" t="n">
        <v>27</v>
      </c>
      <c r="D32" s="67" t="n">
        <f aca="false">L32</f>
        <v>32240.3176</v>
      </c>
      <c r="E32" s="67" t="n">
        <f aca="false">N32</f>
        <v>42.8322</v>
      </c>
      <c r="F32" s="67" t="n">
        <f aca="false">L32</f>
        <v>32240.3176</v>
      </c>
      <c r="G32" s="67" t="n">
        <f aca="false">O32</f>
        <v>43.702</v>
      </c>
      <c r="H32" s="67" t="n">
        <f aca="false">T32</f>
        <v>32642.3224</v>
      </c>
      <c r="I32" s="67" t="n">
        <f aca="false">V32</f>
        <v>42.8501</v>
      </c>
      <c r="J32" s="67" t="n">
        <f aca="false">T32</f>
        <v>32642.3224</v>
      </c>
      <c r="K32" s="67" t="n">
        <f aca="false">W32</f>
        <v>43.7309</v>
      </c>
      <c r="L32" s="52" t="n">
        <v>32240.3176</v>
      </c>
      <c r="M32" s="52" t="n">
        <v>38.5308</v>
      </c>
      <c r="N32" s="52" t="n">
        <v>42.8322</v>
      </c>
      <c r="O32" s="52" t="n">
        <v>43.702</v>
      </c>
      <c r="P32" s="52" t="n">
        <v>3255.798</v>
      </c>
      <c r="Q32" s="53" t="n">
        <v>44.804</v>
      </c>
      <c r="R32" s="54" t="n">
        <f aca="false">P32/3600</f>
        <v>0.904388333333333</v>
      </c>
      <c r="S32" s="55"/>
      <c r="T32" s="0" t="n">
        <v>32642.3224</v>
      </c>
      <c r="U32" s="0" t="n">
        <v>38.5912</v>
      </c>
      <c r="V32" s="0" t="n">
        <v>42.8501</v>
      </c>
      <c r="W32" s="0" t="n">
        <v>43.7309</v>
      </c>
      <c r="X32" s="0" t="n">
        <v>3974.493</v>
      </c>
      <c r="Y32" s="0" t="n">
        <v>43.649</v>
      </c>
      <c r="Z32" s="54" t="n">
        <f aca="false">X32/3600</f>
        <v>1.10402583333333</v>
      </c>
      <c r="AA32" s="55"/>
      <c r="AB32" s="55"/>
      <c r="AC32" s="55"/>
      <c r="AE32" s="39" t="n">
        <f aca="false">Q32/100</f>
        <v>0.44804</v>
      </c>
      <c r="AF32" s="39" t="n">
        <f aca="false">R32/100</f>
        <v>0.00904388333333333</v>
      </c>
      <c r="AG32" s="39" t="n">
        <f aca="false">Y32/100</f>
        <v>0.43649</v>
      </c>
      <c r="AH32" s="39" t="n">
        <f aca="false">Z32/100</f>
        <v>0.0110402583333333</v>
      </c>
    </row>
    <row r="33" customFormat="false" ht="12.75" hidden="false" customHeight="false" outlineLevel="0" collapsed="false">
      <c r="A33" s="57"/>
      <c r="B33" s="57"/>
      <c r="C33" s="57" t="n">
        <v>32</v>
      </c>
      <c r="D33" s="67" t="n">
        <f aca="false">L33</f>
        <v>16498.7416</v>
      </c>
      <c r="E33" s="67" t="n">
        <f aca="false">N33</f>
        <v>41.3583</v>
      </c>
      <c r="F33" s="67" t="n">
        <f aca="false">L33</f>
        <v>16498.7416</v>
      </c>
      <c r="G33" s="67" t="n">
        <f aca="false">O33</f>
        <v>41.6886</v>
      </c>
      <c r="H33" s="67" t="n">
        <f aca="false">T33</f>
        <v>16733.1592</v>
      </c>
      <c r="I33" s="67" t="n">
        <f aca="false">V33</f>
        <v>41.377</v>
      </c>
      <c r="J33" s="67" t="n">
        <f aca="false">T33</f>
        <v>16733.1592</v>
      </c>
      <c r="K33" s="67" t="n">
        <f aca="false">W33</f>
        <v>41.7151</v>
      </c>
      <c r="L33" s="52" t="n">
        <v>16498.7416</v>
      </c>
      <c r="M33" s="52" t="n">
        <v>36.6519</v>
      </c>
      <c r="N33" s="52" t="n">
        <v>41.3583</v>
      </c>
      <c r="O33" s="52" t="n">
        <v>41.6886</v>
      </c>
      <c r="P33" s="52" t="n">
        <v>2951.405</v>
      </c>
      <c r="Q33" s="53" t="n">
        <v>36.957</v>
      </c>
      <c r="R33" s="54" t="n">
        <f aca="false">P33/3600</f>
        <v>0.819834722222222</v>
      </c>
      <c r="S33" s="55"/>
      <c r="T33" s="0" t="n">
        <v>16733.1592</v>
      </c>
      <c r="U33" s="0" t="n">
        <v>36.7027</v>
      </c>
      <c r="V33" s="0" t="n">
        <v>41.377</v>
      </c>
      <c r="W33" s="0" t="n">
        <v>41.7151</v>
      </c>
      <c r="X33" s="0" t="n">
        <v>3606.469</v>
      </c>
      <c r="Y33" s="0" t="n">
        <v>36.691</v>
      </c>
      <c r="Z33" s="54" t="n">
        <f aca="false">X33/3600</f>
        <v>1.00179694444444</v>
      </c>
      <c r="AA33" s="55"/>
      <c r="AB33" s="55"/>
      <c r="AC33" s="55"/>
      <c r="AE33" s="39" t="n">
        <f aca="false">Q33/100</f>
        <v>0.36957</v>
      </c>
      <c r="AF33" s="39" t="n">
        <f aca="false">R33/100</f>
        <v>0.00819834722222222</v>
      </c>
      <c r="AG33" s="39" t="n">
        <f aca="false">Y33/100</f>
        <v>0.36691</v>
      </c>
      <c r="AH33" s="39" t="n">
        <f aca="false">Z33/100</f>
        <v>0.0100179694444444</v>
      </c>
    </row>
    <row r="34" customFormat="false" ht="13.5" hidden="false" customHeight="false" outlineLevel="0" collapsed="false">
      <c r="A34" s="57"/>
      <c r="B34" s="58"/>
      <c r="C34" s="58" t="n">
        <v>37</v>
      </c>
      <c r="D34" s="68" t="n">
        <f aca="false">L34</f>
        <v>9160.0216</v>
      </c>
      <c r="E34" s="68" t="n">
        <f aca="false">N34</f>
        <v>39.7618</v>
      </c>
      <c r="F34" s="68" t="n">
        <f aca="false">L34</f>
        <v>9160.0216</v>
      </c>
      <c r="G34" s="68" t="n">
        <f aca="false">O34</f>
        <v>39.5747</v>
      </c>
      <c r="H34" s="68" t="n">
        <f aca="false">T34</f>
        <v>9264.2216</v>
      </c>
      <c r="I34" s="68" t="n">
        <f aca="false">V34</f>
        <v>39.7982</v>
      </c>
      <c r="J34" s="68" t="n">
        <f aca="false">T34</f>
        <v>9264.2216</v>
      </c>
      <c r="K34" s="68" t="n">
        <f aca="false">W34</f>
        <v>39.6229</v>
      </c>
      <c r="L34" s="60" t="n">
        <v>9160.0216</v>
      </c>
      <c r="M34" s="60" t="n">
        <v>34.6708</v>
      </c>
      <c r="N34" s="60" t="n">
        <v>39.7618</v>
      </c>
      <c r="O34" s="60" t="n">
        <v>39.5747</v>
      </c>
      <c r="P34" s="60" t="n">
        <v>2788.538</v>
      </c>
      <c r="Q34" s="60" t="n">
        <v>32.167</v>
      </c>
      <c r="R34" s="61" t="n">
        <f aca="false">P34/3600</f>
        <v>0.774593888888889</v>
      </c>
      <c r="S34" s="58"/>
      <c r="T34" s="0" t="n">
        <v>9264.2216</v>
      </c>
      <c r="U34" s="0" t="n">
        <v>34.7</v>
      </c>
      <c r="V34" s="0" t="n">
        <v>39.7982</v>
      </c>
      <c r="W34" s="0" t="n">
        <v>39.6229</v>
      </c>
      <c r="X34" s="0" t="n">
        <v>3402.511</v>
      </c>
      <c r="Y34" s="0" t="n">
        <v>32.339</v>
      </c>
      <c r="Z34" s="61" t="n">
        <f aca="false">X34/3600</f>
        <v>0.945141944444444</v>
      </c>
      <c r="AA34" s="58"/>
      <c r="AB34" s="58"/>
      <c r="AC34" s="58"/>
      <c r="AE34" s="39" t="n">
        <f aca="false">Q34/100</f>
        <v>0.32167</v>
      </c>
      <c r="AF34" s="39" t="n">
        <f aca="false">R34/100</f>
        <v>0.00774593888888889</v>
      </c>
      <c r="AG34" s="39" t="n">
        <f aca="false">Y34/100</f>
        <v>0.32339</v>
      </c>
      <c r="AH34" s="39" t="n">
        <f aca="false">Z34/100</f>
        <v>0.00945141944444444</v>
      </c>
    </row>
    <row r="35" customFormat="false" ht="12.7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191057.2192</v>
      </c>
      <c r="E35" s="66" t="n">
        <f aca="false">N35</f>
        <v>42.7221</v>
      </c>
      <c r="F35" s="66" t="n">
        <f aca="false">L35</f>
        <v>191057.2192</v>
      </c>
      <c r="G35" s="66" t="n">
        <f aca="false">O35</f>
        <v>44.4194</v>
      </c>
      <c r="H35" s="66" t="n">
        <f aca="false">T35</f>
        <v>194156.48</v>
      </c>
      <c r="I35" s="66" t="n">
        <f aca="false">V35</f>
        <v>42.7449</v>
      </c>
      <c r="J35" s="66" t="n">
        <f aca="false">T35</f>
        <v>194156.48</v>
      </c>
      <c r="K35" s="66" t="n">
        <f aca="false">W35</f>
        <v>44.4287</v>
      </c>
      <c r="L35" s="62" t="n">
        <v>191057.2192</v>
      </c>
      <c r="M35" s="62" t="n">
        <v>41.9635</v>
      </c>
      <c r="N35" s="62" t="n">
        <v>42.7221</v>
      </c>
      <c r="O35" s="62" t="n">
        <v>44.4194</v>
      </c>
      <c r="P35" s="62" t="n">
        <v>5221.264</v>
      </c>
      <c r="Q35" s="53" t="n">
        <v>92.494</v>
      </c>
      <c r="R35" s="63" t="n">
        <f aca="false">P35/3600</f>
        <v>1.45035111111111</v>
      </c>
      <c r="S35" s="65"/>
      <c r="T35" s="0" t="n">
        <v>194156.48</v>
      </c>
      <c r="U35" s="0" t="n">
        <v>42.0034</v>
      </c>
      <c r="V35" s="0" t="n">
        <v>42.7449</v>
      </c>
      <c r="W35" s="0" t="n">
        <v>44.4287</v>
      </c>
      <c r="X35" s="0" t="n">
        <v>6568.807</v>
      </c>
      <c r="Y35" s="0" t="n">
        <v>88.203</v>
      </c>
      <c r="Z35" s="63" t="n">
        <f aca="false">X35/3600</f>
        <v>1.8246686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92494</v>
      </c>
      <c r="AF35" s="39" t="n">
        <f aca="false">R35/100</f>
        <v>0.0145035111111111</v>
      </c>
      <c r="AG35" s="39" t="n">
        <f aca="false">Y35/100</f>
        <v>0.88203</v>
      </c>
      <c r="AH35" s="39" t="n">
        <f aca="false">Z35/100</f>
        <v>0.0182466861111111</v>
      </c>
    </row>
    <row r="36" customFormat="false" ht="12.75" hidden="false" customHeight="false" outlineLevel="0" collapsed="false">
      <c r="A36" s="57"/>
      <c r="B36" s="57"/>
      <c r="C36" s="57" t="n">
        <v>27</v>
      </c>
      <c r="D36" s="67" t="n">
        <f aca="false">L36</f>
        <v>86568.7408</v>
      </c>
      <c r="E36" s="67" t="n">
        <f aca="false">N36</f>
        <v>40.8086</v>
      </c>
      <c r="F36" s="67" t="n">
        <f aca="false">L36</f>
        <v>86568.7408</v>
      </c>
      <c r="G36" s="67" t="n">
        <f aca="false">O36</f>
        <v>42.9159</v>
      </c>
      <c r="H36" s="67" t="n">
        <f aca="false">T36</f>
        <v>85687.3872</v>
      </c>
      <c r="I36" s="67" t="n">
        <f aca="false">V36</f>
        <v>40.8224</v>
      </c>
      <c r="J36" s="67" t="n">
        <f aca="false">T36</f>
        <v>85687.3872</v>
      </c>
      <c r="K36" s="67" t="n">
        <f aca="false">W36</f>
        <v>42.9644</v>
      </c>
      <c r="L36" s="52" t="n">
        <v>86568.7408</v>
      </c>
      <c r="M36" s="52" t="n">
        <v>36.8909</v>
      </c>
      <c r="N36" s="52" t="n">
        <v>40.8086</v>
      </c>
      <c r="O36" s="52" t="n">
        <v>42.9159</v>
      </c>
      <c r="P36" s="52" t="n">
        <v>4372.312</v>
      </c>
      <c r="Q36" s="53" t="n">
        <v>68.173</v>
      </c>
      <c r="R36" s="54" t="n">
        <f aca="false">P36/3600</f>
        <v>1.21453111111111</v>
      </c>
      <c r="S36" s="55"/>
      <c r="T36" s="0" t="n">
        <v>85687.3872</v>
      </c>
      <c r="U36" s="0" t="n">
        <v>36.9065</v>
      </c>
      <c r="V36" s="0" t="n">
        <v>40.8224</v>
      </c>
      <c r="W36" s="0" t="n">
        <v>42.9644</v>
      </c>
      <c r="X36" s="0" t="n">
        <v>5458.588</v>
      </c>
      <c r="Y36" s="0" t="n">
        <v>64.959</v>
      </c>
      <c r="Z36" s="54" t="n">
        <f aca="false">X36/3600</f>
        <v>1.51627444444444</v>
      </c>
      <c r="AA36" s="55"/>
      <c r="AB36" s="55"/>
      <c r="AC36" s="55"/>
      <c r="AE36" s="39" t="n">
        <f aca="false">Q36/100</f>
        <v>0.68173</v>
      </c>
      <c r="AF36" s="39" t="n">
        <f aca="false">R36/100</f>
        <v>0.0121453111111111</v>
      </c>
      <c r="AG36" s="39" t="n">
        <f aca="false">Y36/100</f>
        <v>0.64959</v>
      </c>
      <c r="AH36" s="39" t="n">
        <f aca="false">Z36/100</f>
        <v>0.0151627444444444</v>
      </c>
    </row>
    <row r="37" customFormat="false" ht="12.75" hidden="false" customHeight="false" outlineLevel="0" collapsed="false">
      <c r="A37" s="57"/>
      <c r="B37" s="57"/>
      <c r="C37" s="57" t="n">
        <v>32</v>
      </c>
      <c r="D37" s="67" t="n">
        <f aca="false">L37</f>
        <v>44985.0512</v>
      </c>
      <c r="E37" s="67" t="n">
        <f aca="false">N37</f>
        <v>39.2451</v>
      </c>
      <c r="F37" s="67" t="n">
        <f aca="false">L37</f>
        <v>44985.0512</v>
      </c>
      <c r="G37" s="67" t="n">
        <f aca="false">O37</f>
        <v>41.5998</v>
      </c>
      <c r="H37" s="67" t="n">
        <f aca="false">T37</f>
        <v>44702.3984</v>
      </c>
      <c r="I37" s="67" t="n">
        <f aca="false">V37</f>
        <v>39.2703</v>
      </c>
      <c r="J37" s="67" t="n">
        <f aca="false">T37</f>
        <v>44702.3984</v>
      </c>
      <c r="K37" s="67" t="n">
        <f aca="false">W37</f>
        <v>41.677</v>
      </c>
      <c r="L37" s="52" t="n">
        <v>44985.0512</v>
      </c>
      <c r="M37" s="52" t="n">
        <v>34.2406</v>
      </c>
      <c r="N37" s="52" t="n">
        <v>39.2451</v>
      </c>
      <c r="O37" s="52" t="n">
        <v>41.5998</v>
      </c>
      <c r="P37" s="52" t="n">
        <v>3844.944</v>
      </c>
      <c r="Q37" s="53" t="n">
        <v>56.925</v>
      </c>
      <c r="R37" s="54" t="n">
        <f aca="false">P37/3600</f>
        <v>1.06804</v>
      </c>
      <c r="S37" s="55"/>
      <c r="T37" s="0" t="n">
        <v>44702.3984</v>
      </c>
      <c r="U37" s="0" t="n">
        <v>34.2881</v>
      </c>
      <c r="V37" s="0" t="n">
        <v>39.2703</v>
      </c>
      <c r="W37" s="0" t="n">
        <v>41.677</v>
      </c>
      <c r="X37" s="0" t="n">
        <v>4789.09</v>
      </c>
      <c r="Y37" s="0" t="n">
        <v>54.46</v>
      </c>
      <c r="Z37" s="54" t="n">
        <f aca="false">X37/3600</f>
        <v>1.33030277777778</v>
      </c>
      <c r="AA37" s="55"/>
      <c r="AB37" s="55"/>
      <c r="AC37" s="55"/>
      <c r="AE37" s="39" t="n">
        <f aca="false">Q37/100</f>
        <v>0.56925</v>
      </c>
      <c r="AF37" s="39" t="n">
        <f aca="false">R37/100</f>
        <v>0.0106804</v>
      </c>
      <c r="AG37" s="39" t="n">
        <f aca="false">Y37/100</f>
        <v>0.5446</v>
      </c>
      <c r="AH37" s="39" t="n">
        <f aca="false">Z37/100</f>
        <v>0.0133030277777778</v>
      </c>
    </row>
    <row r="38" customFormat="false" ht="13.5" hidden="false" customHeight="false" outlineLevel="0" collapsed="false">
      <c r="A38" s="58"/>
      <c r="B38" s="58"/>
      <c r="C38" s="58" t="n">
        <v>37</v>
      </c>
      <c r="D38" s="68" t="n">
        <f aca="false">L38</f>
        <v>24354.38</v>
      </c>
      <c r="E38" s="68" t="n">
        <f aca="false">N38</f>
        <v>37.8463</v>
      </c>
      <c r="F38" s="68" t="n">
        <f aca="false">L38</f>
        <v>24354.38</v>
      </c>
      <c r="G38" s="68" t="n">
        <f aca="false">O38</f>
        <v>40.2948</v>
      </c>
      <c r="H38" s="68" t="n">
        <f aca="false">T38</f>
        <v>24508.6264</v>
      </c>
      <c r="I38" s="68" t="n">
        <f aca="false">V38</f>
        <v>37.8947</v>
      </c>
      <c r="J38" s="68" t="n">
        <f aca="false">T38</f>
        <v>24508.6264</v>
      </c>
      <c r="K38" s="68" t="n">
        <f aca="false">W38</f>
        <v>40.3959</v>
      </c>
      <c r="L38" s="60" t="n">
        <v>24354.38</v>
      </c>
      <c r="M38" s="60" t="n">
        <v>31.7412</v>
      </c>
      <c r="N38" s="60" t="n">
        <v>37.8463</v>
      </c>
      <c r="O38" s="60" t="n">
        <v>40.2948</v>
      </c>
      <c r="P38" s="60" t="n">
        <v>3558.585</v>
      </c>
      <c r="Q38" s="60" t="n">
        <v>48.267</v>
      </c>
      <c r="R38" s="61" t="n">
        <f aca="false">P38/3600</f>
        <v>0.988495833333333</v>
      </c>
      <c r="S38" s="58"/>
      <c r="T38" s="0" t="n">
        <v>24508.6264</v>
      </c>
      <c r="U38" s="0" t="n">
        <v>31.8306</v>
      </c>
      <c r="V38" s="0" t="n">
        <v>37.8947</v>
      </c>
      <c r="W38" s="0" t="n">
        <v>40.3959</v>
      </c>
      <c r="X38" s="0" t="n">
        <v>4372.704</v>
      </c>
      <c r="Y38" s="0" t="n">
        <v>47.393</v>
      </c>
      <c r="Z38" s="61" t="n">
        <f aca="false">X38/3600</f>
        <v>1.21464</v>
      </c>
      <c r="AA38" s="58"/>
      <c r="AB38" s="58"/>
      <c r="AC38" s="58"/>
      <c r="AE38" s="39" t="n">
        <f aca="false">Q38/100</f>
        <v>0.48267</v>
      </c>
      <c r="AF38" s="39" t="n">
        <f aca="false">R38/100</f>
        <v>0.00988495833333333</v>
      </c>
      <c r="AG38" s="39" t="n">
        <f aca="false">Y38/100</f>
        <v>0.47393</v>
      </c>
      <c r="AH38" s="39" t="n">
        <f aca="false">Z38/100</f>
        <v>0.0121464</v>
      </c>
    </row>
    <row r="39" customFormat="false" ht="12.7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23003.2088</v>
      </c>
      <c r="E39" s="66" t="n">
        <f aca="false">N39</f>
        <v>43.744</v>
      </c>
      <c r="F39" s="66" t="n">
        <f aca="false">L39</f>
        <v>23003.2088</v>
      </c>
      <c r="G39" s="66" t="n">
        <f aca="false">O39</f>
        <v>44.2475</v>
      </c>
      <c r="H39" s="66" t="n">
        <f aca="false">T39</f>
        <v>23158.4704</v>
      </c>
      <c r="I39" s="66" t="n">
        <f aca="false">V39</f>
        <v>43.7873</v>
      </c>
      <c r="J39" s="66" t="n">
        <f aca="false">T39</f>
        <v>23158.4704</v>
      </c>
      <c r="K39" s="66" t="n">
        <f aca="false">W39</f>
        <v>44.3013</v>
      </c>
      <c r="L39" s="62" t="n">
        <v>23003.2088</v>
      </c>
      <c r="M39" s="62" t="n">
        <v>41.4039</v>
      </c>
      <c r="N39" s="62" t="n">
        <v>43.744</v>
      </c>
      <c r="O39" s="62" t="n">
        <v>44.2475</v>
      </c>
      <c r="P39" s="62" t="n">
        <v>812.23</v>
      </c>
      <c r="Q39" s="53" t="n">
        <v>14.945</v>
      </c>
      <c r="R39" s="63" t="n">
        <f aca="false">P39/3600</f>
        <v>0.225619444444444</v>
      </c>
      <c r="S39" s="65"/>
      <c r="T39" s="0" t="n">
        <v>23158.4704</v>
      </c>
      <c r="U39" s="0" t="n">
        <v>41.4864</v>
      </c>
      <c r="V39" s="0" t="n">
        <v>43.7873</v>
      </c>
      <c r="W39" s="0" t="n">
        <v>44.3013</v>
      </c>
      <c r="X39" s="0" t="n">
        <v>1014.637</v>
      </c>
      <c r="Y39" s="0" t="n">
        <v>14.882</v>
      </c>
      <c r="Z39" s="63" t="n">
        <f aca="false">X39/3600</f>
        <v>0.28184361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4945</v>
      </c>
      <c r="AF39" s="39" t="n">
        <f aca="false">R39/100</f>
        <v>0.00225619444444444</v>
      </c>
      <c r="AG39" s="39" t="n">
        <f aca="false">Y39/100</f>
        <v>0.14882</v>
      </c>
      <c r="AH39" s="39" t="n">
        <f aca="false">Z39/100</f>
        <v>0.00281843611111111</v>
      </c>
    </row>
    <row r="40" customFormat="false" ht="12.7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12410.2576</v>
      </c>
      <c r="E40" s="67" t="n">
        <f aca="false">N40</f>
        <v>40.8863</v>
      </c>
      <c r="F40" s="67" t="n">
        <f aca="false">L40</f>
        <v>12410.2576</v>
      </c>
      <c r="G40" s="67" t="n">
        <f aca="false">O40</f>
        <v>40.9994</v>
      </c>
      <c r="H40" s="67" t="n">
        <f aca="false">T40</f>
        <v>12512.9008</v>
      </c>
      <c r="I40" s="67" t="n">
        <f aca="false">V40</f>
        <v>40.9283</v>
      </c>
      <c r="J40" s="67" t="n">
        <f aca="false">T40</f>
        <v>12512.9008</v>
      </c>
      <c r="K40" s="67" t="n">
        <f aca="false">W40</f>
        <v>41.0414</v>
      </c>
      <c r="L40" s="52" t="n">
        <v>12410.2576</v>
      </c>
      <c r="M40" s="52" t="n">
        <v>37.9181</v>
      </c>
      <c r="N40" s="52" t="n">
        <v>40.8863</v>
      </c>
      <c r="O40" s="52" t="n">
        <v>40.9994</v>
      </c>
      <c r="P40" s="52" t="n">
        <v>702.622</v>
      </c>
      <c r="Q40" s="53" t="n">
        <v>11.918</v>
      </c>
      <c r="R40" s="54" t="n">
        <f aca="false">P40/3600</f>
        <v>0.195172777777778</v>
      </c>
      <c r="S40" s="55"/>
      <c r="T40" s="0" t="n">
        <v>12512.9008</v>
      </c>
      <c r="U40" s="0" t="n">
        <v>37.992</v>
      </c>
      <c r="V40" s="0" t="n">
        <v>40.9283</v>
      </c>
      <c r="W40" s="0" t="n">
        <v>41.0414</v>
      </c>
      <c r="X40" s="0" t="n">
        <v>867.325</v>
      </c>
      <c r="Y40" s="0" t="n">
        <v>11.762</v>
      </c>
      <c r="Z40" s="54" t="n">
        <f aca="false">X40/3600</f>
        <v>0.240923611111111</v>
      </c>
      <c r="AA40" s="55"/>
      <c r="AB40" s="55"/>
      <c r="AC40" s="55"/>
      <c r="AE40" s="39" t="n">
        <f aca="false">Q40/100</f>
        <v>0.11918</v>
      </c>
      <c r="AF40" s="39" t="n">
        <f aca="false">R40/100</f>
        <v>0.00195172777777778</v>
      </c>
      <c r="AG40" s="39" t="n">
        <f aca="false">Y40/100</f>
        <v>0.11762</v>
      </c>
      <c r="AH40" s="39" t="n">
        <f aca="false">Z40/100</f>
        <v>0.00240923611111111</v>
      </c>
    </row>
    <row r="41" customFormat="false" ht="12.75" hidden="false" customHeight="false" outlineLevel="0" collapsed="false">
      <c r="A41" s="57"/>
      <c r="B41" s="57"/>
      <c r="C41" s="57" t="n">
        <v>32</v>
      </c>
      <c r="D41" s="67" t="n">
        <f aca="false">L41</f>
        <v>6419.7576</v>
      </c>
      <c r="E41" s="67" t="n">
        <f aca="false">N41</f>
        <v>38.4772</v>
      </c>
      <c r="F41" s="67" t="n">
        <f aca="false">L41</f>
        <v>6419.7576</v>
      </c>
      <c r="G41" s="67" t="n">
        <f aca="false">O41</f>
        <v>38.3692</v>
      </c>
      <c r="H41" s="67" t="n">
        <f aca="false">T41</f>
        <v>6475.572</v>
      </c>
      <c r="I41" s="67" t="n">
        <f aca="false">V41</f>
        <v>38.5069</v>
      </c>
      <c r="J41" s="67" t="n">
        <f aca="false">T41</f>
        <v>6475.572</v>
      </c>
      <c r="K41" s="67" t="n">
        <f aca="false">W41</f>
        <v>38.3861</v>
      </c>
      <c r="L41" s="52" t="n">
        <v>6419.7576</v>
      </c>
      <c r="M41" s="52" t="n">
        <v>34.9553</v>
      </c>
      <c r="N41" s="52" t="n">
        <v>38.4772</v>
      </c>
      <c r="O41" s="52" t="n">
        <v>38.3692</v>
      </c>
      <c r="P41" s="52" t="n">
        <v>621.703</v>
      </c>
      <c r="Q41" s="53" t="n">
        <v>9.172</v>
      </c>
      <c r="R41" s="54" t="n">
        <f aca="false">P41/3600</f>
        <v>0.172695277777778</v>
      </c>
      <c r="S41" s="55"/>
      <c r="T41" s="0" t="n">
        <v>6475.572</v>
      </c>
      <c r="U41" s="0" t="n">
        <v>35.0163</v>
      </c>
      <c r="V41" s="0" t="n">
        <v>38.5069</v>
      </c>
      <c r="W41" s="0" t="n">
        <v>38.3861</v>
      </c>
      <c r="X41" s="0" t="n">
        <v>765.642</v>
      </c>
      <c r="Y41" s="0" t="n">
        <v>9.375</v>
      </c>
      <c r="Z41" s="54" t="n">
        <f aca="false">X41/3600</f>
        <v>0.212678333333333</v>
      </c>
      <c r="AA41" s="55"/>
      <c r="AB41" s="55"/>
      <c r="AC41" s="55"/>
      <c r="AE41" s="39" t="n">
        <f aca="false">Q41/100</f>
        <v>0.09172</v>
      </c>
      <c r="AF41" s="39" t="n">
        <f aca="false">R41/100</f>
        <v>0.00172695277777778</v>
      </c>
      <c r="AG41" s="39" t="n">
        <f aca="false">Y41/100</f>
        <v>0.09375</v>
      </c>
      <c r="AH41" s="39" t="n">
        <f aca="false">Z41/100</f>
        <v>0.00212678333333333</v>
      </c>
    </row>
    <row r="42" customFormat="false" ht="13.5" hidden="false" customHeight="false" outlineLevel="0" collapsed="false">
      <c r="A42" s="57"/>
      <c r="B42" s="58"/>
      <c r="C42" s="58" t="n">
        <v>37</v>
      </c>
      <c r="D42" s="68" t="n">
        <f aca="false">L42</f>
        <v>3414.904</v>
      </c>
      <c r="E42" s="68" t="n">
        <f aca="false">N42</f>
        <v>36.1307</v>
      </c>
      <c r="F42" s="68" t="n">
        <f aca="false">L42</f>
        <v>3414.904</v>
      </c>
      <c r="G42" s="68" t="n">
        <f aca="false">O42</f>
        <v>35.722</v>
      </c>
      <c r="H42" s="68" t="n">
        <f aca="false">T42</f>
        <v>3449.452</v>
      </c>
      <c r="I42" s="68" t="n">
        <f aca="false">V42</f>
        <v>36.1503</v>
      </c>
      <c r="J42" s="68" t="n">
        <f aca="false">T42</f>
        <v>3449.452</v>
      </c>
      <c r="K42" s="68" t="n">
        <f aca="false">W42</f>
        <v>35.768</v>
      </c>
      <c r="L42" s="60" t="n">
        <v>3414.904</v>
      </c>
      <c r="M42" s="60" t="n">
        <v>32.4072</v>
      </c>
      <c r="N42" s="60" t="n">
        <v>36.1307</v>
      </c>
      <c r="O42" s="60" t="n">
        <v>35.722</v>
      </c>
      <c r="P42" s="60" t="n">
        <v>572.235</v>
      </c>
      <c r="Q42" s="60" t="n">
        <v>7.472</v>
      </c>
      <c r="R42" s="61" t="n">
        <f aca="false">P42/3600</f>
        <v>0.158954166666667</v>
      </c>
      <c r="S42" s="58"/>
      <c r="T42" s="0" t="n">
        <v>3449.452</v>
      </c>
      <c r="U42" s="0" t="n">
        <v>32.4627</v>
      </c>
      <c r="V42" s="0" t="n">
        <v>36.1503</v>
      </c>
      <c r="W42" s="0" t="n">
        <v>35.768</v>
      </c>
      <c r="X42" s="0" t="n">
        <v>717.438</v>
      </c>
      <c r="Y42" s="0" t="n">
        <v>7.519</v>
      </c>
      <c r="Z42" s="61" t="n">
        <f aca="false">X42/3600</f>
        <v>0.199288333333333</v>
      </c>
      <c r="AA42" s="58"/>
      <c r="AB42" s="58"/>
      <c r="AC42" s="58"/>
      <c r="AE42" s="39" t="n">
        <f aca="false">Q42/100</f>
        <v>0.07472</v>
      </c>
      <c r="AF42" s="39" t="n">
        <f aca="false">R42/100</f>
        <v>0.00158954166666667</v>
      </c>
      <c r="AG42" s="39" t="n">
        <f aca="false">Y42/100</f>
        <v>0.07519</v>
      </c>
      <c r="AH42" s="39" t="n">
        <f aca="false">Z42/100</f>
        <v>0.00199288333333333</v>
      </c>
    </row>
    <row r="43" customFormat="false" ht="12.7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25946.22</v>
      </c>
      <c r="E43" s="66" t="n">
        <f aca="false">N43</f>
        <v>43.9655</v>
      </c>
      <c r="F43" s="66" t="n">
        <f aca="false">L43</f>
        <v>25946.22</v>
      </c>
      <c r="G43" s="66" t="n">
        <f aca="false">O43</f>
        <v>45.2729</v>
      </c>
      <c r="H43" s="66" t="n">
        <f aca="false">T43</f>
        <v>25842.7784</v>
      </c>
      <c r="I43" s="66" t="n">
        <f aca="false">V43</f>
        <v>43.9873</v>
      </c>
      <c r="J43" s="66" t="n">
        <f aca="false">T43</f>
        <v>25842.7784</v>
      </c>
      <c r="K43" s="66" t="n">
        <f aca="false">W43</f>
        <v>45.3066</v>
      </c>
      <c r="L43" s="62" t="n">
        <v>25946.22</v>
      </c>
      <c r="M43" s="62" t="n">
        <v>41.8602</v>
      </c>
      <c r="N43" s="62" t="n">
        <v>43.9655</v>
      </c>
      <c r="O43" s="62" t="n">
        <v>45.2729</v>
      </c>
      <c r="P43" s="62" t="n">
        <v>933.413</v>
      </c>
      <c r="Q43" s="53" t="n">
        <v>17.378</v>
      </c>
      <c r="R43" s="63" t="n">
        <f aca="false">P43/3600</f>
        <v>0.259281388888889</v>
      </c>
      <c r="S43" s="65"/>
      <c r="T43" s="0" t="n">
        <v>25842.7784</v>
      </c>
      <c r="U43" s="0" t="n">
        <v>41.8903</v>
      </c>
      <c r="V43" s="0" t="n">
        <v>43.9873</v>
      </c>
      <c r="W43" s="0" t="n">
        <v>45.3066</v>
      </c>
      <c r="X43" s="0" t="n">
        <v>1163.603</v>
      </c>
      <c r="Y43" s="0" t="n">
        <v>15.881</v>
      </c>
      <c r="Z43" s="63" t="n">
        <f aca="false">X43/3600</f>
        <v>0.32322305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7378</v>
      </c>
      <c r="AF43" s="39" t="n">
        <f aca="false">R43/100</f>
        <v>0.00259281388888889</v>
      </c>
      <c r="AG43" s="39" t="n">
        <f aca="false">Y43/100</f>
        <v>0.15881</v>
      </c>
      <c r="AH43" s="39" t="n">
        <f aca="false">Z43/100</f>
        <v>0.00323223055555556</v>
      </c>
    </row>
    <row r="44" customFormat="false" ht="12.75" hidden="false" customHeight="false" outlineLevel="0" collapsed="false">
      <c r="A44" s="57"/>
      <c r="B44" s="57"/>
      <c r="C44" s="57" t="n">
        <v>27</v>
      </c>
      <c r="D44" s="67" t="n">
        <f aca="false">L44</f>
        <v>15466.6944</v>
      </c>
      <c r="E44" s="67" t="n">
        <f aca="false">N44</f>
        <v>41.5934</v>
      </c>
      <c r="F44" s="67" t="n">
        <f aca="false">L44</f>
        <v>15466.6944</v>
      </c>
      <c r="G44" s="67" t="n">
        <f aca="false">O44</f>
        <v>42.6771</v>
      </c>
      <c r="H44" s="67" t="n">
        <f aca="false">T44</f>
        <v>15460.348</v>
      </c>
      <c r="I44" s="67" t="n">
        <f aca="false">V44</f>
        <v>41.6158</v>
      </c>
      <c r="J44" s="67" t="n">
        <f aca="false">T44</f>
        <v>15460.348</v>
      </c>
      <c r="K44" s="67" t="n">
        <f aca="false">W44</f>
        <v>42.7093</v>
      </c>
      <c r="L44" s="52" t="n">
        <v>15466.6944</v>
      </c>
      <c r="M44" s="52" t="n">
        <v>38.8242</v>
      </c>
      <c r="N44" s="52" t="n">
        <v>41.5934</v>
      </c>
      <c r="O44" s="52" t="n">
        <v>42.6771</v>
      </c>
      <c r="P44" s="52" t="n">
        <v>829.764</v>
      </c>
      <c r="Q44" s="53" t="n">
        <v>13.712</v>
      </c>
      <c r="R44" s="54" t="n">
        <f aca="false">P44/3600</f>
        <v>0.23049</v>
      </c>
      <c r="S44" s="55"/>
      <c r="T44" s="0" t="n">
        <v>15460.348</v>
      </c>
      <c r="U44" s="0" t="n">
        <v>38.8873</v>
      </c>
      <c r="V44" s="0" t="n">
        <v>41.6158</v>
      </c>
      <c r="W44" s="0" t="n">
        <v>42.7093</v>
      </c>
      <c r="X44" s="0" t="n">
        <v>1027.429</v>
      </c>
      <c r="Y44" s="0" t="n">
        <v>13.4</v>
      </c>
      <c r="Z44" s="54" t="n">
        <f aca="false">X44/3600</f>
        <v>0.285396944444444</v>
      </c>
      <c r="AA44" s="55"/>
      <c r="AB44" s="55"/>
      <c r="AC44" s="55"/>
      <c r="AE44" s="39" t="n">
        <f aca="false">Q44/100</f>
        <v>0.13712</v>
      </c>
      <c r="AF44" s="39" t="n">
        <f aca="false">R44/100</f>
        <v>0.0023049</v>
      </c>
      <c r="AG44" s="39" t="n">
        <f aca="false">Y44/100</f>
        <v>0.134</v>
      </c>
      <c r="AH44" s="39" t="n">
        <f aca="false">Z44/100</f>
        <v>0.00285396944444445</v>
      </c>
    </row>
    <row r="45" customFormat="false" ht="12.75" hidden="false" customHeight="false" outlineLevel="0" collapsed="false">
      <c r="A45" s="57"/>
      <c r="B45" s="57"/>
      <c r="C45" s="57" t="n">
        <v>32</v>
      </c>
      <c r="D45" s="67" t="n">
        <f aca="false">L45</f>
        <v>8916.1352</v>
      </c>
      <c r="E45" s="67" t="n">
        <f aca="false">N45</f>
        <v>39.5351</v>
      </c>
      <c r="F45" s="67" t="n">
        <f aca="false">L45</f>
        <v>8916.1352</v>
      </c>
      <c r="G45" s="67" t="n">
        <f aca="false">O45</f>
        <v>40.4518</v>
      </c>
      <c r="H45" s="67" t="n">
        <f aca="false">T45</f>
        <v>8930.6104</v>
      </c>
      <c r="I45" s="67" t="n">
        <f aca="false">V45</f>
        <v>39.5573</v>
      </c>
      <c r="J45" s="67" t="n">
        <f aca="false">T45</f>
        <v>8930.6104</v>
      </c>
      <c r="K45" s="67" t="n">
        <f aca="false">W45</f>
        <v>40.4837</v>
      </c>
      <c r="L45" s="52" t="n">
        <v>8916.1352</v>
      </c>
      <c r="M45" s="52" t="n">
        <v>35.6907</v>
      </c>
      <c r="N45" s="52" t="n">
        <v>39.5351</v>
      </c>
      <c r="O45" s="52" t="n">
        <v>40.4518</v>
      </c>
      <c r="P45" s="52" t="n">
        <v>752.418</v>
      </c>
      <c r="Q45" s="53" t="n">
        <v>11.903</v>
      </c>
      <c r="R45" s="54" t="n">
        <f aca="false">P45/3600</f>
        <v>0.209005</v>
      </c>
      <c r="S45" s="55"/>
      <c r="T45" s="0" t="n">
        <v>8930.6104</v>
      </c>
      <c r="U45" s="0" t="n">
        <v>35.7472</v>
      </c>
      <c r="V45" s="0" t="n">
        <v>39.5573</v>
      </c>
      <c r="W45" s="0" t="n">
        <v>40.4837</v>
      </c>
      <c r="X45" s="0" t="n">
        <v>925.248</v>
      </c>
      <c r="Y45" s="0" t="n">
        <v>11.575</v>
      </c>
      <c r="Z45" s="54" t="n">
        <f aca="false">X45/3600</f>
        <v>0.257013333333333</v>
      </c>
      <c r="AA45" s="55"/>
      <c r="AB45" s="55"/>
      <c r="AC45" s="55"/>
      <c r="AE45" s="39" t="n">
        <f aca="false">Q45/100</f>
        <v>0.11903</v>
      </c>
      <c r="AF45" s="39" t="n">
        <f aca="false">R45/100</f>
        <v>0.00209005</v>
      </c>
      <c r="AG45" s="39" t="n">
        <f aca="false">Y45/100</f>
        <v>0.11575</v>
      </c>
      <c r="AH45" s="39" t="n">
        <f aca="false">Z45/100</f>
        <v>0.00257013333333333</v>
      </c>
    </row>
    <row r="46" customFormat="false" ht="13.5" hidden="false" customHeight="false" outlineLevel="0" collapsed="false">
      <c r="A46" s="57"/>
      <c r="B46" s="58"/>
      <c r="C46" s="58" t="n">
        <v>37</v>
      </c>
      <c r="D46" s="68" t="n">
        <f aca="false">L46</f>
        <v>5040.7944</v>
      </c>
      <c r="E46" s="68" t="n">
        <f aca="false">N46</f>
        <v>37.5147</v>
      </c>
      <c r="F46" s="68" t="n">
        <f aca="false">L46</f>
        <v>5040.7944</v>
      </c>
      <c r="G46" s="68" t="n">
        <f aca="false">O46</f>
        <v>38.3177</v>
      </c>
      <c r="H46" s="68" t="n">
        <f aca="false">T46</f>
        <v>5070.2232</v>
      </c>
      <c r="I46" s="68" t="n">
        <f aca="false">V46</f>
        <v>37.5567</v>
      </c>
      <c r="J46" s="68" t="n">
        <f aca="false">T46</f>
        <v>5070.2232</v>
      </c>
      <c r="K46" s="68" t="n">
        <f aca="false">W46</f>
        <v>38.3614</v>
      </c>
      <c r="L46" s="60" t="n">
        <v>5040.7944</v>
      </c>
      <c r="M46" s="60" t="n">
        <v>32.6475</v>
      </c>
      <c r="N46" s="60" t="n">
        <v>37.5147</v>
      </c>
      <c r="O46" s="60" t="n">
        <v>38.3177</v>
      </c>
      <c r="P46" s="60" t="n">
        <v>693.433</v>
      </c>
      <c r="Q46" s="60" t="n">
        <v>9.921</v>
      </c>
      <c r="R46" s="61" t="n">
        <f aca="false">P46/3600</f>
        <v>0.192620277777778</v>
      </c>
      <c r="S46" s="58"/>
      <c r="T46" s="0" t="n">
        <v>5070.2232</v>
      </c>
      <c r="U46" s="0" t="n">
        <v>32.7125</v>
      </c>
      <c r="V46" s="0" t="n">
        <v>37.5567</v>
      </c>
      <c r="W46" s="0" t="n">
        <v>38.3614</v>
      </c>
      <c r="X46" s="0" t="n">
        <v>848.807</v>
      </c>
      <c r="Y46" s="0" t="n">
        <v>9.859</v>
      </c>
      <c r="Z46" s="61" t="n">
        <f aca="false">X46/3600</f>
        <v>0.235779722222222</v>
      </c>
      <c r="AA46" s="58"/>
      <c r="AB46" s="58"/>
      <c r="AC46" s="58"/>
      <c r="AE46" s="39" t="n">
        <f aca="false">Q46/100</f>
        <v>0.09921</v>
      </c>
      <c r="AF46" s="39" t="n">
        <f aca="false">R46/100</f>
        <v>0.00192620277777778</v>
      </c>
      <c r="AG46" s="39" t="n">
        <f aca="false">Y46/100</f>
        <v>0.09859</v>
      </c>
      <c r="AH46" s="39" t="n">
        <f aca="false">Z46/100</f>
        <v>0.00235779722222222</v>
      </c>
    </row>
    <row r="47" customFormat="false" ht="12.7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46965.0776</v>
      </c>
      <c r="E47" s="66" t="n">
        <f aca="false">N47</f>
        <v>42.3558</v>
      </c>
      <c r="F47" s="66" t="n">
        <f aca="false">L47</f>
        <v>46965.0776</v>
      </c>
      <c r="G47" s="66" t="n">
        <f aca="false">O47</f>
        <v>43.1128</v>
      </c>
      <c r="H47" s="66" t="n">
        <f aca="false">T47</f>
        <v>47128.1912</v>
      </c>
      <c r="I47" s="66" t="n">
        <f aca="false">V47</f>
        <v>42.4097</v>
      </c>
      <c r="J47" s="66" t="n">
        <f aca="false">T47</f>
        <v>47128.1912</v>
      </c>
      <c r="K47" s="66" t="n">
        <f aca="false">W47</f>
        <v>43.1762</v>
      </c>
      <c r="L47" s="62" t="n">
        <v>46965.0776</v>
      </c>
      <c r="M47" s="62" t="n">
        <v>40.9327</v>
      </c>
      <c r="N47" s="62" t="n">
        <v>42.3558</v>
      </c>
      <c r="O47" s="62" t="n">
        <v>43.1128</v>
      </c>
      <c r="P47" s="62" t="n">
        <v>950.916</v>
      </c>
      <c r="Q47" s="53" t="n">
        <v>20.842</v>
      </c>
      <c r="R47" s="63" t="n">
        <f aca="false">P47/3600</f>
        <v>0.264143333333333</v>
      </c>
      <c r="S47" s="65"/>
      <c r="T47" s="0" t="n">
        <v>47128.1912</v>
      </c>
      <c r="U47" s="0" t="n">
        <v>40.9783</v>
      </c>
      <c r="V47" s="0" t="n">
        <v>42.4097</v>
      </c>
      <c r="W47" s="0" t="n">
        <v>43.1762</v>
      </c>
      <c r="X47" s="0" t="n">
        <v>1203.446</v>
      </c>
      <c r="Y47" s="0" t="n">
        <v>18.611</v>
      </c>
      <c r="Z47" s="63" t="n">
        <f aca="false">X47/3600</f>
        <v>0.334290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20842</v>
      </c>
      <c r="AF47" s="39" t="n">
        <f aca="false">R47/100</f>
        <v>0.00264143333333333</v>
      </c>
      <c r="AG47" s="39" t="n">
        <f aca="false">Y47/100</f>
        <v>0.18611</v>
      </c>
      <c r="AH47" s="39" t="n">
        <f aca="false">Z47/100</f>
        <v>0.00334290555555556</v>
      </c>
    </row>
    <row r="48" customFormat="false" ht="12.75" hidden="false" customHeight="false" outlineLevel="0" collapsed="false">
      <c r="A48" s="57"/>
      <c r="B48" s="57"/>
      <c r="C48" s="57" t="n">
        <v>27</v>
      </c>
      <c r="D48" s="67" t="n">
        <f aca="false">L48</f>
        <v>29128.6632</v>
      </c>
      <c r="E48" s="67" t="n">
        <f aca="false">N48</f>
        <v>39.0977</v>
      </c>
      <c r="F48" s="67" t="n">
        <f aca="false">L48</f>
        <v>29128.6632</v>
      </c>
      <c r="G48" s="67" t="n">
        <f aca="false">O48</f>
        <v>39.8066</v>
      </c>
      <c r="H48" s="67" t="n">
        <f aca="false">T48</f>
        <v>29220.0408</v>
      </c>
      <c r="I48" s="67" t="n">
        <f aca="false">V48</f>
        <v>39.1333</v>
      </c>
      <c r="J48" s="67" t="n">
        <f aca="false">T48</f>
        <v>29220.0408</v>
      </c>
      <c r="K48" s="67" t="n">
        <f aca="false">W48</f>
        <v>39.8485</v>
      </c>
      <c r="L48" s="52" t="n">
        <v>29128.6632</v>
      </c>
      <c r="M48" s="52" t="n">
        <v>36.6894</v>
      </c>
      <c r="N48" s="52" t="n">
        <v>39.0977</v>
      </c>
      <c r="O48" s="52" t="n">
        <v>39.8066</v>
      </c>
      <c r="P48" s="52" t="n">
        <v>833.648</v>
      </c>
      <c r="Q48" s="53" t="n">
        <v>17.675</v>
      </c>
      <c r="R48" s="54" t="n">
        <f aca="false">P48/3600</f>
        <v>0.231568888888889</v>
      </c>
      <c r="S48" s="55"/>
      <c r="T48" s="0" t="n">
        <v>29220.0408</v>
      </c>
      <c r="U48" s="0" t="n">
        <v>36.7436</v>
      </c>
      <c r="V48" s="0" t="n">
        <v>39.1333</v>
      </c>
      <c r="W48" s="0" t="n">
        <v>39.8485</v>
      </c>
      <c r="X48" s="0" t="n">
        <v>1079.05</v>
      </c>
      <c r="Y48" s="0" t="n">
        <v>16.005</v>
      </c>
      <c r="Z48" s="54" t="n">
        <f aca="false">X48/3600</f>
        <v>0.299736111111111</v>
      </c>
      <c r="AA48" s="55"/>
      <c r="AB48" s="55"/>
      <c r="AC48" s="55"/>
      <c r="AE48" s="39" t="n">
        <f aca="false">Q48/100</f>
        <v>0.17675</v>
      </c>
      <c r="AF48" s="39" t="n">
        <f aca="false">R48/100</f>
        <v>0.00231568888888889</v>
      </c>
      <c r="AG48" s="39" t="n">
        <f aca="false">Y48/100</f>
        <v>0.16005</v>
      </c>
      <c r="AH48" s="39" t="n">
        <f aca="false">Z48/100</f>
        <v>0.00299736111111111</v>
      </c>
    </row>
    <row r="49" customFormat="false" ht="12.75" hidden="false" customHeight="false" outlineLevel="0" collapsed="false">
      <c r="A49" s="57"/>
      <c r="B49" s="57"/>
      <c r="C49" s="57" t="n">
        <v>32</v>
      </c>
      <c r="D49" s="67" t="n">
        <f aca="false">L49</f>
        <v>17052.8328</v>
      </c>
      <c r="E49" s="67" t="n">
        <f aca="false">N49</f>
        <v>36.6976</v>
      </c>
      <c r="F49" s="67" t="n">
        <f aca="false">L49</f>
        <v>17052.8328</v>
      </c>
      <c r="G49" s="67" t="n">
        <f aca="false">O49</f>
        <v>37.3356</v>
      </c>
      <c r="H49" s="67" t="n">
        <f aca="false">T49</f>
        <v>17108.1824</v>
      </c>
      <c r="I49" s="67" t="n">
        <f aca="false">V49</f>
        <v>36.7094</v>
      </c>
      <c r="J49" s="67" t="n">
        <f aca="false">T49</f>
        <v>17108.1824</v>
      </c>
      <c r="K49" s="67" t="n">
        <f aca="false">W49</f>
        <v>37.3563</v>
      </c>
      <c r="L49" s="52" t="n">
        <v>17052.8328</v>
      </c>
      <c r="M49" s="52" t="n">
        <v>32.8051</v>
      </c>
      <c r="N49" s="52" t="n">
        <v>36.6976</v>
      </c>
      <c r="O49" s="52" t="n">
        <v>37.3356</v>
      </c>
      <c r="P49" s="52" t="n">
        <v>733.479</v>
      </c>
      <c r="Q49" s="53" t="n">
        <v>13.697</v>
      </c>
      <c r="R49" s="54" t="n">
        <f aca="false">P49/3600</f>
        <v>0.203744166666667</v>
      </c>
      <c r="S49" s="55"/>
      <c r="T49" s="0" t="n">
        <v>17108.1824</v>
      </c>
      <c r="U49" s="0" t="n">
        <v>32.8609</v>
      </c>
      <c r="V49" s="0" t="n">
        <v>36.7094</v>
      </c>
      <c r="W49" s="0" t="n">
        <v>37.3563</v>
      </c>
      <c r="X49" s="0" t="n">
        <v>916.481</v>
      </c>
      <c r="Y49" s="0" t="n">
        <v>13.057</v>
      </c>
      <c r="Z49" s="54" t="n">
        <f aca="false">X49/3600</f>
        <v>0.254578055555556</v>
      </c>
      <c r="AA49" s="55"/>
      <c r="AB49" s="55"/>
      <c r="AC49" s="55"/>
      <c r="AE49" s="39" t="n">
        <f aca="false">Q49/100</f>
        <v>0.13697</v>
      </c>
      <c r="AF49" s="39" t="n">
        <f aca="false">R49/100</f>
        <v>0.00203744166666667</v>
      </c>
      <c r="AG49" s="39" t="n">
        <f aca="false">Y49/100</f>
        <v>0.13057</v>
      </c>
      <c r="AH49" s="39" t="n">
        <f aca="false">Z49/100</f>
        <v>0.00254578055555556</v>
      </c>
    </row>
    <row r="50" customFormat="false" ht="13.5" hidden="false" customHeight="false" outlineLevel="0" collapsed="false">
      <c r="A50" s="57"/>
      <c r="B50" s="58"/>
      <c r="C50" s="58" t="n">
        <v>37</v>
      </c>
      <c r="D50" s="68" t="n">
        <f aca="false">L50</f>
        <v>9097.4472</v>
      </c>
      <c r="E50" s="68" t="n">
        <f aca="false">N50</f>
        <v>34.5778</v>
      </c>
      <c r="F50" s="68" t="n">
        <f aca="false">L50</f>
        <v>9097.4472</v>
      </c>
      <c r="G50" s="68" t="n">
        <f aca="false">O50</f>
        <v>35.1418</v>
      </c>
      <c r="H50" s="68" t="n">
        <f aca="false">T50</f>
        <v>9150.3408</v>
      </c>
      <c r="I50" s="68" t="n">
        <f aca="false">V50</f>
        <v>34.5926</v>
      </c>
      <c r="J50" s="68" t="n">
        <f aca="false">T50</f>
        <v>9150.3408</v>
      </c>
      <c r="K50" s="68" t="n">
        <f aca="false">W50</f>
        <v>35.1661</v>
      </c>
      <c r="L50" s="60" t="n">
        <v>9097.4472</v>
      </c>
      <c r="M50" s="60" t="n">
        <v>29.1615</v>
      </c>
      <c r="N50" s="60" t="n">
        <v>34.5778</v>
      </c>
      <c r="O50" s="60" t="n">
        <v>35.1418</v>
      </c>
      <c r="P50" s="60" t="n">
        <v>647.443</v>
      </c>
      <c r="Q50" s="60" t="n">
        <v>11.45</v>
      </c>
      <c r="R50" s="61" t="n">
        <f aca="false">P50/3600</f>
        <v>0.179845277777778</v>
      </c>
      <c r="S50" s="58"/>
      <c r="T50" s="0" t="n">
        <v>9150.3408</v>
      </c>
      <c r="U50" s="0" t="n">
        <v>29.2207</v>
      </c>
      <c r="V50" s="0" t="n">
        <v>34.5926</v>
      </c>
      <c r="W50" s="0" t="n">
        <v>35.1661</v>
      </c>
      <c r="X50" s="0" t="n">
        <v>802.63</v>
      </c>
      <c r="Y50" s="0" t="n">
        <v>10.92</v>
      </c>
      <c r="Z50" s="61" t="n">
        <f aca="false">X50/3600</f>
        <v>0.222952777777778</v>
      </c>
      <c r="AA50" s="58"/>
      <c r="AB50" s="58"/>
      <c r="AC50" s="58"/>
      <c r="AE50" s="39" t="n">
        <f aca="false">Q50/100</f>
        <v>0.1145</v>
      </c>
      <c r="AF50" s="39" t="n">
        <f aca="false">R50/100</f>
        <v>0.00179845277777778</v>
      </c>
      <c r="AG50" s="39" t="n">
        <f aca="false">Y50/100</f>
        <v>0.1092</v>
      </c>
      <c r="AH50" s="39" t="n">
        <f aca="false">Z50/100</f>
        <v>0.00222952777777778</v>
      </c>
    </row>
    <row r="51" customFormat="false" ht="12.7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16489.6592</v>
      </c>
      <c r="E51" s="66" t="n">
        <f aca="false">N51</f>
        <v>43.2082</v>
      </c>
      <c r="F51" s="66" t="n">
        <f aca="false">L51</f>
        <v>16489.6592</v>
      </c>
      <c r="G51" s="66" t="n">
        <f aca="false">O51</f>
        <v>44.091</v>
      </c>
      <c r="H51" s="66" t="n">
        <f aca="false">T51</f>
        <v>16265.7064</v>
      </c>
      <c r="I51" s="66" t="n">
        <f aca="false">V51</f>
        <v>43.2121</v>
      </c>
      <c r="J51" s="66" t="n">
        <f aca="false">T51</f>
        <v>16265.7064</v>
      </c>
      <c r="K51" s="66" t="n">
        <f aca="false">W51</f>
        <v>44.1038</v>
      </c>
      <c r="L51" s="62" t="n">
        <v>16489.6592</v>
      </c>
      <c r="M51" s="62" t="n">
        <v>42.1968</v>
      </c>
      <c r="N51" s="62" t="n">
        <v>43.2082</v>
      </c>
      <c r="O51" s="62" t="n">
        <v>44.091</v>
      </c>
      <c r="P51" s="62" t="n">
        <v>491.097</v>
      </c>
      <c r="Q51" s="53" t="n">
        <v>9.328</v>
      </c>
      <c r="R51" s="63" t="n">
        <f aca="false">P51/3600</f>
        <v>0.136415833333333</v>
      </c>
      <c r="S51" s="65"/>
      <c r="T51" s="0" t="n">
        <v>16265.7064</v>
      </c>
      <c r="U51" s="0" t="n">
        <v>42.2284</v>
      </c>
      <c r="V51" s="0" t="n">
        <v>43.2121</v>
      </c>
      <c r="W51" s="0" t="n">
        <v>44.1038</v>
      </c>
      <c r="X51" s="0" t="n">
        <v>612.402</v>
      </c>
      <c r="Y51" s="0" t="n">
        <v>7.644</v>
      </c>
      <c r="Z51" s="63" t="n">
        <f aca="false">X51/3600</f>
        <v>0.17011166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9328</v>
      </c>
      <c r="AF51" s="39" t="n">
        <f aca="false">R51/100</f>
        <v>0.00136415833333333</v>
      </c>
      <c r="AG51" s="39" t="n">
        <f aca="false">Y51/100</f>
        <v>0.07644</v>
      </c>
      <c r="AH51" s="39" t="n">
        <f aca="false">Z51/100</f>
        <v>0.00170111666666667</v>
      </c>
    </row>
    <row r="52" customFormat="false" ht="12.75" hidden="false" customHeight="false" outlineLevel="0" collapsed="false">
      <c r="A52" s="57"/>
      <c r="B52" s="57"/>
      <c r="C52" s="57" t="n">
        <v>27</v>
      </c>
      <c r="D52" s="67" t="n">
        <f aca="false">L52</f>
        <v>9902.6</v>
      </c>
      <c r="E52" s="67" t="n">
        <f aca="false">N52</f>
        <v>39.9881</v>
      </c>
      <c r="F52" s="67" t="n">
        <f aca="false">L52</f>
        <v>9902.6</v>
      </c>
      <c r="G52" s="67" t="n">
        <f aca="false">O52</f>
        <v>41.4221</v>
      </c>
      <c r="H52" s="67" t="n">
        <f aca="false">T52</f>
        <v>9810.9408</v>
      </c>
      <c r="I52" s="67" t="n">
        <f aca="false">V52</f>
        <v>40.0049</v>
      </c>
      <c r="J52" s="67" t="n">
        <f aca="false">T52</f>
        <v>9810.9408</v>
      </c>
      <c r="K52" s="67" t="n">
        <f aca="false">W52</f>
        <v>41.4242</v>
      </c>
      <c r="L52" s="52" t="n">
        <v>9902.6</v>
      </c>
      <c r="M52" s="52" t="n">
        <v>38.6938</v>
      </c>
      <c r="N52" s="52" t="n">
        <v>39.9881</v>
      </c>
      <c r="O52" s="52" t="n">
        <v>41.4221</v>
      </c>
      <c r="P52" s="52" t="n">
        <v>435.31</v>
      </c>
      <c r="Q52" s="53" t="n">
        <v>7.004</v>
      </c>
      <c r="R52" s="54" t="n">
        <f aca="false">P52/3600</f>
        <v>0.120919444444444</v>
      </c>
      <c r="S52" s="55"/>
      <c r="T52" s="0" t="n">
        <v>9810.9408</v>
      </c>
      <c r="U52" s="0" t="n">
        <v>38.7677</v>
      </c>
      <c r="V52" s="0" t="n">
        <v>40.0049</v>
      </c>
      <c r="W52" s="0" t="n">
        <v>41.4242</v>
      </c>
      <c r="X52" s="0" t="n">
        <v>536.444</v>
      </c>
      <c r="Y52" s="0" t="n">
        <v>6.427</v>
      </c>
      <c r="Z52" s="54" t="n">
        <f aca="false">X52/3600</f>
        <v>0.149012222222222</v>
      </c>
      <c r="AA52" s="55"/>
      <c r="AB52" s="55"/>
      <c r="AC52" s="55"/>
      <c r="AE52" s="39" t="n">
        <f aca="false">Q52/100</f>
        <v>0.07004</v>
      </c>
      <c r="AF52" s="39" t="n">
        <f aca="false">R52/100</f>
        <v>0.00120919444444444</v>
      </c>
      <c r="AG52" s="39" t="n">
        <f aca="false">Y52/100</f>
        <v>0.06427</v>
      </c>
      <c r="AH52" s="39" t="n">
        <f aca="false">Z52/100</f>
        <v>0.00149012222222222</v>
      </c>
    </row>
    <row r="53" customFormat="false" ht="12.75" hidden="false" customHeight="false" outlineLevel="0" collapsed="false">
      <c r="A53" s="57"/>
      <c r="B53" s="57"/>
      <c r="C53" s="57" t="n">
        <v>32</v>
      </c>
      <c r="D53" s="67" t="n">
        <f aca="false">L53</f>
        <v>5490.7648</v>
      </c>
      <c r="E53" s="67" t="n">
        <f aca="false">N53</f>
        <v>37.5681</v>
      </c>
      <c r="F53" s="67" t="n">
        <f aca="false">L53</f>
        <v>5490.7648</v>
      </c>
      <c r="G53" s="67" t="n">
        <f aca="false">O53</f>
        <v>39.2809</v>
      </c>
      <c r="H53" s="67" t="n">
        <f aca="false">T53</f>
        <v>5472.7984</v>
      </c>
      <c r="I53" s="67" t="n">
        <f aca="false">V53</f>
        <v>37.5606</v>
      </c>
      <c r="J53" s="67" t="n">
        <f aca="false">T53</f>
        <v>5472.7984</v>
      </c>
      <c r="K53" s="67" t="n">
        <f aca="false">W53</f>
        <v>39.3103</v>
      </c>
      <c r="L53" s="52" t="n">
        <v>5490.7648</v>
      </c>
      <c r="M53" s="52" t="n">
        <v>35.1733</v>
      </c>
      <c r="N53" s="52" t="n">
        <v>37.5681</v>
      </c>
      <c r="O53" s="52" t="n">
        <v>39.2809</v>
      </c>
      <c r="P53" s="52" t="n">
        <v>388.463</v>
      </c>
      <c r="Q53" s="53" t="n">
        <v>5.818</v>
      </c>
      <c r="R53" s="54" t="n">
        <f aca="false">P53/3600</f>
        <v>0.107906388888889</v>
      </c>
      <c r="S53" s="55"/>
      <c r="T53" s="0" t="n">
        <v>5472.7984</v>
      </c>
      <c r="U53" s="0" t="n">
        <v>35.2418</v>
      </c>
      <c r="V53" s="0" t="n">
        <v>37.5606</v>
      </c>
      <c r="W53" s="0" t="n">
        <v>39.3103</v>
      </c>
      <c r="X53" s="0" t="n">
        <v>478.021</v>
      </c>
      <c r="Y53" s="0" t="n">
        <v>5.631</v>
      </c>
      <c r="Z53" s="54" t="n">
        <f aca="false">X53/3600</f>
        <v>0.132783611111111</v>
      </c>
      <c r="AA53" s="55"/>
      <c r="AB53" s="55"/>
      <c r="AC53" s="55"/>
      <c r="AE53" s="39" t="n">
        <f aca="false">Q53/100</f>
        <v>0.05818</v>
      </c>
      <c r="AF53" s="39" t="n">
        <f aca="false">R53/100</f>
        <v>0.00107906388888889</v>
      </c>
      <c r="AG53" s="39" t="n">
        <f aca="false">Y53/100</f>
        <v>0.05631</v>
      </c>
      <c r="AH53" s="39" t="n">
        <f aca="false">Z53/100</f>
        <v>0.00132783611111111</v>
      </c>
    </row>
    <row r="54" customFormat="false" ht="13.5" hidden="false" customHeight="false" outlineLevel="0" collapsed="false">
      <c r="A54" s="58"/>
      <c r="B54" s="58"/>
      <c r="C54" s="58" t="n">
        <v>37</v>
      </c>
      <c r="D54" s="68" t="n">
        <f aca="false">L54</f>
        <v>2660.8528</v>
      </c>
      <c r="E54" s="68" t="n">
        <f aca="false">N54</f>
        <v>35.5386</v>
      </c>
      <c r="F54" s="68" t="n">
        <f aca="false">L54</f>
        <v>2660.8528</v>
      </c>
      <c r="G54" s="68" t="n">
        <f aca="false">O54</f>
        <v>37.1816</v>
      </c>
      <c r="H54" s="68" t="n">
        <f aca="false">T54</f>
        <v>2669.628</v>
      </c>
      <c r="I54" s="68" t="n">
        <f aca="false">V54</f>
        <v>35.5705</v>
      </c>
      <c r="J54" s="68" t="n">
        <f aca="false">T54</f>
        <v>2669.628</v>
      </c>
      <c r="K54" s="68" t="n">
        <f aca="false">W54</f>
        <v>37.2507</v>
      </c>
      <c r="L54" s="60" t="n">
        <v>2660.8528</v>
      </c>
      <c r="M54" s="60" t="n">
        <v>31.8337</v>
      </c>
      <c r="N54" s="60" t="n">
        <v>35.5386</v>
      </c>
      <c r="O54" s="60" t="n">
        <v>37.1816</v>
      </c>
      <c r="P54" s="60" t="n">
        <v>351.568</v>
      </c>
      <c r="Q54" s="60" t="n">
        <v>4.804</v>
      </c>
      <c r="R54" s="61" t="n">
        <f aca="false">P54/3600</f>
        <v>0.0976577777777778</v>
      </c>
      <c r="S54" s="58"/>
      <c r="T54" s="0" t="n">
        <v>2669.628</v>
      </c>
      <c r="U54" s="0" t="n">
        <v>31.9115</v>
      </c>
      <c r="V54" s="0" t="n">
        <v>35.5705</v>
      </c>
      <c r="W54" s="0" t="n">
        <v>37.2507</v>
      </c>
      <c r="X54" s="0" t="n">
        <v>441.86</v>
      </c>
      <c r="Y54" s="0" t="n">
        <v>4.726</v>
      </c>
      <c r="Z54" s="61" t="n">
        <f aca="false">X54/3600</f>
        <v>0.122738888888889</v>
      </c>
      <c r="AA54" s="58"/>
      <c r="AB54" s="58"/>
      <c r="AC54" s="58"/>
      <c r="AE54" s="39" t="n">
        <f aca="false">Q54/100</f>
        <v>0.04804</v>
      </c>
      <c r="AF54" s="39" t="n">
        <f aca="false">R54/100</f>
        <v>0.000976577777777778</v>
      </c>
      <c r="AG54" s="39" t="n">
        <f aca="false">Y54/100</f>
        <v>0.04726</v>
      </c>
      <c r="AH54" s="39" t="n">
        <f aca="false">Z54/100</f>
        <v>0.00122738888888889</v>
      </c>
    </row>
    <row r="55" customFormat="false" ht="12.7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5878.308</v>
      </c>
      <c r="E55" s="66" t="n">
        <f aca="false">N55</f>
        <v>44.8763</v>
      </c>
      <c r="F55" s="66" t="n">
        <f aca="false">L55</f>
        <v>5878.308</v>
      </c>
      <c r="G55" s="66" t="n">
        <f aca="false">O55</f>
        <v>44.6389</v>
      </c>
      <c r="H55" s="66" t="n">
        <f aca="false">T55</f>
        <v>5884.7616</v>
      </c>
      <c r="I55" s="66" t="n">
        <f aca="false">V55</f>
        <v>44.9283</v>
      </c>
      <c r="J55" s="66" t="n">
        <f aca="false">T55</f>
        <v>5884.7616</v>
      </c>
      <c r="K55" s="66" t="n">
        <f aca="false">W55</f>
        <v>44.6902</v>
      </c>
      <c r="L55" s="62" t="n">
        <v>5878.308</v>
      </c>
      <c r="M55" s="62" t="n">
        <v>42.7289</v>
      </c>
      <c r="N55" s="62" t="n">
        <v>44.8763</v>
      </c>
      <c r="O55" s="62" t="n">
        <v>44.6389</v>
      </c>
      <c r="P55" s="62" t="n">
        <v>195.596</v>
      </c>
      <c r="Q55" s="53" t="n">
        <v>3.494</v>
      </c>
      <c r="R55" s="63" t="n">
        <f aca="false">P55/3600</f>
        <v>0.0543322222222222</v>
      </c>
      <c r="S55" s="65"/>
      <c r="T55" s="0" t="n">
        <v>5884.7616</v>
      </c>
      <c r="U55" s="0" t="n">
        <v>42.8279</v>
      </c>
      <c r="V55" s="0" t="n">
        <v>44.9283</v>
      </c>
      <c r="W55" s="0" t="n">
        <v>44.6902</v>
      </c>
      <c r="X55" s="0" t="n">
        <v>242.318</v>
      </c>
      <c r="Y55" s="0" t="n">
        <v>3.385</v>
      </c>
      <c r="Z55" s="63" t="n">
        <f aca="false">X55/3600</f>
        <v>0.06731055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3494</v>
      </c>
      <c r="AF55" s="39" t="n">
        <f aca="false">R55/100</f>
        <v>0.000543322222222222</v>
      </c>
      <c r="AG55" s="39" t="n">
        <f aca="false">Y55/100</f>
        <v>0.03385</v>
      </c>
      <c r="AH55" s="39" t="n">
        <f aca="false">Z55/100</f>
        <v>0.000673105555555556</v>
      </c>
    </row>
    <row r="56" customFormat="false" ht="12.7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3473.756</v>
      </c>
      <c r="E56" s="67" t="n">
        <f aca="false">N56</f>
        <v>41.8418</v>
      </c>
      <c r="F56" s="67" t="n">
        <f aca="false">L56</f>
        <v>3473.756</v>
      </c>
      <c r="G56" s="67" t="n">
        <f aca="false">O56</f>
        <v>41.2941</v>
      </c>
      <c r="H56" s="67" t="n">
        <f aca="false">T56</f>
        <v>3490.4736</v>
      </c>
      <c r="I56" s="67" t="n">
        <f aca="false">V56</f>
        <v>41.8818</v>
      </c>
      <c r="J56" s="67" t="n">
        <f aca="false">T56</f>
        <v>3490.4736</v>
      </c>
      <c r="K56" s="67" t="n">
        <f aca="false">W56</f>
        <v>41.3489</v>
      </c>
      <c r="L56" s="52" t="n">
        <v>3473.756</v>
      </c>
      <c r="M56" s="52" t="n">
        <v>39.0659</v>
      </c>
      <c r="N56" s="52" t="n">
        <v>41.8418</v>
      </c>
      <c r="O56" s="52" t="n">
        <v>41.2941</v>
      </c>
      <c r="P56" s="52" t="n">
        <v>173.912</v>
      </c>
      <c r="Q56" s="53" t="n">
        <v>2.87</v>
      </c>
      <c r="R56" s="54" t="n">
        <f aca="false">P56/3600</f>
        <v>0.0483088888888889</v>
      </c>
      <c r="S56" s="55"/>
      <c r="T56" s="0" t="n">
        <v>3490.4736</v>
      </c>
      <c r="U56" s="0" t="n">
        <v>39.1751</v>
      </c>
      <c r="V56" s="0" t="n">
        <v>41.8818</v>
      </c>
      <c r="W56" s="0" t="n">
        <v>41.3489</v>
      </c>
      <c r="X56" s="0" t="n">
        <v>214.986</v>
      </c>
      <c r="Y56" s="0" t="n">
        <v>2.777</v>
      </c>
      <c r="Z56" s="54" t="n">
        <f aca="false">X56/3600</f>
        <v>0.0597183333333333</v>
      </c>
      <c r="AA56" s="55"/>
      <c r="AB56" s="55"/>
      <c r="AC56" s="55"/>
      <c r="AE56" s="39" t="n">
        <f aca="false">Q56/100</f>
        <v>0.0287</v>
      </c>
      <c r="AF56" s="39" t="n">
        <f aca="false">R56/100</f>
        <v>0.000483088888888889</v>
      </c>
      <c r="AG56" s="39" t="n">
        <f aca="false">Y56/100</f>
        <v>0.02777</v>
      </c>
      <c r="AH56" s="39" t="n">
        <f aca="false">Z56/100</f>
        <v>0.000597183333333333</v>
      </c>
    </row>
    <row r="57" customFormat="false" ht="12.75" hidden="false" customHeight="false" outlineLevel="0" collapsed="false">
      <c r="A57" s="57"/>
      <c r="B57" s="57"/>
      <c r="C57" s="57" t="n">
        <v>32</v>
      </c>
      <c r="D57" s="67" t="n">
        <f aca="false">L57</f>
        <v>1923.936</v>
      </c>
      <c r="E57" s="67" t="n">
        <f aca="false">N57</f>
        <v>39.3236</v>
      </c>
      <c r="F57" s="67" t="n">
        <f aca="false">L57</f>
        <v>1923.936</v>
      </c>
      <c r="G57" s="67" t="n">
        <f aca="false">O57</f>
        <v>38.5772</v>
      </c>
      <c r="H57" s="67" t="n">
        <f aca="false">T57</f>
        <v>1943.1408</v>
      </c>
      <c r="I57" s="67" t="n">
        <f aca="false">V57</f>
        <v>39.3608</v>
      </c>
      <c r="J57" s="67" t="n">
        <f aca="false">T57</f>
        <v>1943.1408</v>
      </c>
      <c r="K57" s="67" t="n">
        <f aca="false">W57</f>
        <v>38.6251</v>
      </c>
      <c r="L57" s="52" t="n">
        <v>1923.936</v>
      </c>
      <c r="M57" s="52" t="n">
        <v>35.5956</v>
      </c>
      <c r="N57" s="52" t="n">
        <v>39.3236</v>
      </c>
      <c r="O57" s="52" t="n">
        <v>38.5772</v>
      </c>
      <c r="P57" s="52" t="n">
        <v>155.083</v>
      </c>
      <c r="Q57" s="53" t="n">
        <v>2.371</v>
      </c>
      <c r="R57" s="54" t="n">
        <f aca="false">P57/3600</f>
        <v>0.0430786111111111</v>
      </c>
      <c r="S57" s="55"/>
      <c r="T57" s="0" t="n">
        <v>1943.1408</v>
      </c>
      <c r="U57" s="0" t="n">
        <v>35.6955</v>
      </c>
      <c r="V57" s="0" t="n">
        <v>39.3608</v>
      </c>
      <c r="W57" s="0" t="n">
        <v>38.6251</v>
      </c>
      <c r="X57" s="0" t="n">
        <v>193.24</v>
      </c>
      <c r="Y57" s="0" t="n">
        <v>2.356</v>
      </c>
      <c r="Z57" s="54" t="n">
        <f aca="false">X57/3600</f>
        <v>0.0536777777777778</v>
      </c>
      <c r="AA57" s="55"/>
      <c r="AB57" s="55"/>
      <c r="AC57" s="55"/>
      <c r="AE57" s="39" t="n">
        <f aca="false">Q57/100</f>
        <v>0.02371</v>
      </c>
      <c r="AF57" s="39" t="n">
        <f aca="false">R57/100</f>
        <v>0.000430786111111111</v>
      </c>
      <c r="AG57" s="39" t="n">
        <f aca="false">Y57/100</f>
        <v>0.02356</v>
      </c>
      <c r="AH57" s="39" t="n">
        <f aca="false">Z57/100</f>
        <v>0.000536777777777778</v>
      </c>
    </row>
    <row r="58" customFormat="false" ht="13.5" hidden="false" customHeight="false" outlineLevel="0" collapsed="false">
      <c r="A58" s="57"/>
      <c r="B58" s="58"/>
      <c r="C58" s="58" t="n">
        <v>37</v>
      </c>
      <c r="D58" s="68" t="n">
        <f aca="false">L58</f>
        <v>1031.556</v>
      </c>
      <c r="E58" s="68" t="n">
        <f aca="false">N58</f>
        <v>36.9763</v>
      </c>
      <c r="F58" s="68" t="n">
        <f aca="false">L58</f>
        <v>1031.556</v>
      </c>
      <c r="G58" s="68" t="n">
        <f aca="false">O58</f>
        <v>35.9913</v>
      </c>
      <c r="H58" s="68" t="n">
        <f aca="false">T58</f>
        <v>1041.2544</v>
      </c>
      <c r="I58" s="68" t="n">
        <f aca="false">V58</f>
        <v>36.9861</v>
      </c>
      <c r="J58" s="68" t="n">
        <f aca="false">T58</f>
        <v>1041.2544</v>
      </c>
      <c r="K58" s="68" t="n">
        <f aca="false">W58</f>
        <v>36.0142</v>
      </c>
      <c r="L58" s="60" t="n">
        <v>1031.556</v>
      </c>
      <c r="M58" s="60" t="n">
        <v>32.5075</v>
      </c>
      <c r="N58" s="60" t="n">
        <v>36.9763</v>
      </c>
      <c r="O58" s="60" t="n">
        <v>35.9913</v>
      </c>
      <c r="P58" s="60" t="n">
        <v>141.479</v>
      </c>
      <c r="Q58" s="60" t="n">
        <v>2.074</v>
      </c>
      <c r="R58" s="61" t="n">
        <f aca="false">P58/3600</f>
        <v>0.0392997222222222</v>
      </c>
      <c r="S58" s="58"/>
      <c r="T58" s="0" t="n">
        <v>1041.2544</v>
      </c>
      <c r="U58" s="0" t="n">
        <v>32.5806</v>
      </c>
      <c r="V58" s="0" t="n">
        <v>36.9861</v>
      </c>
      <c r="W58" s="0" t="n">
        <v>36.0142</v>
      </c>
      <c r="X58" s="0" t="n">
        <v>172.476</v>
      </c>
      <c r="Y58" s="0" t="n">
        <v>2.309</v>
      </c>
      <c r="Z58" s="61" t="n">
        <f aca="false">X58/3600</f>
        <v>0.04791</v>
      </c>
      <c r="AA58" s="58"/>
      <c r="AB58" s="58"/>
      <c r="AC58" s="58"/>
      <c r="AE58" s="39" t="n">
        <f aca="false">Q58/100</f>
        <v>0.02074</v>
      </c>
      <c r="AF58" s="39" t="n">
        <f aca="false">R58/100</f>
        <v>0.000392997222222222</v>
      </c>
      <c r="AG58" s="39" t="n">
        <f aca="false">Y58/100</f>
        <v>0.02309</v>
      </c>
      <c r="AH58" s="39" t="n">
        <f aca="false">Z58/100</f>
        <v>0.0004791</v>
      </c>
    </row>
    <row r="59" customFormat="false" ht="12.75" hidden="false" customHeight="false" outlineLevel="0" collapsed="false">
      <c r="A59" s="57"/>
      <c r="B59" s="50" t="s">
        <v>51</v>
      </c>
      <c r="C59" s="50" t="n">
        <v>22</v>
      </c>
      <c r="D59" s="64" t="n">
        <f aca="false">L59</f>
        <v>14089.56</v>
      </c>
      <c r="E59" s="64" t="n">
        <f aca="false">N59</f>
        <v>43.153</v>
      </c>
      <c r="F59" s="64" t="n">
        <f aca="false">L59</f>
        <v>14089.56</v>
      </c>
      <c r="G59" s="64" t="n">
        <f aca="false">O59</f>
        <v>44.0452</v>
      </c>
      <c r="H59" s="64" t="n">
        <f aca="false">T59</f>
        <v>14094.6248</v>
      </c>
      <c r="I59" s="64" t="n">
        <f aca="false">V59</f>
        <v>43.2061</v>
      </c>
      <c r="J59" s="64" t="n">
        <f aca="false">T59</f>
        <v>14094.6248</v>
      </c>
      <c r="K59" s="64" t="n">
        <f aca="false">W59</f>
        <v>44.1124</v>
      </c>
      <c r="L59" s="62" t="n">
        <v>14089.56</v>
      </c>
      <c r="M59" s="62" t="n">
        <v>41.1237</v>
      </c>
      <c r="N59" s="62" t="n">
        <v>43.153</v>
      </c>
      <c r="O59" s="62" t="n">
        <v>44.0452</v>
      </c>
      <c r="P59" s="62" t="n">
        <v>271.96</v>
      </c>
      <c r="Q59" s="53" t="n">
        <v>5.818</v>
      </c>
      <c r="R59" s="63" t="n">
        <f aca="false">P59/3600</f>
        <v>0.0755444444444444</v>
      </c>
      <c r="S59" s="65"/>
      <c r="T59" s="0" t="n">
        <v>14094.6248</v>
      </c>
      <c r="U59" s="0" t="n">
        <v>41.1539</v>
      </c>
      <c r="V59" s="0" t="n">
        <v>43.2061</v>
      </c>
      <c r="W59" s="0" t="n">
        <v>44.1124</v>
      </c>
      <c r="X59" s="0" t="n">
        <v>352.985</v>
      </c>
      <c r="Y59" s="0" t="n">
        <v>5.304</v>
      </c>
      <c r="Z59" s="63" t="n">
        <f aca="false">X59/3600</f>
        <v>0.0980513888888889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5818</v>
      </c>
      <c r="AF59" s="39" t="n">
        <f aca="false">R59/100</f>
        <v>0.000755444444444444</v>
      </c>
      <c r="AG59" s="39" t="n">
        <f aca="false">Y59/100</f>
        <v>0.05304</v>
      </c>
      <c r="AH59" s="39" t="n">
        <f aca="false">Z59/100</f>
        <v>0.000980513888888889</v>
      </c>
    </row>
    <row r="60" customFormat="false" ht="12.75" hidden="false" customHeight="false" outlineLevel="0" collapsed="false">
      <c r="A60" s="57"/>
      <c r="B60" s="57"/>
      <c r="C60" s="57" t="n">
        <v>27</v>
      </c>
      <c r="D60" s="51" t="n">
        <f aca="false">L60</f>
        <v>8963.952</v>
      </c>
      <c r="E60" s="51" t="n">
        <f aca="false">N60</f>
        <v>40.5588</v>
      </c>
      <c r="F60" s="51" t="n">
        <f aca="false">L60</f>
        <v>8963.952</v>
      </c>
      <c r="G60" s="51" t="n">
        <f aca="false">O60</f>
        <v>41.506</v>
      </c>
      <c r="H60" s="51" t="n">
        <f aca="false">T60</f>
        <v>8972.1264</v>
      </c>
      <c r="I60" s="51" t="n">
        <f aca="false">V60</f>
        <v>40.6118</v>
      </c>
      <c r="J60" s="51" t="n">
        <f aca="false">T60</f>
        <v>8972.1264</v>
      </c>
      <c r="K60" s="51" t="n">
        <f aca="false">W60</f>
        <v>41.572</v>
      </c>
      <c r="L60" s="52" t="n">
        <v>8963.952</v>
      </c>
      <c r="M60" s="52" t="n">
        <v>36.5943</v>
      </c>
      <c r="N60" s="52" t="n">
        <v>40.5588</v>
      </c>
      <c r="O60" s="52" t="n">
        <v>41.506</v>
      </c>
      <c r="P60" s="52" t="n">
        <v>237.249</v>
      </c>
      <c r="Q60" s="53" t="n">
        <v>4.539</v>
      </c>
      <c r="R60" s="54" t="n">
        <f aca="false">P60/3600</f>
        <v>0.0659025</v>
      </c>
      <c r="S60" s="55"/>
      <c r="T60" s="0" t="n">
        <v>8972.1264</v>
      </c>
      <c r="U60" s="0" t="n">
        <v>36.6548</v>
      </c>
      <c r="V60" s="0" t="n">
        <v>40.6118</v>
      </c>
      <c r="W60" s="0" t="n">
        <v>41.572</v>
      </c>
      <c r="X60" s="0" t="n">
        <v>301.224</v>
      </c>
      <c r="Y60" s="0" t="n">
        <v>4.384</v>
      </c>
      <c r="Z60" s="54" t="n">
        <f aca="false">X60/3600</f>
        <v>0.0836733333333333</v>
      </c>
      <c r="AA60" s="55"/>
      <c r="AB60" s="55"/>
      <c r="AC60" s="55"/>
      <c r="AE60" s="39" t="n">
        <f aca="false">Q60/100</f>
        <v>0.04539</v>
      </c>
      <c r="AF60" s="39" t="n">
        <f aca="false">R60/100</f>
        <v>0.000659025</v>
      </c>
      <c r="AG60" s="39" t="n">
        <f aca="false">Y60/100</f>
        <v>0.04384</v>
      </c>
      <c r="AH60" s="39" t="n">
        <f aca="false">Z60/100</f>
        <v>0.000836733333333333</v>
      </c>
    </row>
    <row r="61" customFormat="false" ht="12.75" hidden="false" customHeight="false" outlineLevel="0" collapsed="false">
      <c r="A61" s="57"/>
      <c r="B61" s="57"/>
      <c r="C61" s="57" t="n">
        <v>32</v>
      </c>
      <c r="D61" s="51" t="n">
        <f aca="false">L61</f>
        <v>5448.1728</v>
      </c>
      <c r="E61" s="51" t="n">
        <f aca="false">N61</f>
        <v>38.7634</v>
      </c>
      <c r="F61" s="51" t="n">
        <f aca="false">L61</f>
        <v>5448.1728</v>
      </c>
      <c r="G61" s="51" t="n">
        <f aca="false">O61</f>
        <v>39.5492</v>
      </c>
      <c r="H61" s="51" t="n">
        <f aca="false">T61</f>
        <v>5461.6112</v>
      </c>
      <c r="I61" s="51" t="n">
        <f aca="false">V61</f>
        <v>38.7911</v>
      </c>
      <c r="J61" s="51" t="n">
        <f aca="false">T61</f>
        <v>5461.6112</v>
      </c>
      <c r="K61" s="51" t="n">
        <f aca="false">W61</f>
        <v>39.5973</v>
      </c>
      <c r="L61" s="52" t="n">
        <v>5448.1728</v>
      </c>
      <c r="M61" s="52" t="n">
        <v>32.7083</v>
      </c>
      <c r="N61" s="52" t="n">
        <v>38.7634</v>
      </c>
      <c r="O61" s="52" t="n">
        <v>39.5492</v>
      </c>
      <c r="P61" s="52" t="n">
        <v>209.403</v>
      </c>
      <c r="Q61" s="53" t="n">
        <v>3.946</v>
      </c>
      <c r="R61" s="54" t="n">
        <f aca="false">P61/3600</f>
        <v>0.0581675</v>
      </c>
      <c r="S61" s="55"/>
      <c r="T61" s="0" t="n">
        <v>5461.6112</v>
      </c>
      <c r="U61" s="0" t="n">
        <v>32.7764</v>
      </c>
      <c r="V61" s="0" t="n">
        <v>38.7911</v>
      </c>
      <c r="W61" s="0" t="n">
        <v>39.5973</v>
      </c>
      <c r="X61" s="0" t="n">
        <v>267.512</v>
      </c>
      <c r="Y61" s="0" t="n">
        <v>3.775</v>
      </c>
      <c r="Z61" s="54" t="n">
        <f aca="false">X61/3600</f>
        <v>0.0743088888888889</v>
      </c>
      <c r="AA61" s="55"/>
      <c r="AB61" s="55"/>
      <c r="AC61" s="55"/>
      <c r="AE61" s="39" t="n">
        <f aca="false">Q61/100</f>
        <v>0.03946</v>
      </c>
      <c r="AF61" s="39" t="n">
        <f aca="false">R61/100</f>
        <v>0.000581675</v>
      </c>
      <c r="AG61" s="39" t="n">
        <f aca="false">Y61/100</f>
        <v>0.03775</v>
      </c>
      <c r="AH61" s="39" t="n">
        <f aca="false">Z61/100</f>
        <v>0.000743088888888889</v>
      </c>
    </row>
    <row r="62" customFormat="false" ht="13.5" hidden="false" customHeight="false" outlineLevel="0" collapsed="false">
      <c r="A62" s="57"/>
      <c r="B62" s="58"/>
      <c r="C62" s="58" t="n">
        <v>37</v>
      </c>
      <c r="D62" s="59" t="n">
        <f aca="false">L62</f>
        <v>3220.712</v>
      </c>
      <c r="E62" s="59" t="n">
        <f aca="false">N62</f>
        <v>37.284</v>
      </c>
      <c r="F62" s="59" t="n">
        <f aca="false">L62</f>
        <v>3220.712</v>
      </c>
      <c r="G62" s="59" t="n">
        <f aca="false">O62</f>
        <v>37.7413</v>
      </c>
      <c r="H62" s="59" t="n">
        <f aca="false">T62</f>
        <v>3235.4352</v>
      </c>
      <c r="I62" s="59" t="n">
        <f aca="false">V62</f>
        <v>37.3192</v>
      </c>
      <c r="J62" s="59" t="n">
        <f aca="false">T62</f>
        <v>3235.4352</v>
      </c>
      <c r="K62" s="59" t="n">
        <f aca="false">W62</f>
        <v>37.7804</v>
      </c>
      <c r="L62" s="60" t="n">
        <v>3220.712</v>
      </c>
      <c r="M62" s="60" t="n">
        <v>29.2096</v>
      </c>
      <c r="N62" s="60" t="n">
        <v>37.284</v>
      </c>
      <c r="O62" s="60" t="n">
        <v>37.7413</v>
      </c>
      <c r="P62" s="60" t="n">
        <v>188.841</v>
      </c>
      <c r="Q62" s="60" t="n">
        <v>3.338</v>
      </c>
      <c r="R62" s="61" t="n">
        <f aca="false">P62/3600</f>
        <v>0.0524558333333333</v>
      </c>
      <c r="S62" s="58"/>
      <c r="T62" s="0" t="n">
        <v>3235.4352</v>
      </c>
      <c r="U62" s="0" t="n">
        <v>29.2877</v>
      </c>
      <c r="V62" s="0" t="n">
        <v>37.3192</v>
      </c>
      <c r="W62" s="0" t="n">
        <v>37.7804</v>
      </c>
      <c r="X62" s="0" t="n">
        <v>236.249</v>
      </c>
      <c r="Y62" s="0" t="n">
        <v>3.198</v>
      </c>
      <c r="Z62" s="61" t="n">
        <f aca="false">X62/3600</f>
        <v>0.0656247222222222</v>
      </c>
      <c r="AA62" s="58"/>
      <c r="AB62" s="58"/>
      <c r="AC62" s="58"/>
      <c r="AE62" s="39" t="n">
        <f aca="false">Q62/100</f>
        <v>0.03338</v>
      </c>
      <c r="AF62" s="39" t="n">
        <f aca="false">R62/100</f>
        <v>0.000524558333333333</v>
      </c>
      <c r="AG62" s="39" t="n">
        <f aca="false">Y62/100</f>
        <v>0.03198</v>
      </c>
      <c r="AH62" s="39" t="n">
        <f aca="false">Z62/100</f>
        <v>0.000656247222222222</v>
      </c>
    </row>
    <row r="63" customFormat="false" ht="12.7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12329.66</v>
      </c>
      <c r="E63" s="66" t="n">
        <f aca="false">N63</f>
        <v>41.9784</v>
      </c>
      <c r="F63" s="66" t="n">
        <f aca="false">L63</f>
        <v>12329.66</v>
      </c>
      <c r="G63" s="66" t="n">
        <f aca="false">O63</f>
        <v>42.6048</v>
      </c>
      <c r="H63" s="66" t="n">
        <f aca="false">T63</f>
        <v>12378.0896</v>
      </c>
      <c r="I63" s="66" t="n">
        <f aca="false">V63</f>
        <v>42.0242</v>
      </c>
      <c r="J63" s="66" t="n">
        <f aca="false">T63</f>
        <v>12378.0896</v>
      </c>
      <c r="K63" s="66" t="n">
        <f aca="false">W63</f>
        <v>42.6602</v>
      </c>
      <c r="L63" s="62" t="n">
        <v>12329.66</v>
      </c>
      <c r="M63" s="62" t="n">
        <v>40.8894</v>
      </c>
      <c r="N63" s="62" t="n">
        <v>41.9784</v>
      </c>
      <c r="O63" s="62" t="n">
        <v>42.6048</v>
      </c>
      <c r="P63" s="62" t="n">
        <v>241.352</v>
      </c>
      <c r="Q63" s="53" t="n">
        <v>4.82</v>
      </c>
      <c r="R63" s="63" t="n">
        <f aca="false">P63/3600</f>
        <v>0.0670422222222222</v>
      </c>
      <c r="S63" s="65"/>
      <c r="T63" s="0" t="n">
        <v>12378.0896</v>
      </c>
      <c r="U63" s="0" t="n">
        <v>40.9382</v>
      </c>
      <c r="V63" s="0" t="n">
        <v>42.0242</v>
      </c>
      <c r="W63" s="0" t="n">
        <v>42.6602</v>
      </c>
      <c r="X63" s="0" t="n">
        <v>303.549</v>
      </c>
      <c r="Y63" s="0" t="n">
        <v>4.758</v>
      </c>
      <c r="Z63" s="63" t="n">
        <f aca="false">X63/3600</f>
        <v>0.0843191666666667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482</v>
      </c>
      <c r="AF63" s="39" t="n">
        <f aca="false">R63/100</f>
        <v>0.000670422222222222</v>
      </c>
      <c r="AG63" s="39" t="n">
        <f aca="false">Y63/100</f>
        <v>0.04758</v>
      </c>
      <c r="AH63" s="39" t="n">
        <f aca="false">Z63/100</f>
        <v>0.000843191666666667</v>
      </c>
    </row>
    <row r="64" customFormat="false" ht="12.75" hidden="false" customHeight="false" outlineLevel="0" collapsed="false">
      <c r="A64" s="57"/>
      <c r="B64" s="57"/>
      <c r="C64" s="57" t="n">
        <v>27</v>
      </c>
      <c r="D64" s="67" t="n">
        <f aca="false">L64</f>
        <v>7575.1256</v>
      </c>
      <c r="E64" s="67" t="n">
        <f aca="false">N64</f>
        <v>38.7843</v>
      </c>
      <c r="F64" s="67" t="n">
        <f aca="false">L64</f>
        <v>7575.1256</v>
      </c>
      <c r="G64" s="67" t="n">
        <f aca="false">O64</f>
        <v>39.2554</v>
      </c>
      <c r="H64" s="67" t="n">
        <f aca="false">T64</f>
        <v>7598.9016</v>
      </c>
      <c r="I64" s="67" t="n">
        <f aca="false">V64</f>
        <v>38.8189</v>
      </c>
      <c r="J64" s="67" t="n">
        <f aca="false">T64</f>
        <v>7598.9016</v>
      </c>
      <c r="K64" s="67" t="n">
        <f aca="false">W64</f>
        <v>39.2886</v>
      </c>
      <c r="L64" s="52" t="n">
        <v>7575.1256</v>
      </c>
      <c r="M64" s="52" t="n">
        <v>36.4891</v>
      </c>
      <c r="N64" s="52" t="n">
        <v>38.7843</v>
      </c>
      <c r="O64" s="52" t="n">
        <v>39.2554</v>
      </c>
      <c r="P64" s="52" t="n">
        <v>210.182</v>
      </c>
      <c r="Q64" s="53" t="n">
        <v>4.196</v>
      </c>
      <c r="R64" s="54" t="n">
        <f aca="false">P64/3600</f>
        <v>0.0583838888888889</v>
      </c>
      <c r="S64" s="55"/>
      <c r="T64" s="0" t="n">
        <v>7598.9016</v>
      </c>
      <c r="U64" s="0" t="n">
        <v>36.5477</v>
      </c>
      <c r="V64" s="0" t="n">
        <v>38.8189</v>
      </c>
      <c r="W64" s="0" t="n">
        <v>39.2886</v>
      </c>
      <c r="X64" s="0" t="n">
        <v>263.705</v>
      </c>
      <c r="Y64" s="0" t="n">
        <v>3.963</v>
      </c>
      <c r="Z64" s="54" t="n">
        <f aca="false">X64/3600</f>
        <v>0.0732513888888889</v>
      </c>
      <c r="AA64" s="55"/>
      <c r="AB64" s="55"/>
      <c r="AC64" s="55"/>
      <c r="AE64" s="39" t="n">
        <f aca="false">Q64/100</f>
        <v>0.04196</v>
      </c>
      <c r="AF64" s="39" t="n">
        <f aca="false">R64/100</f>
        <v>0.000583838888888889</v>
      </c>
      <c r="AG64" s="39" t="n">
        <f aca="false">Y64/100</f>
        <v>0.03963</v>
      </c>
      <c r="AH64" s="39" t="n">
        <f aca="false">Z64/100</f>
        <v>0.000732513888888889</v>
      </c>
    </row>
    <row r="65" customFormat="false" ht="12.75" hidden="false" customHeight="false" outlineLevel="0" collapsed="false">
      <c r="A65" s="57"/>
      <c r="B65" s="57"/>
      <c r="C65" s="57" t="n">
        <v>32</v>
      </c>
      <c r="D65" s="67" t="n">
        <f aca="false">L65</f>
        <v>4217.1944</v>
      </c>
      <c r="E65" s="67" t="n">
        <f aca="false">N65</f>
        <v>36.315</v>
      </c>
      <c r="F65" s="67" t="n">
        <f aca="false">L65</f>
        <v>4217.1944</v>
      </c>
      <c r="G65" s="67" t="n">
        <f aca="false">O65</f>
        <v>36.7264</v>
      </c>
      <c r="H65" s="67" t="n">
        <f aca="false">T65</f>
        <v>4233.2904</v>
      </c>
      <c r="I65" s="67" t="n">
        <f aca="false">V65</f>
        <v>36.3311</v>
      </c>
      <c r="J65" s="67" t="n">
        <f aca="false">T65</f>
        <v>4233.2904</v>
      </c>
      <c r="K65" s="67" t="n">
        <f aca="false">W65</f>
        <v>36.7536</v>
      </c>
      <c r="L65" s="52" t="n">
        <v>4217.1944</v>
      </c>
      <c r="M65" s="52" t="n">
        <v>32.4668</v>
      </c>
      <c r="N65" s="52" t="n">
        <v>36.315</v>
      </c>
      <c r="O65" s="52" t="n">
        <v>36.7264</v>
      </c>
      <c r="P65" s="52" t="n">
        <v>181.244</v>
      </c>
      <c r="Q65" s="53" t="n">
        <v>3.322</v>
      </c>
      <c r="R65" s="54" t="n">
        <f aca="false">P65/3600</f>
        <v>0.0503455555555556</v>
      </c>
      <c r="S65" s="55"/>
      <c r="T65" s="0" t="n">
        <v>4233.2904</v>
      </c>
      <c r="U65" s="0" t="n">
        <v>32.5232</v>
      </c>
      <c r="V65" s="0" t="n">
        <v>36.3311</v>
      </c>
      <c r="W65" s="0" t="n">
        <v>36.7536</v>
      </c>
      <c r="X65" s="0" t="n">
        <v>224.814</v>
      </c>
      <c r="Y65" s="0" t="n">
        <v>3.307</v>
      </c>
      <c r="Z65" s="54" t="n">
        <f aca="false">X65/3600</f>
        <v>0.0624483333333333</v>
      </c>
      <c r="AA65" s="55"/>
      <c r="AB65" s="55"/>
      <c r="AC65" s="55"/>
      <c r="AE65" s="39" t="n">
        <f aca="false">Q65/100</f>
        <v>0.03322</v>
      </c>
      <c r="AF65" s="39" t="n">
        <f aca="false">R65/100</f>
        <v>0.000503455555555556</v>
      </c>
      <c r="AG65" s="39" t="n">
        <f aca="false">Y65/100</f>
        <v>0.03307</v>
      </c>
      <c r="AH65" s="39" t="n">
        <f aca="false">Z65/100</f>
        <v>0.000624483333333333</v>
      </c>
    </row>
    <row r="66" customFormat="false" ht="13.5" hidden="false" customHeight="false" outlineLevel="0" collapsed="false">
      <c r="A66" s="57"/>
      <c r="B66" s="58"/>
      <c r="C66" s="58" t="n">
        <v>37</v>
      </c>
      <c r="D66" s="68" t="n">
        <f aca="false">L66</f>
        <v>2132.0664</v>
      </c>
      <c r="E66" s="68" t="n">
        <f aca="false">N66</f>
        <v>34.1008</v>
      </c>
      <c r="F66" s="68" t="n">
        <f aca="false">L66</f>
        <v>2132.0664</v>
      </c>
      <c r="G66" s="68" t="n">
        <f aca="false">O66</f>
        <v>34.5036</v>
      </c>
      <c r="H66" s="68" t="n">
        <f aca="false">T66</f>
        <v>2145.4488</v>
      </c>
      <c r="I66" s="68" t="n">
        <f aca="false">V66</f>
        <v>34.1175</v>
      </c>
      <c r="J66" s="68" t="n">
        <f aca="false">T66</f>
        <v>2145.4488</v>
      </c>
      <c r="K66" s="68" t="n">
        <f aca="false">W66</f>
        <v>34.5202</v>
      </c>
      <c r="L66" s="60" t="n">
        <v>2132.0664</v>
      </c>
      <c r="M66" s="60" t="n">
        <v>29.028</v>
      </c>
      <c r="N66" s="60" t="n">
        <v>34.1008</v>
      </c>
      <c r="O66" s="60" t="n">
        <v>34.5036</v>
      </c>
      <c r="P66" s="60" t="n">
        <v>159.31</v>
      </c>
      <c r="Q66" s="60" t="n">
        <v>2.698</v>
      </c>
      <c r="R66" s="61" t="n">
        <f aca="false">P66/3600</f>
        <v>0.0442527777777778</v>
      </c>
      <c r="S66" s="58"/>
      <c r="T66" s="0" t="n">
        <v>2145.4488</v>
      </c>
      <c r="U66" s="0" t="n">
        <v>29.085</v>
      </c>
      <c r="V66" s="0" t="n">
        <v>34.1175</v>
      </c>
      <c r="W66" s="0" t="n">
        <v>34.5202</v>
      </c>
      <c r="X66" s="0" t="n">
        <v>196.937</v>
      </c>
      <c r="Y66" s="0" t="n">
        <v>2.761</v>
      </c>
      <c r="Z66" s="61" t="n">
        <f aca="false">X66/3600</f>
        <v>0.0547047222222222</v>
      </c>
      <c r="AA66" s="58"/>
      <c r="AB66" s="58"/>
      <c r="AC66" s="58"/>
      <c r="AE66" s="39" t="n">
        <f aca="false">Q66/100</f>
        <v>0.02698</v>
      </c>
      <c r="AF66" s="39" t="n">
        <f aca="false">R66/100</f>
        <v>0.000442527777777778</v>
      </c>
      <c r="AG66" s="39" t="n">
        <f aca="false">Y66/100</f>
        <v>0.02761</v>
      </c>
      <c r="AH66" s="39" t="n">
        <f aca="false">Z66/100</f>
        <v>0.000547047222222222</v>
      </c>
    </row>
    <row r="67" customFormat="false" ht="12.75" hidden="false" customHeight="false" outlineLevel="0" collapsed="false">
      <c r="A67" s="57"/>
      <c r="B67" s="50" t="s">
        <v>48</v>
      </c>
      <c r="C67" s="50" t="n">
        <v>22</v>
      </c>
      <c r="D67" s="64" t="n">
        <f aca="false">L67</f>
        <v>4980.3584</v>
      </c>
      <c r="E67" s="64" t="n">
        <f aca="false">N67</f>
        <v>42.8217</v>
      </c>
      <c r="F67" s="64" t="n">
        <f aca="false">L67</f>
        <v>4980.3584</v>
      </c>
      <c r="G67" s="64" t="n">
        <f aca="false">O67</f>
        <v>43.7185</v>
      </c>
      <c r="H67" s="64" t="n">
        <f aca="false">T67</f>
        <v>4891.5848</v>
      </c>
      <c r="I67" s="64" t="n">
        <f aca="false">V67</f>
        <v>42.8395</v>
      </c>
      <c r="J67" s="64" t="n">
        <f aca="false">T67</f>
        <v>4891.5848</v>
      </c>
      <c r="K67" s="64" t="n">
        <f aca="false">W67</f>
        <v>43.7024</v>
      </c>
      <c r="L67" s="62" t="n">
        <v>4980.3584</v>
      </c>
      <c r="M67" s="62" t="n">
        <v>42.2365</v>
      </c>
      <c r="N67" s="62" t="n">
        <v>42.8217</v>
      </c>
      <c r="O67" s="62" t="n">
        <v>43.7185</v>
      </c>
      <c r="P67" s="62" t="n">
        <v>128.032</v>
      </c>
      <c r="Q67" s="53" t="n">
        <v>2.402</v>
      </c>
      <c r="R67" s="63" t="n">
        <f aca="false">P67/3600</f>
        <v>0.0355644444444445</v>
      </c>
      <c r="S67" s="65"/>
      <c r="T67" s="0" t="n">
        <v>4891.5848</v>
      </c>
      <c r="U67" s="0" t="n">
        <v>42.2798</v>
      </c>
      <c r="V67" s="0" t="n">
        <v>42.8395</v>
      </c>
      <c r="W67" s="0" t="n">
        <v>43.7024</v>
      </c>
      <c r="X67" s="0" t="n">
        <v>159.09</v>
      </c>
      <c r="Y67" s="0" t="n">
        <v>2.184</v>
      </c>
      <c r="Z67" s="63" t="n">
        <f aca="false">X67/3600</f>
        <v>0.04419166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2402</v>
      </c>
      <c r="AF67" s="39" t="n">
        <f aca="false">R67/100</f>
        <v>0.000355644444444445</v>
      </c>
      <c r="AG67" s="39" t="n">
        <f aca="false">Y67/100</f>
        <v>0.02184</v>
      </c>
      <c r="AH67" s="39" t="n">
        <f aca="false">Z67/100</f>
        <v>0.000441916666666667</v>
      </c>
    </row>
    <row r="68" customFormat="false" ht="12.75" hidden="false" customHeight="false" outlineLevel="0" collapsed="false">
      <c r="A68" s="57"/>
      <c r="B68" s="57"/>
      <c r="C68" s="57" t="n">
        <v>27</v>
      </c>
      <c r="D68" s="51" t="n">
        <f aca="false">L68</f>
        <v>2969.14</v>
      </c>
      <c r="E68" s="51" t="n">
        <f aca="false">N68</f>
        <v>39.5281</v>
      </c>
      <c r="F68" s="51" t="n">
        <f aca="false">L68</f>
        <v>2969.14</v>
      </c>
      <c r="G68" s="51" t="n">
        <f aca="false">O68</f>
        <v>40.7143</v>
      </c>
      <c r="H68" s="51" t="n">
        <f aca="false">T68</f>
        <v>2945.8152</v>
      </c>
      <c r="I68" s="51" t="n">
        <f aca="false">V68</f>
        <v>39.529</v>
      </c>
      <c r="J68" s="51" t="n">
        <f aca="false">T68</f>
        <v>2945.8152</v>
      </c>
      <c r="K68" s="51" t="n">
        <f aca="false">W68</f>
        <v>40.7504</v>
      </c>
      <c r="L68" s="52" t="n">
        <v>2969.14</v>
      </c>
      <c r="M68" s="52" t="n">
        <v>38.063</v>
      </c>
      <c r="N68" s="52" t="n">
        <v>39.5281</v>
      </c>
      <c r="O68" s="52" t="n">
        <v>40.7143</v>
      </c>
      <c r="P68" s="52" t="n">
        <v>113.367</v>
      </c>
      <c r="Q68" s="53" t="n">
        <v>1.996</v>
      </c>
      <c r="R68" s="54" t="n">
        <f aca="false">P68/3600</f>
        <v>0.0314908333333333</v>
      </c>
      <c r="S68" s="55"/>
      <c r="T68" s="0" t="n">
        <v>2945.8152</v>
      </c>
      <c r="U68" s="0" t="n">
        <v>38.165</v>
      </c>
      <c r="V68" s="0" t="n">
        <v>39.529</v>
      </c>
      <c r="W68" s="0" t="n">
        <v>40.7504</v>
      </c>
      <c r="X68" s="0" t="n">
        <v>139.387</v>
      </c>
      <c r="Y68" s="0" t="n">
        <v>1.825</v>
      </c>
      <c r="Z68" s="54" t="n">
        <f aca="false">X68/3600</f>
        <v>0.0387186111111111</v>
      </c>
      <c r="AA68" s="55"/>
      <c r="AB68" s="55"/>
      <c r="AC68" s="55"/>
      <c r="AE68" s="39" t="n">
        <f aca="false">Q68/100</f>
        <v>0.01996</v>
      </c>
      <c r="AF68" s="39" t="n">
        <f aca="false">R68/100</f>
        <v>0.000314908333333333</v>
      </c>
      <c r="AG68" s="39" t="n">
        <f aca="false">Y68/100</f>
        <v>0.01825</v>
      </c>
      <c r="AH68" s="39" t="n">
        <f aca="false">Z68/100</f>
        <v>0.000387186111111111</v>
      </c>
    </row>
    <row r="69" customFormat="false" ht="12.75" hidden="false" customHeight="false" outlineLevel="0" collapsed="false">
      <c r="A69" s="57"/>
      <c r="B69" s="57"/>
      <c r="C69" s="57" t="n">
        <v>32</v>
      </c>
      <c r="D69" s="51" t="n">
        <f aca="false">L69</f>
        <v>1562.7384</v>
      </c>
      <c r="E69" s="51" t="n">
        <f aca="false">N69</f>
        <v>37.0741</v>
      </c>
      <c r="F69" s="51" t="n">
        <f aca="false">L69</f>
        <v>1562.7384</v>
      </c>
      <c r="G69" s="51" t="n">
        <f aca="false">O69</f>
        <v>38.2211</v>
      </c>
      <c r="H69" s="51" t="n">
        <f aca="false">T69</f>
        <v>1558.4208</v>
      </c>
      <c r="I69" s="51" t="n">
        <f aca="false">V69</f>
        <v>37.0904</v>
      </c>
      <c r="J69" s="51" t="n">
        <f aca="false">T69</f>
        <v>1558.4208</v>
      </c>
      <c r="K69" s="51" t="n">
        <f aca="false">W69</f>
        <v>38.251</v>
      </c>
      <c r="L69" s="52" t="n">
        <v>1562.7384</v>
      </c>
      <c r="M69" s="52" t="n">
        <v>34.1651</v>
      </c>
      <c r="N69" s="52" t="n">
        <v>37.0741</v>
      </c>
      <c r="O69" s="52" t="n">
        <v>38.2211</v>
      </c>
      <c r="P69" s="52" t="n">
        <v>98.531</v>
      </c>
      <c r="Q69" s="53" t="n">
        <v>1.638</v>
      </c>
      <c r="R69" s="54" t="n">
        <f aca="false">P69/3600</f>
        <v>0.0273697222222222</v>
      </c>
      <c r="S69" s="55"/>
      <c r="T69" s="0" t="n">
        <v>1558.4208</v>
      </c>
      <c r="U69" s="0" t="n">
        <v>34.2564</v>
      </c>
      <c r="V69" s="0" t="n">
        <v>37.0904</v>
      </c>
      <c r="W69" s="0" t="n">
        <v>38.251</v>
      </c>
      <c r="X69" s="0" t="n">
        <v>120.902</v>
      </c>
      <c r="Y69" s="0" t="n">
        <v>1.545</v>
      </c>
      <c r="Z69" s="54" t="n">
        <f aca="false">X69/3600</f>
        <v>0.0335838888888889</v>
      </c>
      <c r="AA69" s="55"/>
      <c r="AB69" s="55"/>
      <c r="AC69" s="55"/>
      <c r="AE69" s="39" t="n">
        <f aca="false">Q69/100</f>
        <v>0.01638</v>
      </c>
      <c r="AF69" s="39" t="n">
        <f aca="false">R69/100</f>
        <v>0.000273697222222222</v>
      </c>
      <c r="AG69" s="39" t="n">
        <f aca="false">Y69/100</f>
        <v>0.01545</v>
      </c>
      <c r="AH69" s="39" t="n">
        <f aca="false">Z69/100</f>
        <v>0.000335838888888889</v>
      </c>
    </row>
    <row r="70" customFormat="false" ht="13.5" hidden="false" customHeight="false" outlineLevel="0" collapsed="false">
      <c r="A70" s="58"/>
      <c r="B70" s="58"/>
      <c r="C70" s="58" t="n">
        <v>37</v>
      </c>
      <c r="D70" s="69" t="n">
        <f aca="false">L70</f>
        <v>761.6944</v>
      </c>
      <c r="E70" s="69" t="n">
        <f aca="false">N70</f>
        <v>34.7883</v>
      </c>
      <c r="F70" s="69" t="n">
        <f aca="false">L70</f>
        <v>761.6944</v>
      </c>
      <c r="G70" s="69" t="n">
        <f aca="false">O70</f>
        <v>35.7808</v>
      </c>
      <c r="H70" s="69" t="n">
        <f aca="false">T70</f>
        <v>769.564</v>
      </c>
      <c r="I70" s="69" t="n">
        <f aca="false">V70</f>
        <v>34.8075</v>
      </c>
      <c r="J70" s="69" t="n">
        <f aca="false">T70</f>
        <v>769.564</v>
      </c>
      <c r="K70" s="69" t="n">
        <f aca="false">W70</f>
        <v>35.7925</v>
      </c>
      <c r="L70" s="60" t="n">
        <v>761.6944</v>
      </c>
      <c r="M70" s="60" t="n">
        <v>31.0485</v>
      </c>
      <c r="N70" s="60" t="n">
        <v>34.7883</v>
      </c>
      <c r="O70" s="60" t="n">
        <v>35.7808</v>
      </c>
      <c r="P70" s="60" t="n">
        <v>88.079</v>
      </c>
      <c r="Q70" s="60" t="n">
        <v>1.404</v>
      </c>
      <c r="R70" s="61" t="n">
        <f aca="false">P70/3600</f>
        <v>0.0244663888888889</v>
      </c>
      <c r="S70" s="58"/>
      <c r="T70" s="0" t="n">
        <v>769.564</v>
      </c>
      <c r="U70" s="0" t="n">
        <v>31.1181</v>
      </c>
      <c r="V70" s="0" t="n">
        <v>34.8075</v>
      </c>
      <c r="W70" s="0" t="n">
        <v>35.7925</v>
      </c>
      <c r="X70" s="0" t="n">
        <v>107.61</v>
      </c>
      <c r="Y70" s="0" t="n">
        <v>1.591</v>
      </c>
      <c r="Z70" s="61" t="n">
        <f aca="false">X70/3600</f>
        <v>0.0298916666666667</v>
      </c>
      <c r="AA70" s="58"/>
      <c r="AB70" s="58"/>
      <c r="AC70" s="58"/>
      <c r="AE70" s="39" t="n">
        <f aca="false">Q70/100</f>
        <v>0.01404</v>
      </c>
      <c r="AF70" s="39" t="n">
        <f aca="false">R70/100</f>
        <v>0.000244663888888889</v>
      </c>
      <c r="AG70" s="39" t="n">
        <f aca="false">Y70/100</f>
        <v>0.01591</v>
      </c>
      <c r="AH70" s="39" t="n">
        <f aca="false">Z70/100</f>
        <v>0.000298916666666667</v>
      </c>
    </row>
    <row r="71" customFormat="false" ht="12.7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24034.6568</v>
      </c>
      <c r="E71" s="66" t="n">
        <f aca="false">N71</f>
        <v>47.2908</v>
      </c>
      <c r="F71" s="66" t="n">
        <f aca="false">L71</f>
        <v>24034.6568</v>
      </c>
      <c r="G71" s="66" t="n">
        <f aca="false">O71</f>
        <v>48.125</v>
      </c>
      <c r="H71" s="66" t="n">
        <f aca="false">T71</f>
        <v>23888.584</v>
      </c>
      <c r="I71" s="66" t="n">
        <f aca="false">V71</f>
        <v>47.3104</v>
      </c>
      <c r="J71" s="66" t="n">
        <f aca="false">T71</f>
        <v>23888.584</v>
      </c>
      <c r="K71" s="66" t="n">
        <f aca="false">W71</f>
        <v>48.1527</v>
      </c>
      <c r="L71" s="62" t="n">
        <v>24034.6568</v>
      </c>
      <c r="M71" s="62" t="n">
        <v>44.3937</v>
      </c>
      <c r="N71" s="62" t="n">
        <v>47.2908</v>
      </c>
      <c r="O71" s="62" t="n">
        <v>48.125</v>
      </c>
      <c r="P71" s="62" t="n">
        <v>1798.698</v>
      </c>
      <c r="Q71" s="53" t="n">
        <v>26.005</v>
      </c>
      <c r="R71" s="63" t="n">
        <f aca="false">P71/3600</f>
        <v>0.499638333333333</v>
      </c>
      <c r="S71" s="65"/>
      <c r="T71" s="0" t="n">
        <v>23888.584</v>
      </c>
      <c r="U71" s="0" t="n">
        <v>44.4661</v>
      </c>
      <c r="V71" s="0" t="n">
        <v>47.3104</v>
      </c>
      <c r="W71" s="0" t="n">
        <v>48.1527</v>
      </c>
      <c r="X71" s="0" t="n">
        <v>2217.132</v>
      </c>
      <c r="Y71" s="0" t="n">
        <v>25.709</v>
      </c>
      <c r="Z71" s="63" t="n">
        <f aca="false">X71/3600</f>
        <v>0.61587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26005</v>
      </c>
      <c r="AF71" s="39" t="n">
        <f aca="false">R71/100</f>
        <v>0.00499638333333333</v>
      </c>
      <c r="AG71" s="39" t="n">
        <f aca="false">Y71/100</f>
        <v>0.25709</v>
      </c>
      <c r="AH71" s="39" t="n">
        <f aca="false">Z71/100</f>
        <v>0.0061587</v>
      </c>
    </row>
    <row r="72" customFormat="false" ht="12.75" hidden="false" customHeight="false" outlineLevel="0" collapsed="false">
      <c r="A72" s="57" t="s">
        <v>55</v>
      </c>
      <c r="B72" s="57"/>
      <c r="C72" s="57" t="n">
        <v>27</v>
      </c>
      <c r="D72" s="67" t="n">
        <f aca="false">L72</f>
        <v>14057.1672</v>
      </c>
      <c r="E72" s="67" t="n">
        <f aca="false">N72</f>
        <v>45.7099</v>
      </c>
      <c r="F72" s="67" t="n">
        <f aca="false">L72</f>
        <v>14057.1672</v>
      </c>
      <c r="G72" s="67" t="n">
        <f aca="false">O72</f>
        <v>46.3547</v>
      </c>
      <c r="H72" s="67" t="n">
        <f aca="false">T72</f>
        <v>14083.5344</v>
      </c>
      <c r="I72" s="67" t="n">
        <f aca="false">V72</f>
        <v>45.7511</v>
      </c>
      <c r="J72" s="67" t="n">
        <f aca="false">T72</f>
        <v>14083.5344</v>
      </c>
      <c r="K72" s="67" t="n">
        <f aca="false">W72</f>
        <v>46.4104</v>
      </c>
      <c r="L72" s="52" t="n">
        <v>14057.1672</v>
      </c>
      <c r="M72" s="52" t="n">
        <v>41.8662</v>
      </c>
      <c r="N72" s="52" t="n">
        <v>45.7099</v>
      </c>
      <c r="O72" s="52" t="n">
        <v>46.3547</v>
      </c>
      <c r="P72" s="52" t="n">
        <v>1646.705</v>
      </c>
      <c r="Q72" s="53" t="n">
        <v>21.996</v>
      </c>
      <c r="R72" s="54" t="n">
        <f aca="false">P72/3600</f>
        <v>0.457418055555556</v>
      </c>
      <c r="S72" s="55"/>
      <c r="T72" s="0" t="n">
        <v>14083.5344</v>
      </c>
      <c r="U72" s="0" t="n">
        <v>41.9534</v>
      </c>
      <c r="V72" s="0" t="n">
        <v>45.7511</v>
      </c>
      <c r="W72" s="0" t="n">
        <v>46.4104</v>
      </c>
      <c r="X72" s="0" t="n">
        <v>2023.86</v>
      </c>
      <c r="Y72" s="0" t="n">
        <v>21.653</v>
      </c>
      <c r="Z72" s="54" t="n">
        <f aca="false">X72/3600</f>
        <v>0.562183333333333</v>
      </c>
      <c r="AA72" s="55"/>
      <c r="AB72" s="55"/>
      <c r="AC72" s="55"/>
      <c r="AE72" s="39" t="n">
        <f aca="false">Q72/100</f>
        <v>0.21996</v>
      </c>
      <c r="AF72" s="39" t="n">
        <f aca="false">R72/100</f>
        <v>0.00457418055555556</v>
      </c>
      <c r="AG72" s="39" t="n">
        <f aca="false">Y72/100</f>
        <v>0.21653</v>
      </c>
      <c r="AH72" s="39" t="n">
        <f aca="false">Z72/100</f>
        <v>0.00562183333333333</v>
      </c>
    </row>
    <row r="73" customFormat="false" ht="12.75" hidden="false" customHeight="false" outlineLevel="0" collapsed="false">
      <c r="A73" s="57"/>
      <c r="B73" s="57"/>
      <c r="C73" s="57" t="n">
        <v>32</v>
      </c>
      <c r="D73" s="67" t="n">
        <f aca="false">L73</f>
        <v>8212.7408</v>
      </c>
      <c r="E73" s="67" t="n">
        <f aca="false">N73</f>
        <v>44.0665</v>
      </c>
      <c r="F73" s="67" t="n">
        <f aca="false">L73</f>
        <v>8212.7408</v>
      </c>
      <c r="G73" s="67" t="n">
        <f aca="false">O73</f>
        <v>44.5253</v>
      </c>
      <c r="H73" s="67" t="n">
        <f aca="false">T73</f>
        <v>8258.3872</v>
      </c>
      <c r="I73" s="67" t="n">
        <f aca="false">V73</f>
        <v>44.1113</v>
      </c>
      <c r="J73" s="67" t="n">
        <f aca="false">T73</f>
        <v>8258.3872</v>
      </c>
      <c r="K73" s="67" t="n">
        <f aca="false">W73</f>
        <v>44.5761</v>
      </c>
      <c r="L73" s="52" t="n">
        <v>8212.7408</v>
      </c>
      <c r="M73" s="52" t="n">
        <v>39.1187</v>
      </c>
      <c r="N73" s="52" t="n">
        <v>44.0665</v>
      </c>
      <c r="O73" s="52" t="n">
        <v>44.5253</v>
      </c>
      <c r="P73" s="52" t="n">
        <v>1538.969</v>
      </c>
      <c r="Q73" s="53" t="n">
        <v>20.015</v>
      </c>
      <c r="R73" s="54" t="n">
        <f aca="false">P73/3600</f>
        <v>0.427491388888889</v>
      </c>
      <c r="S73" s="55"/>
      <c r="T73" s="0" t="n">
        <v>8258.3872</v>
      </c>
      <c r="U73" s="0" t="n">
        <v>39.1783</v>
      </c>
      <c r="V73" s="0" t="n">
        <v>44.1113</v>
      </c>
      <c r="W73" s="0" t="n">
        <v>44.5761</v>
      </c>
      <c r="X73" s="0" t="n">
        <v>1893.318</v>
      </c>
      <c r="Y73" s="0" t="n">
        <v>19.25</v>
      </c>
      <c r="Z73" s="54" t="n">
        <f aca="false">X73/3600</f>
        <v>0.525921666666667</v>
      </c>
      <c r="AA73" s="55"/>
      <c r="AB73" s="55"/>
      <c r="AC73" s="55"/>
      <c r="AE73" s="39" t="n">
        <f aca="false">Q73/100</f>
        <v>0.20015</v>
      </c>
      <c r="AF73" s="39" t="n">
        <f aca="false">R73/100</f>
        <v>0.00427491388888889</v>
      </c>
      <c r="AG73" s="39" t="n">
        <f aca="false">Y73/100</f>
        <v>0.1925</v>
      </c>
      <c r="AH73" s="39" t="n">
        <f aca="false">Z73/100</f>
        <v>0.00525921666666667</v>
      </c>
    </row>
    <row r="74" customFormat="false" ht="13.5" hidden="false" customHeight="false" outlineLevel="0" collapsed="false">
      <c r="A74" s="57"/>
      <c r="B74" s="58"/>
      <c r="C74" s="58" t="n">
        <v>37</v>
      </c>
      <c r="D74" s="68" t="n">
        <f aca="false">L74</f>
        <v>4920.6984</v>
      </c>
      <c r="E74" s="68" t="n">
        <f aca="false">N74</f>
        <v>42.423</v>
      </c>
      <c r="F74" s="68" t="n">
        <f aca="false">L74</f>
        <v>4920.6984</v>
      </c>
      <c r="G74" s="68" t="n">
        <f aca="false">O74</f>
        <v>42.5974</v>
      </c>
      <c r="H74" s="68" t="n">
        <f aca="false">T74</f>
        <v>4944.5696</v>
      </c>
      <c r="I74" s="68" t="n">
        <f aca="false">V74</f>
        <v>42.4842</v>
      </c>
      <c r="J74" s="68" t="n">
        <f aca="false">T74</f>
        <v>4944.5696</v>
      </c>
      <c r="K74" s="68" t="n">
        <f aca="false">W74</f>
        <v>42.6596</v>
      </c>
      <c r="L74" s="60" t="n">
        <v>4920.6984</v>
      </c>
      <c r="M74" s="60" t="n">
        <v>36.3554</v>
      </c>
      <c r="N74" s="60" t="n">
        <v>42.423</v>
      </c>
      <c r="O74" s="60" t="n">
        <v>42.5974</v>
      </c>
      <c r="P74" s="60" t="n">
        <v>1484.118</v>
      </c>
      <c r="Q74" s="60" t="n">
        <v>17.441</v>
      </c>
      <c r="R74" s="61" t="n">
        <f aca="false">P74/3600</f>
        <v>0.412255</v>
      </c>
      <c r="S74" s="58"/>
      <c r="T74" s="0" t="n">
        <v>4944.5696</v>
      </c>
      <c r="U74" s="0" t="n">
        <v>36.3962</v>
      </c>
      <c r="V74" s="0" t="n">
        <v>42.4842</v>
      </c>
      <c r="W74" s="0" t="n">
        <v>42.6596</v>
      </c>
      <c r="X74" s="0" t="n">
        <v>1802.931</v>
      </c>
      <c r="Y74" s="0" t="n">
        <v>17.441</v>
      </c>
      <c r="Z74" s="61" t="n">
        <f aca="false">X74/3600</f>
        <v>0.500814166666667</v>
      </c>
      <c r="AA74" s="58"/>
      <c r="AB74" s="58"/>
      <c r="AC74" s="58"/>
      <c r="AE74" s="39" t="n">
        <f aca="false">Q74/100</f>
        <v>0.17441</v>
      </c>
      <c r="AF74" s="39" t="n">
        <f aca="false">R74/100</f>
        <v>0.00412255</v>
      </c>
      <c r="AG74" s="39" t="n">
        <f aca="false">Y74/100</f>
        <v>0.17441</v>
      </c>
      <c r="AH74" s="39" t="n">
        <f aca="false">Z74/100</f>
        <v>0.00500814166666667</v>
      </c>
    </row>
    <row r="75" customFormat="false" ht="12.75" hidden="false" customHeight="false" outlineLevel="0" collapsed="false">
      <c r="A75" s="57"/>
      <c r="B75" s="50" t="s">
        <v>56</v>
      </c>
      <c r="C75" s="50" t="n">
        <v>22</v>
      </c>
      <c r="D75" s="64" t="n">
        <f aca="false">L75</f>
        <v>25189.6312</v>
      </c>
      <c r="E75" s="64" t="n">
        <f aca="false">N75</f>
        <v>48.4968</v>
      </c>
      <c r="F75" s="64" t="n">
        <f aca="false">L75</f>
        <v>25189.6312</v>
      </c>
      <c r="G75" s="64" t="n">
        <f aca="false">O75</f>
        <v>48.2569</v>
      </c>
      <c r="H75" s="64" t="n">
        <f aca="false">T75</f>
        <v>24437.672</v>
      </c>
      <c r="I75" s="64" t="n">
        <f aca="false">V75</f>
        <v>48.5077</v>
      </c>
      <c r="J75" s="64" t="n">
        <f aca="false">T75</f>
        <v>24437.672</v>
      </c>
      <c r="K75" s="64" t="n">
        <f aca="false">W75</f>
        <v>48.2838</v>
      </c>
      <c r="L75" s="62" t="n">
        <v>25189.6312</v>
      </c>
      <c r="M75" s="62" t="n">
        <v>44.3358</v>
      </c>
      <c r="N75" s="62" t="n">
        <v>48.4968</v>
      </c>
      <c r="O75" s="62" t="n">
        <v>48.2569</v>
      </c>
      <c r="P75" s="62" t="n">
        <v>1769.854</v>
      </c>
      <c r="Q75" s="53" t="n">
        <v>25.756</v>
      </c>
      <c r="R75" s="63" t="n">
        <f aca="false">P75/3600</f>
        <v>0.491626111111111</v>
      </c>
      <c r="S75" s="65"/>
      <c r="T75" s="0" t="n">
        <v>24437.672</v>
      </c>
      <c r="U75" s="0" t="n">
        <v>44.4777</v>
      </c>
      <c r="V75" s="0" t="n">
        <v>48.5077</v>
      </c>
      <c r="W75" s="0" t="n">
        <v>48.2838</v>
      </c>
      <c r="X75" s="0" t="n">
        <v>2191.469</v>
      </c>
      <c r="Y75" s="0" t="n">
        <v>24.507</v>
      </c>
      <c r="Z75" s="63" t="n">
        <f aca="false">X75/3600</f>
        <v>0.608741388888889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25756</v>
      </c>
      <c r="AF75" s="39" t="n">
        <f aca="false">R75/100</f>
        <v>0.00491626111111111</v>
      </c>
      <c r="AG75" s="39" t="n">
        <f aca="false">Y75/100</f>
        <v>0.24507</v>
      </c>
      <c r="AH75" s="39" t="n">
        <f aca="false">Z75/100</f>
        <v>0.00608741388888889</v>
      </c>
    </row>
    <row r="76" customFormat="false" ht="12.75" hidden="false" customHeight="false" outlineLevel="0" collapsed="false">
      <c r="A76" s="57"/>
      <c r="B76" s="57"/>
      <c r="C76" s="57" t="n">
        <v>27</v>
      </c>
      <c r="D76" s="51" t="n">
        <f aca="false">L76</f>
        <v>14994.576</v>
      </c>
      <c r="E76" s="51" t="n">
        <f aca="false">N76</f>
        <v>46.9775</v>
      </c>
      <c r="F76" s="51" t="n">
        <f aca="false">L76</f>
        <v>14994.576</v>
      </c>
      <c r="G76" s="51" t="n">
        <f aca="false">O76</f>
        <v>46.1177</v>
      </c>
      <c r="H76" s="51" t="n">
        <f aca="false">T76</f>
        <v>14958.8232</v>
      </c>
      <c r="I76" s="51" t="n">
        <f aca="false">V76</f>
        <v>47.035</v>
      </c>
      <c r="J76" s="51" t="n">
        <f aca="false">T76</f>
        <v>14958.8232</v>
      </c>
      <c r="K76" s="51" t="n">
        <f aca="false">W76</f>
        <v>46.181</v>
      </c>
      <c r="L76" s="52" t="n">
        <v>14994.576</v>
      </c>
      <c r="M76" s="52" t="n">
        <v>41.7268</v>
      </c>
      <c r="N76" s="52" t="n">
        <v>46.9775</v>
      </c>
      <c r="O76" s="52" t="n">
        <v>46.1177</v>
      </c>
      <c r="P76" s="52" t="n">
        <v>1640.699</v>
      </c>
      <c r="Q76" s="53" t="n">
        <v>22.62</v>
      </c>
      <c r="R76" s="54" t="n">
        <f aca="false">P76/3600</f>
        <v>0.455749722222222</v>
      </c>
      <c r="S76" s="55"/>
      <c r="T76" s="0" t="n">
        <v>14958.8232</v>
      </c>
      <c r="U76" s="0" t="n">
        <v>41.9366</v>
      </c>
      <c r="V76" s="0" t="n">
        <v>47.035</v>
      </c>
      <c r="W76" s="0" t="n">
        <v>46.181</v>
      </c>
      <c r="X76" s="0" t="n">
        <v>2071.036</v>
      </c>
      <c r="Y76" s="0" t="n">
        <v>21.684</v>
      </c>
      <c r="Z76" s="54" t="n">
        <f aca="false">X76/3600</f>
        <v>0.575287777777778</v>
      </c>
      <c r="AA76" s="55"/>
      <c r="AB76" s="55"/>
      <c r="AC76" s="55"/>
      <c r="AE76" s="39" t="n">
        <f aca="false">Q76/100</f>
        <v>0.2262</v>
      </c>
      <c r="AF76" s="39" t="n">
        <f aca="false">R76/100</f>
        <v>0.00455749722222222</v>
      </c>
      <c r="AG76" s="39" t="n">
        <f aca="false">Y76/100</f>
        <v>0.21684</v>
      </c>
      <c r="AH76" s="39" t="n">
        <f aca="false">Z76/100</f>
        <v>0.00575287777777778</v>
      </c>
    </row>
    <row r="77" customFormat="false" ht="12.75" hidden="false" customHeight="false" outlineLevel="0" collapsed="false">
      <c r="A77" s="57"/>
      <c r="B77" s="57"/>
      <c r="C77" s="57" t="n">
        <v>32</v>
      </c>
      <c r="D77" s="51" t="n">
        <f aca="false">L77</f>
        <v>9097.2488</v>
      </c>
      <c r="E77" s="51" t="n">
        <f aca="false">N77</f>
        <v>45.6479</v>
      </c>
      <c r="F77" s="51" t="n">
        <f aca="false">L77</f>
        <v>9097.2488</v>
      </c>
      <c r="G77" s="51" t="n">
        <f aca="false">O77</f>
        <v>44.0051</v>
      </c>
      <c r="H77" s="51" t="n">
        <f aca="false">T77</f>
        <v>9097.896</v>
      </c>
      <c r="I77" s="51" t="n">
        <f aca="false">V77</f>
        <v>45.7064</v>
      </c>
      <c r="J77" s="51" t="n">
        <f aca="false">T77</f>
        <v>9097.896</v>
      </c>
      <c r="K77" s="51" t="n">
        <f aca="false">W77</f>
        <v>44.0632</v>
      </c>
      <c r="L77" s="52" t="n">
        <v>9097.2488</v>
      </c>
      <c r="M77" s="52" t="n">
        <v>38.8776</v>
      </c>
      <c r="N77" s="52" t="n">
        <v>45.6479</v>
      </c>
      <c r="O77" s="52" t="n">
        <v>44.0051</v>
      </c>
      <c r="P77" s="52" t="n">
        <v>1545.022</v>
      </c>
      <c r="Q77" s="53" t="n">
        <v>20.03</v>
      </c>
      <c r="R77" s="54" t="n">
        <f aca="false">P77/3600</f>
        <v>0.429172777777778</v>
      </c>
      <c r="S77" s="55"/>
      <c r="T77" s="0" t="n">
        <v>9097.896</v>
      </c>
      <c r="U77" s="0" t="n">
        <v>39.0272</v>
      </c>
      <c r="V77" s="0" t="n">
        <v>45.7064</v>
      </c>
      <c r="W77" s="0" t="n">
        <v>44.0632</v>
      </c>
      <c r="X77" s="0" t="n">
        <v>1885.877</v>
      </c>
      <c r="Y77" s="0" t="n">
        <v>19.547</v>
      </c>
      <c r="Z77" s="54" t="n">
        <f aca="false">X77/3600</f>
        <v>0.523854722222222</v>
      </c>
      <c r="AA77" s="55"/>
      <c r="AB77" s="55"/>
      <c r="AC77" s="55"/>
      <c r="AE77" s="39" t="n">
        <f aca="false">Q77/100</f>
        <v>0.2003</v>
      </c>
      <c r="AF77" s="39" t="n">
        <f aca="false">R77/100</f>
        <v>0.00429172777777778</v>
      </c>
      <c r="AG77" s="39" t="n">
        <f aca="false">Y77/100</f>
        <v>0.19547</v>
      </c>
      <c r="AH77" s="39" t="n">
        <f aca="false">Z77/100</f>
        <v>0.00523854722222222</v>
      </c>
    </row>
    <row r="78" customFormat="false" ht="13.5" hidden="false" customHeight="false" outlineLevel="0" collapsed="false">
      <c r="A78" s="57"/>
      <c r="B78" s="58"/>
      <c r="C78" s="58" t="n">
        <v>37</v>
      </c>
      <c r="D78" s="59" t="n">
        <f aca="false">L78</f>
        <v>5459.6712</v>
      </c>
      <c r="E78" s="59" t="n">
        <f aca="false">N78</f>
        <v>44.1804</v>
      </c>
      <c r="F78" s="59" t="n">
        <f aca="false">L78</f>
        <v>5459.6712</v>
      </c>
      <c r="G78" s="59" t="n">
        <f aca="false">O78</f>
        <v>42.0635</v>
      </c>
      <c r="H78" s="59" t="n">
        <f aca="false">T78</f>
        <v>5483.9696</v>
      </c>
      <c r="I78" s="59" t="n">
        <f aca="false">V78</f>
        <v>44.2526</v>
      </c>
      <c r="J78" s="59" t="n">
        <f aca="false">T78</f>
        <v>5483.9696</v>
      </c>
      <c r="K78" s="59" t="n">
        <f aca="false">W78</f>
        <v>42.1431</v>
      </c>
      <c r="L78" s="60" t="n">
        <v>5459.6712</v>
      </c>
      <c r="M78" s="60" t="n">
        <v>35.8264</v>
      </c>
      <c r="N78" s="60" t="n">
        <v>44.1804</v>
      </c>
      <c r="O78" s="60" t="n">
        <v>42.0635</v>
      </c>
      <c r="P78" s="60" t="n">
        <v>1465.009</v>
      </c>
      <c r="Q78" s="60" t="n">
        <v>18.314</v>
      </c>
      <c r="R78" s="61" t="n">
        <f aca="false">P78/3600</f>
        <v>0.406946944444444</v>
      </c>
      <c r="S78" s="58"/>
      <c r="T78" s="0" t="n">
        <v>5483.9696</v>
      </c>
      <c r="U78" s="0" t="n">
        <v>35.9869</v>
      </c>
      <c r="V78" s="0" t="n">
        <v>44.2526</v>
      </c>
      <c r="W78" s="0" t="n">
        <v>42.1431</v>
      </c>
      <c r="X78" s="0" t="n">
        <v>1798.719</v>
      </c>
      <c r="Y78" s="0" t="n">
        <v>17.659</v>
      </c>
      <c r="Z78" s="61" t="n">
        <f aca="false">X78/3600</f>
        <v>0.499644166666667</v>
      </c>
      <c r="AA78" s="58"/>
      <c r="AB78" s="58"/>
      <c r="AC78" s="58"/>
      <c r="AE78" s="39" t="n">
        <f aca="false">Q78/100</f>
        <v>0.18314</v>
      </c>
      <c r="AF78" s="39" t="n">
        <f aca="false">R78/100</f>
        <v>0.00406946944444445</v>
      </c>
      <c r="AG78" s="39" t="n">
        <f aca="false">Y78/100</f>
        <v>0.17659</v>
      </c>
      <c r="AH78" s="39" t="n">
        <f aca="false">Z78/100</f>
        <v>0.00499644166666667</v>
      </c>
    </row>
    <row r="79" customFormat="false" ht="12.75" hidden="false" customHeight="false" outlineLevel="0" collapsed="false">
      <c r="A79" s="57"/>
      <c r="B79" s="50" t="s">
        <v>57</v>
      </c>
      <c r="C79" s="50" t="n">
        <v>22</v>
      </c>
      <c r="D79" s="64" t="n">
        <f aca="false">L79</f>
        <v>26428.5024</v>
      </c>
      <c r="E79" s="64" t="n">
        <f aca="false">N79</f>
        <v>48.4956</v>
      </c>
      <c r="F79" s="64" t="n">
        <f aca="false">L79</f>
        <v>26428.5024</v>
      </c>
      <c r="G79" s="64" t="n">
        <f aca="false">O79</f>
        <v>48.6884</v>
      </c>
      <c r="H79" s="64" t="n">
        <f aca="false">T79</f>
        <v>25789.4568</v>
      </c>
      <c r="I79" s="64" t="n">
        <f aca="false">V79</f>
        <v>48.5287</v>
      </c>
      <c r="J79" s="64" t="n">
        <f aca="false">T79</f>
        <v>25789.4568</v>
      </c>
      <c r="K79" s="64" t="n">
        <f aca="false">W79</f>
        <v>48.7449</v>
      </c>
      <c r="L79" s="62" t="n">
        <v>26428.5024</v>
      </c>
      <c r="M79" s="62" t="n">
        <v>44.4044</v>
      </c>
      <c r="N79" s="62" t="n">
        <v>48.4956</v>
      </c>
      <c r="O79" s="62" t="n">
        <v>48.6884</v>
      </c>
      <c r="P79" s="62" t="n">
        <v>1805.641</v>
      </c>
      <c r="Q79" s="53" t="n">
        <v>26.146</v>
      </c>
      <c r="R79" s="63" t="n">
        <f aca="false">P79/3600</f>
        <v>0.501566944444445</v>
      </c>
      <c r="S79" s="65"/>
      <c r="T79" s="0" t="n">
        <v>25789.4568</v>
      </c>
      <c r="U79" s="0" t="n">
        <v>44.4683</v>
      </c>
      <c r="V79" s="0" t="n">
        <v>48.5287</v>
      </c>
      <c r="W79" s="0" t="n">
        <v>48.7449</v>
      </c>
      <c r="X79" s="0" t="n">
        <v>2225.493</v>
      </c>
      <c r="Y79" s="0" t="n">
        <v>24.539</v>
      </c>
      <c r="Z79" s="63" t="n">
        <f aca="false">X79/3600</f>
        <v>0.6181925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26146</v>
      </c>
      <c r="AF79" s="39" t="n">
        <f aca="false">R79/100</f>
        <v>0.00501566944444445</v>
      </c>
      <c r="AG79" s="39" t="n">
        <f aca="false">Y79/100</f>
        <v>0.24539</v>
      </c>
      <c r="AH79" s="39" t="n">
        <f aca="false">Z79/100</f>
        <v>0.006181925</v>
      </c>
    </row>
    <row r="80" customFormat="false" ht="12.75" hidden="false" customHeight="false" outlineLevel="0" collapsed="false">
      <c r="A80" s="57"/>
      <c r="B80" s="57"/>
      <c r="C80" s="57" t="n">
        <v>27</v>
      </c>
      <c r="D80" s="51" t="n">
        <f aca="false">L80</f>
        <v>15140.1752</v>
      </c>
      <c r="E80" s="51" t="n">
        <f aca="false">N80</f>
        <v>46.6182</v>
      </c>
      <c r="F80" s="51" t="n">
        <f aca="false">L80</f>
        <v>15140.1752</v>
      </c>
      <c r="G80" s="51" t="n">
        <f aca="false">O80</f>
        <v>46.768</v>
      </c>
      <c r="H80" s="51" t="n">
        <f aca="false">T80</f>
        <v>14978.9664</v>
      </c>
      <c r="I80" s="51" t="n">
        <f aca="false">V80</f>
        <v>46.6972</v>
      </c>
      <c r="J80" s="51" t="n">
        <f aca="false">T80</f>
        <v>14978.9664</v>
      </c>
      <c r="K80" s="51" t="n">
        <f aca="false">W80</f>
        <v>46.8537</v>
      </c>
      <c r="L80" s="52" t="n">
        <v>15140.1752</v>
      </c>
      <c r="M80" s="52" t="n">
        <v>41.5736</v>
      </c>
      <c r="N80" s="52" t="n">
        <v>46.6182</v>
      </c>
      <c r="O80" s="52" t="n">
        <v>46.768</v>
      </c>
      <c r="P80" s="52" t="n">
        <v>1656.128</v>
      </c>
      <c r="Q80" s="53" t="n">
        <v>22.121</v>
      </c>
      <c r="R80" s="54" t="n">
        <f aca="false">P80/3600</f>
        <v>0.460035555555556</v>
      </c>
      <c r="S80" s="55"/>
      <c r="T80" s="0" t="n">
        <v>14978.9664</v>
      </c>
      <c r="U80" s="0" t="n">
        <v>41.6931</v>
      </c>
      <c r="V80" s="0" t="n">
        <v>46.6972</v>
      </c>
      <c r="W80" s="0" t="n">
        <v>46.8537</v>
      </c>
      <c r="X80" s="0" t="n">
        <v>2033.814</v>
      </c>
      <c r="Y80" s="0" t="n">
        <v>21.621</v>
      </c>
      <c r="Z80" s="54" t="n">
        <f aca="false">X80/3600</f>
        <v>0.564948333333333</v>
      </c>
      <c r="AA80" s="55"/>
      <c r="AB80" s="55"/>
      <c r="AC80" s="55"/>
      <c r="AE80" s="39" t="n">
        <f aca="false">Q80/100</f>
        <v>0.22121</v>
      </c>
      <c r="AF80" s="39" t="n">
        <f aca="false">R80/100</f>
        <v>0.00460035555555556</v>
      </c>
      <c r="AG80" s="39" t="n">
        <f aca="false">Y80/100</f>
        <v>0.21621</v>
      </c>
      <c r="AH80" s="39" t="n">
        <f aca="false">Z80/100</f>
        <v>0.00564948333333333</v>
      </c>
    </row>
    <row r="81" customFormat="false" ht="12.75" hidden="false" customHeight="false" outlineLevel="0" collapsed="false">
      <c r="A81" s="57"/>
      <c r="B81" s="57"/>
      <c r="C81" s="57" t="n">
        <v>32</v>
      </c>
      <c r="D81" s="51" t="n">
        <f aca="false">L81</f>
        <v>8427.2272</v>
      </c>
      <c r="E81" s="51" t="n">
        <f aca="false">N81</f>
        <v>44.7527</v>
      </c>
      <c r="F81" s="51" t="n">
        <f aca="false">L81</f>
        <v>8427.2272</v>
      </c>
      <c r="G81" s="51" t="n">
        <f aca="false">O81</f>
        <v>44.7426</v>
      </c>
      <c r="H81" s="51" t="n">
        <f aca="false">T81</f>
        <v>8428.824</v>
      </c>
      <c r="I81" s="51" t="n">
        <f aca="false">V81</f>
        <v>44.8408</v>
      </c>
      <c r="J81" s="51" t="n">
        <f aca="false">T81</f>
        <v>8428.824</v>
      </c>
      <c r="K81" s="51" t="n">
        <f aca="false">W81</f>
        <v>44.7949</v>
      </c>
      <c r="L81" s="52" t="n">
        <v>8427.2272</v>
      </c>
      <c r="M81" s="52" t="n">
        <v>38.688</v>
      </c>
      <c r="N81" s="52" t="n">
        <v>44.7527</v>
      </c>
      <c r="O81" s="52" t="n">
        <v>44.7426</v>
      </c>
      <c r="P81" s="52" t="n">
        <v>1548.251</v>
      </c>
      <c r="Q81" s="53" t="n">
        <v>19.375</v>
      </c>
      <c r="R81" s="54" t="n">
        <f aca="false">P81/3600</f>
        <v>0.430069722222222</v>
      </c>
      <c r="S81" s="55"/>
      <c r="T81" s="0" t="n">
        <v>8428.824</v>
      </c>
      <c r="U81" s="0" t="n">
        <v>38.785</v>
      </c>
      <c r="V81" s="0" t="n">
        <v>44.8408</v>
      </c>
      <c r="W81" s="0" t="n">
        <v>44.7949</v>
      </c>
      <c r="X81" s="0" t="n">
        <v>1942.334</v>
      </c>
      <c r="Y81" s="0" t="n">
        <v>19.047</v>
      </c>
      <c r="Z81" s="54" t="n">
        <f aca="false">X81/3600</f>
        <v>0.539537222222222</v>
      </c>
      <c r="AA81" s="55"/>
      <c r="AB81" s="55"/>
      <c r="AC81" s="55"/>
      <c r="AE81" s="39" t="n">
        <f aca="false">Q81/100</f>
        <v>0.19375</v>
      </c>
      <c r="AF81" s="39" t="n">
        <f aca="false">R81/100</f>
        <v>0.00430069722222222</v>
      </c>
      <c r="AG81" s="39" t="n">
        <f aca="false">Y81/100</f>
        <v>0.19047</v>
      </c>
      <c r="AH81" s="39" t="n">
        <f aca="false">Z81/100</f>
        <v>0.00539537222222222</v>
      </c>
    </row>
    <row r="82" customFormat="false" ht="13.5" hidden="false" customHeight="false" outlineLevel="0" collapsed="false">
      <c r="A82" s="58"/>
      <c r="B82" s="58"/>
      <c r="C82" s="58" t="n">
        <v>37</v>
      </c>
      <c r="D82" s="69" t="n">
        <f aca="false">L82</f>
        <v>4810.608</v>
      </c>
      <c r="E82" s="69" t="n">
        <f aca="false">N82</f>
        <v>42.9376</v>
      </c>
      <c r="F82" s="69" t="n">
        <f aca="false">L82</f>
        <v>4810.608</v>
      </c>
      <c r="G82" s="69" t="n">
        <f aca="false">O82</f>
        <v>42.7599</v>
      </c>
      <c r="H82" s="69" t="n">
        <f aca="false">T82</f>
        <v>4813.1504</v>
      </c>
      <c r="I82" s="69" t="n">
        <f aca="false">V82</f>
        <v>43.0159</v>
      </c>
      <c r="J82" s="69" t="n">
        <f aca="false">T82</f>
        <v>4813.1504</v>
      </c>
      <c r="K82" s="69" t="n">
        <f aca="false">W82</f>
        <v>42.8327</v>
      </c>
      <c r="L82" s="60" t="n">
        <v>4810.608</v>
      </c>
      <c r="M82" s="60" t="n">
        <v>35.9919</v>
      </c>
      <c r="N82" s="60" t="n">
        <v>42.9376</v>
      </c>
      <c r="O82" s="60" t="n">
        <v>42.7599</v>
      </c>
      <c r="P82" s="60" t="n">
        <v>1469.002</v>
      </c>
      <c r="Q82" s="60" t="n">
        <v>17.269</v>
      </c>
      <c r="R82" s="61" t="n">
        <f aca="false">P82/3600</f>
        <v>0.408056111111111</v>
      </c>
      <c r="S82" s="58"/>
      <c r="T82" s="0" t="n">
        <v>4813.1504</v>
      </c>
      <c r="U82" s="0" t="n">
        <v>36.0521</v>
      </c>
      <c r="V82" s="0" t="n">
        <v>43.0159</v>
      </c>
      <c r="W82" s="0" t="n">
        <v>42.8327</v>
      </c>
      <c r="X82" s="0" t="n">
        <v>1793.368</v>
      </c>
      <c r="Y82" s="0" t="n">
        <v>17.269</v>
      </c>
      <c r="Z82" s="61" t="n">
        <f aca="false">X82/3600</f>
        <v>0.498157777777778</v>
      </c>
      <c r="AA82" s="58"/>
      <c r="AB82" s="58"/>
      <c r="AC82" s="58"/>
      <c r="AE82" s="39" t="n">
        <f aca="false">Q82/100</f>
        <v>0.17269</v>
      </c>
      <c r="AF82" s="39" t="n">
        <f aca="false">R82/100</f>
        <v>0.00408056111111111</v>
      </c>
      <c r="AG82" s="39" t="n">
        <f aca="false">Y82/100</f>
        <v>0.17269</v>
      </c>
      <c r="AH82" s="39" t="n">
        <f aca="false">Z82/100</f>
        <v>0.00498157777777778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82)*100</f>
        <v>15.8818427618131</v>
      </c>
      <c r="R89" s="74" t="n">
        <f aca="false">GEOMEAN(AF3:AF82)*100</f>
        <v>0.29851634439982</v>
      </c>
      <c r="S89" s="74"/>
      <c r="T89" s="74"/>
      <c r="U89" s="74"/>
      <c r="V89" s="74"/>
      <c r="W89" s="74"/>
      <c r="X89" s="74"/>
      <c r="Y89" s="74" t="n">
        <f aca="false">GEOMEAN(AG3:AG82)*100</f>
        <v>15.1379251252161</v>
      </c>
      <c r="Z89" s="74" t="n">
        <f aca="false">GEOMEAN(AH3:AH82)*100</f>
        <v>0.373389459605975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0.953159236761508</v>
      </c>
      <c r="Z90" s="84" t="n">
        <f aca="false">Z89/R89</f>
        <v>1.25081747318289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82)/3600</f>
        <v>0.54202</v>
      </c>
      <c r="R91" s="73" t="n">
        <f aca="false">SUM(R3:R82)</f>
        <v>38.5347366666667</v>
      </c>
      <c r="X91" s="73"/>
      <c r="Y91" s="73" t="n">
        <f aca="false">SUM(Y3:Y82)/3600</f>
        <v>0.506911944444444</v>
      </c>
      <c r="Z91" s="73" t="n">
        <f aca="false">SUM(Z3:Z82)</f>
        <v>48.886614444444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4"/>
      <c r="M3" s="54"/>
      <c r="N3" s="54"/>
      <c r="O3" s="54"/>
      <c r="P3" s="54"/>
      <c r="Q3" s="85"/>
      <c r="R3" s="54" t="n">
        <f aca="false">P3/3600</f>
        <v>0</v>
      </c>
      <c r="S3" s="55"/>
      <c r="T3" s="63"/>
      <c r="U3" s="63"/>
      <c r="V3" s="63"/>
      <c r="W3" s="63"/>
      <c r="X3" s="54"/>
      <c r="Y3" s="85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4"/>
      <c r="M4" s="54"/>
      <c r="N4" s="54"/>
      <c r="O4" s="54"/>
      <c r="P4" s="54"/>
      <c r="Q4" s="85"/>
      <c r="R4" s="54" t="n">
        <f aca="false">P4/3600</f>
        <v>0</v>
      </c>
      <c r="S4" s="55"/>
      <c r="T4" s="54"/>
      <c r="U4" s="54"/>
      <c r="V4" s="54"/>
      <c r="W4" s="54"/>
      <c r="X4" s="54"/>
      <c r="Y4" s="85"/>
      <c r="Z4" s="54" t="n">
        <f aca="false">X4/3600</f>
        <v>0</v>
      </c>
      <c r="AA4" s="55"/>
      <c r="AB4" s="55"/>
      <c r="AC4" s="55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4"/>
      <c r="M5" s="54"/>
      <c r="N5" s="54"/>
      <c r="O5" s="54"/>
      <c r="P5" s="54"/>
      <c r="Q5" s="85"/>
      <c r="R5" s="54" t="n">
        <f aca="false">P5/3600</f>
        <v>0</v>
      </c>
      <c r="S5" s="55"/>
      <c r="T5" s="54"/>
      <c r="U5" s="54"/>
      <c r="V5" s="54"/>
      <c r="W5" s="54"/>
      <c r="X5" s="54"/>
      <c r="Y5" s="85"/>
      <c r="Z5" s="54" t="n">
        <f aca="false">X5/3600</f>
        <v>0</v>
      </c>
      <c r="AA5" s="55"/>
      <c r="AB5" s="55"/>
      <c r="AC5" s="55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0</v>
      </c>
      <c r="E6" s="59" t="n">
        <f aca="false">N6</f>
        <v>0</v>
      </c>
      <c r="F6" s="59" t="n">
        <f aca="false">L6</f>
        <v>0</v>
      </c>
      <c r="G6" s="59" t="n">
        <f aca="false">O6</f>
        <v>0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1"/>
      <c r="M6" s="61"/>
      <c r="N6" s="61"/>
      <c r="O6" s="61"/>
      <c r="P6" s="61"/>
      <c r="Q6" s="61"/>
      <c r="R6" s="61" t="n">
        <f aca="false">P6/3600</f>
        <v>0</v>
      </c>
      <c r="S6" s="58"/>
      <c r="T6" s="61"/>
      <c r="U6" s="61"/>
      <c r="V6" s="61"/>
      <c r="W6" s="61"/>
      <c r="X6" s="61"/>
      <c r="Y6" s="61"/>
      <c r="Z6" s="61" t="n">
        <f aca="false">X6/3600</f>
        <v>0</v>
      </c>
      <c r="AA6" s="58"/>
      <c r="AB6" s="58"/>
      <c r="AC6" s="58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7"/>
      <c r="B7" s="57" t="s">
        <v>35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3"/>
      <c r="M7" s="63"/>
      <c r="N7" s="63"/>
      <c r="O7" s="63"/>
      <c r="P7" s="54"/>
      <c r="Q7" s="85"/>
      <c r="R7" s="54" t="n">
        <f aca="false">P7/3600</f>
        <v>0</v>
      </c>
      <c r="S7" s="55"/>
      <c r="T7" s="54"/>
      <c r="U7" s="54"/>
      <c r="V7" s="54"/>
      <c r="W7" s="54"/>
      <c r="X7" s="54"/>
      <c r="Y7" s="85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4"/>
      <c r="M8" s="54"/>
      <c r="N8" s="54"/>
      <c r="O8" s="54"/>
      <c r="P8" s="54"/>
      <c r="Q8" s="85"/>
      <c r="R8" s="54" t="n">
        <f aca="false">P8/3600</f>
        <v>0</v>
      </c>
      <c r="S8" s="55"/>
      <c r="T8" s="54"/>
      <c r="U8" s="54"/>
      <c r="V8" s="54"/>
      <c r="W8" s="54"/>
      <c r="X8" s="54"/>
      <c r="Y8" s="85"/>
      <c r="Z8" s="54" t="n">
        <f aca="false">X8/3600</f>
        <v>0</v>
      </c>
      <c r="AA8" s="55"/>
      <c r="AB8" s="55"/>
      <c r="AC8" s="55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4"/>
      <c r="M9" s="54"/>
      <c r="N9" s="54"/>
      <c r="O9" s="54"/>
      <c r="P9" s="54"/>
      <c r="Q9" s="85"/>
      <c r="R9" s="54" t="n">
        <f aca="false">P9/3600</f>
        <v>0</v>
      </c>
      <c r="S9" s="55"/>
      <c r="T9" s="54"/>
      <c r="U9" s="54"/>
      <c r="V9" s="54"/>
      <c r="W9" s="54"/>
      <c r="X9" s="54"/>
      <c r="Y9" s="85"/>
      <c r="Z9" s="54" t="n">
        <f aca="false">X9/3600</f>
        <v>0</v>
      </c>
      <c r="AA9" s="55"/>
      <c r="AB9" s="55"/>
      <c r="AC9" s="55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0</v>
      </c>
      <c r="E10" s="59" t="n">
        <f aca="false">N10</f>
        <v>0</v>
      </c>
      <c r="F10" s="59" t="n">
        <f aca="false">L10</f>
        <v>0</v>
      </c>
      <c r="G10" s="59" t="n">
        <f aca="false">O10</f>
        <v>0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1"/>
      <c r="M10" s="61"/>
      <c r="N10" s="61"/>
      <c r="O10" s="61"/>
      <c r="P10" s="61"/>
      <c r="Q10" s="61"/>
      <c r="R10" s="61" t="n">
        <f aca="false">P10/3600</f>
        <v>0</v>
      </c>
      <c r="S10" s="58"/>
      <c r="T10" s="61"/>
      <c r="U10" s="61"/>
      <c r="V10" s="61"/>
      <c r="W10" s="61"/>
      <c r="X10" s="61"/>
      <c r="Y10" s="61"/>
      <c r="Z10" s="61" t="n">
        <f aca="false">X10/3600</f>
        <v>0</v>
      </c>
      <c r="AA10" s="58"/>
      <c r="AB10" s="58"/>
      <c r="AC10" s="58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7"/>
      <c r="B11" s="50" t="s">
        <v>36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4"/>
      <c r="M11" s="54"/>
      <c r="N11" s="54"/>
      <c r="O11" s="54"/>
      <c r="P11" s="54"/>
      <c r="Q11" s="85"/>
      <c r="R11" s="54" t="n">
        <f aca="false">P11/3600</f>
        <v>0</v>
      </c>
      <c r="S11" s="55"/>
      <c r="T11" s="63"/>
      <c r="U11" s="63"/>
      <c r="V11" s="63"/>
      <c r="W11" s="63"/>
      <c r="X11" s="54"/>
      <c r="Y11" s="85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4"/>
      <c r="M12" s="54"/>
      <c r="N12" s="54"/>
      <c r="O12" s="54"/>
      <c r="P12" s="54"/>
      <c r="Q12" s="85"/>
      <c r="R12" s="54" t="n">
        <f aca="false">P12/3600</f>
        <v>0</v>
      </c>
      <c r="S12" s="55"/>
      <c r="T12" s="54"/>
      <c r="U12" s="54"/>
      <c r="V12" s="54"/>
      <c r="W12" s="54"/>
      <c r="X12" s="54"/>
      <c r="Y12" s="85"/>
      <c r="Z12" s="54" t="n">
        <f aca="false">X12/3600</f>
        <v>0</v>
      </c>
      <c r="AA12" s="55"/>
      <c r="AB12" s="55"/>
      <c r="AC12" s="55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4"/>
      <c r="M13" s="54"/>
      <c r="N13" s="54"/>
      <c r="O13" s="54"/>
      <c r="P13" s="54"/>
      <c r="Q13" s="85"/>
      <c r="R13" s="54" t="n">
        <f aca="false">P13/3600</f>
        <v>0</v>
      </c>
      <c r="S13" s="55"/>
      <c r="T13" s="54"/>
      <c r="U13" s="54"/>
      <c r="V13" s="54"/>
      <c r="W13" s="54"/>
      <c r="X13" s="54"/>
      <c r="Y13" s="85"/>
      <c r="Z13" s="54" t="n">
        <f aca="false">X13/3600</f>
        <v>0</v>
      </c>
      <c r="AA13" s="55"/>
      <c r="AB13" s="55"/>
      <c r="AC13" s="55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1"/>
      <c r="M14" s="61"/>
      <c r="N14" s="61"/>
      <c r="O14" s="61"/>
      <c r="P14" s="61"/>
      <c r="Q14" s="61"/>
      <c r="R14" s="61" t="n">
        <f aca="false">P14/3600</f>
        <v>0</v>
      </c>
      <c r="S14" s="58"/>
      <c r="T14" s="61"/>
      <c r="U14" s="61"/>
      <c r="V14" s="61"/>
      <c r="W14" s="61"/>
      <c r="X14" s="61"/>
      <c r="Y14" s="61"/>
      <c r="Z14" s="61" t="n">
        <f aca="false">X14/3600</f>
        <v>0</v>
      </c>
      <c r="AA14" s="58"/>
      <c r="AB14" s="58"/>
      <c r="AC14" s="58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7"/>
      <c r="B15" s="57" t="s">
        <v>37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3"/>
      <c r="M15" s="63"/>
      <c r="N15" s="63"/>
      <c r="O15" s="63"/>
      <c r="P15" s="54"/>
      <c r="Q15" s="85"/>
      <c r="R15" s="54" t="n">
        <f aca="false">P15/3600</f>
        <v>0</v>
      </c>
      <c r="S15" s="55"/>
      <c r="T15" s="54"/>
      <c r="U15" s="54"/>
      <c r="V15" s="54"/>
      <c r="W15" s="54"/>
      <c r="X15" s="54"/>
      <c r="Y15" s="85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4"/>
      <c r="M16" s="54"/>
      <c r="N16" s="54"/>
      <c r="O16" s="54"/>
      <c r="P16" s="54"/>
      <c r="Q16" s="85"/>
      <c r="R16" s="54" t="n">
        <f aca="false">P16/3600</f>
        <v>0</v>
      </c>
      <c r="S16" s="55"/>
      <c r="T16" s="54"/>
      <c r="U16" s="54"/>
      <c r="V16" s="54"/>
      <c r="W16" s="54"/>
      <c r="X16" s="54"/>
      <c r="Y16" s="85"/>
      <c r="Z16" s="54" t="n">
        <f aca="false">X16/3600</f>
        <v>0</v>
      </c>
      <c r="AA16" s="55"/>
      <c r="AB16" s="55"/>
      <c r="AC16" s="55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4"/>
      <c r="M17" s="54"/>
      <c r="N17" s="54"/>
      <c r="O17" s="54"/>
      <c r="P17" s="54"/>
      <c r="Q17" s="85"/>
      <c r="R17" s="54" t="n">
        <f aca="false">P17/3600</f>
        <v>0</v>
      </c>
      <c r="S17" s="55"/>
      <c r="T17" s="54"/>
      <c r="U17" s="54"/>
      <c r="V17" s="54"/>
      <c r="W17" s="54"/>
      <c r="X17" s="54"/>
      <c r="Y17" s="85"/>
      <c r="Z17" s="54" t="n">
        <f aca="false">X17/3600</f>
        <v>0</v>
      </c>
      <c r="AA17" s="55"/>
      <c r="AB17" s="55"/>
      <c r="AC17" s="55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1"/>
      <c r="M18" s="61"/>
      <c r="N18" s="61"/>
      <c r="O18" s="61"/>
      <c r="P18" s="61"/>
      <c r="Q18" s="61"/>
      <c r="R18" s="61" t="n">
        <f aca="false">P18/3600</f>
        <v>0</v>
      </c>
      <c r="S18" s="58"/>
      <c r="T18" s="61"/>
      <c r="U18" s="61"/>
      <c r="V18" s="61"/>
      <c r="W18" s="61"/>
      <c r="X18" s="61"/>
      <c r="Y18" s="61"/>
      <c r="Z18" s="61" t="n">
        <f aca="false">X18/3600</f>
        <v>0</v>
      </c>
      <c r="AA18" s="58"/>
      <c r="AB18" s="58"/>
      <c r="AC18" s="58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4"/>
      <c r="M19" s="54"/>
      <c r="N19" s="54"/>
      <c r="O19" s="54"/>
      <c r="P19" s="54"/>
      <c r="Q19" s="85"/>
      <c r="R19" s="54" t="n">
        <f aca="false">P19/3600</f>
        <v>0</v>
      </c>
      <c r="S19" s="55"/>
      <c r="T19" s="54"/>
      <c r="U19" s="54"/>
      <c r="V19" s="54"/>
      <c r="W19" s="54"/>
      <c r="X19" s="54"/>
      <c r="Y19" s="85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4"/>
      <c r="M20" s="54"/>
      <c r="N20" s="54"/>
      <c r="O20" s="54"/>
      <c r="P20" s="54"/>
      <c r="Q20" s="85"/>
      <c r="R20" s="54" t="n">
        <f aca="false">P20/3600</f>
        <v>0</v>
      </c>
      <c r="S20" s="55"/>
      <c r="T20" s="54"/>
      <c r="U20" s="54"/>
      <c r="V20" s="54"/>
      <c r="W20" s="54"/>
      <c r="X20" s="54"/>
      <c r="Y20" s="85"/>
      <c r="Z20" s="54" t="n">
        <f aca="false">X20/3600</f>
        <v>0</v>
      </c>
      <c r="AA20" s="55"/>
      <c r="AB20" s="55"/>
      <c r="AC20" s="55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4"/>
      <c r="M21" s="54"/>
      <c r="N21" s="54"/>
      <c r="O21" s="54"/>
      <c r="P21" s="54"/>
      <c r="Q21" s="85"/>
      <c r="R21" s="54" t="n">
        <f aca="false">P21/3600</f>
        <v>0</v>
      </c>
      <c r="S21" s="55"/>
      <c r="T21" s="54"/>
      <c r="U21" s="54"/>
      <c r="V21" s="54"/>
      <c r="W21" s="54"/>
      <c r="X21" s="54"/>
      <c r="Y21" s="85"/>
      <c r="Z21" s="54" t="n">
        <f aca="false">X21/3600</f>
        <v>0</v>
      </c>
      <c r="AA21" s="55"/>
      <c r="AB21" s="55"/>
      <c r="AC21" s="55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8"/>
      <c r="T22" s="61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0" t="s">
        <v>40</v>
      </c>
      <c r="C23" s="50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 t="n">
        <f aca="false">P23/3600</f>
        <v>0</v>
      </c>
      <c r="S23" s="65"/>
      <c r="T23" s="63"/>
      <c r="U23" s="63"/>
      <c r="V23" s="63"/>
      <c r="W23" s="63"/>
      <c r="X23" s="63"/>
      <c r="Y23" s="85"/>
      <c r="Z23" s="63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4"/>
      <c r="M24" s="54"/>
      <c r="N24" s="54"/>
      <c r="O24" s="54"/>
      <c r="P24" s="54"/>
      <c r="Q24" s="85"/>
      <c r="R24" s="54" t="n">
        <f aca="false">P24/3600</f>
        <v>0</v>
      </c>
      <c r="S24" s="55"/>
      <c r="T24" s="54"/>
      <c r="U24" s="54"/>
      <c r="V24" s="54"/>
      <c r="W24" s="54"/>
      <c r="X24" s="54"/>
      <c r="Y24" s="85"/>
      <c r="Z24" s="54" t="n">
        <f aca="false">X24/3600</f>
        <v>0</v>
      </c>
      <c r="AA24" s="55"/>
      <c r="AB24" s="55"/>
      <c r="AC24" s="55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4"/>
      <c r="M25" s="54"/>
      <c r="N25" s="54"/>
      <c r="O25" s="54"/>
      <c r="P25" s="54"/>
      <c r="Q25" s="85"/>
      <c r="R25" s="54" t="n">
        <f aca="false">P25/3600</f>
        <v>0</v>
      </c>
      <c r="S25" s="55"/>
      <c r="T25" s="54"/>
      <c r="U25" s="54"/>
      <c r="V25" s="54"/>
      <c r="W25" s="54"/>
      <c r="X25" s="54"/>
      <c r="Y25" s="85"/>
      <c r="Z25" s="54" t="n">
        <f aca="false">X25/3600</f>
        <v>0</v>
      </c>
      <c r="AA25" s="55"/>
      <c r="AB25" s="55"/>
      <c r="AC25" s="55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8"/>
      <c r="T26" s="61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0" t="s">
        <v>41</v>
      </c>
      <c r="C27" s="50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 t="n">
        <f aca="false">P27/3600</f>
        <v>0</v>
      </c>
      <c r="S27" s="65"/>
      <c r="T27" s="63"/>
      <c r="U27" s="63"/>
      <c r="V27" s="63"/>
      <c r="W27" s="63"/>
      <c r="X27" s="63"/>
      <c r="Y27" s="85"/>
      <c r="Z27" s="63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4"/>
      <c r="M28" s="54"/>
      <c r="N28" s="54"/>
      <c r="O28" s="54"/>
      <c r="P28" s="54"/>
      <c r="Q28" s="85"/>
      <c r="R28" s="54" t="n">
        <f aca="false">P28/3600</f>
        <v>0</v>
      </c>
      <c r="S28" s="55"/>
      <c r="T28" s="54"/>
      <c r="U28" s="54"/>
      <c r="V28" s="54"/>
      <c r="W28" s="54"/>
      <c r="X28" s="54"/>
      <c r="Y28" s="85"/>
      <c r="Z28" s="54" t="n">
        <f aca="false">X28/3600</f>
        <v>0</v>
      </c>
      <c r="AA28" s="55"/>
      <c r="AB28" s="55"/>
      <c r="AC28" s="55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4"/>
      <c r="M29" s="54"/>
      <c r="N29" s="54"/>
      <c r="O29" s="54"/>
      <c r="P29" s="54"/>
      <c r="Q29" s="85"/>
      <c r="R29" s="54" t="n">
        <f aca="false">P29/3600</f>
        <v>0</v>
      </c>
      <c r="S29" s="55"/>
      <c r="T29" s="54"/>
      <c r="U29" s="54"/>
      <c r="V29" s="54"/>
      <c r="W29" s="54"/>
      <c r="X29" s="54"/>
      <c r="Y29" s="85"/>
      <c r="Z29" s="54" t="n">
        <f aca="false">X29/3600</f>
        <v>0</v>
      </c>
      <c r="AA29" s="55"/>
      <c r="AB29" s="55"/>
      <c r="AC29" s="55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8"/>
      <c r="T30" s="61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 t="n">
        <f aca="false">P31/3600</f>
        <v>0</v>
      </c>
      <c r="S31" s="65"/>
      <c r="T31" s="63"/>
      <c r="U31" s="63"/>
      <c r="V31" s="63"/>
      <c r="W31" s="63"/>
      <c r="X31" s="63"/>
      <c r="Y31" s="85"/>
      <c r="Z31" s="63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4"/>
      <c r="M32" s="54"/>
      <c r="N32" s="54"/>
      <c r="O32" s="54"/>
      <c r="P32" s="54"/>
      <c r="Q32" s="85"/>
      <c r="R32" s="54" t="n">
        <f aca="false">P32/3600</f>
        <v>0</v>
      </c>
      <c r="S32" s="55"/>
      <c r="T32" s="54"/>
      <c r="U32" s="54"/>
      <c r="V32" s="54"/>
      <c r="W32" s="54"/>
      <c r="X32" s="54"/>
      <c r="Y32" s="85"/>
      <c r="Z32" s="54" t="n">
        <f aca="false">X32/3600</f>
        <v>0</v>
      </c>
      <c r="AA32" s="55"/>
      <c r="AB32" s="55"/>
      <c r="AC32" s="55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4"/>
      <c r="M33" s="54"/>
      <c r="N33" s="54"/>
      <c r="O33" s="54"/>
      <c r="P33" s="54"/>
      <c r="Q33" s="85"/>
      <c r="R33" s="54" t="n">
        <f aca="false">P33/3600</f>
        <v>0</v>
      </c>
      <c r="S33" s="55"/>
      <c r="T33" s="54"/>
      <c r="U33" s="54"/>
      <c r="V33" s="54"/>
      <c r="W33" s="54"/>
      <c r="X33" s="54"/>
      <c r="Y33" s="85"/>
      <c r="Z33" s="54" t="n">
        <f aca="false">X33/3600</f>
        <v>0</v>
      </c>
      <c r="AA33" s="55"/>
      <c r="AB33" s="55"/>
      <c r="AC33" s="55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8"/>
      <c r="T34" s="61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 t="n">
        <f aca="false">P35/3600</f>
        <v>0</v>
      </c>
      <c r="S35" s="65"/>
      <c r="T35" s="63"/>
      <c r="U35" s="63"/>
      <c r="V35" s="63"/>
      <c r="W35" s="63"/>
      <c r="X35" s="63"/>
      <c r="Y35" s="85"/>
      <c r="Z35" s="63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4"/>
      <c r="M36" s="54"/>
      <c r="N36" s="54"/>
      <c r="O36" s="54"/>
      <c r="P36" s="54"/>
      <c r="Q36" s="85"/>
      <c r="R36" s="54" t="n">
        <f aca="false">P36/3600</f>
        <v>0</v>
      </c>
      <c r="S36" s="55"/>
      <c r="T36" s="54"/>
      <c r="U36" s="54"/>
      <c r="V36" s="54"/>
      <c r="W36" s="54"/>
      <c r="X36" s="54"/>
      <c r="Y36" s="85"/>
      <c r="Z36" s="54" t="n">
        <f aca="false">X36/3600</f>
        <v>0</v>
      </c>
      <c r="AA36" s="55"/>
      <c r="AB36" s="55"/>
      <c r="AC36" s="55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4"/>
      <c r="M37" s="54"/>
      <c r="N37" s="54"/>
      <c r="O37" s="54"/>
      <c r="P37" s="54"/>
      <c r="Q37" s="85"/>
      <c r="R37" s="54" t="n">
        <f aca="false">P37/3600</f>
        <v>0</v>
      </c>
      <c r="S37" s="55"/>
      <c r="T37" s="54"/>
      <c r="U37" s="54"/>
      <c r="V37" s="54"/>
      <c r="W37" s="54"/>
      <c r="X37" s="54"/>
      <c r="Y37" s="85"/>
      <c r="Z37" s="54" t="n">
        <f aca="false">X37/3600</f>
        <v>0</v>
      </c>
      <c r="AA37" s="55"/>
      <c r="AB37" s="55"/>
      <c r="AC37" s="55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8"/>
      <c r="T38" s="61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 t="n">
        <f aca="false">P39/3600</f>
        <v>0</v>
      </c>
      <c r="S39" s="65"/>
      <c r="T39" s="63"/>
      <c r="U39" s="63"/>
      <c r="V39" s="63"/>
      <c r="W39" s="63"/>
      <c r="X39" s="63"/>
      <c r="Y39" s="85"/>
      <c r="Z39" s="63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4"/>
      <c r="M40" s="54"/>
      <c r="N40" s="54"/>
      <c r="O40" s="54"/>
      <c r="P40" s="54"/>
      <c r="Q40" s="85"/>
      <c r="R40" s="54" t="n">
        <f aca="false">P40/3600</f>
        <v>0</v>
      </c>
      <c r="S40" s="55"/>
      <c r="T40" s="54"/>
      <c r="U40" s="54"/>
      <c r="V40" s="54"/>
      <c r="W40" s="54"/>
      <c r="X40" s="54"/>
      <c r="Y40" s="85"/>
      <c r="Z40" s="54" t="n">
        <f aca="false">X40/3600</f>
        <v>0</v>
      </c>
      <c r="AA40" s="55"/>
      <c r="AB40" s="55"/>
      <c r="AC40" s="55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4"/>
      <c r="M41" s="54"/>
      <c r="N41" s="54"/>
      <c r="O41" s="54"/>
      <c r="P41" s="54"/>
      <c r="Q41" s="85"/>
      <c r="R41" s="54" t="n">
        <f aca="false">P41/3600</f>
        <v>0</v>
      </c>
      <c r="S41" s="55"/>
      <c r="T41" s="54"/>
      <c r="U41" s="54"/>
      <c r="V41" s="54"/>
      <c r="W41" s="54"/>
      <c r="X41" s="54"/>
      <c r="Y41" s="85"/>
      <c r="Z41" s="54" t="n">
        <f aca="false">X41/3600</f>
        <v>0</v>
      </c>
      <c r="AA41" s="55"/>
      <c r="AB41" s="55"/>
      <c r="AC41" s="55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8"/>
      <c r="T42" s="61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 t="n">
        <f aca="false">P43/3600</f>
        <v>0</v>
      </c>
      <c r="S43" s="65"/>
      <c r="T43" s="63"/>
      <c r="U43" s="63"/>
      <c r="V43" s="63"/>
      <c r="W43" s="63"/>
      <c r="X43" s="63"/>
      <c r="Y43" s="85"/>
      <c r="Z43" s="63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4"/>
      <c r="M44" s="54"/>
      <c r="N44" s="54"/>
      <c r="O44" s="54"/>
      <c r="P44" s="54"/>
      <c r="Q44" s="85"/>
      <c r="R44" s="54" t="n">
        <f aca="false">P44/3600</f>
        <v>0</v>
      </c>
      <c r="S44" s="55"/>
      <c r="T44" s="54"/>
      <c r="U44" s="54"/>
      <c r="V44" s="54"/>
      <c r="W44" s="54"/>
      <c r="X44" s="54"/>
      <c r="Y44" s="85"/>
      <c r="Z44" s="54" t="n">
        <f aca="false">X44/3600</f>
        <v>0</v>
      </c>
      <c r="AA44" s="55"/>
      <c r="AB44" s="55"/>
      <c r="AC44" s="55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4"/>
      <c r="M45" s="54"/>
      <c r="N45" s="54"/>
      <c r="O45" s="54"/>
      <c r="P45" s="54"/>
      <c r="Q45" s="85"/>
      <c r="R45" s="54" t="n">
        <f aca="false">P45/3600</f>
        <v>0</v>
      </c>
      <c r="S45" s="55"/>
      <c r="T45" s="54"/>
      <c r="U45" s="54"/>
      <c r="V45" s="54"/>
      <c r="W45" s="54"/>
      <c r="X45" s="54"/>
      <c r="Y45" s="85"/>
      <c r="Z45" s="54" t="n">
        <f aca="false">X45/3600</f>
        <v>0</v>
      </c>
      <c r="AA45" s="55"/>
      <c r="AB45" s="55"/>
      <c r="AC45" s="55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8"/>
      <c r="T46" s="61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 t="n">
        <f aca="false">P47/3600</f>
        <v>0</v>
      </c>
      <c r="S47" s="65"/>
      <c r="T47" s="63"/>
      <c r="U47" s="63"/>
      <c r="V47" s="63"/>
      <c r="W47" s="63"/>
      <c r="X47" s="63"/>
      <c r="Y47" s="85"/>
      <c r="Z47" s="63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4"/>
      <c r="M48" s="54"/>
      <c r="N48" s="54"/>
      <c r="O48" s="54"/>
      <c r="P48" s="54"/>
      <c r="Q48" s="85"/>
      <c r="R48" s="54" t="n">
        <f aca="false">P48/3600</f>
        <v>0</v>
      </c>
      <c r="S48" s="55"/>
      <c r="T48" s="54"/>
      <c r="U48" s="54"/>
      <c r="V48" s="54"/>
      <c r="W48" s="54"/>
      <c r="X48" s="54"/>
      <c r="Y48" s="85"/>
      <c r="Z48" s="54" t="n">
        <f aca="false">X48/3600</f>
        <v>0</v>
      </c>
      <c r="AA48" s="55"/>
      <c r="AB48" s="55"/>
      <c r="AC48" s="55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4"/>
      <c r="M49" s="54"/>
      <c r="N49" s="54"/>
      <c r="O49" s="54"/>
      <c r="P49" s="54"/>
      <c r="Q49" s="85"/>
      <c r="R49" s="54" t="n">
        <f aca="false">P49/3600</f>
        <v>0</v>
      </c>
      <c r="S49" s="55"/>
      <c r="T49" s="54"/>
      <c r="U49" s="54"/>
      <c r="V49" s="54"/>
      <c r="W49" s="54"/>
      <c r="X49" s="54"/>
      <c r="Y49" s="85"/>
      <c r="Z49" s="54" t="n">
        <f aca="false">X49/3600</f>
        <v>0</v>
      </c>
      <c r="AA49" s="55"/>
      <c r="AB49" s="55"/>
      <c r="AC49" s="55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8"/>
      <c r="T50" s="61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 t="n">
        <f aca="false">P51/3600</f>
        <v>0</v>
      </c>
      <c r="S51" s="65"/>
      <c r="T51" s="63"/>
      <c r="U51" s="63"/>
      <c r="V51" s="63"/>
      <c r="W51" s="63"/>
      <c r="X51" s="63"/>
      <c r="Y51" s="85"/>
      <c r="Z51" s="63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4"/>
      <c r="M52" s="54"/>
      <c r="N52" s="54"/>
      <c r="O52" s="54"/>
      <c r="P52" s="54"/>
      <c r="Q52" s="85"/>
      <c r="R52" s="54" t="n">
        <f aca="false">P52/3600</f>
        <v>0</v>
      </c>
      <c r="S52" s="55"/>
      <c r="T52" s="54"/>
      <c r="U52" s="54"/>
      <c r="V52" s="54"/>
      <c r="W52" s="54"/>
      <c r="X52" s="54"/>
      <c r="Y52" s="85"/>
      <c r="Z52" s="54" t="n">
        <f aca="false">X52/3600</f>
        <v>0</v>
      </c>
      <c r="AA52" s="55"/>
      <c r="AB52" s="55"/>
      <c r="AC52" s="55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4"/>
      <c r="M53" s="54"/>
      <c r="N53" s="54"/>
      <c r="O53" s="54"/>
      <c r="P53" s="54"/>
      <c r="Q53" s="85"/>
      <c r="R53" s="54" t="n">
        <f aca="false">P53/3600</f>
        <v>0</v>
      </c>
      <c r="S53" s="55"/>
      <c r="T53" s="54"/>
      <c r="U53" s="54"/>
      <c r="V53" s="54"/>
      <c r="W53" s="54"/>
      <c r="X53" s="54"/>
      <c r="Y53" s="85"/>
      <c r="Z53" s="54" t="n">
        <f aca="false">X53/3600</f>
        <v>0</v>
      </c>
      <c r="AA53" s="55"/>
      <c r="AB53" s="55"/>
      <c r="AC53" s="55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8"/>
      <c r="T54" s="61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 t="n">
        <f aca="false">P55/3600</f>
        <v>0</v>
      </c>
      <c r="S55" s="65"/>
      <c r="T55" s="63"/>
      <c r="U55" s="63"/>
      <c r="V55" s="63"/>
      <c r="W55" s="63"/>
      <c r="X55" s="63"/>
      <c r="Y55" s="85"/>
      <c r="Z55" s="63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4"/>
      <c r="M56" s="54"/>
      <c r="N56" s="54"/>
      <c r="O56" s="54"/>
      <c r="P56" s="54"/>
      <c r="Q56" s="85"/>
      <c r="R56" s="54" t="n">
        <f aca="false">P56/3600</f>
        <v>0</v>
      </c>
      <c r="S56" s="55"/>
      <c r="T56" s="54"/>
      <c r="U56" s="54"/>
      <c r="V56" s="54"/>
      <c r="W56" s="54"/>
      <c r="X56" s="54"/>
      <c r="Y56" s="85"/>
      <c r="Z56" s="54" t="n">
        <f aca="false">X56/3600</f>
        <v>0</v>
      </c>
      <c r="AA56" s="55"/>
      <c r="AB56" s="55"/>
      <c r="AC56" s="55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4"/>
      <c r="M57" s="54"/>
      <c r="N57" s="54"/>
      <c r="O57" s="54"/>
      <c r="P57" s="54"/>
      <c r="Q57" s="85"/>
      <c r="R57" s="54" t="n">
        <f aca="false">P57/3600</f>
        <v>0</v>
      </c>
      <c r="S57" s="55"/>
      <c r="T57" s="54"/>
      <c r="U57" s="54"/>
      <c r="V57" s="54"/>
      <c r="W57" s="54"/>
      <c r="X57" s="54"/>
      <c r="Y57" s="85"/>
      <c r="Z57" s="54" t="n">
        <f aca="false">X57/3600</f>
        <v>0</v>
      </c>
      <c r="AA57" s="55"/>
      <c r="AB57" s="55"/>
      <c r="AC57" s="55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8"/>
      <c r="T58" s="61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0" t="s">
        <v>51</v>
      </c>
      <c r="C59" s="50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 t="n">
        <f aca="false">P59/3600</f>
        <v>0</v>
      </c>
      <c r="S59" s="65"/>
      <c r="T59" s="63"/>
      <c r="U59" s="63"/>
      <c r="V59" s="63"/>
      <c r="W59" s="63"/>
      <c r="X59" s="63"/>
      <c r="Y59" s="85"/>
      <c r="Z59" s="63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4"/>
      <c r="M60" s="54"/>
      <c r="N60" s="54"/>
      <c r="O60" s="54"/>
      <c r="P60" s="54"/>
      <c r="Q60" s="85"/>
      <c r="R60" s="54" t="n">
        <f aca="false">P60/3600</f>
        <v>0</v>
      </c>
      <c r="S60" s="55"/>
      <c r="T60" s="54"/>
      <c r="U60" s="54"/>
      <c r="V60" s="54"/>
      <c r="W60" s="54"/>
      <c r="X60" s="54"/>
      <c r="Y60" s="85"/>
      <c r="Z60" s="54" t="n">
        <f aca="false">X60/3600</f>
        <v>0</v>
      </c>
      <c r="AA60" s="55"/>
      <c r="AB60" s="55"/>
      <c r="AC60" s="55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4"/>
      <c r="M61" s="54"/>
      <c r="N61" s="54"/>
      <c r="O61" s="54"/>
      <c r="P61" s="54"/>
      <c r="Q61" s="85"/>
      <c r="R61" s="54" t="n">
        <f aca="false">P61/3600</f>
        <v>0</v>
      </c>
      <c r="S61" s="55"/>
      <c r="T61" s="54"/>
      <c r="U61" s="54"/>
      <c r="V61" s="54"/>
      <c r="W61" s="54"/>
      <c r="X61" s="54"/>
      <c r="Y61" s="85"/>
      <c r="Z61" s="54" t="n">
        <f aca="false">X61/3600</f>
        <v>0</v>
      </c>
      <c r="AA61" s="55"/>
      <c r="AB61" s="55"/>
      <c r="AC61" s="55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8"/>
      <c r="T62" s="61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 t="n">
        <f aca="false">P63/3600</f>
        <v>0</v>
      </c>
      <c r="S63" s="65"/>
      <c r="T63" s="63"/>
      <c r="U63" s="63"/>
      <c r="V63" s="63"/>
      <c r="W63" s="63"/>
      <c r="X63" s="63"/>
      <c r="Y63" s="85"/>
      <c r="Z63" s="63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4"/>
      <c r="M64" s="54"/>
      <c r="N64" s="54"/>
      <c r="O64" s="54"/>
      <c r="P64" s="54"/>
      <c r="Q64" s="85"/>
      <c r="R64" s="54" t="n">
        <f aca="false">P64/3600</f>
        <v>0</v>
      </c>
      <c r="S64" s="55"/>
      <c r="T64" s="54"/>
      <c r="U64" s="54"/>
      <c r="V64" s="54"/>
      <c r="W64" s="54"/>
      <c r="X64" s="54"/>
      <c r="Y64" s="85"/>
      <c r="Z64" s="54" t="n">
        <f aca="false">X64/3600</f>
        <v>0</v>
      </c>
      <c r="AA64" s="55"/>
      <c r="AB64" s="55"/>
      <c r="AC64" s="55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4"/>
      <c r="M65" s="54"/>
      <c r="N65" s="54"/>
      <c r="O65" s="54"/>
      <c r="P65" s="54"/>
      <c r="Q65" s="85"/>
      <c r="R65" s="54" t="n">
        <f aca="false">P65/3600</f>
        <v>0</v>
      </c>
      <c r="S65" s="55"/>
      <c r="T65" s="54"/>
      <c r="U65" s="54"/>
      <c r="V65" s="54"/>
      <c r="W65" s="54"/>
      <c r="X65" s="54"/>
      <c r="Y65" s="85"/>
      <c r="Z65" s="54" t="n">
        <f aca="false">X65/3600</f>
        <v>0</v>
      </c>
      <c r="AA65" s="55"/>
      <c r="AB65" s="55"/>
      <c r="AC65" s="55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8"/>
      <c r="T66" s="61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0" t="s">
        <v>48</v>
      </c>
      <c r="C67" s="50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 t="n">
        <f aca="false">P67/3600</f>
        <v>0</v>
      </c>
      <c r="S67" s="65"/>
      <c r="T67" s="63"/>
      <c r="U67" s="63"/>
      <c r="V67" s="63"/>
      <c r="W67" s="63"/>
      <c r="X67" s="63"/>
      <c r="Y67" s="85"/>
      <c r="Z67" s="63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4"/>
      <c r="M68" s="54"/>
      <c r="N68" s="54"/>
      <c r="O68" s="54"/>
      <c r="P68" s="54"/>
      <c r="Q68" s="85"/>
      <c r="R68" s="54" t="n">
        <f aca="false">P68/3600</f>
        <v>0</v>
      </c>
      <c r="S68" s="55"/>
      <c r="T68" s="54"/>
      <c r="U68" s="54"/>
      <c r="V68" s="54"/>
      <c r="W68" s="54"/>
      <c r="X68" s="54"/>
      <c r="Y68" s="85"/>
      <c r="Z68" s="54" t="n">
        <f aca="false">X68/3600</f>
        <v>0</v>
      </c>
      <c r="AA68" s="55"/>
      <c r="AB68" s="55"/>
      <c r="AC68" s="55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4"/>
      <c r="M69" s="54"/>
      <c r="N69" s="54"/>
      <c r="O69" s="54"/>
      <c r="P69" s="54"/>
      <c r="Q69" s="85"/>
      <c r="R69" s="54" t="n">
        <f aca="false">P69/3600</f>
        <v>0</v>
      </c>
      <c r="S69" s="55"/>
      <c r="T69" s="54"/>
      <c r="U69" s="54"/>
      <c r="V69" s="54"/>
      <c r="W69" s="54"/>
      <c r="X69" s="54"/>
      <c r="Y69" s="85"/>
      <c r="Z69" s="54" t="n">
        <f aca="false">X69/3600</f>
        <v>0</v>
      </c>
      <c r="AA69" s="55"/>
      <c r="AB69" s="55"/>
      <c r="AC69" s="55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8"/>
      <c r="T70" s="61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86" t="s">
        <v>53</v>
      </c>
      <c r="B71" s="86" t="s">
        <v>54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1"/>
      <c r="B75" s="86" t="s">
        <v>56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1"/>
      <c r="B79" s="86" t="s">
        <v>57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70)*100</f>
        <v>0</v>
      </c>
      <c r="R89" s="74" t="n">
        <f aca="false">GEOMEAN(AF3:AF70)*100</f>
        <v>0</v>
      </c>
      <c r="S89" s="74"/>
      <c r="T89" s="74"/>
      <c r="U89" s="74"/>
      <c r="V89" s="74"/>
      <c r="W89" s="74"/>
      <c r="X89" s="74"/>
      <c r="Y89" s="74" t="n">
        <f aca="false">GEOMEAN(AG3:AG70)*100</f>
        <v>0</v>
      </c>
      <c r="Z89" s="74" t="n">
        <f aca="false">GEOMEAN(AH3:AH70)*100</f>
        <v>0</v>
      </c>
    </row>
    <row r="90" customFormat="false" ht="11.25" hidden="false" customHeight="false" outlineLevel="0" collapsed="false">
      <c r="B90" s="39" t="s">
        <v>59</v>
      </c>
      <c r="X90" s="84"/>
      <c r="Y90" s="84" t="e">
        <f aca="false">Y89/Q89</f>
        <v>#DIV/0!</v>
      </c>
      <c r="Z90" s="84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70)/3600</f>
        <v>0</v>
      </c>
      <c r="R91" s="73" t="n">
        <f aca="false">SUM(R3:R70)</f>
        <v>0</v>
      </c>
      <c r="X91" s="73"/>
      <c r="Y91" s="73" t="n">
        <f aca="false">SUM(Y3:Y70)/3600</f>
        <v>0</v>
      </c>
      <c r="Z91" s="73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I74" activeCellId="0" sqref="AI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2.7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318.9776</v>
      </c>
      <c r="I3" s="51" t="n">
        <f aca="false">V3</f>
        <v>41.4928</v>
      </c>
      <c r="J3" s="51" t="n">
        <f aca="false">T3</f>
        <v>14318.9776</v>
      </c>
      <c r="K3" s="51" t="n">
        <f aca="false">W3</f>
        <v>44.1623</v>
      </c>
      <c r="L3" s="62" t="n">
        <v>14350.08</v>
      </c>
      <c r="M3" s="62" t="n">
        <v>41.4187</v>
      </c>
      <c r="N3" s="62" t="n">
        <v>41.4916</v>
      </c>
      <c r="O3" s="62" t="n">
        <v>44.173</v>
      </c>
      <c r="P3" s="52" t="n">
        <v>10097.727</v>
      </c>
      <c r="Q3" s="53" t="n">
        <v>22.028</v>
      </c>
      <c r="R3" s="54" t="n">
        <f aca="false">P3/3600</f>
        <v>2.80492416666667</v>
      </c>
      <c r="S3" s="55"/>
      <c r="T3" s="0" t="n">
        <v>14318.9776</v>
      </c>
      <c r="U3" s="0" t="n">
        <v>41.4382</v>
      </c>
      <c r="V3" s="0" t="n">
        <v>41.4928</v>
      </c>
      <c r="W3" s="0" t="n">
        <v>44.1623</v>
      </c>
      <c r="X3" s="0" t="n">
        <v>10482.489</v>
      </c>
      <c r="Y3" s="0" t="n">
        <v>22.059</v>
      </c>
      <c r="Z3" s="54" t="n">
        <f aca="false">X3/3600</f>
        <v>2.9118025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22028</v>
      </c>
      <c r="AF3" s="39" t="n">
        <f aca="false">R3/100</f>
        <v>0.0280492416666667</v>
      </c>
      <c r="AG3" s="39" t="n">
        <f aca="false">Y3/100</f>
        <v>0.22059</v>
      </c>
      <c r="AH3" s="39" t="n">
        <f aca="false">Z3/100</f>
        <v>0.029118025</v>
      </c>
    </row>
    <row r="4" customFormat="false" ht="12.75" hidden="false" customHeight="false" outlineLevel="0" collapsed="false">
      <c r="A4" s="57" t="s">
        <v>34</v>
      </c>
      <c r="B4" s="57"/>
      <c r="C4" s="57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932.4112</v>
      </c>
      <c r="I4" s="51" t="n">
        <f aca="false">V4</f>
        <v>39.823</v>
      </c>
      <c r="J4" s="51" t="n">
        <f aca="false">T4</f>
        <v>5932.4112</v>
      </c>
      <c r="K4" s="51" t="n">
        <f aca="false">W4</f>
        <v>42.318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9437.111</v>
      </c>
      <c r="Q4" s="53" t="n">
        <v>18.206</v>
      </c>
      <c r="R4" s="54" t="n">
        <f aca="false">P4/3600</f>
        <v>2.62141972222222</v>
      </c>
      <c r="S4" s="55"/>
      <c r="T4" s="0" t="n">
        <v>5932.4112</v>
      </c>
      <c r="U4" s="0" t="n">
        <v>38.929</v>
      </c>
      <c r="V4" s="0" t="n">
        <v>39.823</v>
      </c>
      <c r="W4" s="0" t="n">
        <v>42.318</v>
      </c>
      <c r="X4" s="0" t="n">
        <v>9746.335</v>
      </c>
      <c r="Y4" s="0" t="n">
        <v>18.066</v>
      </c>
      <c r="Z4" s="54" t="n">
        <f aca="false">X4/3600</f>
        <v>2.70731527777778</v>
      </c>
      <c r="AA4" s="55"/>
      <c r="AB4" s="55"/>
      <c r="AC4" s="55"/>
      <c r="AE4" s="39" t="n">
        <f aca="false">Q4/100</f>
        <v>0.18206</v>
      </c>
      <c r="AF4" s="39" t="n">
        <f aca="false">R4/100</f>
        <v>0.0262141972222222</v>
      </c>
      <c r="AG4" s="39" t="n">
        <f aca="false">Y4/100</f>
        <v>0.18066</v>
      </c>
      <c r="AH4" s="39" t="n">
        <f aca="false">Z4/100</f>
        <v>0.0270731527777778</v>
      </c>
    </row>
    <row r="5" customFormat="false" ht="12.75" hidden="false" customHeight="false" outlineLevel="0" collapsed="false">
      <c r="A5" s="57"/>
      <c r="B5" s="57"/>
      <c r="C5" s="57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44.624</v>
      </c>
      <c r="I5" s="51" t="n">
        <f aca="false">V5</f>
        <v>38.3865</v>
      </c>
      <c r="J5" s="51" t="n">
        <f aca="false">T5</f>
        <v>2844.624</v>
      </c>
      <c r="K5" s="51" t="n">
        <f aca="false">W5</f>
        <v>40.7424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9093.981</v>
      </c>
      <c r="Q5" s="53" t="n">
        <v>16.271</v>
      </c>
      <c r="R5" s="54" t="n">
        <f aca="false">P5/3600</f>
        <v>2.52610583333333</v>
      </c>
      <c r="S5" s="55"/>
      <c r="T5" s="0" t="n">
        <v>2844.624</v>
      </c>
      <c r="U5" s="0" t="n">
        <v>36.3357</v>
      </c>
      <c r="V5" s="0" t="n">
        <v>38.3865</v>
      </c>
      <c r="W5" s="0" t="n">
        <v>40.7424</v>
      </c>
      <c r="X5" s="0" t="n">
        <v>9351.588</v>
      </c>
      <c r="Y5" s="0" t="n">
        <v>16.303</v>
      </c>
      <c r="Z5" s="54" t="n">
        <f aca="false">X5/3600</f>
        <v>2.59766333333333</v>
      </c>
      <c r="AA5" s="55"/>
      <c r="AB5" s="55"/>
      <c r="AC5" s="55"/>
      <c r="AE5" s="39" t="n">
        <f aca="false">Q5/100</f>
        <v>0.16271</v>
      </c>
      <c r="AF5" s="39" t="n">
        <f aca="false">R5/100</f>
        <v>0.0252610583333333</v>
      </c>
      <c r="AG5" s="39" t="n">
        <f aca="false">Y5/100</f>
        <v>0.16303</v>
      </c>
      <c r="AH5" s="39" t="n">
        <f aca="false">Z5/100</f>
        <v>0.0259766333333333</v>
      </c>
    </row>
    <row r="6" customFormat="false" ht="13.5" hidden="false" customHeight="false" outlineLevel="0" collapsed="false">
      <c r="A6" s="57"/>
      <c r="B6" s="58"/>
      <c r="C6" s="58" t="n">
        <v>37</v>
      </c>
      <c r="D6" s="59" t="n">
        <f aca="false">L6</f>
        <v>1464.8256</v>
      </c>
      <c r="E6" s="59" t="n">
        <f aca="false">N6</f>
        <v>36.9537</v>
      </c>
      <c r="F6" s="59" t="n">
        <f aca="false">L6</f>
        <v>1464.8256</v>
      </c>
      <c r="G6" s="59" t="n">
        <f aca="false">O6</f>
        <v>39.3036</v>
      </c>
      <c r="H6" s="59" t="n">
        <f aca="false">T6</f>
        <v>1464.5856</v>
      </c>
      <c r="I6" s="59" t="n">
        <f aca="false">V6</f>
        <v>36.9269</v>
      </c>
      <c r="J6" s="59" t="n">
        <f aca="false">T6</f>
        <v>1464.5856</v>
      </c>
      <c r="K6" s="59" t="n">
        <f aca="false">W6</f>
        <v>39.3088</v>
      </c>
      <c r="L6" s="60" t="n">
        <v>1464.8256</v>
      </c>
      <c r="M6" s="60" t="n">
        <v>33.6966</v>
      </c>
      <c r="N6" s="60" t="n">
        <v>36.9537</v>
      </c>
      <c r="O6" s="60" t="n">
        <v>39.3036</v>
      </c>
      <c r="P6" s="60" t="n">
        <v>8873.354</v>
      </c>
      <c r="Q6" s="60" t="n">
        <v>15.148</v>
      </c>
      <c r="R6" s="61" t="n">
        <f aca="false">P6/3600</f>
        <v>2.46482055555556</v>
      </c>
      <c r="S6" s="58"/>
      <c r="T6" s="0" t="n">
        <v>1464.5856</v>
      </c>
      <c r="U6" s="0" t="n">
        <v>33.7171</v>
      </c>
      <c r="V6" s="0" t="n">
        <v>36.9269</v>
      </c>
      <c r="W6" s="0" t="n">
        <v>39.3088</v>
      </c>
      <c r="X6" s="0" t="n">
        <v>9051.537</v>
      </c>
      <c r="Y6" s="0" t="n">
        <v>15.085</v>
      </c>
      <c r="Z6" s="61" t="n">
        <f aca="false">X6/3600</f>
        <v>2.51431583333333</v>
      </c>
      <c r="AA6" s="58"/>
      <c r="AB6" s="58"/>
      <c r="AC6" s="58"/>
      <c r="AE6" s="39" t="n">
        <f aca="false">Q6/100</f>
        <v>0.15148</v>
      </c>
      <c r="AF6" s="39" t="n">
        <f aca="false">R6/100</f>
        <v>0.0246482055555556</v>
      </c>
      <c r="AG6" s="39" t="n">
        <f aca="false">Y6/100</f>
        <v>0.15085</v>
      </c>
      <c r="AH6" s="39" t="n">
        <f aca="false">Z6/100</f>
        <v>0.0251431583333333</v>
      </c>
    </row>
    <row r="7" customFormat="false" ht="12.75" hidden="false" customHeight="false" outlineLevel="0" collapsed="false">
      <c r="A7" s="57"/>
      <c r="B7" s="57" t="s">
        <v>35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6067.232</v>
      </c>
      <c r="I7" s="51" t="n">
        <f aca="false">V7</f>
        <v>44.9678</v>
      </c>
      <c r="J7" s="51" t="n">
        <f aca="false">T7</f>
        <v>36067.232</v>
      </c>
      <c r="K7" s="51" t="n">
        <f aca="false">W7</f>
        <v>44.6919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2828.378</v>
      </c>
      <c r="Q7" s="53" t="n">
        <v>30.266</v>
      </c>
      <c r="R7" s="54" t="n">
        <f aca="false">P7/3600</f>
        <v>3.56343833333333</v>
      </c>
      <c r="S7" s="55"/>
      <c r="T7" s="0" t="n">
        <v>36067.232</v>
      </c>
      <c r="U7" s="0" t="n">
        <v>39.8927</v>
      </c>
      <c r="V7" s="0" t="n">
        <v>44.9678</v>
      </c>
      <c r="W7" s="0" t="n">
        <v>44.6919</v>
      </c>
      <c r="X7" s="0" t="n">
        <v>13291.379</v>
      </c>
      <c r="Y7" s="0" t="n">
        <v>30.032</v>
      </c>
      <c r="Z7" s="54" t="n">
        <f aca="false">X7/3600</f>
        <v>3.69204972222222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30266</v>
      </c>
      <c r="AF7" s="39" t="n">
        <f aca="false">R7/100</f>
        <v>0.0356343833333333</v>
      </c>
      <c r="AG7" s="39" t="n">
        <f aca="false">Y7/100</f>
        <v>0.30032</v>
      </c>
      <c r="AH7" s="39" t="n">
        <f aca="false">Z7/100</f>
        <v>0.0369204972222222</v>
      </c>
    </row>
    <row r="8" customFormat="false" ht="12.75" hidden="false" customHeight="false" outlineLevel="0" collapsed="false">
      <c r="A8" s="57"/>
      <c r="B8" s="57"/>
      <c r="C8" s="57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816.984</v>
      </c>
      <c r="I8" s="51" t="n">
        <f aca="false">V8</f>
        <v>43.1288</v>
      </c>
      <c r="J8" s="51" t="n">
        <f aca="false">T8</f>
        <v>17816.984</v>
      </c>
      <c r="K8" s="51" t="n">
        <f aca="false">W8</f>
        <v>43.399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1765.735</v>
      </c>
      <c r="Q8" s="53" t="n">
        <v>24.727</v>
      </c>
      <c r="R8" s="54" t="n">
        <f aca="false">P8/3600</f>
        <v>3.26825972222222</v>
      </c>
      <c r="S8" s="55"/>
      <c r="T8" s="0" t="n">
        <v>17816.984</v>
      </c>
      <c r="U8" s="0" t="n">
        <v>36.9335</v>
      </c>
      <c r="V8" s="0" t="n">
        <v>43.1288</v>
      </c>
      <c r="W8" s="0" t="n">
        <v>43.399</v>
      </c>
      <c r="X8" s="0" t="n">
        <v>12157.404</v>
      </c>
      <c r="Y8" s="0" t="n">
        <v>24.742</v>
      </c>
      <c r="Z8" s="54" t="n">
        <f aca="false">X8/3600</f>
        <v>3.37705666666667</v>
      </c>
      <c r="AA8" s="55"/>
      <c r="AB8" s="55"/>
      <c r="AC8" s="55"/>
      <c r="AE8" s="39" t="n">
        <f aca="false">Q8/100</f>
        <v>0.24727</v>
      </c>
      <c r="AF8" s="39" t="n">
        <f aca="false">R8/100</f>
        <v>0.0326825972222222</v>
      </c>
      <c r="AG8" s="39" t="n">
        <f aca="false">Y8/100</f>
        <v>0.24742</v>
      </c>
      <c r="AH8" s="39" t="n">
        <f aca="false">Z8/100</f>
        <v>0.0337705666666667</v>
      </c>
    </row>
    <row r="9" customFormat="false" ht="12.75" hidden="false" customHeight="false" outlineLevel="0" collapsed="false">
      <c r="A9" s="57"/>
      <c r="B9" s="57"/>
      <c r="C9" s="57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410.1712</v>
      </c>
      <c r="I9" s="51" t="n">
        <f aca="false">V9</f>
        <v>41.386</v>
      </c>
      <c r="J9" s="51" t="n">
        <f aca="false">T9</f>
        <v>9410.1712</v>
      </c>
      <c r="K9" s="51" t="n">
        <f aca="false">W9</f>
        <v>42.0284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1025.95</v>
      </c>
      <c r="Q9" s="53" t="n">
        <v>21.435</v>
      </c>
      <c r="R9" s="54" t="n">
        <f aca="false">P9/3600</f>
        <v>3.06276388888889</v>
      </c>
      <c r="S9" s="55"/>
      <c r="T9" s="0" t="n">
        <v>9410.1712</v>
      </c>
      <c r="U9" s="0" t="n">
        <v>33.9477</v>
      </c>
      <c r="V9" s="0" t="n">
        <v>41.386</v>
      </c>
      <c r="W9" s="0" t="n">
        <v>42.0284</v>
      </c>
      <c r="X9" s="0" t="n">
        <v>11382.652</v>
      </c>
      <c r="Y9" s="0" t="n">
        <v>21.545</v>
      </c>
      <c r="Z9" s="54" t="n">
        <f aca="false">X9/3600</f>
        <v>3.16184777777778</v>
      </c>
      <c r="AA9" s="55"/>
      <c r="AB9" s="55"/>
      <c r="AC9" s="55"/>
      <c r="AE9" s="39" t="n">
        <f aca="false">Q9/100</f>
        <v>0.21435</v>
      </c>
      <c r="AF9" s="39" t="n">
        <f aca="false">R9/100</f>
        <v>0.0306276388888889</v>
      </c>
      <c r="AG9" s="39" t="n">
        <f aca="false">Y9/100</f>
        <v>0.21545</v>
      </c>
      <c r="AH9" s="39" t="n">
        <f aca="false">Z9/100</f>
        <v>0.0316184777777778</v>
      </c>
    </row>
    <row r="10" customFormat="false" ht="13.5" hidden="false" customHeight="false" outlineLevel="0" collapsed="false">
      <c r="A10" s="57"/>
      <c r="B10" s="58"/>
      <c r="C10" s="58" t="n">
        <v>37</v>
      </c>
      <c r="D10" s="59" t="n">
        <f aca="false">L10</f>
        <v>5200.0224</v>
      </c>
      <c r="E10" s="59" t="n">
        <f aca="false">N10</f>
        <v>39.7006</v>
      </c>
      <c r="F10" s="59" t="n">
        <f aca="false">L10</f>
        <v>5200.0224</v>
      </c>
      <c r="G10" s="59" t="n">
        <f aca="false">O10</f>
        <v>40.6106</v>
      </c>
      <c r="H10" s="59" t="n">
        <f aca="false">T10</f>
        <v>5228.5648</v>
      </c>
      <c r="I10" s="59" t="n">
        <f aca="false">V10</f>
        <v>39.7196</v>
      </c>
      <c r="J10" s="59" t="n">
        <f aca="false">T10</f>
        <v>5228.5648</v>
      </c>
      <c r="K10" s="59" t="n">
        <f aca="false">W10</f>
        <v>40.6357</v>
      </c>
      <c r="L10" s="60" t="n">
        <v>5200.0224</v>
      </c>
      <c r="M10" s="60" t="n">
        <v>31.1368</v>
      </c>
      <c r="N10" s="60" t="n">
        <v>39.7006</v>
      </c>
      <c r="O10" s="60" t="n">
        <v>40.6106</v>
      </c>
      <c r="P10" s="60" t="n">
        <v>10607.711</v>
      </c>
      <c r="Q10" s="60" t="n">
        <v>19.344</v>
      </c>
      <c r="R10" s="61" t="n">
        <f aca="false">P10/3600</f>
        <v>2.94658638888889</v>
      </c>
      <c r="S10" s="58"/>
      <c r="T10" s="0" t="n">
        <v>5228.5648</v>
      </c>
      <c r="U10" s="0" t="n">
        <v>31.1772</v>
      </c>
      <c r="V10" s="0" t="n">
        <v>39.7196</v>
      </c>
      <c r="W10" s="0" t="n">
        <v>40.6357</v>
      </c>
      <c r="X10" s="0" t="n">
        <v>10864.241</v>
      </c>
      <c r="Y10" s="0" t="n">
        <v>19.47</v>
      </c>
      <c r="Z10" s="61" t="n">
        <f aca="false">X10/3600</f>
        <v>3.01784472222222</v>
      </c>
      <c r="AA10" s="58"/>
      <c r="AB10" s="58"/>
      <c r="AC10" s="58"/>
      <c r="AE10" s="39" t="n">
        <f aca="false">Q10/100</f>
        <v>0.19344</v>
      </c>
      <c r="AF10" s="39" t="n">
        <f aca="false">R10/100</f>
        <v>0.0294658638888889</v>
      </c>
      <c r="AG10" s="39" t="n">
        <f aca="false">Y10/100</f>
        <v>0.1947</v>
      </c>
      <c r="AH10" s="39" t="n">
        <f aca="false">Z10/100</f>
        <v>0.0301784472222222</v>
      </c>
    </row>
    <row r="11" customFormat="false" ht="12.75" hidden="false" customHeight="false" outlineLevel="0" collapsed="false">
      <c r="A11" s="57"/>
      <c r="B11" s="50" t="s">
        <v>36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35164.8176</v>
      </c>
      <c r="I11" s="51" t="n">
        <f aca="false">V11</f>
        <v>39.0176</v>
      </c>
      <c r="J11" s="51" t="n">
        <f aca="false">T11</f>
        <v>235164.8176</v>
      </c>
      <c r="K11" s="51" t="n">
        <f aca="false">W11</f>
        <v>37.543</v>
      </c>
      <c r="L11" s="62" t="n">
        <v>249506.6</v>
      </c>
      <c r="M11" s="62" t="n">
        <v>37.3299</v>
      </c>
      <c r="N11" s="62" t="n">
        <v>39.1755</v>
      </c>
      <c r="O11" s="62" t="n">
        <v>37.6973</v>
      </c>
      <c r="P11" s="52" t="n">
        <v>31761.408</v>
      </c>
      <c r="Q11" s="53" t="n">
        <v>83.573</v>
      </c>
      <c r="R11" s="54" t="n">
        <f aca="false">P11/3600</f>
        <v>8.82261333333333</v>
      </c>
      <c r="S11" s="55"/>
      <c r="T11" s="0" t="n">
        <v>235164.8176</v>
      </c>
      <c r="U11" s="0" t="n">
        <v>38.035</v>
      </c>
      <c r="V11" s="0" t="n">
        <v>39.0176</v>
      </c>
      <c r="W11" s="0" t="n">
        <v>37.543</v>
      </c>
      <c r="X11" s="0" t="n">
        <v>32877.278</v>
      </c>
      <c r="Y11" s="0" t="n">
        <v>68.69</v>
      </c>
      <c r="Z11" s="54" t="n">
        <f aca="false">X11/3600</f>
        <v>9.13257722222222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.83573</v>
      </c>
      <c r="AF11" s="39" t="n">
        <f aca="false">R11/100</f>
        <v>0.0882261333333333</v>
      </c>
      <c r="AG11" s="39" t="n">
        <f aca="false">Y11/100</f>
        <v>0.6869</v>
      </c>
      <c r="AH11" s="39" t="n">
        <f aca="false">Z11/100</f>
        <v>0.0913257722222222</v>
      </c>
    </row>
    <row r="12" customFormat="false" ht="12.75" hidden="false" customHeight="false" outlineLevel="0" collapsed="false">
      <c r="A12" s="57"/>
      <c r="B12" s="57"/>
      <c r="C12" s="57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8195.424</v>
      </c>
      <c r="I12" s="51" t="n">
        <f aca="false">V12</f>
        <v>37.7491</v>
      </c>
      <c r="J12" s="51" t="n">
        <f aca="false">T12</f>
        <v>108195.424</v>
      </c>
      <c r="K12" s="51" t="n">
        <f aca="false">W12</f>
        <v>36.3325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27830.008</v>
      </c>
      <c r="Q12" s="53" t="n">
        <v>65.18</v>
      </c>
      <c r="R12" s="54" t="n">
        <f aca="false">P12/3600</f>
        <v>7.73055777777778</v>
      </c>
      <c r="S12" s="55"/>
      <c r="T12" s="0" t="n">
        <v>108195.424</v>
      </c>
      <c r="U12" s="0" t="n">
        <v>32.9115</v>
      </c>
      <c r="V12" s="0" t="n">
        <v>37.7491</v>
      </c>
      <c r="W12" s="0" t="n">
        <v>36.3325</v>
      </c>
      <c r="X12" s="0" t="n">
        <v>28886.703</v>
      </c>
      <c r="Y12" s="0" t="n">
        <v>59.189</v>
      </c>
      <c r="Z12" s="54" t="n">
        <f aca="false">X12/3600</f>
        <v>8.02408416666667</v>
      </c>
      <c r="AA12" s="55"/>
      <c r="AB12" s="55"/>
      <c r="AC12" s="55"/>
      <c r="AE12" s="39" t="n">
        <f aca="false">Q12/100</f>
        <v>0.6518</v>
      </c>
      <c r="AF12" s="39" t="n">
        <f aca="false">R12/100</f>
        <v>0.0773055777777778</v>
      </c>
      <c r="AG12" s="39" t="n">
        <f aca="false">Y12/100</f>
        <v>0.59189</v>
      </c>
      <c r="AH12" s="39" t="n">
        <f aca="false">Z12/100</f>
        <v>0.0802408416666667</v>
      </c>
    </row>
    <row r="13" customFormat="false" ht="12.75" hidden="false" customHeight="false" outlineLevel="0" collapsed="false">
      <c r="A13" s="57"/>
      <c r="B13" s="57"/>
      <c r="C13" s="57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7629.8912</v>
      </c>
      <c r="I13" s="51" t="n">
        <f aca="false">V13</f>
        <v>36.4656</v>
      </c>
      <c r="J13" s="51" t="n">
        <f aca="false">T13</f>
        <v>27629.8912</v>
      </c>
      <c r="K13" s="51" t="n">
        <f aca="false">W13</f>
        <v>35.1403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23315.932</v>
      </c>
      <c r="Q13" s="53" t="n">
        <v>44.509</v>
      </c>
      <c r="R13" s="54" t="n">
        <f aca="false">P13/3600</f>
        <v>6.47664777777778</v>
      </c>
      <c r="S13" s="55"/>
      <c r="T13" s="0" t="n">
        <v>27629.8912</v>
      </c>
      <c r="U13" s="0" t="n">
        <v>29.1127</v>
      </c>
      <c r="V13" s="0" t="n">
        <v>36.4656</v>
      </c>
      <c r="W13" s="0" t="n">
        <v>35.1403</v>
      </c>
      <c r="X13" s="0" t="n">
        <v>24680.586</v>
      </c>
      <c r="Y13" s="0" t="n">
        <v>44.603</v>
      </c>
      <c r="Z13" s="54" t="n">
        <f aca="false">X13/3600</f>
        <v>6.85571833333333</v>
      </c>
      <c r="AA13" s="55"/>
      <c r="AB13" s="55"/>
      <c r="AC13" s="55"/>
      <c r="AE13" s="39" t="n">
        <f aca="false">Q13/100</f>
        <v>0.44509</v>
      </c>
      <c r="AF13" s="39" t="n">
        <f aca="false">R13/100</f>
        <v>0.0647664777777778</v>
      </c>
      <c r="AG13" s="39" t="n">
        <f aca="false">Y13/100</f>
        <v>0.44603</v>
      </c>
      <c r="AH13" s="39" t="n">
        <f aca="false">Z13/100</f>
        <v>0.0685571833333333</v>
      </c>
    </row>
    <row r="14" customFormat="false" ht="13.5" hidden="false" customHeight="false" outlineLevel="0" collapsed="false">
      <c r="A14" s="57"/>
      <c r="B14" s="58"/>
      <c r="C14" s="58" t="n">
        <v>37</v>
      </c>
      <c r="D14" s="59" t="n">
        <f aca="false">L14</f>
        <v>6982.552</v>
      </c>
      <c r="E14" s="59" t="n">
        <f aca="false">N14</f>
        <v>35.2544</v>
      </c>
      <c r="F14" s="59" t="n">
        <f aca="false">L14</f>
        <v>6982.552</v>
      </c>
      <c r="G14" s="59" t="n">
        <f aca="false">O14</f>
        <v>34.0282</v>
      </c>
      <c r="H14" s="59" t="n">
        <f aca="false">T14</f>
        <v>7266.3168</v>
      </c>
      <c r="I14" s="59" t="n">
        <f aca="false">V14</f>
        <v>35.129</v>
      </c>
      <c r="J14" s="59" t="n">
        <f aca="false">T14</f>
        <v>7266.3168</v>
      </c>
      <c r="K14" s="59" t="n">
        <f aca="false">W14</f>
        <v>33.91</v>
      </c>
      <c r="L14" s="60" t="n">
        <v>6982.552</v>
      </c>
      <c r="M14" s="60" t="n">
        <v>27.7744</v>
      </c>
      <c r="N14" s="60" t="n">
        <v>35.2544</v>
      </c>
      <c r="O14" s="60" t="n">
        <v>34.0282</v>
      </c>
      <c r="P14" s="60" t="n">
        <v>21066.965</v>
      </c>
      <c r="Q14" s="60" t="n">
        <v>34.288</v>
      </c>
      <c r="R14" s="61" t="n">
        <f aca="false">P14/3600</f>
        <v>5.85193472222222</v>
      </c>
      <c r="S14" s="58"/>
      <c r="T14" s="0" t="n">
        <v>7266.3168</v>
      </c>
      <c r="U14" s="0" t="n">
        <v>27.7791</v>
      </c>
      <c r="V14" s="0" t="n">
        <v>35.129</v>
      </c>
      <c r="W14" s="0" t="n">
        <v>33.91</v>
      </c>
      <c r="X14" s="0" t="n">
        <v>21703.72</v>
      </c>
      <c r="Y14" s="0" t="n">
        <v>33.994</v>
      </c>
      <c r="Z14" s="61" t="n">
        <f aca="false">X14/3600</f>
        <v>6.02881111111111</v>
      </c>
      <c r="AA14" s="58"/>
      <c r="AB14" s="58"/>
      <c r="AC14" s="58"/>
      <c r="AE14" s="39" t="n">
        <f aca="false">Q14/100</f>
        <v>0.34288</v>
      </c>
      <c r="AF14" s="39" t="n">
        <f aca="false">R14/100</f>
        <v>0.0585193472222222</v>
      </c>
      <c r="AG14" s="39" t="n">
        <f aca="false">Y14/100</f>
        <v>0.33994</v>
      </c>
      <c r="AH14" s="39" t="n">
        <f aca="false">Z14/100</f>
        <v>0.0602881111111111</v>
      </c>
    </row>
    <row r="15" customFormat="false" ht="12.75" hidden="false" customHeight="false" outlineLevel="0" collapsed="false">
      <c r="A15" s="57"/>
      <c r="B15" s="57" t="s">
        <v>37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4094.504</v>
      </c>
      <c r="I15" s="51" t="n">
        <f aca="false">V15</f>
        <v>46.2688</v>
      </c>
      <c r="J15" s="51" t="n">
        <f aca="false">T15</f>
        <v>24094.504</v>
      </c>
      <c r="K15" s="51" t="n">
        <f aca="false">W15</f>
        <v>45.9262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23912.365</v>
      </c>
      <c r="Q15" s="53" t="n">
        <v>41.139</v>
      </c>
      <c r="R15" s="54" t="n">
        <f aca="false">P15/3600</f>
        <v>6.64232361111111</v>
      </c>
      <c r="S15" s="55"/>
      <c r="T15" s="0" t="n">
        <v>24094.504</v>
      </c>
      <c r="U15" s="0" t="n">
        <v>41.144</v>
      </c>
      <c r="V15" s="0" t="n">
        <v>46.2688</v>
      </c>
      <c r="W15" s="0" t="n">
        <v>45.9262</v>
      </c>
      <c r="X15" s="0" t="n">
        <v>24634.346</v>
      </c>
      <c r="Y15" s="0" t="n">
        <v>38.877</v>
      </c>
      <c r="Z15" s="54" t="n">
        <f aca="false">X15/3600</f>
        <v>6.84287388888889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41139</v>
      </c>
      <c r="AF15" s="39" t="n">
        <f aca="false">R15/100</f>
        <v>0.0664232361111111</v>
      </c>
      <c r="AG15" s="39" t="n">
        <f aca="false">Y15/100</f>
        <v>0.38877</v>
      </c>
      <c r="AH15" s="39" t="n">
        <f aca="false">Z15/100</f>
        <v>0.0684287388888889</v>
      </c>
    </row>
    <row r="16" customFormat="false" ht="12.75" hidden="false" customHeight="false" outlineLevel="0" collapsed="false">
      <c r="A16" s="57"/>
      <c r="B16" s="57"/>
      <c r="C16" s="57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751.7616</v>
      </c>
      <c r="I16" s="51" t="n">
        <f aca="false">V16</f>
        <v>45.6325</v>
      </c>
      <c r="J16" s="51" t="n">
        <f aca="false">T16</f>
        <v>6751.7616</v>
      </c>
      <c r="K16" s="51" t="n">
        <f aca="false">W16</f>
        <v>45.4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1505.4</v>
      </c>
      <c r="Q16" s="53" t="n">
        <v>33.728</v>
      </c>
      <c r="R16" s="54" t="n">
        <f aca="false">P16/3600</f>
        <v>5.97372222222222</v>
      </c>
      <c r="S16" s="55"/>
      <c r="T16" s="0" t="n">
        <v>6751.7616</v>
      </c>
      <c r="U16" s="0" t="n">
        <v>39.8625</v>
      </c>
      <c r="V16" s="0" t="n">
        <v>45.6325</v>
      </c>
      <c r="W16" s="0" t="n">
        <v>45.4</v>
      </c>
      <c r="X16" s="0" t="n">
        <v>22150.199</v>
      </c>
      <c r="Y16" s="0" t="n">
        <v>33.635</v>
      </c>
      <c r="Z16" s="54" t="n">
        <f aca="false">X16/3600</f>
        <v>6.15283305555556</v>
      </c>
      <c r="AA16" s="55"/>
      <c r="AB16" s="55"/>
      <c r="AC16" s="55"/>
      <c r="AE16" s="39" t="n">
        <f aca="false">Q16/100</f>
        <v>0.33728</v>
      </c>
      <c r="AF16" s="39" t="n">
        <f aca="false">R16/100</f>
        <v>0.0597372222222222</v>
      </c>
      <c r="AG16" s="39" t="n">
        <f aca="false">Y16/100</f>
        <v>0.33635</v>
      </c>
      <c r="AH16" s="39" t="n">
        <f aca="false">Z16/100</f>
        <v>0.0615283305555556</v>
      </c>
    </row>
    <row r="17" customFormat="false" ht="12.75" hidden="false" customHeight="false" outlineLevel="0" collapsed="false">
      <c r="A17" s="57"/>
      <c r="B17" s="57"/>
      <c r="C17" s="57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874.5696</v>
      </c>
      <c r="I17" s="51" t="n">
        <f aca="false">V17</f>
        <v>45.0609</v>
      </c>
      <c r="J17" s="51" t="n">
        <f aca="false">T17</f>
        <v>2874.5696</v>
      </c>
      <c r="K17" s="51" t="n">
        <f aca="false">W17</f>
        <v>44.9741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0226.677</v>
      </c>
      <c r="Q17" s="53" t="n">
        <v>31.197</v>
      </c>
      <c r="R17" s="54" t="n">
        <f aca="false">P17/3600</f>
        <v>5.61852138888889</v>
      </c>
      <c r="S17" s="55"/>
      <c r="T17" s="0" t="n">
        <v>2874.5696</v>
      </c>
      <c r="U17" s="0" t="n">
        <v>38.571</v>
      </c>
      <c r="V17" s="0" t="n">
        <v>45.0609</v>
      </c>
      <c r="W17" s="0" t="n">
        <v>44.9741</v>
      </c>
      <c r="X17" s="0" t="n">
        <v>20901.792</v>
      </c>
      <c r="Y17" s="0" t="n">
        <v>31.466</v>
      </c>
      <c r="Z17" s="54" t="n">
        <f aca="false">X17/3600</f>
        <v>5.80605333333333</v>
      </c>
      <c r="AA17" s="55"/>
      <c r="AB17" s="55"/>
      <c r="AC17" s="55"/>
      <c r="AE17" s="39" t="n">
        <f aca="false">Q17/100</f>
        <v>0.31197</v>
      </c>
      <c r="AF17" s="39" t="n">
        <f aca="false">R17/100</f>
        <v>0.0561852138888889</v>
      </c>
      <c r="AG17" s="39" t="n">
        <f aca="false">Y17/100</f>
        <v>0.31466</v>
      </c>
      <c r="AH17" s="39" t="n">
        <f aca="false">Z17/100</f>
        <v>0.0580605333333333</v>
      </c>
    </row>
    <row r="18" customFormat="false" ht="13.5" hidden="false" customHeight="false" outlineLevel="0" collapsed="false">
      <c r="A18" s="58"/>
      <c r="B18" s="58"/>
      <c r="C18" s="58" t="n">
        <v>37</v>
      </c>
      <c r="D18" s="59" t="n">
        <f aca="false">L18</f>
        <v>1424.4864</v>
      </c>
      <c r="E18" s="59" t="n">
        <f aca="false">N18</f>
        <v>44.4627</v>
      </c>
      <c r="F18" s="59" t="n">
        <f aca="false">L18</f>
        <v>1424.4864</v>
      </c>
      <c r="G18" s="59" t="n">
        <f aca="false">O18</f>
        <v>44.5116</v>
      </c>
      <c r="H18" s="59" t="n">
        <f aca="false">T18</f>
        <v>1434.896</v>
      </c>
      <c r="I18" s="59" t="n">
        <f aca="false">V18</f>
        <v>44.509</v>
      </c>
      <c r="J18" s="59" t="n">
        <f aca="false">T18</f>
        <v>1434.896</v>
      </c>
      <c r="K18" s="59" t="n">
        <f aca="false">W18</f>
        <v>44.5576</v>
      </c>
      <c r="L18" s="60" t="n">
        <v>1424.4864</v>
      </c>
      <c r="M18" s="60" t="n">
        <v>36.8409</v>
      </c>
      <c r="N18" s="60" t="n">
        <v>44.4627</v>
      </c>
      <c r="O18" s="60" t="n">
        <v>44.5116</v>
      </c>
      <c r="P18" s="60" t="n">
        <v>19568.725</v>
      </c>
      <c r="Q18" s="60" t="n">
        <v>30.125</v>
      </c>
      <c r="R18" s="61" t="n">
        <f aca="false">P18/3600</f>
        <v>5.43575694444444</v>
      </c>
      <c r="S18" s="58"/>
      <c r="T18" s="0" t="n">
        <v>1434.896</v>
      </c>
      <c r="U18" s="0" t="n">
        <v>36.8891</v>
      </c>
      <c r="V18" s="0" t="n">
        <v>44.509</v>
      </c>
      <c r="W18" s="0" t="n">
        <v>44.5576</v>
      </c>
      <c r="X18" s="0" t="n">
        <v>20169.772</v>
      </c>
      <c r="Y18" s="0" t="n">
        <v>30.172</v>
      </c>
      <c r="Z18" s="61" t="n">
        <f aca="false">X18/3600</f>
        <v>5.60271444444444</v>
      </c>
      <c r="AA18" s="58"/>
      <c r="AB18" s="58"/>
      <c r="AC18" s="58"/>
      <c r="AE18" s="39" t="n">
        <f aca="false">Q18/100</f>
        <v>0.30125</v>
      </c>
      <c r="AF18" s="39" t="n">
        <f aca="false">R18/100</f>
        <v>0.0543575694444444</v>
      </c>
      <c r="AG18" s="39" t="n">
        <f aca="false">Y18/100</f>
        <v>0.30172</v>
      </c>
      <c r="AH18" s="39" t="n">
        <f aca="false">Z18/100</f>
        <v>0.0560271444444445</v>
      </c>
    </row>
    <row r="19" customFormat="false" ht="12.7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177.2872</v>
      </c>
      <c r="I19" s="51" t="n">
        <f aca="false">V19</f>
        <v>43.4386</v>
      </c>
      <c r="J19" s="51" t="n">
        <f aca="false">T19</f>
        <v>5177.2872</v>
      </c>
      <c r="K19" s="51" t="n">
        <f aca="false">W19</f>
        <v>45.1878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9239.901</v>
      </c>
      <c r="Q19" s="53" t="n">
        <v>18.362</v>
      </c>
      <c r="R19" s="54" t="n">
        <f aca="false">P19/3600</f>
        <v>2.56663916666667</v>
      </c>
      <c r="S19" s="55"/>
      <c r="T19" s="0" t="n">
        <v>5177.2872</v>
      </c>
      <c r="U19" s="0" t="n">
        <v>41.4578</v>
      </c>
      <c r="V19" s="0" t="n">
        <v>43.4386</v>
      </c>
      <c r="W19" s="0" t="n">
        <v>45.1878</v>
      </c>
      <c r="X19" s="0" t="n">
        <v>9501.617</v>
      </c>
      <c r="Y19" s="0" t="n">
        <v>18.159</v>
      </c>
      <c r="Z19" s="54" t="n">
        <f aca="false">X19/3600</f>
        <v>2.6393380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18362</v>
      </c>
      <c r="AF19" s="39" t="n">
        <f aca="false">R19/100</f>
        <v>0.0256663916666667</v>
      </c>
      <c r="AG19" s="39" t="n">
        <f aca="false">Y19/100</f>
        <v>0.18159</v>
      </c>
      <c r="AH19" s="39" t="n">
        <f aca="false">Z19/100</f>
        <v>0.0263933805555556</v>
      </c>
    </row>
    <row r="20" customFormat="false" ht="12.7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414.6856</v>
      </c>
      <c r="I20" s="51" t="n">
        <f aca="false">V20</f>
        <v>42.1251</v>
      </c>
      <c r="J20" s="51" t="n">
        <f aca="false">T20</f>
        <v>2414.6856</v>
      </c>
      <c r="K20" s="51" t="n">
        <f aca="false">W20</f>
        <v>43.4109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8605.588</v>
      </c>
      <c r="Q20" s="53" t="n">
        <v>16.099</v>
      </c>
      <c r="R20" s="54" t="n">
        <f aca="false">P20/3600</f>
        <v>2.39044111111111</v>
      </c>
      <c r="S20" s="55"/>
      <c r="T20" s="0" t="n">
        <v>2414.6856</v>
      </c>
      <c r="U20" s="0" t="n">
        <v>39.5815</v>
      </c>
      <c r="V20" s="0" t="n">
        <v>42.1251</v>
      </c>
      <c r="W20" s="0" t="n">
        <v>43.4109</v>
      </c>
      <c r="X20" s="0" t="n">
        <v>8784.417</v>
      </c>
      <c r="Y20" s="0" t="n">
        <v>16.068</v>
      </c>
      <c r="Z20" s="54" t="n">
        <f aca="false">X20/3600</f>
        <v>2.44011583333333</v>
      </c>
      <c r="AA20" s="55"/>
      <c r="AB20" s="55"/>
      <c r="AC20" s="55"/>
      <c r="AE20" s="39" t="n">
        <f aca="false">Q20/100</f>
        <v>0.16099</v>
      </c>
      <c r="AF20" s="39" t="n">
        <f aca="false">R20/100</f>
        <v>0.0239044111111111</v>
      </c>
      <c r="AG20" s="39" t="n">
        <f aca="false">Y20/100</f>
        <v>0.16068</v>
      </c>
      <c r="AH20" s="39" t="n">
        <f aca="false">Z20/100</f>
        <v>0.0244011583333333</v>
      </c>
    </row>
    <row r="21" customFormat="false" ht="12.75" hidden="false" customHeight="false" outlineLevel="0" collapsed="false">
      <c r="A21" s="57"/>
      <c r="B21" s="57"/>
      <c r="C21" s="57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89.876</v>
      </c>
      <c r="I21" s="51" t="n">
        <f aca="false">V21</f>
        <v>40.8505</v>
      </c>
      <c r="J21" s="51" t="n">
        <f aca="false">T21</f>
        <v>1189.876</v>
      </c>
      <c r="K21" s="51" t="n">
        <f aca="false">W21</f>
        <v>41.9848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8074.709</v>
      </c>
      <c r="Q21" s="53" t="n">
        <v>14.758</v>
      </c>
      <c r="R21" s="54" t="n">
        <f aca="false">P21/3600</f>
        <v>2.24297472222222</v>
      </c>
      <c r="S21" s="55"/>
      <c r="T21" s="0" t="n">
        <v>1189.876</v>
      </c>
      <c r="U21" s="0" t="n">
        <v>37.2666</v>
      </c>
      <c r="V21" s="0" t="n">
        <v>40.8505</v>
      </c>
      <c r="W21" s="0" t="n">
        <v>41.9848</v>
      </c>
      <c r="X21" s="0" t="n">
        <v>8285.175</v>
      </c>
      <c r="Y21" s="0" t="n">
        <v>14.789</v>
      </c>
      <c r="Z21" s="54" t="n">
        <f aca="false">X21/3600</f>
        <v>2.3014375</v>
      </c>
      <c r="AA21" s="55"/>
      <c r="AB21" s="55"/>
      <c r="AC21" s="55"/>
      <c r="AE21" s="39" t="n">
        <f aca="false">Q21/100</f>
        <v>0.14758</v>
      </c>
      <c r="AF21" s="39" t="n">
        <f aca="false">R21/100</f>
        <v>0.0224297472222222</v>
      </c>
      <c r="AG21" s="39" t="n">
        <f aca="false">Y21/100</f>
        <v>0.14789</v>
      </c>
      <c r="AH21" s="39" t="n">
        <f aca="false">Z21/100</f>
        <v>0.023014375</v>
      </c>
    </row>
    <row r="22" customFormat="false" ht="13.5" hidden="false" customHeight="false" outlineLevel="0" collapsed="false">
      <c r="A22" s="57"/>
      <c r="B22" s="58"/>
      <c r="C22" s="58" t="n">
        <v>37</v>
      </c>
      <c r="D22" s="59" t="n">
        <f aca="false">L22</f>
        <v>607.136</v>
      </c>
      <c r="E22" s="59" t="n">
        <f aca="false">N22</f>
        <v>39.6723</v>
      </c>
      <c r="F22" s="59" t="n">
        <f aca="false">L22</f>
        <v>607.136</v>
      </c>
      <c r="G22" s="59" t="n">
        <f aca="false">O22</f>
        <v>40.9412</v>
      </c>
      <c r="H22" s="59" t="n">
        <f aca="false">T22</f>
        <v>611.7472</v>
      </c>
      <c r="I22" s="59" t="n">
        <f aca="false">V22</f>
        <v>39.6775</v>
      </c>
      <c r="J22" s="59" t="n">
        <f aca="false">T22</f>
        <v>611.7472</v>
      </c>
      <c r="K22" s="59" t="n">
        <f aca="false">W22</f>
        <v>40.9485</v>
      </c>
      <c r="L22" s="60" t="n">
        <v>607.136</v>
      </c>
      <c r="M22" s="60" t="n">
        <v>34.913</v>
      </c>
      <c r="N22" s="60" t="n">
        <v>39.6723</v>
      </c>
      <c r="O22" s="60" t="n">
        <v>40.9412</v>
      </c>
      <c r="P22" s="60" t="n">
        <v>7726.171</v>
      </c>
      <c r="Q22" s="60" t="n">
        <v>13.869</v>
      </c>
      <c r="R22" s="61" t="n">
        <f aca="false">P22/3600</f>
        <v>2.14615861111111</v>
      </c>
      <c r="S22" s="58"/>
      <c r="T22" s="0" t="n">
        <v>611.7472</v>
      </c>
      <c r="U22" s="0" t="n">
        <v>34.948</v>
      </c>
      <c r="V22" s="0" t="n">
        <v>39.6775</v>
      </c>
      <c r="W22" s="0" t="n">
        <v>40.9485</v>
      </c>
      <c r="X22" s="0" t="n">
        <v>7907.433</v>
      </c>
      <c r="Y22" s="0" t="n">
        <v>13.962</v>
      </c>
      <c r="Z22" s="61" t="n">
        <f aca="false">X22/3600</f>
        <v>2.19650916666667</v>
      </c>
      <c r="AA22" s="58"/>
      <c r="AB22" s="58"/>
      <c r="AC22" s="58"/>
      <c r="AE22" s="39" t="n">
        <f aca="false">Q22/100</f>
        <v>0.13869</v>
      </c>
      <c r="AF22" s="39" t="n">
        <f aca="false">R22/100</f>
        <v>0.0214615861111111</v>
      </c>
      <c r="AG22" s="39" t="n">
        <f aca="false">Y22/100</f>
        <v>0.13962</v>
      </c>
      <c r="AH22" s="39" t="n">
        <f aca="false">Z22/100</f>
        <v>0.0219650916666667</v>
      </c>
    </row>
    <row r="23" customFormat="false" ht="12.75" hidden="false" customHeight="false" outlineLevel="0" collapsed="false">
      <c r="A23" s="57"/>
      <c r="B23" s="50" t="s">
        <v>40</v>
      </c>
      <c r="C23" s="50" t="n">
        <v>22</v>
      </c>
      <c r="D23" s="64" t="n">
        <f aca="false">L23</f>
        <v>8441.2464</v>
      </c>
      <c r="E23" s="64" t="n">
        <f aca="false">N23</f>
        <v>42.4291</v>
      </c>
      <c r="F23" s="64" t="n">
        <f aca="false">L23</f>
        <v>8441.2464</v>
      </c>
      <c r="G23" s="64" t="n">
        <f aca="false">O23</f>
        <v>43.8363</v>
      </c>
      <c r="H23" s="64" t="n">
        <f aca="false">T23</f>
        <v>8402.372</v>
      </c>
      <c r="I23" s="64" t="n">
        <f aca="false">V23</f>
        <v>42.4234</v>
      </c>
      <c r="J23" s="64" t="n">
        <f aca="false">T23</f>
        <v>8402.372</v>
      </c>
      <c r="K23" s="64" t="n">
        <f aca="false">W23</f>
        <v>43.8268</v>
      </c>
      <c r="L23" s="62" t="n">
        <v>8441.2464</v>
      </c>
      <c r="M23" s="62" t="n">
        <v>39.9053</v>
      </c>
      <c r="N23" s="62" t="n">
        <v>42.4291</v>
      </c>
      <c r="O23" s="62" t="n">
        <v>43.8363</v>
      </c>
      <c r="P23" s="62" t="n">
        <v>8542.179</v>
      </c>
      <c r="Q23" s="53" t="n">
        <v>20.374</v>
      </c>
      <c r="R23" s="63" t="n">
        <f aca="false">P23/3600</f>
        <v>2.3728275</v>
      </c>
      <c r="S23" s="65"/>
      <c r="T23" s="0" t="n">
        <v>8402.372</v>
      </c>
      <c r="U23" s="0" t="n">
        <v>39.9176</v>
      </c>
      <c r="V23" s="0" t="n">
        <v>42.4234</v>
      </c>
      <c r="W23" s="0" t="n">
        <v>43.8268</v>
      </c>
      <c r="X23" s="0" t="n">
        <v>8856.824</v>
      </c>
      <c r="Y23" s="0" t="n">
        <v>20.234</v>
      </c>
      <c r="Z23" s="63" t="n">
        <f aca="false">X23/3600</f>
        <v>2.460228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20374</v>
      </c>
      <c r="AF23" s="39" t="n">
        <f aca="false">R23/100</f>
        <v>0.023728275</v>
      </c>
      <c r="AG23" s="39" t="n">
        <f aca="false">Y23/100</f>
        <v>0.20234</v>
      </c>
      <c r="AH23" s="39" t="n">
        <f aca="false">Z23/100</f>
        <v>0.0246022888888889</v>
      </c>
    </row>
    <row r="24" customFormat="false" ht="12.75" hidden="false" customHeight="false" outlineLevel="0" collapsed="false">
      <c r="A24" s="57"/>
      <c r="B24" s="57"/>
      <c r="C24" s="57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16.8264</v>
      </c>
      <c r="I24" s="51" t="n">
        <f aca="false">V24</f>
        <v>40.5845</v>
      </c>
      <c r="J24" s="51" t="n">
        <f aca="false">T24</f>
        <v>3716.8264</v>
      </c>
      <c r="K24" s="51" t="n">
        <f aca="false">W24</f>
        <v>41.6161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7934.064</v>
      </c>
      <c r="Q24" s="53" t="n">
        <v>17.02</v>
      </c>
      <c r="R24" s="54" t="n">
        <f aca="false">P24/3600</f>
        <v>2.20390666666667</v>
      </c>
      <c r="S24" s="55"/>
      <c r="T24" s="0" t="n">
        <v>3716.8264</v>
      </c>
      <c r="U24" s="0" t="n">
        <v>37.4003</v>
      </c>
      <c r="V24" s="0" t="n">
        <v>40.5845</v>
      </c>
      <c r="W24" s="0" t="n">
        <v>41.6161</v>
      </c>
      <c r="X24" s="0" t="n">
        <v>8169.718</v>
      </c>
      <c r="Y24" s="0" t="n">
        <v>16.74</v>
      </c>
      <c r="Z24" s="54" t="n">
        <f aca="false">X24/3600</f>
        <v>2.26936611111111</v>
      </c>
      <c r="AA24" s="55"/>
      <c r="AB24" s="55"/>
      <c r="AC24" s="55"/>
      <c r="AE24" s="39" t="n">
        <f aca="false">Q24/100</f>
        <v>0.1702</v>
      </c>
      <c r="AF24" s="39" t="n">
        <f aca="false">R24/100</f>
        <v>0.0220390666666667</v>
      </c>
      <c r="AG24" s="39" t="n">
        <f aca="false">Y24/100</f>
        <v>0.1674</v>
      </c>
      <c r="AH24" s="39" t="n">
        <f aca="false">Z24/100</f>
        <v>0.0226936611111111</v>
      </c>
    </row>
    <row r="25" customFormat="false" ht="12.75" hidden="false" customHeight="false" outlineLevel="0" collapsed="false">
      <c r="A25" s="57"/>
      <c r="B25" s="57"/>
      <c r="C25" s="57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14.4056</v>
      </c>
      <c r="I25" s="51" t="n">
        <f aca="false">V25</f>
        <v>38.8267</v>
      </c>
      <c r="J25" s="51" t="n">
        <f aca="false">T25</f>
        <v>1714.4056</v>
      </c>
      <c r="K25" s="51" t="n">
        <f aca="false">W25</f>
        <v>39.962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7608.961</v>
      </c>
      <c r="Q25" s="53" t="n">
        <v>15.117</v>
      </c>
      <c r="R25" s="54" t="n">
        <f aca="false">P25/3600</f>
        <v>2.11360027777778</v>
      </c>
      <c r="S25" s="55"/>
      <c r="T25" s="0" t="n">
        <v>1714.4056</v>
      </c>
      <c r="U25" s="0" t="n">
        <v>34.7656</v>
      </c>
      <c r="V25" s="0" t="n">
        <v>38.8267</v>
      </c>
      <c r="W25" s="0" t="n">
        <v>39.962</v>
      </c>
      <c r="X25" s="0" t="n">
        <v>7789.823</v>
      </c>
      <c r="Y25" s="0" t="n">
        <v>14.976</v>
      </c>
      <c r="Z25" s="54" t="n">
        <f aca="false">X25/3600</f>
        <v>2.16383972222222</v>
      </c>
      <c r="AA25" s="55"/>
      <c r="AB25" s="55"/>
      <c r="AC25" s="55"/>
      <c r="AE25" s="39" t="n">
        <f aca="false">Q25/100</f>
        <v>0.15117</v>
      </c>
      <c r="AF25" s="39" t="n">
        <f aca="false">R25/100</f>
        <v>0.0211360027777778</v>
      </c>
      <c r="AG25" s="39" t="n">
        <f aca="false">Y25/100</f>
        <v>0.14976</v>
      </c>
      <c r="AH25" s="39" t="n">
        <f aca="false">Z25/100</f>
        <v>0.0216383972222222</v>
      </c>
    </row>
    <row r="26" customFormat="false" ht="13.5" hidden="false" customHeight="false" outlineLevel="0" collapsed="false">
      <c r="A26" s="57"/>
      <c r="B26" s="58"/>
      <c r="C26" s="58" t="n">
        <v>37</v>
      </c>
      <c r="D26" s="59" t="n">
        <f aca="false">L26</f>
        <v>798.9136</v>
      </c>
      <c r="E26" s="59" t="n">
        <f aca="false">N26</f>
        <v>37.2594</v>
      </c>
      <c r="F26" s="59" t="n">
        <f aca="false">L26</f>
        <v>798.9136</v>
      </c>
      <c r="G26" s="59" t="n">
        <f aca="false">O26</f>
        <v>38.8486</v>
      </c>
      <c r="H26" s="59" t="n">
        <f aca="false">T26</f>
        <v>795.6712</v>
      </c>
      <c r="I26" s="59" t="n">
        <f aca="false">V26</f>
        <v>37.2244</v>
      </c>
      <c r="J26" s="59" t="n">
        <f aca="false">T26</f>
        <v>795.6712</v>
      </c>
      <c r="K26" s="59" t="n">
        <f aca="false">W26</f>
        <v>38.8451</v>
      </c>
      <c r="L26" s="60" t="n">
        <v>798.9136</v>
      </c>
      <c r="M26" s="60" t="n">
        <v>32.2604</v>
      </c>
      <c r="N26" s="60" t="n">
        <v>37.2594</v>
      </c>
      <c r="O26" s="60" t="n">
        <v>38.8486</v>
      </c>
      <c r="P26" s="60" t="n">
        <v>7334.841</v>
      </c>
      <c r="Q26" s="60" t="n">
        <v>13.947</v>
      </c>
      <c r="R26" s="61" t="n">
        <f aca="false">P26/3600</f>
        <v>2.03745583333333</v>
      </c>
      <c r="S26" s="58"/>
      <c r="T26" s="0" t="n">
        <v>795.6712</v>
      </c>
      <c r="U26" s="0" t="n">
        <v>32.2827</v>
      </c>
      <c r="V26" s="0" t="n">
        <v>37.2244</v>
      </c>
      <c r="W26" s="0" t="n">
        <v>38.8451</v>
      </c>
      <c r="X26" s="0" t="n">
        <v>7539.195</v>
      </c>
      <c r="Y26" s="0" t="n">
        <v>14.041</v>
      </c>
      <c r="Z26" s="61" t="n">
        <f aca="false">X26/3600</f>
        <v>2.09422083333333</v>
      </c>
      <c r="AA26" s="58"/>
      <c r="AB26" s="58"/>
      <c r="AC26" s="58"/>
      <c r="AE26" s="39" t="n">
        <f aca="false">Q26/100</f>
        <v>0.13947</v>
      </c>
      <c r="AF26" s="39" t="n">
        <f aca="false">R26/100</f>
        <v>0.0203745583333333</v>
      </c>
      <c r="AG26" s="39" t="n">
        <f aca="false">Y26/100</f>
        <v>0.14041</v>
      </c>
      <c r="AH26" s="39" t="n">
        <f aca="false">Z26/100</f>
        <v>0.0209422083333333</v>
      </c>
    </row>
    <row r="27" customFormat="false" ht="12.75" hidden="false" customHeight="false" outlineLevel="0" collapsed="false">
      <c r="A27" s="57"/>
      <c r="B27" s="50" t="s">
        <v>41</v>
      </c>
      <c r="C27" s="50" t="n">
        <v>22</v>
      </c>
      <c r="D27" s="64" t="n">
        <f aca="false">L27</f>
        <v>19053.2152</v>
      </c>
      <c r="E27" s="64" t="n">
        <f aca="false">N27</f>
        <v>39.9503</v>
      </c>
      <c r="F27" s="64" t="n">
        <f aca="false">L27</f>
        <v>19053.2152</v>
      </c>
      <c r="G27" s="64" t="n">
        <f aca="false">O27</f>
        <v>43.539</v>
      </c>
      <c r="H27" s="64" t="n">
        <f aca="false">T27</f>
        <v>19046.1896</v>
      </c>
      <c r="I27" s="64" t="n">
        <f aca="false">V27</f>
        <v>39.9538</v>
      </c>
      <c r="J27" s="64" t="n">
        <f aca="false">T27</f>
        <v>19046.1896</v>
      </c>
      <c r="K27" s="64" t="n">
        <f aca="false">W27</f>
        <v>43.537</v>
      </c>
      <c r="L27" s="62" t="n">
        <v>19053.2152</v>
      </c>
      <c r="M27" s="62" t="n">
        <v>38.287</v>
      </c>
      <c r="N27" s="62" t="n">
        <v>39.9503</v>
      </c>
      <c r="O27" s="62" t="n">
        <v>43.539</v>
      </c>
      <c r="P27" s="62" t="n">
        <v>18875.837</v>
      </c>
      <c r="Q27" s="53" t="n">
        <v>38.83</v>
      </c>
      <c r="R27" s="63" t="n">
        <f aca="false">P27/3600</f>
        <v>5.24328805555556</v>
      </c>
      <c r="S27" s="65"/>
      <c r="T27" s="0" t="n">
        <v>19046.1896</v>
      </c>
      <c r="U27" s="0" t="n">
        <v>38.31</v>
      </c>
      <c r="V27" s="0" t="n">
        <v>39.9538</v>
      </c>
      <c r="W27" s="0" t="n">
        <v>43.537</v>
      </c>
      <c r="X27" s="0" t="n">
        <v>19633.4</v>
      </c>
      <c r="Y27" s="0" t="n">
        <v>38.113</v>
      </c>
      <c r="Z27" s="63" t="n">
        <f aca="false">X27/3600</f>
        <v>5.45372222222222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3883</v>
      </c>
      <c r="AF27" s="39" t="n">
        <f aca="false">R27/100</f>
        <v>0.0524328805555556</v>
      </c>
      <c r="AG27" s="39" t="n">
        <f aca="false">Y27/100</f>
        <v>0.38113</v>
      </c>
      <c r="AH27" s="39" t="n">
        <f aca="false">Z27/100</f>
        <v>0.0545372222222222</v>
      </c>
    </row>
    <row r="28" customFormat="false" ht="12.75" hidden="false" customHeight="false" outlineLevel="0" collapsed="false">
      <c r="A28" s="57"/>
      <c r="B28" s="57"/>
      <c r="C28" s="57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416.0424</v>
      </c>
      <c r="I28" s="51" t="n">
        <f aca="false">V28</f>
        <v>39.0382</v>
      </c>
      <c r="J28" s="51" t="n">
        <f aca="false">T28</f>
        <v>6416.0424</v>
      </c>
      <c r="K28" s="51" t="n">
        <f aca="false">W28</f>
        <v>41.8413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16909.167</v>
      </c>
      <c r="Q28" s="53" t="n">
        <v>28.611</v>
      </c>
      <c r="R28" s="54" t="n">
        <f aca="false">P28/3600</f>
        <v>4.69699083333333</v>
      </c>
      <c r="S28" s="55"/>
      <c r="T28" s="0" t="n">
        <v>6416.0424</v>
      </c>
      <c r="U28" s="0" t="n">
        <v>36.7126</v>
      </c>
      <c r="V28" s="0" t="n">
        <v>39.0382</v>
      </c>
      <c r="W28" s="0" t="n">
        <v>41.8413</v>
      </c>
      <c r="X28" s="0" t="n">
        <v>17495.232</v>
      </c>
      <c r="Y28" s="0" t="n">
        <v>28.533</v>
      </c>
      <c r="Z28" s="54" t="n">
        <f aca="false">X28/3600</f>
        <v>4.85978666666667</v>
      </c>
      <c r="AA28" s="55"/>
      <c r="AB28" s="55"/>
      <c r="AC28" s="55"/>
      <c r="AE28" s="39" t="n">
        <f aca="false">Q28/100</f>
        <v>0.28611</v>
      </c>
      <c r="AF28" s="39" t="n">
        <f aca="false">R28/100</f>
        <v>0.0469699083333333</v>
      </c>
      <c r="AG28" s="39" t="n">
        <f aca="false">Y28/100</f>
        <v>0.28533</v>
      </c>
      <c r="AH28" s="39" t="n">
        <f aca="false">Z28/100</f>
        <v>0.0485978666666667</v>
      </c>
    </row>
    <row r="29" customFormat="false" ht="12.75" hidden="false" customHeight="false" outlineLevel="0" collapsed="false">
      <c r="A29" s="57"/>
      <c r="B29" s="57"/>
      <c r="C29" s="57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3023.5392</v>
      </c>
      <c r="I29" s="51" t="n">
        <f aca="false">V29</f>
        <v>38.1612</v>
      </c>
      <c r="J29" s="51" t="n">
        <f aca="false">T29</f>
        <v>3023.5392</v>
      </c>
      <c r="K29" s="51" t="n">
        <f aca="false">W29</f>
        <v>40.1504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15971.917</v>
      </c>
      <c r="Q29" s="53" t="n">
        <v>25.694</v>
      </c>
      <c r="R29" s="54" t="n">
        <f aca="false">P29/3600</f>
        <v>4.43664361111111</v>
      </c>
      <c r="S29" s="55"/>
      <c r="T29" s="0" t="n">
        <v>3023.5392</v>
      </c>
      <c r="U29" s="0" t="n">
        <v>34.7732</v>
      </c>
      <c r="V29" s="0" t="n">
        <v>38.1612</v>
      </c>
      <c r="W29" s="0" t="n">
        <v>40.1504</v>
      </c>
      <c r="X29" s="0" t="n">
        <v>16318.37</v>
      </c>
      <c r="Y29" s="0" t="n">
        <v>25.491</v>
      </c>
      <c r="Z29" s="54" t="n">
        <f aca="false">X29/3600</f>
        <v>4.53288055555556</v>
      </c>
      <c r="AA29" s="55"/>
      <c r="AB29" s="55"/>
      <c r="AC29" s="55"/>
      <c r="AE29" s="39" t="n">
        <f aca="false">Q29/100</f>
        <v>0.25694</v>
      </c>
      <c r="AF29" s="39" t="n">
        <f aca="false">R29/100</f>
        <v>0.0443664361111111</v>
      </c>
      <c r="AG29" s="39" t="n">
        <f aca="false">Y29/100</f>
        <v>0.25491</v>
      </c>
      <c r="AH29" s="39" t="n">
        <f aca="false">Z29/100</f>
        <v>0.0453288055555556</v>
      </c>
    </row>
    <row r="30" customFormat="false" ht="13.5" hidden="false" customHeight="false" outlineLevel="0" collapsed="false">
      <c r="A30" s="57"/>
      <c r="B30" s="58"/>
      <c r="C30" s="58" t="n">
        <v>37</v>
      </c>
      <c r="D30" s="59" t="n">
        <f aca="false">L30</f>
        <v>1526.5552</v>
      </c>
      <c r="E30" s="59" t="n">
        <f aca="false">N30</f>
        <v>37.1189</v>
      </c>
      <c r="F30" s="59" t="n">
        <f aca="false">L30</f>
        <v>1526.5552</v>
      </c>
      <c r="G30" s="59" t="n">
        <f aca="false">O30</f>
        <v>38.4184</v>
      </c>
      <c r="H30" s="59" t="n">
        <f aca="false">T30</f>
        <v>1536.8928</v>
      </c>
      <c r="I30" s="59" t="n">
        <f aca="false">V30</f>
        <v>37.1441</v>
      </c>
      <c r="J30" s="59" t="n">
        <f aca="false">T30</f>
        <v>1536.8928</v>
      </c>
      <c r="K30" s="59" t="n">
        <f aca="false">W30</f>
        <v>38.4466</v>
      </c>
      <c r="L30" s="60" t="n">
        <v>1526.5552</v>
      </c>
      <c r="M30" s="60" t="n">
        <v>32.5684</v>
      </c>
      <c r="N30" s="60" t="n">
        <v>37.1189</v>
      </c>
      <c r="O30" s="60" t="n">
        <v>38.4184</v>
      </c>
      <c r="P30" s="60" t="n">
        <v>15358.547</v>
      </c>
      <c r="Q30" s="60" t="n">
        <v>23.884</v>
      </c>
      <c r="R30" s="61" t="n">
        <f aca="false">P30/3600</f>
        <v>4.26626305555556</v>
      </c>
      <c r="S30" s="58"/>
      <c r="T30" s="0" t="n">
        <v>1536.8928</v>
      </c>
      <c r="U30" s="0" t="n">
        <v>32.5985</v>
      </c>
      <c r="V30" s="0" t="n">
        <v>37.1441</v>
      </c>
      <c r="W30" s="0" t="n">
        <v>38.4466</v>
      </c>
      <c r="X30" s="0" t="n">
        <v>15726.976</v>
      </c>
      <c r="Y30" s="0" t="n">
        <v>23.931</v>
      </c>
      <c r="Z30" s="61" t="n">
        <f aca="false">X30/3600</f>
        <v>4.36860444444444</v>
      </c>
      <c r="AA30" s="58"/>
      <c r="AB30" s="58"/>
      <c r="AC30" s="58"/>
      <c r="AE30" s="39" t="n">
        <f aca="false">Q30/100</f>
        <v>0.23884</v>
      </c>
      <c r="AF30" s="39" t="n">
        <f aca="false">R30/100</f>
        <v>0.0426626305555556</v>
      </c>
      <c r="AG30" s="39" t="n">
        <f aca="false">Y30/100</f>
        <v>0.23931</v>
      </c>
      <c r="AH30" s="39" t="n">
        <f aca="false">Z30/100</f>
        <v>0.0436860444444444</v>
      </c>
    </row>
    <row r="31" customFormat="false" ht="12.7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18434.0016</v>
      </c>
      <c r="E31" s="66" t="n">
        <f aca="false">N31</f>
        <v>43.7625</v>
      </c>
      <c r="F31" s="66" t="n">
        <f aca="false">L31</f>
        <v>18434.0016</v>
      </c>
      <c r="G31" s="66" t="n">
        <f aca="false">O31</f>
        <v>44.9632</v>
      </c>
      <c r="H31" s="66" t="n">
        <f aca="false">T31</f>
        <v>18680.7056</v>
      </c>
      <c r="I31" s="66" t="n">
        <f aca="false">V31</f>
        <v>43.7703</v>
      </c>
      <c r="J31" s="66" t="n">
        <f aca="false">T31</f>
        <v>18680.7056</v>
      </c>
      <c r="K31" s="66" t="n">
        <f aca="false">W31</f>
        <v>44.9822</v>
      </c>
      <c r="L31" s="62" t="n">
        <v>18434.0016</v>
      </c>
      <c r="M31" s="62" t="n">
        <v>38.9248</v>
      </c>
      <c r="N31" s="62" t="n">
        <v>43.7625</v>
      </c>
      <c r="O31" s="62" t="n">
        <v>44.9632</v>
      </c>
      <c r="P31" s="62" t="n">
        <v>21416.099</v>
      </c>
      <c r="Q31" s="53" t="n">
        <v>41.56</v>
      </c>
      <c r="R31" s="63" t="n">
        <f aca="false">P31/3600</f>
        <v>5.94891638888889</v>
      </c>
      <c r="S31" s="65"/>
      <c r="T31" s="0" t="n">
        <v>18680.7056</v>
      </c>
      <c r="U31" s="0" t="n">
        <v>38.9624</v>
      </c>
      <c r="V31" s="0" t="n">
        <v>43.7703</v>
      </c>
      <c r="W31" s="0" t="n">
        <v>44.9822</v>
      </c>
      <c r="X31" s="0" t="n">
        <v>22081.634</v>
      </c>
      <c r="Y31" s="0" t="n">
        <v>41.576</v>
      </c>
      <c r="Z31" s="63" t="n">
        <f aca="false">X31/3600</f>
        <v>6.13378722222222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4156</v>
      </c>
      <c r="AF31" s="39" t="n">
        <f aca="false">R31/100</f>
        <v>0.0594891638888889</v>
      </c>
      <c r="AG31" s="39" t="n">
        <f aca="false">Y31/100</f>
        <v>0.41576</v>
      </c>
      <c r="AH31" s="39" t="n">
        <f aca="false">Z31/100</f>
        <v>0.0613378722222222</v>
      </c>
    </row>
    <row r="32" customFormat="false" ht="12.75" hidden="false" customHeight="false" outlineLevel="0" collapsed="false">
      <c r="A32" s="57"/>
      <c r="B32" s="57"/>
      <c r="C32" s="57" t="n">
        <v>27</v>
      </c>
      <c r="D32" s="67" t="n">
        <f aca="false">L32</f>
        <v>6732.9528</v>
      </c>
      <c r="E32" s="67" t="n">
        <f aca="false">N32</f>
        <v>42.4967</v>
      </c>
      <c r="F32" s="67" t="n">
        <f aca="false">L32</f>
        <v>6732.9528</v>
      </c>
      <c r="G32" s="67" t="n">
        <f aca="false">O32</f>
        <v>42.9512</v>
      </c>
      <c r="H32" s="67" t="n">
        <f aca="false">T32</f>
        <v>6832.0504</v>
      </c>
      <c r="I32" s="67" t="n">
        <f aca="false">V32</f>
        <v>42.5093</v>
      </c>
      <c r="J32" s="67" t="n">
        <f aca="false">T32</f>
        <v>6832.0504</v>
      </c>
      <c r="K32" s="67" t="n">
        <f aca="false">W32</f>
        <v>42.9762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19627.534</v>
      </c>
      <c r="Q32" s="53" t="n">
        <v>34.321</v>
      </c>
      <c r="R32" s="54" t="n">
        <f aca="false">P32/3600</f>
        <v>5.45209277777778</v>
      </c>
      <c r="S32" s="55"/>
      <c r="T32" s="0" t="n">
        <v>6832.0504</v>
      </c>
      <c r="U32" s="0" t="n">
        <v>37.3216</v>
      </c>
      <c r="V32" s="0" t="n">
        <v>42.5093</v>
      </c>
      <c r="W32" s="0" t="n">
        <v>42.9762</v>
      </c>
      <c r="X32" s="0" t="n">
        <v>20141.756</v>
      </c>
      <c r="Y32" s="0" t="n">
        <v>33.807</v>
      </c>
      <c r="Z32" s="54" t="n">
        <f aca="false">X32/3600</f>
        <v>5.59493222222222</v>
      </c>
      <c r="AA32" s="55"/>
      <c r="AB32" s="55"/>
      <c r="AC32" s="55"/>
      <c r="AE32" s="39" t="n">
        <f aca="false">Q32/100</f>
        <v>0.34321</v>
      </c>
      <c r="AF32" s="39" t="n">
        <f aca="false">R32/100</f>
        <v>0.0545209277777778</v>
      </c>
      <c r="AG32" s="39" t="n">
        <f aca="false">Y32/100</f>
        <v>0.33807</v>
      </c>
      <c r="AH32" s="39" t="n">
        <f aca="false">Z32/100</f>
        <v>0.0559493222222222</v>
      </c>
    </row>
    <row r="33" customFormat="false" ht="12.75" hidden="false" customHeight="false" outlineLevel="0" collapsed="false">
      <c r="A33" s="57"/>
      <c r="B33" s="57"/>
      <c r="C33" s="57" t="n">
        <v>32</v>
      </c>
      <c r="D33" s="67" t="n">
        <f aca="false">L33</f>
        <v>3152.348</v>
      </c>
      <c r="E33" s="67" t="n">
        <f aca="false">N33</f>
        <v>41.106</v>
      </c>
      <c r="F33" s="67" t="n">
        <f aca="false">L33</f>
        <v>3152.348</v>
      </c>
      <c r="G33" s="67" t="n">
        <f aca="false">O33</f>
        <v>40.8449</v>
      </c>
      <c r="H33" s="67" t="n">
        <f aca="false">T33</f>
        <v>3199.8272</v>
      </c>
      <c r="I33" s="67" t="n">
        <f aca="false">V33</f>
        <v>41.1332</v>
      </c>
      <c r="J33" s="67" t="n">
        <f aca="false">T33</f>
        <v>3199.8272</v>
      </c>
      <c r="K33" s="67" t="n">
        <f aca="false">W33</f>
        <v>40.8995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18450.454</v>
      </c>
      <c r="Q33" s="53" t="n">
        <v>31.139</v>
      </c>
      <c r="R33" s="54" t="n">
        <f aca="false">P33/3600</f>
        <v>5.12512611111111</v>
      </c>
      <c r="S33" s="55"/>
      <c r="T33" s="0" t="n">
        <v>3199.8272</v>
      </c>
      <c r="U33" s="0" t="n">
        <v>35.4503</v>
      </c>
      <c r="V33" s="0" t="n">
        <v>41.1332</v>
      </c>
      <c r="W33" s="0" t="n">
        <v>40.8995</v>
      </c>
      <c r="X33" s="0" t="n">
        <v>18865.486</v>
      </c>
      <c r="Y33" s="0" t="n">
        <v>30.406</v>
      </c>
      <c r="Z33" s="54" t="n">
        <f aca="false">X33/3600</f>
        <v>5.24041277777778</v>
      </c>
      <c r="AA33" s="55"/>
      <c r="AB33" s="55"/>
      <c r="AC33" s="55"/>
      <c r="AE33" s="39" t="n">
        <f aca="false">Q33/100</f>
        <v>0.31139</v>
      </c>
      <c r="AF33" s="39" t="n">
        <f aca="false">R33/100</f>
        <v>0.0512512611111111</v>
      </c>
      <c r="AG33" s="39" t="n">
        <f aca="false">Y33/100</f>
        <v>0.30406</v>
      </c>
      <c r="AH33" s="39" t="n">
        <f aca="false">Z33/100</f>
        <v>0.0524041277777778</v>
      </c>
    </row>
    <row r="34" customFormat="false" ht="13.5" hidden="false" customHeight="false" outlineLevel="0" collapsed="false">
      <c r="A34" s="57"/>
      <c r="B34" s="58"/>
      <c r="C34" s="58" t="n">
        <v>37</v>
      </c>
      <c r="D34" s="68" t="n">
        <f aca="false">L34</f>
        <v>1634.5824</v>
      </c>
      <c r="E34" s="68" t="n">
        <f aca="false">N34</f>
        <v>39.6812</v>
      </c>
      <c r="F34" s="68" t="n">
        <f aca="false">L34</f>
        <v>1634.5824</v>
      </c>
      <c r="G34" s="68" t="n">
        <f aca="false">O34</f>
        <v>38.8359</v>
      </c>
      <c r="H34" s="68" t="n">
        <f aca="false">T34</f>
        <v>1656.2608</v>
      </c>
      <c r="I34" s="68" t="n">
        <f aca="false">V34</f>
        <v>39.7077</v>
      </c>
      <c r="J34" s="68" t="n">
        <f aca="false">T34</f>
        <v>1656.2608</v>
      </c>
      <c r="K34" s="68" t="n">
        <f aca="false">W34</f>
        <v>38.8708</v>
      </c>
      <c r="L34" s="60" t="n">
        <v>1634.5824</v>
      </c>
      <c r="M34" s="60" t="n">
        <v>33.4186</v>
      </c>
      <c r="N34" s="60" t="n">
        <v>39.6812</v>
      </c>
      <c r="O34" s="60" t="n">
        <v>38.8359</v>
      </c>
      <c r="P34" s="60" t="n">
        <v>17536.267</v>
      </c>
      <c r="Q34" s="60" t="n">
        <v>29.393</v>
      </c>
      <c r="R34" s="61" t="n">
        <f aca="false">P34/3600</f>
        <v>4.87118527777778</v>
      </c>
      <c r="S34" s="58"/>
      <c r="T34" s="0" t="n">
        <v>1656.2608</v>
      </c>
      <c r="U34" s="0" t="n">
        <v>33.4559</v>
      </c>
      <c r="V34" s="0" t="n">
        <v>39.7077</v>
      </c>
      <c r="W34" s="0" t="n">
        <v>38.8708</v>
      </c>
      <c r="X34" s="0" t="n">
        <v>17908.22</v>
      </c>
      <c r="Y34" s="0" t="n">
        <v>29.267</v>
      </c>
      <c r="Z34" s="61" t="n">
        <f aca="false">X34/3600</f>
        <v>4.97450555555556</v>
      </c>
      <c r="AA34" s="58"/>
      <c r="AB34" s="58"/>
      <c r="AC34" s="58"/>
      <c r="AE34" s="39" t="n">
        <f aca="false">Q34/100</f>
        <v>0.29393</v>
      </c>
      <c r="AF34" s="39" t="n">
        <f aca="false">R34/100</f>
        <v>0.0487118527777778</v>
      </c>
      <c r="AG34" s="39" t="n">
        <f aca="false">Y34/100</f>
        <v>0.29267</v>
      </c>
      <c r="AH34" s="39" t="n">
        <f aca="false">Z34/100</f>
        <v>0.0497450555555556</v>
      </c>
    </row>
    <row r="35" customFormat="false" ht="12.7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38894.4896</v>
      </c>
      <c r="E35" s="66" t="n">
        <f aca="false">N35</f>
        <v>42.174</v>
      </c>
      <c r="F35" s="66" t="n">
        <f aca="false">L35</f>
        <v>38894.4896</v>
      </c>
      <c r="G35" s="66" t="n">
        <f aca="false">O35</f>
        <v>44.3305</v>
      </c>
      <c r="H35" s="66" t="n">
        <f aca="false">T35</f>
        <v>40425.8888</v>
      </c>
      <c r="I35" s="66" t="n">
        <f aca="false">V35</f>
        <v>42.1766</v>
      </c>
      <c r="J35" s="66" t="n">
        <f aca="false">T35</f>
        <v>40425.8888</v>
      </c>
      <c r="K35" s="66" t="n">
        <f aca="false">W35</f>
        <v>44.3351</v>
      </c>
      <c r="L35" s="62" t="n">
        <v>38894.4896</v>
      </c>
      <c r="M35" s="62" t="n">
        <v>37.0148</v>
      </c>
      <c r="N35" s="62" t="n">
        <v>42.174</v>
      </c>
      <c r="O35" s="62" t="n">
        <v>44.3305</v>
      </c>
      <c r="P35" s="62" t="n">
        <v>23841.228</v>
      </c>
      <c r="Q35" s="53" t="n">
        <v>59.485</v>
      </c>
      <c r="R35" s="63" t="n">
        <f aca="false">P35/3600</f>
        <v>6.62256333333333</v>
      </c>
      <c r="S35" s="65"/>
      <c r="T35" s="0" t="n">
        <v>40425.8888</v>
      </c>
      <c r="U35" s="0" t="n">
        <v>37.0645</v>
      </c>
      <c r="V35" s="0" t="n">
        <v>42.1766</v>
      </c>
      <c r="W35" s="0" t="n">
        <v>44.3351</v>
      </c>
      <c r="X35" s="0" t="n">
        <v>24996.721</v>
      </c>
      <c r="Y35" s="0" t="n">
        <v>57.536</v>
      </c>
      <c r="Z35" s="63" t="n">
        <f aca="false">X35/3600</f>
        <v>6.94353361111111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59485</v>
      </c>
      <c r="AF35" s="39" t="n">
        <f aca="false">R35/100</f>
        <v>0.0662256333333333</v>
      </c>
      <c r="AG35" s="39" t="n">
        <f aca="false">Y35/100</f>
        <v>0.57536</v>
      </c>
      <c r="AH35" s="39" t="n">
        <f aca="false">Z35/100</f>
        <v>0.0694353361111111</v>
      </c>
    </row>
    <row r="36" customFormat="false" ht="12.75" hidden="false" customHeight="false" outlineLevel="0" collapsed="false">
      <c r="A36" s="57"/>
      <c r="B36" s="57"/>
      <c r="C36" s="57" t="n">
        <v>27</v>
      </c>
      <c r="D36" s="67" t="n">
        <f aca="false">L36</f>
        <v>7738.476</v>
      </c>
      <c r="E36" s="67" t="n">
        <f aca="false">N36</f>
        <v>40.9226</v>
      </c>
      <c r="F36" s="67" t="n">
        <f aca="false">L36</f>
        <v>7738.476</v>
      </c>
      <c r="G36" s="67" t="n">
        <f aca="false">O36</f>
        <v>43.2058</v>
      </c>
      <c r="H36" s="67" t="n">
        <f aca="false">T36</f>
        <v>7792.3968</v>
      </c>
      <c r="I36" s="67" t="n">
        <f aca="false">V36</f>
        <v>40.9192</v>
      </c>
      <c r="J36" s="67" t="n">
        <f aca="false">T36</f>
        <v>7792.3968</v>
      </c>
      <c r="K36" s="67" t="n">
        <f aca="false">W36</f>
        <v>43.2303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0338.755</v>
      </c>
      <c r="Q36" s="53" t="n">
        <v>38.611</v>
      </c>
      <c r="R36" s="54" t="n">
        <f aca="false">P36/3600</f>
        <v>5.64965416666667</v>
      </c>
      <c r="S36" s="55"/>
      <c r="T36" s="0" t="n">
        <v>7792.3968</v>
      </c>
      <c r="U36" s="0" t="n">
        <v>35.1248</v>
      </c>
      <c r="V36" s="0" t="n">
        <v>40.9192</v>
      </c>
      <c r="W36" s="0" t="n">
        <v>43.2303</v>
      </c>
      <c r="X36" s="0" t="n">
        <v>21050.639</v>
      </c>
      <c r="Y36" s="0" t="n">
        <v>38.299</v>
      </c>
      <c r="Z36" s="54" t="n">
        <f aca="false">X36/3600</f>
        <v>5.84739972222222</v>
      </c>
      <c r="AA36" s="55"/>
      <c r="AB36" s="55"/>
      <c r="AC36" s="55"/>
      <c r="AE36" s="39" t="n">
        <f aca="false">Q36/100</f>
        <v>0.38611</v>
      </c>
      <c r="AF36" s="39" t="n">
        <f aca="false">R36/100</f>
        <v>0.0564965416666667</v>
      </c>
      <c r="AG36" s="39" t="n">
        <f aca="false">Y36/100</f>
        <v>0.38299</v>
      </c>
      <c r="AH36" s="39" t="n">
        <f aca="false">Z36/100</f>
        <v>0.0584739972222222</v>
      </c>
    </row>
    <row r="37" customFormat="false" ht="12.75" hidden="false" customHeight="false" outlineLevel="0" collapsed="false">
      <c r="A37" s="57"/>
      <c r="B37" s="57"/>
      <c r="C37" s="57" t="n">
        <v>32</v>
      </c>
      <c r="D37" s="67" t="n">
        <f aca="false">L37</f>
        <v>2564.4536</v>
      </c>
      <c r="E37" s="67" t="n">
        <f aca="false">N37</f>
        <v>39.6126</v>
      </c>
      <c r="F37" s="67" t="n">
        <f aca="false">L37</f>
        <v>2564.4536</v>
      </c>
      <c r="G37" s="67" t="n">
        <f aca="false">O37</f>
        <v>42.0759</v>
      </c>
      <c r="H37" s="67" t="n">
        <f aca="false">T37</f>
        <v>2567.1968</v>
      </c>
      <c r="I37" s="67" t="n">
        <f aca="false">V37</f>
        <v>39.6198</v>
      </c>
      <c r="J37" s="67" t="n">
        <f aca="false">T37</f>
        <v>2567.1968</v>
      </c>
      <c r="K37" s="67" t="n">
        <f aca="false">W37</f>
        <v>42.122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19330.114</v>
      </c>
      <c r="Q37" s="53" t="n">
        <v>33.978</v>
      </c>
      <c r="R37" s="54" t="n">
        <f aca="false">P37/3600</f>
        <v>5.36947611111111</v>
      </c>
      <c r="S37" s="55"/>
      <c r="T37" s="0" t="n">
        <v>2567.1968</v>
      </c>
      <c r="U37" s="0" t="n">
        <v>33.67</v>
      </c>
      <c r="V37" s="0" t="n">
        <v>39.6198</v>
      </c>
      <c r="W37" s="0" t="n">
        <v>42.122</v>
      </c>
      <c r="X37" s="0" t="n">
        <v>19804.962</v>
      </c>
      <c r="Y37" s="0" t="n">
        <v>33.775</v>
      </c>
      <c r="Z37" s="54" t="n">
        <f aca="false">X37/3600</f>
        <v>5.50137833333333</v>
      </c>
      <c r="AA37" s="55"/>
      <c r="AB37" s="55"/>
      <c r="AC37" s="55"/>
      <c r="AE37" s="39" t="n">
        <f aca="false">Q37/100</f>
        <v>0.33978</v>
      </c>
      <c r="AF37" s="39" t="n">
        <f aca="false">R37/100</f>
        <v>0.0536947611111111</v>
      </c>
      <c r="AG37" s="39" t="n">
        <f aca="false">Y37/100</f>
        <v>0.33775</v>
      </c>
      <c r="AH37" s="39" t="n">
        <f aca="false">Z37/100</f>
        <v>0.0550137833333333</v>
      </c>
    </row>
    <row r="38" customFormat="false" ht="13.5" hidden="false" customHeight="false" outlineLevel="0" collapsed="false">
      <c r="A38" s="58"/>
      <c r="B38" s="58"/>
      <c r="C38" s="58" t="n">
        <v>37</v>
      </c>
      <c r="D38" s="68" t="n">
        <f aca="false">L38</f>
        <v>1169.0712</v>
      </c>
      <c r="E38" s="68" t="n">
        <f aca="false">N38</f>
        <v>38.4064</v>
      </c>
      <c r="F38" s="68" t="n">
        <f aca="false">L38</f>
        <v>1169.0712</v>
      </c>
      <c r="G38" s="68" t="n">
        <f aca="false">O38</f>
        <v>40.9899</v>
      </c>
      <c r="H38" s="68" t="n">
        <f aca="false">T38</f>
        <v>1172.1848</v>
      </c>
      <c r="I38" s="68" t="n">
        <f aca="false">V38</f>
        <v>38.4171</v>
      </c>
      <c r="J38" s="68" t="n">
        <f aca="false">T38</f>
        <v>1172.1848</v>
      </c>
      <c r="K38" s="68" t="n">
        <f aca="false">W38</f>
        <v>41.0341</v>
      </c>
      <c r="L38" s="60" t="n">
        <v>1169.0712</v>
      </c>
      <c r="M38" s="60" t="n">
        <v>31.7636</v>
      </c>
      <c r="N38" s="60" t="n">
        <v>38.4064</v>
      </c>
      <c r="O38" s="60" t="n">
        <v>40.9899</v>
      </c>
      <c r="P38" s="60" t="n">
        <v>18804.309</v>
      </c>
      <c r="Q38" s="60" t="n">
        <v>32.527</v>
      </c>
      <c r="R38" s="61" t="n">
        <f aca="false">P38/3600</f>
        <v>5.22341916666667</v>
      </c>
      <c r="S38" s="58"/>
      <c r="T38" s="0" t="n">
        <v>1172.1848</v>
      </c>
      <c r="U38" s="0" t="n">
        <v>31.8014</v>
      </c>
      <c r="V38" s="0" t="n">
        <v>38.4171</v>
      </c>
      <c r="W38" s="0" t="n">
        <v>41.0341</v>
      </c>
      <c r="X38" s="0" t="n">
        <v>19341.088</v>
      </c>
      <c r="Y38" s="0" t="n">
        <v>32.309</v>
      </c>
      <c r="Z38" s="61" t="n">
        <f aca="false">X38/3600</f>
        <v>5.37252444444444</v>
      </c>
      <c r="AA38" s="58"/>
      <c r="AB38" s="58"/>
      <c r="AC38" s="58"/>
      <c r="AE38" s="39" t="n">
        <f aca="false">Q38/100</f>
        <v>0.32527</v>
      </c>
      <c r="AF38" s="39" t="n">
        <f aca="false">R38/100</f>
        <v>0.0522341916666667</v>
      </c>
      <c r="AG38" s="39" t="n">
        <f aca="false">Y38/100</f>
        <v>0.32309</v>
      </c>
      <c r="AH38" s="39" t="n">
        <f aca="false">Z38/100</f>
        <v>0.0537252444444444</v>
      </c>
    </row>
    <row r="39" customFormat="false" ht="12.7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3818.5976</v>
      </c>
      <c r="E39" s="66" t="n">
        <f aca="false">N39</f>
        <v>42.9274</v>
      </c>
      <c r="F39" s="66" t="n">
        <f aca="false">L39</f>
        <v>3818.5976</v>
      </c>
      <c r="G39" s="66" t="n">
        <f aca="false">O39</f>
        <v>43.4013</v>
      </c>
      <c r="H39" s="66" t="n">
        <f aca="false">T39</f>
        <v>3841.8424</v>
      </c>
      <c r="I39" s="66" t="n">
        <f aca="false">V39</f>
        <v>42.9443</v>
      </c>
      <c r="J39" s="66" t="n">
        <f aca="false">T39</f>
        <v>3841.8424</v>
      </c>
      <c r="K39" s="66" t="n">
        <f aca="false">W39</f>
        <v>43.4298</v>
      </c>
      <c r="L39" s="62" t="n">
        <v>3818.5976</v>
      </c>
      <c r="M39" s="62" t="n">
        <v>40.0385</v>
      </c>
      <c r="N39" s="62" t="n">
        <v>42.9274</v>
      </c>
      <c r="O39" s="62" t="n">
        <v>43.4013</v>
      </c>
      <c r="P39" s="62" t="n">
        <v>3784.184</v>
      </c>
      <c r="Q39" s="53" t="n">
        <v>7.597</v>
      </c>
      <c r="R39" s="63" t="n">
        <f aca="false">P39/3600</f>
        <v>1.05116222222222</v>
      </c>
      <c r="S39" s="65"/>
      <c r="T39" s="0" t="n">
        <v>3841.8424</v>
      </c>
      <c r="U39" s="0" t="n">
        <v>40.0918</v>
      </c>
      <c r="V39" s="0" t="n">
        <v>42.9443</v>
      </c>
      <c r="W39" s="0" t="n">
        <v>43.4298</v>
      </c>
      <c r="X39" s="0" t="n">
        <v>3925.926</v>
      </c>
      <c r="Y39" s="0" t="n">
        <v>7.566</v>
      </c>
      <c r="Z39" s="63" t="n">
        <f aca="false">X39/3600</f>
        <v>1.090535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07597</v>
      </c>
      <c r="AF39" s="39" t="n">
        <f aca="false">R39/100</f>
        <v>0.0105116222222222</v>
      </c>
      <c r="AG39" s="39" t="n">
        <f aca="false">Y39/100</f>
        <v>0.07566</v>
      </c>
      <c r="AH39" s="39" t="n">
        <f aca="false">Z39/100</f>
        <v>0.01090535</v>
      </c>
    </row>
    <row r="40" customFormat="false" ht="12.7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1841.7176</v>
      </c>
      <c r="E40" s="67" t="n">
        <f aca="false">N40</f>
        <v>40.4744</v>
      </c>
      <c r="F40" s="67" t="n">
        <f aca="false">L40</f>
        <v>1841.7176</v>
      </c>
      <c r="G40" s="67" t="n">
        <f aca="false">O40</f>
        <v>40.5262</v>
      </c>
      <c r="H40" s="67" t="n">
        <f aca="false">T40</f>
        <v>1856.1184</v>
      </c>
      <c r="I40" s="67" t="n">
        <f aca="false">V40</f>
        <v>40.5132</v>
      </c>
      <c r="J40" s="67" t="n">
        <f aca="false">T40</f>
        <v>1856.1184</v>
      </c>
      <c r="K40" s="67" t="n">
        <f aca="false">W40</f>
        <v>40.5672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3492.692</v>
      </c>
      <c r="Q40" s="53" t="n">
        <v>6.302</v>
      </c>
      <c r="R40" s="54" t="n">
        <f aca="false">P40/3600</f>
        <v>0.970192222222222</v>
      </c>
      <c r="S40" s="55"/>
      <c r="T40" s="0" t="n">
        <v>1856.1184</v>
      </c>
      <c r="U40" s="0" t="n">
        <v>36.963</v>
      </c>
      <c r="V40" s="0" t="n">
        <v>40.5132</v>
      </c>
      <c r="W40" s="0" t="n">
        <v>40.5672</v>
      </c>
      <c r="X40" s="0" t="n">
        <v>3626.968</v>
      </c>
      <c r="Y40" s="0" t="n">
        <v>6.318</v>
      </c>
      <c r="Z40" s="54" t="n">
        <f aca="false">X40/3600</f>
        <v>1.00749111111111</v>
      </c>
      <c r="AA40" s="55"/>
      <c r="AB40" s="55"/>
      <c r="AC40" s="55"/>
      <c r="AE40" s="39" t="n">
        <f aca="false">Q40/100</f>
        <v>0.06302</v>
      </c>
      <c r="AF40" s="39" t="n">
        <f aca="false">R40/100</f>
        <v>0.00970192222222222</v>
      </c>
      <c r="AG40" s="39" t="n">
        <f aca="false">Y40/100</f>
        <v>0.06318</v>
      </c>
      <c r="AH40" s="39" t="n">
        <f aca="false">Z40/100</f>
        <v>0.0100749111111111</v>
      </c>
    </row>
    <row r="41" customFormat="false" ht="12.75" hidden="false" customHeight="false" outlineLevel="0" collapsed="false">
      <c r="A41" s="57"/>
      <c r="B41" s="57"/>
      <c r="C41" s="57" t="n">
        <v>32</v>
      </c>
      <c r="D41" s="67" t="n">
        <f aca="false">L41</f>
        <v>887.5392</v>
      </c>
      <c r="E41" s="67" t="n">
        <f aca="false">N41</f>
        <v>38.1967</v>
      </c>
      <c r="F41" s="67" t="n">
        <f aca="false">L41</f>
        <v>887.5392</v>
      </c>
      <c r="G41" s="67" t="n">
        <f aca="false">O41</f>
        <v>37.9627</v>
      </c>
      <c r="H41" s="67" t="n">
        <f aca="false">T41</f>
        <v>894.0136</v>
      </c>
      <c r="I41" s="67" t="n">
        <f aca="false">V41</f>
        <v>38.2251</v>
      </c>
      <c r="J41" s="67" t="n">
        <f aca="false">T41</f>
        <v>894.0136</v>
      </c>
      <c r="K41" s="67" t="n">
        <f aca="false">W41</f>
        <v>37.9825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3295.685</v>
      </c>
      <c r="Q41" s="53" t="n">
        <v>5.398</v>
      </c>
      <c r="R41" s="54" t="n">
        <f aca="false">P41/3600</f>
        <v>0.915468055555556</v>
      </c>
      <c r="S41" s="55"/>
      <c r="T41" s="0" t="n">
        <v>894.0136</v>
      </c>
      <c r="U41" s="0" t="n">
        <v>34.0779</v>
      </c>
      <c r="V41" s="0" t="n">
        <v>38.2251</v>
      </c>
      <c r="W41" s="0" t="n">
        <v>37.9825</v>
      </c>
      <c r="X41" s="0" t="n">
        <v>3414.063</v>
      </c>
      <c r="Y41" s="0" t="n">
        <v>5.413</v>
      </c>
      <c r="Z41" s="54" t="n">
        <f aca="false">X41/3600</f>
        <v>0.948350833333333</v>
      </c>
      <c r="AA41" s="55"/>
      <c r="AB41" s="55"/>
      <c r="AC41" s="55"/>
      <c r="AE41" s="39" t="n">
        <f aca="false">Q41/100</f>
        <v>0.05398</v>
      </c>
      <c r="AF41" s="39" t="n">
        <f aca="false">R41/100</f>
        <v>0.00915468055555556</v>
      </c>
      <c r="AG41" s="39" t="n">
        <f aca="false">Y41/100</f>
        <v>0.05413</v>
      </c>
      <c r="AH41" s="39" t="n">
        <f aca="false">Z41/100</f>
        <v>0.00948350833333333</v>
      </c>
    </row>
    <row r="42" customFormat="false" ht="13.5" hidden="false" customHeight="false" outlineLevel="0" collapsed="false">
      <c r="A42" s="57"/>
      <c r="B42" s="58"/>
      <c r="C42" s="58" t="n">
        <v>37</v>
      </c>
      <c r="D42" s="68" t="n">
        <f aca="false">L42</f>
        <v>446.6896</v>
      </c>
      <c r="E42" s="68" t="n">
        <f aca="false">N42</f>
        <v>36.0856</v>
      </c>
      <c r="F42" s="68" t="n">
        <f aca="false">L42</f>
        <v>446.6896</v>
      </c>
      <c r="G42" s="68" t="n">
        <f aca="false">O42</f>
        <v>35.6082</v>
      </c>
      <c r="H42" s="68" t="n">
        <f aca="false">T42</f>
        <v>450.8296</v>
      </c>
      <c r="I42" s="68" t="n">
        <f aca="false">V42</f>
        <v>36.1018</v>
      </c>
      <c r="J42" s="68" t="n">
        <f aca="false">T42</f>
        <v>450.8296</v>
      </c>
      <c r="K42" s="68" t="n">
        <f aca="false">W42</f>
        <v>35.6169</v>
      </c>
      <c r="L42" s="60" t="n">
        <v>446.6896</v>
      </c>
      <c r="M42" s="60" t="n">
        <v>31.5371</v>
      </c>
      <c r="N42" s="60" t="n">
        <v>36.0856</v>
      </c>
      <c r="O42" s="60" t="n">
        <v>35.6082</v>
      </c>
      <c r="P42" s="60" t="n">
        <v>3131.154</v>
      </c>
      <c r="Q42" s="60" t="n">
        <v>4.758</v>
      </c>
      <c r="R42" s="61" t="n">
        <f aca="false">P42/3600</f>
        <v>0.869765</v>
      </c>
      <c r="S42" s="58"/>
      <c r="T42" s="0" t="n">
        <v>450.8296</v>
      </c>
      <c r="U42" s="0" t="n">
        <v>31.588</v>
      </c>
      <c r="V42" s="0" t="n">
        <v>36.1018</v>
      </c>
      <c r="W42" s="0" t="n">
        <v>35.6169</v>
      </c>
      <c r="X42" s="0" t="n">
        <v>3206.448</v>
      </c>
      <c r="Y42" s="0" t="n">
        <v>4.82</v>
      </c>
      <c r="Z42" s="61" t="n">
        <f aca="false">X42/3600</f>
        <v>0.89068</v>
      </c>
      <c r="AA42" s="58"/>
      <c r="AB42" s="58"/>
      <c r="AC42" s="58"/>
      <c r="AE42" s="39" t="n">
        <f aca="false">Q42/100</f>
        <v>0.04758</v>
      </c>
      <c r="AF42" s="39" t="n">
        <f aca="false">R42/100</f>
        <v>0.00869765</v>
      </c>
      <c r="AG42" s="39" t="n">
        <f aca="false">Y42/100</f>
        <v>0.0482</v>
      </c>
      <c r="AH42" s="39" t="n">
        <f aca="false">Z42/100</f>
        <v>0.0089068</v>
      </c>
    </row>
    <row r="43" customFormat="false" ht="12.7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4013.8664</v>
      </c>
      <c r="E43" s="66" t="n">
        <f aca="false">N43</f>
        <v>43.547</v>
      </c>
      <c r="F43" s="66" t="n">
        <f aca="false">L43</f>
        <v>4013.8664</v>
      </c>
      <c r="G43" s="66" t="n">
        <f aca="false">O43</f>
        <v>45.0216</v>
      </c>
      <c r="H43" s="66" t="n">
        <f aca="false">T43</f>
        <v>4038.2808</v>
      </c>
      <c r="I43" s="66" t="n">
        <f aca="false">V43</f>
        <v>43.5492</v>
      </c>
      <c r="J43" s="66" t="n">
        <f aca="false">T43</f>
        <v>4038.2808</v>
      </c>
      <c r="K43" s="66" t="n">
        <f aca="false">W43</f>
        <v>45.03</v>
      </c>
      <c r="L43" s="62" t="n">
        <v>4013.8664</v>
      </c>
      <c r="M43" s="62" t="n">
        <v>40.0043</v>
      </c>
      <c r="N43" s="62" t="n">
        <v>43.547</v>
      </c>
      <c r="O43" s="62" t="n">
        <v>45.0216</v>
      </c>
      <c r="P43" s="62" t="n">
        <v>4403.607</v>
      </c>
      <c r="Q43" s="53" t="n">
        <v>8.939</v>
      </c>
      <c r="R43" s="63" t="n">
        <f aca="false">P43/3600</f>
        <v>1.22322416666667</v>
      </c>
      <c r="S43" s="65"/>
      <c r="T43" s="0" t="n">
        <v>4038.2808</v>
      </c>
      <c r="U43" s="0" t="n">
        <v>40.0338</v>
      </c>
      <c r="V43" s="0" t="n">
        <v>43.5492</v>
      </c>
      <c r="W43" s="0" t="n">
        <v>45.03</v>
      </c>
      <c r="X43" s="0" t="n">
        <v>4586.541</v>
      </c>
      <c r="Y43" s="0" t="n">
        <v>8.798</v>
      </c>
      <c r="Z43" s="63" t="n">
        <f aca="false">X43/3600</f>
        <v>1.2740391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08939</v>
      </c>
      <c r="AF43" s="39" t="n">
        <f aca="false">R43/100</f>
        <v>0.0122322416666667</v>
      </c>
      <c r="AG43" s="39" t="n">
        <f aca="false">Y43/100</f>
        <v>0.08798</v>
      </c>
      <c r="AH43" s="39" t="n">
        <f aca="false">Z43/100</f>
        <v>0.0127403916666667</v>
      </c>
    </row>
    <row r="44" customFormat="false" ht="12.75" hidden="false" customHeight="false" outlineLevel="0" collapsed="false">
      <c r="A44" s="57"/>
      <c r="B44" s="57"/>
      <c r="C44" s="57" t="n">
        <v>27</v>
      </c>
      <c r="D44" s="67" t="n">
        <f aca="false">L44</f>
        <v>1902.9936</v>
      </c>
      <c r="E44" s="67" t="n">
        <f aca="false">N44</f>
        <v>41.6772</v>
      </c>
      <c r="F44" s="67" t="n">
        <f aca="false">L44</f>
        <v>1902.9936</v>
      </c>
      <c r="G44" s="67" t="n">
        <f aca="false">O44</f>
        <v>42.7858</v>
      </c>
      <c r="H44" s="67" t="n">
        <f aca="false">T44</f>
        <v>1911.1296</v>
      </c>
      <c r="I44" s="67" t="n">
        <f aca="false">V44</f>
        <v>41.6865</v>
      </c>
      <c r="J44" s="67" t="n">
        <f aca="false">T44</f>
        <v>1911.1296</v>
      </c>
      <c r="K44" s="67" t="n">
        <f aca="false">W44</f>
        <v>42.803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4108.268</v>
      </c>
      <c r="Q44" s="53" t="n">
        <v>7.503</v>
      </c>
      <c r="R44" s="54" t="n">
        <f aca="false">P44/3600</f>
        <v>1.14118555555556</v>
      </c>
      <c r="S44" s="55"/>
      <c r="T44" s="0" t="n">
        <v>1911.1296</v>
      </c>
      <c r="U44" s="0" t="n">
        <v>37.5026</v>
      </c>
      <c r="V44" s="0" t="n">
        <v>41.6865</v>
      </c>
      <c r="W44" s="0" t="n">
        <v>42.803</v>
      </c>
      <c r="X44" s="0" t="n">
        <v>4251.593</v>
      </c>
      <c r="Y44" s="0" t="n">
        <v>7.442</v>
      </c>
      <c r="Z44" s="54" t="n">
        <f aca="false">X44/3600</f>
        <v>1.18099805555556</v>
      </c>
      <c r="AA44" s="55"/>
      <c r="AB44" s="55"/>
      <c r="AC44" s="55"/>
      <c r="AE44" s="39" t="n">
        <f aca="false">Q44/100</f>
        <v>0.07503</v>
      </c>
      <c r="AF44" s="39" t="n">
        <f aca="false">R44/100</f>
        <v>0.0114118555555556</v>
      </c>
      <c r="AG44" s="39" t="n">
        <f aca="false">Y44/100</f>
        <v>0.07442</v>
      </c>
      <c r="AH44" s="39" t="n">
        <f aca="false">Z44/100</f>
        <v>0.0118099805555556</v>
      </c>
    </row>
    <row r="45" customFormat="false" ht="12.75" hidden="false" customHeight="false" outlineLevel="0" collapsed="false">
      <c r="A45" s="57"/>
      <c r="B45" s="57"/>
      <c r="C45" s="57" t="n">
        <v>32</v>
      </c>
      <c r="D45" s="67" t="n">
        <f aca="false">L45</f>
        <v>955.8384</v>
      </c>
      <c r="E45" s="67" t="n">
        <f aca="false">N45</f>
        <v>39.8349</v>
      </c>
      <c r="F45" s="67" t="n">
        <f aca="false">L45</f>
        <v>955.8384</v>
      </c>
      <c r="G45" s="67" t="n">
        <f aca="false">O45</f>
        <v>40.687</v>
      </c>
      <c r="H45" s="67" t="n">
        <f aca="false">T45</f>
        <v>959.9928</v>
      </c>
      <c r="I45" s="67" t="n">
        <f aca="false">V45</f>
        <v>39.8565</v>
      </c>
      <c r="J45" s="67" t="n">
        <f aca="false">T45</f>
        <v>959.9928</v>
      </c>
      <c r="K45" s="67" t="n">
        <f aca="false">W45</f>
        <v>40.7127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3927.658</v>
      </c>
      <c r="Q45" s="53" t="n">
        <v>6.646</v>
      </c>
      <c r="R45" s="54" t="n">
        <f aca="false">P45/3600</f>
        <v>1.09101611111111</v>
      </c>
      <c r="S45" s="55"/>
      <c r="T45" s="0" t="n">
        <v>959.9928</v>
      </c>
      <c r="U45" s="0" t="n">
        <v>34.73</v>
      </c>
      <c r="V45" s="0" t="n">
        <v>39.8565</v>
      </c>
      <c r="W45" s="0" t="n">
        <v>40.7127</v>
      </c>
      <c r="X45" s="0" t="n">
        <v>4039.687</v>
      </c>
      <c r="Y45" s="0" t="n">
        <v>6.521</v>
      </c>
      <c r="Z45" s="54" t="n">
        <f aca="false">X45/3600</f>
        <v>1.12213527777778</v>
      </c>
      <c r="AA45" s="55"/>
      <c r="AB45" s="55"/>
      <c r="AC45" s="55"/>
      <c r="AE45" s="39" t="n">
        <f aca="false">Q45/100</f>
        <v>0.06646</v>
      </c>
      <c r="AF45" s="39" t="n">
        <f aca="false">R45/100</f>
        <v>0.0109101611111111</v>
      </c>
      <c r="AG45" s="39" t="n">
        <f aca="false">Y45/100</f>
        <v>0.06521</v>
      </c>
      <c r="AH45" s="39" t="n">
        <f aca="false">Z45/100</f>
        <v>0.0112213527777778</v>
      </c>
    </row>
    <row r="46" customFormat="false" ht="13.5" hidden="false" customHeight="false" outlineLevel="0" collapsed="false">
      <c r="A46" s="57"/>
      <c r="B46" s="58"/>
      <c r="C46" s="58" t="n">
        <v>37</v>
      </c>
      <c r="D46" s="68" t="n">
        <f aca="false">L46</f>
        <v>496.9408</v>
      </c>
      <c r="E46" s="68" t="n">
        <f aca="false">N46</f>
        <v>38.0576</v>
      </c>
      <c r="F46" s="68" t="n">
        <f aca="false">L46</f>
        <v>496.9408</v>
      </c>
      <c r="G46" s="68" t="n">
        <f aca="false">O46</f>
        <v>38.7552</v>
      </c>
      <c r="H46" s="68" t="n">
        <f aca="false">T46</f>
        <v>500.072</v>
      </c>
      <c r="I46" s="68" t="n">
        <f aca="false">V46</f>
        <v>38.0919</v>
      </c>
      <c r="J46" s="68" t="n">
        <f aca="false">T46</f>
        <v>500.072</v>
      </c>
      <c r="K46" s="68" t="n">
        <f aca="false">W46</f>
        <v>38.7775</v>
      </c>
      <c r="L46" s="60" t="n">
        <v>496.9408</v>
      </c>
      <c r="M46" s="60" t="n">
        <v>31.9281</v>
      </c>
      <c r="N46" s="60" t="n">
        <v>38.0576</v>
      </c>
      <c r="O46" s="60" t="n">
        <v>38.7552</v>
      </c>
      <c r="P46" s="60" t="n">
        <v>3788.342</v>
      </c>
      <c r="Q46" s="60" t="n">
        <v>6.115</v>
      </c>
      <c r="R46" s="61" t="n">
        <f aca="false">P46/3600</f>
        <v>1.05231722222222</v>
      </c>
      <c r="S46" s="58"/>
      <c r="T46" s="0" t="n">
        <v>500.072</v>
      </c>
      <c r="U46" s="0" t="n">
        <v>31.9563</v>
      </c>
      <c r="V46" s="0" t="n">
        <v>38.0919</v>
      </c>
      <c r="W46" s="0" t="n">
        <v>38.7775</v>
      </c>
      <c r="X46" s="0" t="n">
        <v>3867.547</v>
      </c>
      <c r="Y46" s="0" t="n">
        <v>5.959</v>
      </c>
      <c r="Z46" s="61" t="n">
        <f aca="false">X46/3600</f>
        <v>1.07431861111111</v>
      </c>
      <c r="AA46" s="58"/>
      <c r="AB46" s="58"/>
      <c r="AC46" s="58"/>
      <c r="AE46" s="39" t="n">
        <f aca="false">Q46/100</f>
        <v>0.06115</v>
      </c>
      <c r="AF46" s="39" t="n">
        <f aca="false">R46/100</f>
        <v>0.0105231722222222</v>
      </c>
      <c r="AG46" s="39" t="n">
        <f aca="false">Y46/100</f>
        <v>0.05959</v>
      </c>
      <c r="AH46" s="39" t="n">
        <f aca="false">Z46/100</f>
        <v>0.0107431861111111</v>
      </c>
    </row>
    <row r="47" customFormat="false" ht="12.7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7298.5864</v>
      </c>
      <c r="E47" s="66" t="n">
        <f aca="false">N47</f>
        <v>41.4034</v>
      </c>
      <c r="F47" s="66" t="n">
        <f aca="false">L47</f>
        <v>7298.5864</v>
      </c>
      <c r="G47" s="66" t="n">
        <f aca="false">O47</f>
        <v>42.4103</v>
      </c>
      <c r="H47" s="66" t="n">
        <f aca="false">T47</f>
        <v>7410.9928</v>
      </c>
      <c r="I47" s="66" t="n">
        <f aca="false">V47</f>
        <v>41.426</v>
      </c>
      <c r="J47" s="66" t="n">
        <f aca="false">T47</f>
        <v>7410.9928</v>
      </c>
      <c r="K47" s="66" t="n">
        <f aca="false">W47</f>
        <v>42.4399</v>
      </c>
      <c r="L47" s="62" t="n">
        <v>7298.5864</v>
      </c>
      <c r="M47" s="62" t="n">
        <v>37.988</v>
      </c>
      <c r="N47" s="62" t="n">
        <v>41.4034</v>
      </c>
      <c r="O47" s="62" t="n">
        <v>42.4103</v>
      </c>
      <c r="P47" s="62" t="n">
        <v>3767.905</v>
      </c>
      <c r="Q47" s="53" t="n">
        <v>9.766</v>
      </c>
      <c r="R47" s="63" t="n">
        <f aca="false">P47/3600</f>
        <v>1.04664027777778</v>
      </c>
      <c r="S47" s="65"/>
      <c r="T47" s="0" t="n">
        <v>7410.9928</v>
      </c>
      <c r="U47" s="0" t="n">
        <v>38.0577</v>
      </c>
      <c r="V47" s="0" t="n">
        <v>41.426</v>
      </c>
      <c r="W47" s="0" t="n">
        <v>42.4399</v>
      </c>
      <c r="X47" s="0" t="n">
        <v>3980.014</v>
      </c>
      <c r="Y47" s="0" t="n">
        <v>9.235</v>
      </c>
      <c r="Z47" s="63" t="n">
        <f aca="false">X47/3600</f>
        <v>1.10555944444444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09766</v>
      </c>
      <c r="AF47" s="39" t="n">
        <f aca="false">R47/100</f>
        <v>0.0104664027777778</v>
      </c>
      <c r="AG47" s="39" t="n">
        <f aca="false">Y47/100</f>
        <v>0.09235</v>
      </c>
      <c r="AH47" s="39" t="n">
        <f aca="false">Z47/100</f>
        <v>0.0110555944444444</v>
      </c>
    </row>
    <row r="48" customFormat="false" ht="12.75" hidden="false" customHeight="false" outlineLevel="0" collapsed="false">
      <c r="A48" s="57"/>
      <c r="B48" s="57"/>
      <c r="C48" s="57" t="n">
        <v>27</v>
      </c>
      <c r="D48" s="67" t="n">
        <f aca="false">L48</f>
        <v>3349.9008</v>
      </c>
      <c r="E48" s="67" t="n">
        <f aca="false">N48</f>
        <v>38.8721</v>
      </c>
      <c r="F48" s="67" t="n">
        <f aca="false">L48</f>
        <v>3349.9008</v>
      </c>
      <c r="G48" s="67" t="n">
        <f aca="false">O48</f>
        <v>39.7695</v>
      </c>
      <c r="H48" s="67" t="n">
        <f aca="false">T48</f>
        <v>3382.1928</v>
      </c>
      <c r="I48" s="67" t="n">
        <f aca="false">V48</f>
        <v>38.893</v>
      </c>
      <c r="J48" s="67" t="n">
        <f aca="false">T48</f>
        <v>3382.1928</v>
      </c>
      <c r="K48" s="67" t="n">
        <f aca="false">W48</f>
        <v>39.7877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3451.505</v>
      </c>
      <c r="Q48" s="53" t="n">
        <v>7.753</v>
      </c>
      <c r="R48" s="54" t="n">
        <f aca="false">P48/3600</f>
        <v>0.958751388888889</v>
      </c>
      <c r="S48" s="55"/>
      <c r="T48" s="0" t="n">
        <v>3382.1928</v>
      </c>
      <c r="U48" s="0" t="n">
        <v>34.575</v>
      </c>
      <c r="V48" s="0" t="n">
        <v>38.893</v>
      </c>
      <c r="W48" s="0" t="n">
        <v>39.7877</v>
      </c>
      <c r="X48" s="0" t="n">
        <v>3616.578</v>
      </c>
      <c r="Y48" s="0" t="n">
        <v>7.691</v>
      </c>
      <c r="Z48" s="54" t="n">
        <f aca="false">X48/3600</f>
        <v>1.004605</v>
      </c>
      <c r="AA48" s="55"/>
      <c r="AB48" s="55"/>
      <c r="AC48" s="55"/>
      <c r="AE48" s="39" t="n">
        <f aca="false">Q48/100</f>
        <v>0.07753</v>
      </c>
      <c r="AF48" s="39" t="n">
        <f aca="false">R48/100</f>
        <v>0.00958751388888889</v>
      </c>
      <c r="AG48" s="39" t="n">
        <f aca="false">Y48/100</f>
        <v>0.07691</v>
      </c>
      <c r="AH48" s="39" t="n">
        <f aca="false">Z48/100</f>
        <v>0.01004605</v>
      </c>
    </row>
    <row r="49" customFormat="false" ht="12.75" hidden="false" customHeight="false" outlineLevel="0" collapsed="false">
      <c r="A49" s="57"/>
      <c r="B49" s="57"/>
      <c r="C49" s="57" t="n">
        <v>32</v>
      </c>
      <c r="D49" s="67" t="n">
        <f aca="false">L49</f>
        <v>1567.9608</v>
      </c>
      <c r="E49" s="67" t="n">
        <f aca="false">N49</f>
        <v>36.7804</v>
      </c>
      <c r="F49" s="67" t="n">
        <f aca="false">L49</f>
        <v>1567.9608</v>
      </c>
      <c r="G49" s="67" t="n">
        <f aca="false">O49</f>
        <v>37.5639</v>
      </c>
      <c r="H49" s="67" t="n">
        <f aca="false">T49</f>
        <v>1580.8048</v>
      </c>
      <c r="I49" s="67" t="n">
        <f aca="false">V49</f>
        <v>36.7937</v>
      </c>
      <c r="J49" s="67" t="n">
        <f aca="false">T49</f>
        <v>1580.8048</v>
      </c>
      <c r="K49" s="67" t="n">
        <f aca="false">W49</f>
        <v>37.5826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3287.317</v>
      </c>
      <c r="Q49" s="53" t="n">
        <v>6.583</v>
      </c>
      <c r="R49" s="54" t="n">
        <f aca="false">P49/3600</f>
        <v>0.913143611111111</v>
      </c>
      <c r="S49" s="55"/>
      <c r="T49" s="0" t="n">
        <v>1580.8048</v>
      </c>
      <c r="U49" s="0" t="n">
        <v>31.4226</v>
      </c>
      <c r="V49" s="0" t="n">
        <v>36.7937</v>
      </c>
      <c r="W49" s="0" t="n">
        <v>37.5826</v>
      </c>
      <c r="X49" s="0" t="n">
        <v>3390.038</v>
      </c>
      <c r="Y49" s="0" t="n">
        <v>6.677</v>
      </c>
      <c r="Z49" s="54" t="n">
        <f aca="false">X49/3600</f>
        <v>0.941677222222222</v>
      </c>
      <c r="AA49" s="55"/>
      <c r="AB49" s="55"/>
      <c r="AC49" s="55"/>
      <c r="AE49" s="39" t="n">
        <f aca="false">Q49/100</f>
        <v>0.06583</v>
      </c>
      <c r="AF49" s="39" t="n">
        <f aca="false">R49/100</f>
        <v>0.00913143611111111</v>
      </c>
      <c r="AG49" s="39" t="n">
        <f aca="false">Y49/100</f>
        <v>0.06677</v>
      </c>
      <c r="AH49" s="39" t="n">
        <f aca="false">Z49/100</f>
        <v>0.00941677222222222</v>
      </c>
    </row>
    <row r="50" customFormat="false" ht="13.5" hidden="false" customHeight="false" outlineLevel="0" collapsed="false">
      <c r="A50" s="57"/>
      <c r="B50" s="58"/>
      <c r="C50" s="58" t="n">
        <v>37</v>
      </c>
      <c r="D50" s="68" t="n">
        <f aca="false">L50</f>
        <v>723.0248</v>
      </c>
      <c r="E50" s="68" t="n">
        <f aca="false">N50</f>
        <v>35.0001</v>
      </c>
      <c r="F50" s="68" t="n">
        <f aca="false">L50</f>
        <v>723.0248</v>
      </c>
      <c r="G50" s="68" t="n">
        <f aca="false">O50</f>
        <v>35.6737</v>
      </c>
      <c r="H50" s="68" t="n">
        <f aca="false">T50</f>
        <v>727.0992</v>
      </c>
      <c r="I50" s="68" t="n">
        <f aca="false">V50</f>
        <v>35.0101</v>
      </c>
      <c r="J50" s="68" t="n">
        <f aca="false">T50</f>
        <v>727.0992</v>
      </c>
      <c r="K50" s="68" t="n">
        <f aca="false">W50</f>
        <v>35.6818</v>
      </c>
      <c r="L50" s="60" t="n">
        <v>723.0248</v>
      </c>
      <c r="M50" s="60" t="n">
        <v>28.4712</v>
      </c>
      <c r="N50" s="60" t="n">
        <v>35.0001</v>
      </c>
      <c r="O50" s="60" t="n">
        <v>35.6737</v>
      </c>
      <c r="P50" s="60" t="n">
        <v>3165.273</v>
      </c>
      <c r="Q50" s="60" t="n">
        <v>5.897</v>
      </c>
      <c r="R50" s="61" t="n">
        <f aca="false">P50/3600</f>
        <v>0.8792425</v>
      </c>
      <c r="S50" s="58"/>
      <c r="T50" s="0" t="n">
        <v>727.0992</v>
      </c>
      <c r="U50" s="0" t="n">
        <v>28.4951</v>
      </c>
      <c r="V50" s="0" t="n">
        <v>35.0101</v>
      </c>
      <c r="W50" s="0" t="n">
        <v>35.6818</v>
      </c>
      <c r="X50" s="0" t="n">
        <v>3261.019</v>
      </c>
      <c r="Y50" s="0" t="n">
        <v>5.96</v>
      </c>
      <c r="Z50" s="61" t="n">
        <f aca="false">X50/3600</f>
        <v>0.905838611111111</v>
      </c>
      <c r="AA50" s="58"/>
      <c r="AB50" s="58"/>
      <c r="AC50" s="58"/>
      <c r="AE50" s="39" t="n">
        <f aca="false">Q50/100</f>
        <v>0.05897</v>
      </c>
      <c r="AF50" s="39" t="n">
        <f aca="false">R50/100</f>
        <v>0.008792425</v>
      </c>
      <c r="AG50" s="39" t="n">
        <f aca="false">Y50/100</f>
        <v>0.0596</v>
      </c>
      <c r="AH50" s="39" t="n">
        <f aca="false">Z50/100</f>
        <v>0.00905838611111111</v>
      </c>
    </row>
    <row r="51" customFormat="false" ht="12.7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5154.48</v>
      </c>
      <c r="E51" s="66" t="n">
        <f aca="false">N51</f>
        <v>41.3701</v>
      </c>
      <c r="F51" s="66" t="n">
        <f aca="false">L51</f>
        <v>5154.48</v>
      </c>
      <c r="G51" s="66" t="n">
        <f aca="false">O51</f>
        <v>42.7828</v>
      </c>
      <c r="H51" s="66" t="n">
        <f aca="false">T51</f>
        <v>5206.4728</v>
      </c>
      <c r="I51" s="66" t="n">
        <f aca="false">V51</f>
        <v>41.3686</v>
      </c>
      <c r="J51" s="66" t="n">
        <f aca="false">T51</f>
        <v>5206.4728</v>
      </c>
      <c r="K51" s="66" t="n">
        <f aca="false">W51</f>
        <v>42.783</v>
      </c>
      <c r="L51" s="62" t="n">
        <v>5154.48</v>
      </c>
      <c r="M51" s="62" t="n">
        <v>38.716</v>
      </c>
      <c r="N51" s="62" t="n">
        <v>41.3701</v>
      </c>
      <c r="O51" s="62" t="n">
        <v>42.7828</v>
      </c>
      <c r="P51" s="62" t="n">
        <v>2792.057</v>
      </c>
      <c r="Q51" s="53" t="n">
        <v>6.38</v>
      </c>
      <c r="R51" s="63" t="n">
        <f aca="false">P51/3600</f>
        <v>0.775571388888889</v>
      </c>
      <c r="S51" s="65"/>
      <c r="T51" s="0" t="n">
        <v>5206.4728</v>
      </c>
      <c r="U51" s="0" t="n">
        <v>38.7748</v>
      </c>
      <c r="V51" s="0" t="n">
        <v>41.3686</v>
      </c>
      <c r="W51" s="0" t="n">
        <v>42.783</v>
      </c>
      <c r="X51" s="0" t="n">
        <v>2920.064</v>
      </c>
      <c r="Y51" s="0" t="n">
        <v>6.318</v>
      </c>
      <c r="Z51" s="63" t="n">
        <f aca="false">X51/3600</f>
        <v>0.8111288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638</v>
      </c>
      <c r="AF51" s="39" t="n">
        <f aca="false">R51/100</f>
        <v>0.00775571388888889</v>
      </c>
      <c r="AG51" s="39" t="n">
        <f aca="false">Y51/100</f>
        <v>0.06318</v>
      </c>
      <c r="AH51" s="39" t="n">
        <f aca="false">Z51/100</f>
        <v>0.00811128888888889</v>
      </c>
    </row>
    <row r="52" customFormat="false" ht="12.75" hidden="false" customHeight="false" outlineLevel="0" collapsed="false">
      <c r="A52" s="57"/>
      <c r="B52" s="57"/>
      <c r="C52" s="57" t="n">
        <v>27</v>
      </c>
      <c r="D52" s="67" t="n">
        <f aca="false">L52</f>
        <v>2240.7576</v>
      </c>
      <c r="E52" s="67" t="n">
        <f aca="false">N52</f>
        <v>39.0187</v>
      </c>
      <c r="F52" s="67" t="n">
        <f aca="false">L52</f>
        <v>2240.7576</v>
      </c>
      <c r="G52" s="67" t="n">
        <f aca="false">O52</f>
        <v>40.6073</v>
      </c>
      <c r="H52" s="67" t="n">
        <f aca="false">T52</f>
        <v>2252.7296</v>
      </c>
      <c r="I52" s="67" t="n">
        <f aca="false">V52</f>
        <v>39.0284</v>
      </c>
      <c r="J52" s="67" t="n">
        <f aca="false">T52</f>
        <v>2252.7296</v>
      </c>
      <c r="K52" s="67" t="n">
        <f aca="false">W52</f>
        <v>40.6101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2501.26</v>
      </c>
      <c r="Q52" s="53" t="n">
        <v>4.992</v>
      </c>
      <c r="R52" s="54" t="n">
        <f aca="false">P52/3600</f>
        <v>0.694794444444445</v>
      </c>
      <c r="S52" s="55"/>
      <c r="T52" s="0" t="n">
        <v>2252.7296</v>
      </c>
      <c r="U52" s="0" t="n">
        <v>35.6255</v>
      </c>
      <c r="V52" s="0" t="n">
        <v>39.0284</v>
      </c>
      <c r="W52" s="0" t="n">
        <v>40.6101</v>
      </c>
      <c r="X52" s="0" t="n">
        <v>2606.894</v>
      </c>
      <c r="Y52" s="0" t="n">
        <v>4.93</v>
      </c>
      <c r="Z52" s="54" t="n">
        <f aca="false">X52/3600</f>
        <v>0.724137222222222</v>
      </c>
      <c r="AA52" s="55"/>
      <c r="AB52" s="55"/>
      <c r="AC52" s="55"/>
      <c r="AE52" s="39" t="n">
        <f aca="false">Q52/100</f>
        <v>0.04992</v>
      </c>
      <c r="AF52" s="39" t="n">
        <f aca="false">R52/100</f>
        <v>0.00694794444444445</v>
      </c>
      <c r="AG52" s="39" t="n">
        <f aca="false">Y52/100</f>
        <v>0.0493</v>
      </c>
      <c r="AH52" s="39" t="n">
        <f aca="false">Z52/100</f>
        <v>0.00724137222222222</v>
      </c>
    </row>
    <row r="53" customFormat="false" ht="12.75" hidden="false" customHeight="false" outlineLevel="0" collapsed="false">
      <c r="A53" s="57"/>
      <c r="B53" s="57"/>
      <c r="C53" s="57" t="n">
        <v>32</v>
      </c>
      <c r="D53" s="67" t="n">
        <f aca="false">L53</f>
        <v>1048.4608</v>
      </c>
      <c r="E53" s="67" t="n">
        <f aca="false">N53</f>
        <v>36.9242</v>
      </c>
      <c r="F53" s="67" t="n">
        <f aca="false">L53</f>
        <v>1048.4608</v>
      </c>
      <c r="G53" s="67" t="n">
        <f aca="false">O53</f>
        <v>38.6074</v>
      </c>
      <c r="H53" s="67" t="n">
        <f aca="false">T53</f>
        <v>1053.632</v>
      </c>
      <c r="I53" s="67" t="n">
        <f aca="false">V53</f>
        <v>36.9259</v>
      </c>
      <c r="J53" s="67" t="n">
        <f aca="false">T53</f>
        <v>1053.632</v>
      </c>
      <c r="K53" s="67" t="n">
        <f aca="false">W53</f>
        <v>38.6325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2284.612</v>
      </c>
      <c r="Q53" s="53" t="n">
        <v>4.18</v>
      </c>
      <c r="R53" s="54" t="n">
        <f aca="false">P53/3600</f>
        <v>0.634614444444445</v>
      </c>
      <c r="S53" s="55"/>
      <c r="T53" s="0" t="n">
        <v>1053.632</v>
      </c>
      <c r="U53" s="0" t="n">
        <v>32.7348</v>
      </c>
      <c r="V53" s="0" t="n">
        <v>36.9259</v>
      </c>
      <c r="W53" s="0" t="n">
        <v>38.6325</v>
      </c>
      <c r="X53" s="0" t="n">
        <v>2388.264</v>
      </c>
      <c r="Y53" s="0" t="n">
        <v>4.446</v>
      </c>
      <c r="Z53" s="54" t="n">
        <f aca="false">X53/3600</f>
        <v>0.663406666666667</v>
      </c>
      <c r="AA53" s="55"/>
      <c r="AB53" s="55"/>
      <c r="AC53" s="55"/>
      <c r="AE53" s="39" t="n">
        <f aca="false">Q53/100</f>
        <v>0.0418</v>
      </c>
      <c r="AF53" s="39" t="n">
        <f aca="false">R53/100</f>
        <v>0.00634614444444444</v>
      </c>
      <c r="AG53" s="39" t="n">
        <f aca="false">Y53/100</f>
        <v>0.04446</v>
      </c>
      <c r="AH53" s="39" t="n">
        <f aca="false">Z53/100</f>
        <v>0.00663406666666667</v>
      </c>
    </row>
    <row r="54" customFormat="false" ht="13.5" hidden="false" customHeight="false" outlineLevel="0" collapsed="false">
      <c r="A54" s="58"/>
      <c r="B54" s="58"/>
      <c r="C54" s="58" t="n">
        <v>37</v>
      </c>
      <c r="D54" s="68" t="n">
        <f aca="false">L54</f>
        <v>493.4336</v>
      </c>
      <c r="E54" s="68" t="n">
        <f aca="false">N54</f>
        <v>35.1028</v>
      </c>
      <c r="F54" s="68" t="n">
        <f aca="false">L54</f>
        <v>493.4336</v>
      </c>
      <c r="G54" s="68" t="n">
        <f aca="false">O54</f>
        <v>36.7372</v>
      </c>
      <c r="H54" s="68" t="n">
        <f aca="false">T54</f>
        <v>496.1632</v>
      </c>
      <c r="I54" s="68" t="n">
        <f aca="false">V54</f>
        <v>35.1254</v>
      </c>
      <c r="J54" s="68" t="n">
        <f aca="false">T54</f>
        <v>496.1632</v>
      </c>
      <c r="K54" s="68" t="n">
        <f aca="false">W54</f>
        <v>36.7501</v>
      </c>
      <c r="L54" s="60" t="n">
        <v>493.4336</v>
      </c>
      <c r="M54" s="60" t="n">
        <v>30.0455</v>
      </c>
      <c r="N54" s="60" t="n">
        <v>35.1028</v>
      </c>
      <c r="O54" s="60" t="n">
        <v>36.7372</v>
      </c>
      <c r="P54" s="60" t="n">
        <v>2143.505</v>
      </c>
      <c r="Q54" s="60" t="n">
        <v>3.666</v>
      </c>
      <c r="R54" s="61" t="n">
        <f aca="false">P54/3600</f>
        <v>0.595418055555556</v>
      </c>
      <c r="S54" s="58"/>
      <c r="T54" s="0" t="n">
        <v>496.1632</v>
      </c>
      <c r="U54" s="0" t="n">
        <v>30.0777</v>
      </c>
      <c r="V54" s="0" t="n">
        <v>35.1254</v>
      </c>
      <c r="W54" s="0" t="n">
        <v>36.7501</v>
      </c>
      <c r="X54" s="0" t="n">
        <v>2195.267</v>
      </c>
      <c r="Y54" s="0" t="n">
        <v>3.697</v>
      </c>
      <c r="Z54" s="61" t="n">
        <f aca="false">X54/3600</f>
        <v>0.609796388888889</v>
      </c>
      <c r="AA54" s="58"/>
      <c r="AB54" s="58"/>
      <c r="AC54" s="58"/>
      <c r="AE54" s="39" t="n">
        <f aca="false">Q54/100</f>
        <v>0.03666</v>
      </c>
      <c r="AF54" s="39" t="n">
        <f aca="false">R54/100</f>
        <v>0.00595418055555556</v>
      </c>
      <c r="AG54" s="39" t="n">
        <f aca="false">Y54/100</f>
        <v>0.03697</v>
      </c>
      <c r="AH54" s="39" t="n">
        <f aca="false">Z54/100</f>
        <v>0.00609796388888889</v>
      </c>
    </row>
    <row r="55" customFormat="false" ht="12.7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1646.556</v>
      </c>
      <c r="E55" s="66" t="n">
        <f aca="false">N55</f>
        <v>43.8703</v>
      </c>
      <c r="F55" s="66" t="n">
        <f aca="false">L55</f>
        <v>1646.556</v>
      </c>
      <c r="G55" s="66" t="n">
        <f aca="false">O55</f>
        <v>42.9992</v>
      </c>
      <c r="H55" s="66" t="n">
        <f aca="false">T55</f>
        <v>1653.9544</v>
      </c>
      <c r="I55" s="66" t="n">
        <f aca="false">V55</f>
        <v>43.8964</v>
      </c>
      <c r="J55" s="66" t="n">
        <f aca="false">T55</f>
        <v>1653.9544</v>
      </c>
      <c r="K55" s="66" t="n">
        <f aca="false">W55</f>
        <v>43.0232</v>
      </c>
      <c r="L55" s="62" t="n">
        <v>1646.556</v>
      </c>
      <c r="M55" s="62" t="n">
        <v>40.3759</v>
      </c>
      <c r="N55" s="62" t="n">
        <v>43.8703</v>
      </c>
      <c r="O55" s="62" t="n">
        <v>42.9992</v>
      </c>
      <c r="P55" s="62" t="n">
        <v>994.732</v>
      </c>
      <c r="Q55" s="53" t="n">
        <v>2.231</v>
      </c>
      <c r="R55" s="63" t="n">
        <f aca="false">P55/3600</f>
        <v>0.276314444444444</v>
      </c>
      <c r="S55" s="65"/>
      <c r="T55" s="0" t="n">
        <v>1653.9544</v>
      </c>
      <c r="U55" s="0" t="n">
        <v>40.4419</v>
      </c>
      <c r="V55" s="0" t="n">
        <v>43.8964</v>
      </c>
      <c r="W55" s="0" t="n">
        <v>43.0232</v>
      </c>
      <c r="X55" s="0" t="n">
        <v>1032.211</v>
      </c>
      <c r="Y55" s="0" t="n">
        <v>2.262</v>
      </c>
      <c r="Z55" s="63" t="n">
        <f aca="false">X55/3600</f>
        <v>0.2867252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2231</v>
      </c>
      <c r="AF55" s="39" t="n">
        <f aca="false">R55/100</f>
        <v>0.00276314444444444</v>
      </c>
      <c r="AG55" s="39" t="n">
        <f aca="false">Y55/100</f>
        <v>0.02262</v>
      </c>
      <c r="AH55" s="39" t="n">
        <f aca="false">Z55/100</f>
        <v>0.00286725277777778</v>
      </c>
    </row>
    <row r="56" customFormat="false" ht="12.7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825.5608</v>
      </c>
      <c r="E56" s="67" t="n">
        <f aca="false">N56</f>
        <v>41.259</v>
      </c>
      <c r="F56" s="67" t="n">
        <f aca="false">L56</f>
        <v>825.5608</v>
      </c>
      <c r="G56" s="67" t="n">
        <f aca="false">O56</f>
        <v>39.94</v>
      </c>
      <c r="H56" s="67" t="n">
        <f aca="false">T56</f>
        <v>830.2864</v>
      </c>
      <c r="I56" s="67" t="n">
        <f aca="false">V56</f>
        <v>41.286</v>
      </c>
      <c r="J56" s="67" t="n">
        <f aca="false">T56</f>
        <v>830.2864</v>
      </c>
      <c r="K56" s="67" t="n">
        <f aca="false">W56</f>
        <v>39.986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921.633</v>
      </c>
      <c r="Q56" s="53" t="n">
        <v>1.887</v>
      </c>
      <c r="R56" s="54" t="n">
        <f aca="false">P56/3600</f>
        <v>0.256009166666667</v>
      </c>
      <c r="S56" s="55"/>
      <c r="T56" s="0" t="n">
        <v>830.2864</v>
      </c>
      <c r="U56" s="0" t="n">
        <v>36.7083</v>
      </c>
      <c r="V56" s="0" t="n">
        <v>41.286</v>
      </c>
      <c r="W56" s="0" t="n">
        <v>39.986</v>
      </c>
      <c r="X56" s="0" t="n">
        <v>953.365</v>
      </c>
      <c r="Y56" s="0" t="n">
        <v>1.903</v>
      </c>
      <c r="Z56" s="54" t="n">
        <f aca="false">X56/3600</f>
        <v>0.264823611111111</v>
      </c>
      <c r="AA56" s="55"/>
      <c r="AB56" s="55"/>
      <c r="AC56" s="55"/>
      <c r="AE56" s="39" t="n">
        <f aca="false">Q56/100</f>
        <v>0.01887</v>
      </c>
      <c r="AF56" s="39" t="n">
        <f aca="false">R56/100</f>
        <v>0.00256009166666667</v>
      </c>
      <c r="AG56" s="39" t="n">
        <f aca="false">Y56/100</f>
        <v>0.01903</v>
      </c>
      <c r="AH56" s="39" t="n">
        <f aca="false">Z56/100</f>
        <v>0.00264823611111111</v>
      </c>
    </row>
    <row r="57" customFormat="false" ht="12.75" hidden="false" customHeight="false" outlineLevel="0" collapsed="false">
      <c r="A57" s="57"/>
      <c r="B57" s="57"/>
      <c r="C57" s="57" t="n">
        <v>32</v>
      </c>
      <c r="D57" s="67" t="n">
        <f aca="false">L57</f>
        <v>405.9352</v>
      </c>
      <c r="E57" s="67" t="n">
        <f aca="false">N57</f>
        <v>38.9756</v>
      </c>
      <c r="F57" s="67" t="n">
        <f aca="false">L57</f>
        <v>405.9352</v>
      </c>
      <c r="G57" s="67" t="n">
        <f aca="false">O57</f>
        <v>37.2849</v>
      </c>
      <c r="H57" s="67" t="n">
        <f aca="false">T57</f>
        <v>409.1216</v>
      </c>
      <c r="I57" s="67" t="n">
        <f aca="false">V57</f>
        <v>38.9792</v>
      </c>
      <c r="J57" s="67" t="n">
        <f aca="false">T57</f>
        <v>409.1216</v>
      </c>
      <c r="K57" s="67" t="n">
        <f aca="false">W57</f>
        <v>37.2938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860.181</v>
      </c>
      <c r="Q57" s="53" t="n">
        <v>1.591</v>
      </c>
      <c r="R57" s="54" t="n">
        <f aca="false">P57/3600</f>
        <v>0.238939166666667</v>
      </c>
      <c r="S57" s="55"/>
      <c r="T57" s="0" t="n">
        <v>409.1216</v>
      </c>
      <c r="U57" s="0" t="n">
        <v>33.3726</v>
      </c>
      <c r="V57" s="0" t="n">
        <v>38.9792</v>
      </c>
      <c r="W57" s="0" t="n">
        <v>37.2938</v>
      </c>
      <c r="X57" s="0" t="n">
        <v>889.605</v>
      </c>
      <c r="Y57" s="0" t="n">
        <v>1.622</v>
      </c>
      <c r="Z57" s="54" t="n">
        <f aca="false">X57/3600</f>
        <v>0.2471125</v>
      </c>
      <c r="AA57" s="55"/>
      <c r="AB57" s="55"/>
      <c r="AC57" s="55"/>
      <c r="AE57" s="39" t="n">
        <f aca="false">Q57/100</f>
        <v>0.01591</v>
      </c>
      <c r="AF57" s="39" t="n">
        <f aca="false">R57/100</f>
        <v>0.00238939166666667</v>
      </c>
      <c r="AG57" s="39" t="n">
        <f aca="false">Y57/100</f>
        <v>0.01622</v>
      </c>
      <c r="AH57" s="39" t="n">
        <f aca="false">Z57/100</f>
        <v>0.002471125</v>
      </c>
    </row>
    <row r="58" customFormat="false" ht="13.5" hidden="false" customHeight="false" outlineLevel="0" collapsed="false">
      <c r="A58" s="57"/>
      <c r="B58" s="58"/>
      <c r="C58" s="58" t="n">
        <v>37</v>
      </c>
      <c r="D58" s="68" t="n">
        <f aca="false">L58</f>
        <v>204.5472</v>
      </c>
      <c r="E58" s="68" t="n">
        <f aca="false">N58</f>
        <v>36.9376</v>
      </c>
      <c r="F58" s="68" t="n">
        <f aca="false">L58</f>
        <v>204.5472</v>
      </c>
      <c r="G58" s="68" t="n">
        <f aca="false">O58</f>
        <v>34.9467</v>
      </c>
      <c r="H58" s="68" t="n">
        <f aca="false">T58</f>
        <v>205.932</v>
      </c>
      <c r="I58" s="68" t="n">
        <f aca="false">V58</f>
        <v>36.8957</v>
      </c>
      <c r="J58" s="68" t="n">
        <f aca="false">T58</f>
        <v>205.932</v>
      </c>
      <c r="K58" s="68" t="n">
        <f aca="false">W58</f>
        <v>34.9662</v>
      </c>
      <c r="L58" s="60" t="n">
        <v>204.5472</v>
      </c>
      <c r="M58" s="60" t="n">
        <v>30.5301</v>
      </c>
      <c r="N58" s="60" t="n">
        <v>36.9376</v>
      </c>
      <c r="O58" s="60" t="n">
        <v>34.9467</v>
      </c>
      <c r="P58" s="60" t="n">
        <v>813.098</v>
      </c>
      <c r="Q58" s="60" t="n">
        <v>1.435</v>
      </c>
      <c r="R58" s="61" t="n">
        <f aca="false">P58/3600</f>
        <v>0.225860555555556</v>
      </c>
      <c r="S58" s="58"/>
      <c r="T58" s="0" t="n">
        <v>205.932</v>
      </c>
      <c r="U58" s="0" t="n">
        <v>30.5817</v>
      </c>
      <c r="V58" s="0" t="n">
        <v>36.8957</v>
      </c>
      <c r="W58" s="0" t="n">
        <v>34.9662</v>
      </c>
      <c r="X58" s="0" t="n">
        <v>835.859</v>
      </c>
      <c r="Y58" s="0" t="n">
        <v>1.482</v>
      </c>
      <c r="Z58" s="61" t="n">
        <f aca="false">X58/3600</f>
        <v>0.232183055555556</v>
      </c>
      <c r="AA58" s="58"/>
      <c r="AB58" s="58"/>
      <c r="AC58" s="58"/>
      <c r="AE58" s="39" t="n">
        <f aca="false">Q58/100</f>
        <v>0.01435</v>
      </c>
      <c r="AF58" s="39" t="n">
        <f aca="false">R58/100</f>
        <v>0.00225860555555556</v>
      </c>
      <c r="AG58" s="39" t="n">
        <f aca="false">Y58/100</f>
        <v>0.01482</v>
      </c>
      <c r="AH58" s="39" t="n">
        <f aca="false">Z58/100</f>
        <v>0.00232183055555556</v>
      </c>
    </row>
    <row r="59" customFormat="false" ht="12.75" hidden="false" customHeight="false" outlineLevel="0" collapsed="false">
      <c r="A59" s="57"/>
      <c r="B59" s="50" t="s">
        <v>51</v>
      </c>
      <c r="C59" s="50" t="n">
        <v>22</v>
      </c>
      <c r="D59" s="64" t="n">
        <f aca="false">L59</f>
        <v>1715.2672</v>
      </c>
      <c r="E59" s="64" t="n">
        <f aca="false">N59</f>
        <v>43.2021</v>
      </c>
      <c r="F59" s="64" t="n">
        <f aca="false">L59</f>
        <v>1715.2672</v>
      </c>
      <c r="G59" s="64" t="n">
        <f aca="false">O59</f>
        <v>44.1925</v>
      </c>
      <c r="H59" s="64" t="n">
        <f aca="false">T59</f>
        <v>1753.8592</v>
      </c>
      <c r="I59" s="64" t="n">
        <f aca="false">V59</f>
        <v>43.2194</v>
      </c>
      <c r="J59" s="64" t="n">
        <f aca="false">T59</f>
        <v>1753.8592</v>
      </c>
      <c r="K59" s="64" t="n">
        <f aca="false">W59</f>
        <v>44.2181</v>
      </c>
      <c r="L59" s="62" t="n">
        <v>1715.2672</v>
      </c>
      <c r="M59" s="62" t="n">
        <v>37.6705</v>
      </c>
      <c r="N59" s="62" t="n">
        <v>43.2021</v>
      </c>
      <c r="O59" s="62" t="n">
        <v>44.1925</v>
      </c>
      <c r="P59" s="62" t="n">
        <v>1030.011</v>
      </c>
      <c r="Q59" s="53" t="n">
        <v>2.761</v>
      </c>
      <c r="R59" s="63" t="n">
        <f aca="false">P59/3600</f>
        <v>0.286114166666667</v>
      </c>
      <c r="S59" s="65"/>
      <c r="T59" s="0" t="n">
        <v>1753.8592</v>
      </c>
      <c r="U59" s="0" t="n">
        <v>37.7281</v>
      </c>
      <c r="V59" s="0" t="n">
        <v>43.2194</v>
      </c>
      <c r="W59" s="0" t="n">
        <v>44.2181</v>
      </c>
      <c r="X59" s="0" t="n">
        <v>1099.825</v>
      </c>
      <c r="Y59" s="0" t="n">
        <v>2.761</v>
      </c>
      <c r="Z59" s="63" t="n">
        <f aca="false">X59/3600</f>
        <v>0.30550694444444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2761</v>
      </c>
      <c r="AF59" s="39" t="n">
        <f aca="false">R59/100</f>
        <v>0.00286114166666667</v>
      </c>
      <c r="AG59" s="39" t="n">
        <f aca="false">Y59/100</f>
        <v>0.02761</v>
      </c>
      <c r="AH59" s="39" t="n">
        <f aca="false">Z59/100</f>
        <v>0.00305506944444445</v>
      </c>
    </row>
    <row r="60" customFormat="false" ht="12.75" hidden="false" customHeight="false" outlineLevel="0" collapsed="false">
      <c r="A60" s="57"/>
      <c r="B60" s="57"/>
      <c r="C60" s="57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78.16</v>
      </c>
      <c r="I60" s="51" t="n">
        <f aca="false">V60</f>
        <v>41.2018</v>
      </c>
      <c r="J60" s="51" t="n">
        <f aca="false">T60</f>
        <v>678.16</v>
      </c>
      <c r="K60" s="51" t="n">
        <f aca="false">W60</f>
        <v>42.1841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944.394</v>
      </c>
      <c r="Q60" s="53" t="n">
        <v>2.074</v>
      </c>
      <c r="R60" s="54" t="n">
        <f aca="false">P60/3600</f>
        <v>0.262331666666667</v>
      </c>
      <c r="S60" s="55"/>
      <c r="T60" s="0" t="n">
        <v>678.16</v>
      </c>
      <c r="U60" s="0" t="n">
        <v>34.4144</v>
      </c>
      <c r="V60" s="0" t="n">
        <v>41.2018</v>
      </c>
      <c r="W60" s="0" t="n">
        <v>42.1841</v>
      </c>
      <c r="X60" s="0" t="n">
        <v>986.829</v>
      </c>
      <c r="Y60" s="0" t="n">
        <v>2.122</v>
      </c>
      <c r="Z60" s="54" t="n">
        <f aca="false">X60/3600</f>
        <v>0.274119166666667</v>
      </c>
      <c r="AA60" s="55"/>
      <c r="AB60" s="55"/>
      <c r="AC60" s="55"/>
      <c r="AE60" s="39" t="n">
        <f aca="false">Q60/100</f>
        <v>0.02074</v>
      </c>
      <c r="AF60" s="39" t="n">
        <f aca="false">R60/100</f>
        <v>0.00262331666666667</v>
      </c>
      <c r="AG60" s="39" t="n">
        <f aca="false">Y60/100</f>
        <v>0.02122</v>
      </c>
      <c r="AH60" s="39" t="n">
        <f aca="false">Z60/100</f>
        <v>0.00274119166666667</v>
      </c>
    </row>
    <row r="61" customFormat="false" ht="12.75" hidden="false" customHeight="false" outlineLevel="0" collapsed="false">
      <c r="A61" s="57"/>
      <c r="B61" s="57"/>
      <c r="C61" s="57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7.1784</v>
      </c>
      <c r="I61" s="51" t="n">
        <f aca="false">V61</f>
        <v>39.4795</v>
      </c>
      <c r="J61" s="51" t="n">
        <f aca="false">T61</f>
        <v>307.1784</v>
      </c>
      <c r="K61" s="51" t="n">
        <f aca="false">W61</f>
        <v>40.3701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899.542</v>
      </c>
      <c r="Q61" s="53" t="n">
        <v>1.809</v>
      </c>
      <c r="R61" s="54" t="n">
        <f aca="false">P61/3600</f>
        <v>0.249872777777778</v>
      </c>
      <c r="S61" s="55"/>
      <c r="T61" s="0" t="n">
        <v>307.1784</v>
      </c>
      <c r="U61" s="0" t="n">
        <v>31.677</v>
      </c>
      <c r="V61" s="0" t="n">
        <v>39.4795</v>
      </c>
      <c r="W61" s="0" t="n">
        <v>40.3701</v>
      </c>
      <c r="X61" s="0" t="n">
        <v>936.687</v>
      </c>
      <c r="Y61" s="0" t="n">
        <v>1.825</v>
      </c>
      <c r="Z61" s="54" t="n">
        <f aca="false">X61/3600</f>
        <v>0.260190833333333</v>
      </c>
      <c r="AA61" s="55"/>
      <c r="AB61" s="55"/>
      <c r="AC61" s="55"/>
      <c r="AE61" s="39" t="n">
        <f aca="false">Q61/100</f>
        <v>0.01809</v>
      </c>
      <c r="AF61" s="39" t="n">
        <f aca="false">R61/100</f>
        <v>0.00249872777777778</v>
      </c>
      <c r="AG61" s="39" t="n">
        <f aca="false">Y61/100</f>
        <v>0.01825</v>
      </c>
      <c r="AH61" s="39" t="n">
        <f aca="false">Z61/100</f>
        <v>0.00260190833333333</v>
      </c>
    </row>
    <row r="62" customFormat="false" ht="13.5" hidden="false" customHeight="false" outlineLevel="0" collapsed="false">
      <c r="A62" s="57"/>
      <c r="B62" s="58"/>
      <c r="C62" s="58" t="n">
        <v>37</v>
      </c>
      <c r="D62" s="59" t="n">
        <f aca="false">L62</f>
        <v>153.5024</v>
      </c>
      <c r="E62" s="59" t="n">
        <f aca="false">N62</f>
        <v>38.0149</v>
      </c>
      <c r="F62" s="59" t="n">
        <f aca="false">L62</f>
        <v>153.5024</v>
      </c>
      <c r="G62" s="59" t="n">
        <f aca="false">O62</f>
        <v>38.7857</v>
      </c>
      <c r="H62" s="59" t="n">
        <f aca="false">T62</f>
        <v>153.804</v>
      </c>
      <c r="I62" s="59" t="n">
        <f aca="false">V62</f>
        <v>38.0551</v>
      </c>
      <c r="J62" s="59" t="n">
        <f aca="false">T62</f>
        <v>153.804</v>
      </c>
      <c r="K62" s="59" t="n">
        <f aca="false">W62</f>
        <v>38.7688</v>
      </c>
      <c r="L62" s="60" t="n">
        <v>153.5024</v>
      </c>
      <c r="M62" s="60" t="n">
        <v>28.9763</v>
      </c>
      <c r="N62" s="60" t="n">
        <v>38.0149</v>
      </c>
      <c r="O62" s="60" t="n">
        <v>38.7857</v>
      </c>
      <c r="P62" s="60" t="n">
        <v>879.277</v>
      </c>
      <c r="Q62" s="60" t="n">
        <v>1.7</v>
      </c>
      <c r="R62" s="61" t="n">
        <f aca="false">P62/3600</f>
        <v>0.244243611111111</v>
      </c>
      <c r="S62" s="58"/>
      <c r="T62" s="0" t="n">
        <v>153.804</v>
      </c>
      <c r="U62" s="0" t="n">
        <v>29.0017</v>
      </c>
      <c r="V62" s="0" t="n">
        <v>38.0551</v>
      </c>
      <c r="W62" s="0" t="n">
        <v>38.7688</v>
      </c>
      <c r="X62" s="0" t="n">
        <v>908.746</v>
      </c>
      <c r="Y62" s="0" t="n">
        <v>1.731</v>
      </c>
      <c r="Z62" s="61" t="n">
        <f aca="false">X62/3600</f>
        <v>0.252429444444444</v>
      </c>
      <c r="AA62" s="58"/>
      <c r="AB62" s="58"/>
      <c r="AC62" s="58"/>
      <c r="AE62" s="39" t="n">
        <f aca="false">Q62/100</f>
        <v>0.017</v>
      </c>
      <c r="AF62" s="39" t="n">
        <f aca="false">R62/100</f>
        <v>0.00244243611111111</v>
      </c>
      <c r="AG62" s="39" t="n">
        <f aca="false">Y62/100</f>
        <v>0.01731</v>
      </c>
      <c r="AH62" s="39" t="n">
        <f aca="false">Z62/100</f>
        <v>0.00252429444444444</v>
      </c>
    </row>
    <row r="63" customFormat="false" ht="12.7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1740.3344</v>
      </c>
      <c r="E63" s="66" t="n">
        <f aca="false">N63</f>
        <v>41.2766</v>
      </c>
      <c r="F63" s="66" t="n">
        <f aca="false">L63</f>
        <v>1740.3344</v>
      </c>
      <c r="G63" s="66" t="n">
        <f aca="false">O63</f>
        <v>42.2176</v>
      </c>
      <c r="H63" s="66" t="n">
        <f aca="false">T63</f>
        <v>1762.3264</v>
      </c>
      <c r="I63" s="66" t="n">
        <f aca="false">V63</f>
        <v>41.3157</v>
      </c>
      <c r="J63" s="66" t="n">
        <f aca="false">T63</f>
        <v>1762.3264</v>
      </c>
      <c r="K63" s="66" t="n">
        <f aca="false">W63</f>
        <v>42.2531</v>
      </c>
      <c r="L63" s="62" t="n">
        <v>1740.3344</v>
      </c>
      <c r="M63" s="62" t="n">
        <v>38.0098</v>
      </c>
      <c r="N63" s="62" t="n">
        <v>41.2766</v>
      </c>
      <c r="O63" s="62" t="n">
        <v>42.2176</v>
      </c>
      <c r="P63" s="62" t="n">
        <v>866.001</v>
      </c>
      <c r="Q63" s="53" t="n">
        <v>2.277</v>
      </c>
      <c r="R63" s="63" t="n">
        <f aca="false">P63/3600</f>
        <v>0.240555833333333</v>
      </c>
      <c r="S63" s="65"/>
      <c r="T63" s="0" t="n">
        <v>1762.3264</v>
      </c>
      <c r="U63" s="0" t="n">
        <v>38.0624</v>
      </c>
      <c r="V63" s="0" t="n">
        <v>41.3157</v>
      </c>
      <c r="W63" s="0" t="n">
        <v>42.2531</v>
      </c>
      <c r="X63" s="0" t="n">
        <v>922.147</v>
      </c>
      <c r="Y63" s="0" t="n">
        <v>2.309</v>
      </c>
      <c r="Z63" s="63" t="n">
        <f aca="false">X63/3600</f>
        <v>0.256151944444444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2277</v>
      </c>
      <c r="AF63" s="39" t="n">
        <f aca="false">R63/100</f>
        <v>0.00240555833333333</v>
      </c>
      <c r="AG63" s="39" t="n">
        <f aca="false">Y63/100</f>
        <v>0.02309</v>
      </c>
      <c r="AH63" s="39" t="n">
        <f aca="false">Z63/100</f>
        <v>0.00256151944444444</v>
      </c>
    </row>
    <row r="64" customFormat="false" ht="12.75" hidden="false" customHeight="false" outlineLevel="0" collapsed="false">
      <c r="A64" s="57"/>
      <c r="B64" s="57"/>
      <c r="C64" s="57" t="n">
        <v>27</v>
      </c>
      <c r="D64" s="67" t="n">
        <f aca="false">L64</f>
        <v>809.372</v>
      </c>
      <c r="E64" s="67" t="n">
        <f aca="false">N64</f>
        <v>38.7097</v>
      </c>
      <c r="F64" s="67" t="n">
        <f aca="false">L64</f>
        <v>809.372</v>
      </c>
      <c r="G64" s="67" t="n">
        <f aca="false">O64</f>
        <v>39.4713</v>
      </c>
      <c r="H64" s="67" t="n">
        <f aca="false">T64</f>
        <v>816.5424</v>
      </c>
      <c r="I64" s="67" t="n">
        <f aca="false">V64</f>
        <v>38.7346</v>
      </c>
      <c r="J64" s="67" t="n">
        <f aca="false">T64</f>
        <v>816.5424</v>
      </c>
      <c r="K64" s="67" t="n">
        <f aca="false">W64</f>
        <v>39.5039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798.995</v>
      </c>
      <c r="Q64" s="53" t="n">
        <v>1.81</v>
      </c>
      <c r="R64" s="54" t="n">
        <f aca="false">P64/3600</f>
        <v>0.221943055555556</v>
      </c>
      <c r="S64" s="55"/>
      <c r="T64" s="0" t="n">
        <v>816.5424</v>
      </c>
      <c r="U64" s="0" t="n">
        <v>34.7254</v>
      </c>
      <c r="V64" s="0" t="n">
        <v>38.7346</v>
      </c>
      <c r="W64" s="0" t="n">
        <v>39.5039</v>
      </c>
      <c r="X64" s="0" t="n">
        <v>840.134</v>
      </c>
      <c r="Y64" s="0" t="n">
        <v>1.887</v>
      </c>
      <c r="Z64" s="54" t="n">
        <f aca="false">X64/3600</f>
        <v>0.233370555555556</v>
      </c>
      <c r="AA64" s="55"/>
      <c r="AB64" s="55"/>
      <c r="AC64" s="55"/>
      <c r="AE64" s="39" t="n">
        <f aca="false">Q64/100</f>
        <v>0.0181</v>
      </c>
      <c r="AF64" s="39" t="n">
        <f aca="false">R64/100</f>
        <v>0.00221943055555556</v>
      </c>
      <c r="AG64" s="39" t="n">
        <f aca="false">Y64/100</f>
        <v>0.01887</v>
      </c>
      <c r="AH64" s="39" t="n">
        <f aca="false">Z64/100</f>
        <v>0.00233370555555556</v>
      </c>
    </row>
    <row r="65" customFormat="false" ht="12.75" hidden="false" customHeight="false" outlineLevel="0" collapsed="false">
      <c r="A65" s="57"/>
      <c r="B65" s="57"/>
      <c r="C65" s="57" t="n">
        <v>32</v>
      </c>
      <c r="D65" s="67" t="n">
        <f aca="false">L65</f>
        <v>378.2912</v>
      </c>
      <c r="E65" s="67" t="n">
        <f aca="false">N65</f>
        <v>36.4961</v>
      </c>
      <c r="F65" s="67" t="n">
        <f aca="false">L65</f>
        <v>378.2912</v>
      </c>
      <c r="G65" s="67" t="n">
        <f aca="false">O65</f>
        <v>37.1976</v>
      </c>
      <c r="H65" s="67" t="n">
        <f aca="false">T65</f>
        <v>381.5008</v>
      </c>
      <c r="I65" s="67" t="n">
        <f aca="false">V65</f>
        <v>36.5249</v>
      </c>
      <c r="J65" s="67" t="n">
        <f aca="false">T65</f>
        <v>381.5008</v>
      </c>
      <c r="K65" s="67" t="n">
        <f aca="false">W65</f>
        <v>37.2005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759.193</v>
      </c>
      <c r="Q65" s="53" t="n">
        <v>1.528</v>
      </c>
      <c r="R65" s="54" t="n">
        <f aca="false">P65/3600</f>
        <v>0.210886944444444</v>
      </c>
      <c r="S65" s="55"/>
      <c r="T65" s="0" t="n">
        <v>381.5008</v>
      </c>
      <c r="U65" s="0" t="n">
        <v>31.5291</v>
      </c>
      <c r="V65" s="0" t="n">
        <v>36.5249</v>
      </c>
      <c r="W65" s="0" t="n">
        <v>37.2005</v>
      </c>
      <c r="X65" s="0" t="n">
        <v>793.394</v>
      </c>
      <c r="Y65" s="0" t="n">
        <v>1.528</v>
      </c>
      <c r="Z65" s="54" t="n">
        <f aca="false">X65/3600</f>
        <v>0.220387222222222</v>
      </c>
      <c r="AA65" s="55"/>
      <c r="AB65" s="55"/>
      <c r="AC65" s="55"/>
      <c r="AE65" s="39" t="n">
        <f aca="false">Q65/100</f>
        <v>0.01528</v>
      </c>
      <c r="AF65" s="39" t="n">
        <f aca="false">R65/100</f>
        <v>0.00210886944444444</v>
      </c>
      <c r="AG65" s="39" t="n">
        <f aca="false">Y65/100</f>
        <v>0.01528</v>
      </c>
      <c r="AH65" s="39" t="n">
        <f aca="false">Z65/100</f>
        <v>0.00220387222222222</v>
      </c>
    </row>
    <row r="66" customFormat="false" ht="13.5" hidden="false" customHeight="false" outlineLevel="0" collapsed="false">
      <c r="A66" s="57"/>
      <c r="B66" s="58"/>
      <c r="C66" s="58" t="n">
        <v>37</v>
      </c>
      <c r="D66" s="68" t="n">
        <f aca="false">L66</f>
        <v>174.3816</v>
      </c>
      <c r="E66" s="68" t="n">
        <f aca="false">N66</f>
        <v>34.5555</v>
      </c>
      <c r="F66" s="68" t="n">
        <f aca="false">L66</f>
        <v>174.3816</v>
      </c>
      <c r="G66" s="68" t="n">
        <f aca="false">O66</f>
        <v>35.1912</v>
      </c>
      <c r="H66" s="68" t="n">
        <f aca="false">T66</f>
        <v>175.4376</v>
      </c>
      <c r="I66" s="68" t="n">
        <f aca="false">V66</f>
        <v>34.5706</v>
      </c>
      <c r="J66" s="68" t="n">
        <f aca="false">T66</f>
        <v>175.4376</v>
      </c>
      <c r="K66" s="68" t="n">
        <f aca="false">W66</f>
        <v>35.1604</v>
      </c>
      <c r="L66" s="60" t="n">
        <v>174.3816</v>
      </c>
      <c r="M66" s="60" t="n">
        <v>28.6011</v>
      </c>
      <c r="N66" s="60" t="n">
        <v>34.5555</v>
      </c>
      <c r="O66" s="60" t="n">
        <v>35.1912</v>
      </c>
      <c r="P66" s="60" t="n">
        <v>731.345</v>
      </c>
      <c r="Q66" s="60" t="n">
        <v>1.341</v>
      </c>
      <c r="R66" s="61" t="n">
        <f aca="false">P66/3600</f>
        <v>0.203151388888889</v>
      </c>
      <c r="S66" s="58"/>
      <c r="T66" s="0" t="n">
        <v>175.4376</v>
      </c>
      <c r="U66" s="0" t="n">
        <v>28.6235</v>
      </c>
      <c r="V66" s="0" t="n">
        <v>34.5706</v>
      </c>
      <c r="W66" s="0" t="n">
        <v>35.1604</v>
      </c>
      <c r="X66" s="0" t="n">
        <v>755.609</v>
      </c>
      <c r="Y66" s="0" t="n">
        <v>1.357</v>
      </c>
      <c r="Z66" s="61" t="n">
        <f aca="false">X66/3600</f>
        <v>0.209891388888889</v>
      </c>
      <c r="AA66" s="58"/>
      <c r="AB66" s="58"/>
      <c r="AC66" s="58"/>
      <c r="AE66" s="39" t="n">
        <f aca="false">Q66/100</f>
        <v>0.01341</v>
      </c>
      <c r="AF66" s="39" t="n">
        <f aca="false">R66/100</f>
        <v>0.00203151388888889</v>
      </c>
      <c r="AG66" s="39" t="n">
        <f aca="false">Y66/100</f>
        <v>0.01357</v>
      </c>
      <c r="AH66" s="39" t="n">
        <f aca="false">Z66/100</f>
        <v>0.00209891388888889</v>
      </c>
    </row>
    <row r="67" customFormat="false" ht="12.75" hidden="false" customHeight="false" outlineLevel="0" collapsed="false">
      <c r="A67" s="57"/>
      <c r="B67" s="50" t="s">
        <v>48</v>
      </c>
      <c r="C67" s="50" t="n">
        <v>22</v>
      </c>
      <c r="D67" s="64" t="n">
        <f aca="false">L67</f>
        <v>1314.2024</v>
      </c>
      <c r="E67" s="64" t="n">
        <f aca="false">N67</f>
        <v>41.5379</v>
      </c>
      <c r="F67" s="64" t="n">
        <f aca="false">L67</f>
        <v>1314.2024</v>
      </c>
      <c r="G67" s="64" t="n">
        <f aca="false">O67</f>
        <v>42.5885</v>
      </c>
      <c r="H67" s="64" t="n">
        <f aca="false">T67</f>
        <v>1317.6896</v>
      </c>
      <c r="I67" s="64" t="n">
        <f aca="false">V67</f>
        <v>41.5476</v>
      </c>
      <c r="J67" s="64" t="n">
        <f aca="false">T67</f>
        <v>1317.6896</v>
      </c>
      <c r="K67" s="64" t="n">
        <f aca="false">W67</f>
        <v>42.5838</v>
      </c>
      <c r="L67" s="62" t="n">
        <v>1314.2024</v>
      </c>
      <c r="M67" s="62" t="n">
        <v>39.2332</v>
      </c>
      <c r="N67" s="62" t="n">
        <v>41.5379</v>
      </c>
      <c r="O67" s="62" t="n">
        <v>42.5885</v>
      </c>
      <c r="P67" s="62" t="n">
        <v>649.103</v>
      </c>
      <c r="Q67" s="53" t="n">
        <v>1.684</v>
      </c>
      <c r="R67" s="63" t="n">
        <f aca="false">P67/3600</f>
        <v>0.180306388888889</v>
      </c>
      <c r="S67" s="65"/>
      <c r="T67" s="0" t="n">
        <v>1317.6896</v>
      </c>
      <c r="U67" s="0" t="n">
        <v>39.2729</v>
      </c>
      <c r="V67" s="0" t="n">
        <v>41.5476</v>
      </c>
      <c r="W67" s="0" t="n">
        <v>42.5838</v>
      </c>
      <c r="X67" s="0" t="n">
        <v>686.731</v>
      </c>
      <c r="Y67" s="0" t="n">
        <v>1.747</v>
      </c>
      <c r="Z67" s="63" t="n">
        <f aca="false">X67/3600</f>
        <v>0.190758611111111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1684</v>
      </c>
      <c r="AF67" s="39" t="n">
        <f aca="false">R67/100</f>
        <v>0.00180306388888889</v>
      </c>
      <c r="AG67" s="39" t="n">
        <f aca="false">Y67/100</f>
        <v>0.01747</v>
      </c>
      <c r="AH67" s="39" t="n">
        <f aca="false">Z67/100</f>
        <v>0.00190758611111111</v>
      </c>
    </row>
    <row r="68" customFormat="false" ht="12.75" hidden="false" customHeight="false" outlineLevel="0" collapsed="false">
      <c r="A68" s="57"/>
      <c r="B68" s="57"/>
      <c r="C68" s="57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53.9384</v>
      </c>
      <c r="I68" s="51" t="n">
        <f aca="false">V68</f>
        <v>38.8244</v>
      </c>
      <c r="J68" s="51" t="n">
        <f aca="false">T68</f>
        <v>653.9384</v>
      </c>
      <c r="K68" s="51" t="n">
        <f aca="false">W68</f>
        <v>40.0017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589.071</v>
      </c>
      <c r="Q68" s="53" t="n">
        <v>1.357</v>
      </c>
      <c r="R68" s="54" t="n">
        <f aca="false">P68/3600</f>
        <v>0.163630833333333</v>
      </c>
      <c r="S68" s="55"/>
      <c r="T68" s="0" t="n">
        <v>653.9384</v>
      </c>
      <c r="U68" s="0" t="n">
        <v>35.5286</v>
      </c>
      <c r="V68" s="0" t="n">
        <v>38.8244</v>
      </c>
      <c r="W68" s="0" t="n">
        <v>40.0017</v>
      </c>
      <c r="X68" s="0" t="n">
        <v>615.903</v>
      </c>
      <c r="Y68" s="0" t="n">
        <v>1.42</v>
      </c>
      <c r="Z68" s="54" t="n">
        <f aca="false">X68/3600</f>
        <v>0.171084166666667</v>
      </c>
      <c r="AA68" s="55"/>
      <c r="AB68" s="55"/>
      <c r="AC68" s="55"/>
      <c r="AE68" s="39" t="n">
        <f aca="false">Q68/100</f>
        <v>0.01357</v>
      </c>
      <c r="AF68" s="39" t="n">
        <f aca="false">R68/100</f>
        <v>0.00163630833333333</v>
      </c>
      <c r="AG68" s="39" t="n">
        <f aca="false">Y68/100</f>
        <v>0.0142</v>
      </c>
      <c r="AH68" s="39" t="n">
        <f aca="false">Z68/100</f>
        <v>0.00171084166666667</v>
      </c>
    </row>
    <row r="69" customFormat="false" ht="12.75" hidden="false" customHeight="false" outlineLevel="0" collapsed="false">
      <c r="A69" s="57"/>
      <c r="B69" s="57"/>
      <c r="C69" s="57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5.3672</v>
      </c>
      <c r="I69" s="51" t="n">
        <f aca="false">V69</f>
        <v>36.5519</v>
      </c>
      <c r="J69" s="51" t="n">
        <f aca="false">T69</f>
        <v>315.3672</v>
      </c>
      <c r="K69" s="51" t="n">
        <f aca="false">W69</f>
        <v>37.7308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540.115</v>
      </c>
      <c r="Q69" s="53" t="n">
        <v>1.138</v>
      </c>
      <c r="R69" s="54" t="n">
        <f aca="false">P69/3600</f>
        <v>0.150031944444444</v>
      </c>
      <c r="S69" s="55"/>
      <c r="T69" s="0" t="n">
        <v>315.3672</v>
      </c>
      <c r="U69" s="0" t="n">
        <v>32.095</v>
      </c>
      <c r="V69" s="0" t="n">
        <v>36.5519</v>
      </c>
      <c r="W69" s="0" t="n">
        <v>37.7308</v>
      </c>
      <c r="X69" s="0" t="n">
        <v>558.118</v>
      </c>
      <c r="Y69" s="0" t="n">
        <v>1.17</v>
      </c>
      <c r="Z69" s="54" t="n">
        <f aca="false">X69/3600</f>
        <v>0.155032777777778</v>
      </c>
      <c r="AA69" s="55"/>
      <c r="AB69" s="55"/>
      <c r="AC69" s="55"/>
      <c r="AE69" s="39" t="n">
        <f aca="false">Q69/100</f>
        <v>0.01138</v>
      </c>
      <c r="AF69" s="39" t="n">
        <f aca="false">R69/100</f>
        <v>0.00150031944444444</v>
      </c>
      <c r="AG69" s="39" t="n">
        <f aca="false">Y69/100</f>
        <v>0.0117</v>
      </c>
      <c r="AH69" s="39" t="n">
        <f aca="false">Z69/100</f>
        <v>0.00155032777777778</v>
      </c>
    </row>
    <row r="70" customFormat="false" ht="13.5" hidden="false" customHeight="false" outlineLevel="0" collapsed="false">
      <c r="A70" s="58"/>
      <c r="B70" s="58"/>
      <c r="C70" s="58" t="n">
        <v>37</v>
      </c>
      <c r="D70" s="69" t="n">
        <f aca="false">L70</f>
        <v>150.052</v>
      </c>
      <c r="E70" s="69" t="n">
        <f aca="false">N70</f>
        <v>34.5654</v>
      </c>
      <c r="F70" s="69" t="n">
        <f aca="false">L70</f>
        <v>150.052</v>
      </c>
      <c r="G70" s="69" t="n">
        <f aca="false">O70</f>
        <v>35.6154</v>
      </c>
      <c r="H70" s="69" t="n">
        <f aca="false">T70</f>
        <v>150.388</v>
      </c>
      <c r="I70" s="69" t="n">
        <f aca="false">V70</f>
        <v>34.5756</v>
      </c>
      <c r="J70" s="69" t="n">
        <f aca="false">T70</f>
        <v>150.388</v>
      </c>
      <c r="K70" s="69" t="n">
        <f aca="false">W70</f>
        <v>35.6052</v>
      </c>
      <c r="L70" s="60" t="n">
        <v>150.052</v>
      </c>
      <c r="M70" s="60" t="n">
        <v>29.2987</v>
      </c>
      <c r="N70" s="60" t="n">
        <v>34.5654</v>
      </c>
      <c r="O70" s="60" t="n">
        <v>35.6154</v>
      </c>
      <c r="P70" s="60" t="n">
        <v>501.082</v>
      </c>
      <c r="Q70" s="60" t="n">
        <v>0.982</v>
      </c>
      <c r="R70" s="61" t="n">
        <f aca="false">P70/3600</f>
        <v>0.139189444444444</v>
      </c>
      <c r="S70" s="58"/>
      <c r="T70" s="0" t="n">
        <v>150.388</v>
      </c>
      <c r="U70" s="0" t="n">
        <v>29.3217</v>
      </c>
      <c r="V70" s="0" t="n">
        <v>34.5756</v>
      </c>
      <c r="W70" s="0" t="n">
        <v>35.6052</v>
      </c>
      <c r="X70" s="0" t="n">
        <v>520.458</v>
      </c>
      <c r="Y70" s="0" t="n">
        <v>1.029</v>
      </c>
      <c r="Z70" s="61" t="n">
        <f aca="false">X70/3600</f>
        <v>0.144571666666667</v>
      </c>
      <c r="AA70" s="58"/>
      <c r="AB70" s="58"/>
      <c r="AC70" s="58"/>
      <c r="AE70" s="39" t="n">
        <f aca="false">Q70/100</f>
        <v>0.00982</v>
      </c>
      <c r="AF70" s="39" t="n">
        <f aca="false">R70/100</f>
        <v>0.00139189444444444</v>
      </c>
      <c r="AG70" s="39" t="n">
        <f aca="false">Y70/100</f>
        <v>0.01029</v>
      </c>
      <c r="AH70" s="39" t="n">
        <f aca="false">Z70/100</f>
        <v>0.00144571666666667</v>
      </c>
    </row>
    <row r="71" customFormat="false" ht="11.25" hidden="false" customHeight="false" outlineLevel="0" collapsed="false">
      <c r="A71" s="86" t="s">
        <v>53</v>
      </c>
      <c r="B71" s="86" t="s">
        <v>54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91"/>
      <c r="B75" s="86" t="s">
        <v>56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91"/>
      <c r="B79" s="86" t="s">
        <v>57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70)*100</f>
        <v>9.92102901962078</v>
      </c>
      <c r="R89" s="74" t="n">
        <f aca="false">GEOMEAN(AF3:AF70)*100</f>
        <v>1.41828912618094</v>
      </c>
      <c r="S89" s="74"/>
      <c r="T89" s="74"/>
      <c r="U89" s="74"/>
      <c r="V89" s="74"/>
      <c r="W89" s="74"/>
      <c r="X89" s="74"/>
      <c r="Y89" s="74" t="n">
        <f aca="false">GEOMEAN(AG3:AG70)*100</f>
        <v>9.89111059464181</v>
      </c>
      <c r="Z89" s="74" t="n">
        <f aca="false">GEOMEAN(AH3:AH70)*100</f>
        <v>1.46791650212457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0.996984342559649</v>
      </c>
      <c r="Z90" s="84" t="n">
        <f aca="false">Z89/R89</f>
        <v>1.03499101489783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70)/3600</f>
        <v>0.335784166666667</v>
      </c>
      <c r="R91" s="73" t="n">
        <f aca="false">SUM(R3:R70)</f>
        <v>175.151907222222</v>
      </c>
      <c r="X91" s="73"/>
      <c r="Y91" s="73" t="n">
        <f aca="false">SUM(Y3:Y70)/3600</f>
        <v>0.327746111111111</v>
      </c>
      <c r="Z91" s="73" t="n">
        <f aca="false">SUM(Z3:Z70)</f>
        <v>180.873121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1"/>
      <c r="B11" s="86" t="s">
        <v>36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4"/>
      <c r="M19" s="54"/>
      <c r="N19" s="54"/>
      <c r="O19" s="54"/>
      <c r="P19" s="54"/>
      <c r="Q19" s="85"/>
      <c r="R19" s="54" t="n">
        <f aca="false">P19/3600</f>
        <v>0</v>
      </c>
      <c r="S19" s="55"/>
      <c r="T19" s="54"/>
      <c r="U19" s="54"/>
      <c r="V19" s="54"/>
      <c r="W19" s="54"/>
      <c r="X19" s="54"/>
      <c r="Y19" s="54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4"/>
      <c r="M20" s="54"/>
      <c r="N20" s="54"/>
      <c r="O20" s="54"/>
      <c r="P20" s="54"/>
      <c r="Q20" s="85"/>
      <c r="R20" s="54" t="n">
        <f aca="false">P20/3600</f>
        <v>0</v>
      </c>
      <c r="S20" s="55"/>
      <c r="T20" s="54"/>
      <c r="U20" s="54"/>
      <c r="V20" s="54"/>
      <c r="W20" s="54"/>
      <c r="X20" s="54"/>
      <c r="Y20" s="54"/>
      <c r="Z20" s="54" t="n">
        <f aca="false">X20/3600</f>
        <v>0</v>
      </c>
      <c r="AA20" s="55"/>
      <c r="AB20" s="55"/>
      <c r="AC20" s="55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4"/>
      <c r="M21" s="54"/>
      <c r="N21" s="54"/>
      <c r="O21" s="54"/>
      <c r="P21" s="54"/>
      <c r="Q21" s="85"/>
      <c r="R21" s="54" t="n">
        <f aca="false">P21/3600</f>
        <v>0</v>
      </c>
      <c r="S21" s="55"/>
      <c r="T21" s="54"/>
      <c r="U21" s="54"/>
      <c r="V21" s="54"/>
      <c r="W21" s="54"/>
      <c r="X21" s="54"/>
      <c r="Y21" s="54"/>
      <c r="Z21" s="54" t="n">
        <f aca="false">X21/3600</f>
        <v>0</v>
      </c>
      <c r="AA21" s="55"/>
      <c r="AB21" s="55"/>
      <c r="AC21" s="55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1"/>
      <c r="M22" s="61"/>
      <c r="N22" s="61"/>
      <c r="O22" s="61"/>
      <c r="P22" s="61"/>
      <c r="Q22" s="61"/>
      <c r="R22" s="61" t="n">
        <f aca="false">P22/3600</f>
        <v>0</v>
      </c>
      <c r="S22" s="58"/>
      <c r="T22" s="61"/>
      <c r="U22" s="61"/>
      <c r="V22" s="61"/>
      <c r="W22" s="61"/>
      <c r="X22" s="61"/>
      <c r="Y22" s="61"/>
      <c r="Z22" s="61" t="n">
        <f aca="false">X22/3600</f>
        <v>0</v>
      </c>
      <c r="AA22" s="58"/>
      <c r="AB22" s="58"/>
      <c r="AC22" s="58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0" t="s">
        <v>40</v>
      </c>
      <c r="C23" s="50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 t="n">
        <f aca="false">P23/3600</f>
        <v>0</v>
      </c>
      <c r="S23" s="65"/>
      <c r="T23" s="63"/>
      <c r="U23" s="63"/>
      <c r="V23" s="63"/>
      <c r="W23" s="63"/>
      <c r="X23" s="63"/>
      <c r="Y23" s="63"/>
      <c r="Z23" s="63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4"/>
      <c r="M24" s="54"/>
      <c r="N24" s="54"/>
      <c r="O24" s="54"/>
      <c r="P24" s="54"/>
      <c r="Q24" s="85"/>
      <c r="R24" s="54" t="n">
        <f aca="false">P24/3600</f>
        <v>0</v>
      </c>
      <c r="S24" s="55"/>
      <c r="T24" s="54"/>
      <c r="U24" s="54"/>
      <c r="V24" s="54"/>
      <c r="W24" s="54"/>
      <c r="X24" s="54"/>
      <c r="Y24" s="54"/>
      <c r="Z24" s="54" t="n">
        <f aca="false">X24/3600</f>
        <v>0</v>
      </c>
      <c r="AA24" s="55"/>
      <c r="AB24" s="55"/>
      <c r="AC24" s="55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4"/>
      <c r="M25" s="54"/>
      <c r="N25" s="54"/>
      <c r="O25" s="54"/>
      <c r="P25" s="54"/>
      <c r="Q25" s="85"/>
      <c r="R25" s="54" t="n">
        <f aca="false">P25/3600</f>
        <v>0</v>
      </c>
      <c r="S25" s="55"/>
      <c r="T25" s="54"/>
      <c r="U25" s="54"/>
      <c r="V25" s="54"/>
      <c r="W25" s="54"/>
      <c r="X25" s="54"/>
      <c r="Y25" s="54"/>
      <c r="Z25" s="54" t="n">
        <f aca="false">X25/3600</f>
        <v>0</v>
      </c>
      <c r="AA25" s="55"/>
      <c r="AB25" s="55"/>
      <c r="AC25" s="55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1"/>
      <c r="M26" s="61"/>
      <c r="N26" s="61"/>
      <c r="O26" s="61"/>
      <c r="P26" s="61"/>
      <c r="Q26" s="61"/>
      <c r="R26" s="61" t="n">
        <f aca="false">P26/3600</f>
        <v>0</v>
      </c>
      <c r="S26" s="58"/>
      <c r="T26" s="61"/>
      <c r="U26" s="61"/>
      <c r="V26" s="61"/>
      <c r="W26" s="61"/>
      <c r="X26" s="61"/>
      <c r="Y26" s="61"/>
      <c r="Z26" s="61" t="n">
        <f aca="false">X26/3600</f>
        <v>0</v>
      </c>
      <c r="AA26" s="58"/>
      <c r="AB26" s="58"/>
      <c r="AC26" s="58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0" t="s">
        <v>41</v>
      </c>
      <c r="C27" s="50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 t="n">
        <f aca="false">P27/3600</f>
        <v>0</v>
      </c>
      <c r="S27" s="65"/>
      <c r="T27" s="63"/>
      <c r="U27" s="63"/>
      <c r="V27" s="63"/>
      <c r="W27" s="63"/>
      <c r="X27" s="63"/>
      <c r="Y27" s="63"/>
      <c r="Z27" s="63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4"/>
      <c r="M28" s="54"/>
      <c r="N28" s="54"/>
      <c r="O28" s="54"/>
      <c r="P28" s="54"/>
      <c r="Q28" s="85"/>
      <c r="R28" s="54" t="n">
        <f aca="false">P28/3600</f>
        <v>0</v>
      </c>
      <c r="S28" s="55"/>
      <c r="T28" s="54"/>
      <c r="U28" s="54"/>
      <c r="V28" s="54"/>
      <c r="W28" s="54"/>
      <c r="X28" s="54"/>
      <c r="Y28" s="54"/>
      <c r="Z28" s="54" t="n">
        <f aca="false">X28/3600</f>
        <v>0</v>
      </c>
      <c r="AA28" s="55"/>
      <c r="AB28" s="55"/>
      <c r="AC28" s="55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4"/>
      <c r="M29" s="54"/>
      <c r="N29" s="54"/>
      <c r="O29" s="54"/>
      <c r="P29" s="54"/>
      <c r="Q29" s="85"/>
      <c r="R29" s="54" t="n">
        <f aca="false">P29/3600</f>
        <v>0</v>
      </c>
      <c r="S29" s="55"/>
      <c r="T29" s="54"/>
      <c r="U29" s="54"/>
      <c r="V29" s="54"/>
      <c r="W29" s="54"/>
      <c r="X29" s="54"/>
      <c r="Y29" s="54"/>
      <c r="Z29" s="54" t="n">
        <f aca="false">X29/3600</f>
        <v>0</v>
      </c>
      <c r="AA29" s="55"/>
      <c r="AB29" s="55"/>
      <c r="AC29" s="55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1"/>
      <c r="M30" s="61"/>
      <c r="N30" s="61"/>
      <c r="O30" s="61"/>
      <c r="P30" s="61"/>
      <c r="Q30" s="61"/>
      <c r="R30" s="61" t="n">
        <f aca="false">P30/3600</f>
        <v>0</v>
      </c>
      <c r="S30" s="58"/>
      <c r="T30" s="61"/>
      <c r="U30" s="61"/>
      <c r="V30" s="61"/>
      <c r="W30" s="61"/>
      <c r="X30" s="61"/>
      <c r="Y30" s="61"/>
      <c r="Z30" s="61" t="n">
        <f aca="false">X30/3600</f>
        <v>0</v>
      </c>
      <c r="AA30" s="58"/>
      <c r="AB30" s="58"/>
      <c r="AC30" s="58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 t="n">
        <f aca="false">P31/3600</f>
        <v>0</v>
      </c>
      <c r="S31" s="65"/>
      <c r="T31" s="63"/>
      <c r="U31" s="63"/>
      <c r="V31" s="63"/>
      <c r="W31" s="63"/>
      <c r="X31" s="63"/>
      <c r="Y31" s="63"/>
      <c r="Z31" s="63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4"/>
      <c r="M32" s="54"/>
      <c r="N32" s="54"/>
      <c r="O32" s="54"/>
      <c r="P32" s="54"/>
      <c r="Q32" s="85"/>
      <c r="R32" s="54" t="n">
        <f aca="false">P32/3600</f>
        <v>0</v>
      </c>
      <c r="S32" s="55"/>
      <c r="T32" s="54"/>
      <c r="U32" s="54"/>
      <c r="V32" s="54"/>
      <c r="W32" s="54"/>
      <c r="X32" s="54"/>
      <c r="Y32" s="54"/>
      <c r="Z32" s="54" t="n">
        <f aca="false">X32/3600</f>
        <v>0</v>
      </c>
      <c r="AA32" s="55"/>
      <c r="AB32" s="55"/>
      <c r="AC32" s="55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4"/>
      <c r="M33" s="54"/>
      <c r="N33" s="54"/>
      <c r="O33" s="54"/>
      <c r="P33" s="54"/>
      <c r="Q33" s="85"/>
      <c r="R33" s="54" t="n">
        <f aca="false">P33/3600</f>
        <v>0</v>
      </c>
      <c r="S33" s="55"/>
      <c r="T33" s="54"/>
      <c r="U33" s="54"/>
      <c r="V33" s="54"/>
      <c r="W33" s="54"/>
      <c r="X33" s="54"/>
      <c r="Y33" s="54"/>
      <c r="Z33" s="54" t="n">
        <f aca="false">X33/3600</f>
        <v>0</v>
      </c>
      <c r="AA33" s="55"/>
      <c r="AB33" s="55"/>
      <c r="AC33" s="55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1"/>
      <c r="M34" s="61"/>
      <c r="N34" s="61"/>
      <c r="O34" s="61"/>
      <c r="P34" s="61"/>
      <c r="Q34" s="61"/>
      <c r="R34" s="61" t="n">
        <f aca="false">P34/3600</f>
        <v>0</v>
      </c>
      <c r="S34" s="58"/>
      <c r="T34" s="61"/>
      <c r="U34" s="61"/>
      <c r="V34" s="61"/>
      <c r="W34" s="61"/>
      <c r="X34" s="61"/>
      <c r="Y34" s="61"/>
      <c r="Z34" s="61" t="n">
        <f aca="false">X34/3600</f>
        <v>0</v>
      </c>
      <c r="AA34" s="58"/>
      <c r="AB34" s="58"/>
      <c r="AC34" s="58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 t="n">
        <f aca="false">P35/3600</f>
        <v>0</v>
      </c>
      <c r="S35" s="65"/>
      <c r="T35" s="63"/>
      <c r="U35" s="63"/>
      <c r="V35" s="63"/>
      <c r="W35" s="63"/>
      <c r="X35" s="63"/>
      <c r="Y35" s="63"/>
      <c r="Z35" s="63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4"/>
      <c r="M36" s="54"/>
      <c r="N36" s="54"/>
      <c r="O36" s="54"/>
      <c r="P36" s="54"/>
      <c r="Q36" s="85"/>
      <c r="R36" s="54" t="n">
        <f aca="false">P36/3600</f>
        <v>0</v>
      </c>
      <c r="S36" s="55"/>
      <c r="T36" s="54"/>
      <c r="U36" s="54"/>
      <c r="V36" s="54"/>
      <c r="W36" s="54"/>
      <c r="X36" s="54"/>
      <c r="Y36" s="54"/>
      <c r="Z36" s="54" t="n">
        <f aca="false">X36/3600</f>
        <v>0</v>
      </c>
      <c r="AA36" s="55"/>
      <c r="AB36" s="55"/>
      <c r="AC36" s="55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4"/>
      <c r="M37" s="54"/>
      <c r="N37" s="54"/>
      <c r="O37" s="54"/>
      <c r="P37" s="54"/>
      <c r="Q37" s="85"/>
      <c r="R37" s="54" t="n">
        <f aca="false">P37/3600</f>
        <v>0</v>
      </c>
      <c r="S37" s="55"/>
      <c r="T37" s="54"/>
      <c r="U37" s="54"/>
      <c r="V37" s="54"/>
      <c r="W37" s="54"/>
      <c r="X37" s="54"/>
      <c r="Y37" s="54"/>
      <c r="Z37" s="54" t="n">
        <f aca="false">X37/3600</f>
        <v>0</v>
      </c>
      <c r="AA37" s="55"/>
      <c r="AB37" s="55"/>
      <c r="AC37" s="55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1"/>
      <c r="M38" s="61"/>
      <c r="N38" s="61"/>
      <c r="O38" s="61"/>
      <c r="P38" s="61"/>
      <c r="Q38" s="61"/>
      <c r="R38" s="61" t="n">
        <f aca="false">P38/3600</f>
        <v>0</v>
      </c>
      <c r="S38" s="58"/>
      <c r="T38" s="61"/>
      <c r="U38" s="61"/>
      <c r="V38" s="61"/>
      <c r="W38" s="61"/>
      <c r="X38" s="61"/>
      <c r="Y38" s="61"/>
      <c r="Z38" s="61" t="n">
        <f aca="false">X38/3600</f>
        <v>0</v>
      </c>
      <c r="AA38" s="58"/>
      <c r="AB38" s="58"/>
      <c r="AC38" s="58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 t="n">
        <f aca="false">P39/3600</f>
        <v>0</v>
      </c>
      <c r="S39" s="65"/>
      <c r="T39" s="63"/>
      <c r="U39" s="63"/>
      <c r="V39" s="63"/>
      <c r="W39" s="63"/>
      <c r="X39" s="63"/>
      <c r="Y39" s="63"/>
      <c r="Z39" s="63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4"/>
      <c r="M40" s="54"/>
      <c r="N40" s="54"/>
      <c r="O40" s="54"/>
      <c r="P40" s="54"/>
      <c r="Q40" s="85"/>
      <c r="R40" s="54" t="n">
        <f aca="false">P40/3600</f>
        <v>0</v>
      </c>
      <c r="S40" s="55"/>
      <c r="T40" s="54"/>
      <c r="U40" s="54"/>
      <c r="V40" s="54"/>
      <c r="W40" s="54"/>
      <c r="X40" s="54"/>
      <c r="Y40" s="54"/>
      <c r="Z40" s="54" t="n">
        <f aca="false">X40/3600</f>
        <v>0</v>
      </c>
      <c r="AA40" s="55"/>
      <c r="AB40" s="55"/>
      <c r="AC40" s="55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4"/>
      <c r="M41" s="54"/>
      <c r="N41" s="54"/>
      <c r="O41" s="54"/>
      <c r="P41" s="54"/>
      <c r="Q41" s="85"/>
      <c r="R41" s="54" t="n">
        <f aca="false">P41/3600</f>
        <v>0</v>
      </c>
      <c r="S41" s="55"/>
      <c r="T41" s="54"/>
      <c r="U41" s="54"/>
      <c r="V41" s="54"/>
      <c r="W41" s="54"/>
      <c r="X41" s="54"/>
      <c r="Y41" s="54"/>
      <c r="Z41" s="54" t="n">
        <f aca="false">X41/3600</f>
        <v>0</v>
      </c>
      <c r="AA41" s="55"/>
      <c r="AB41" s="55"/>
      <c r="AC41" s="55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1"/>
      <c r="M42" s="61"/>
      <c r="N42" s="61"/>
      <c r="O42" s="61"/>
      <c r="P42" s="61"/>
      <c r="Q42" s="61"/>
      <c r="R42" s="61" t="n">
        <f aca="false">P42/3600</f>
        <v>0</v>
      </c>
      <c r="S42" s="58"/>
      <c r="T42" s="61"/>
      <c r="U42" s="61"/>
      <c r="V42" s="61"/>
      <c r="W42" s="61"/>
      <c r="X42" s="61"/>
      <c r="Y42" s="61"/>
      <c r="Z42" s="61" t="n">
        <f aca="false">X42/3600</f>
        <v>0</v>
      </c>
      <c r="AA42" s="58"/>
      <c r="AB42" s="58"/>
      <c r="AC42" s="58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 t="n">
        <f aca="false">P43/3600</f>
        <v>0</v>
      </c>
      <c r="S43" s="65"/>
      <c r="T43" s="63"/>
      <c r="U43" s="63"/>
      <c r="V43" s="63"/>
      <c r="W43" s="63"/>
      <c r="X43" s="63"/>
      <c r="Y43" s="63"/>
      <c r="Z43" s="63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4"/>
      <c r="M44" s="54"/>
      <c r="N44" s="54"/>
      <c r="O44" s="54"/>
      <c r="P44" s="54"/>
      <c r="Q44" s="85"/>
      <c r="R44" s="54" t="n">
        <f aca="false">P44/3600</f>
        <v>0</v>
      </c>
      <c r="S44" s="55"/>
      <c r="T44" s="54"/>
      <c r="U44" s="54"/>
      <c r="V44" s="54"/>
      <c r="W44" s="54"/>
      <c r="X44" s="54"/>
      <c r="Y44" s="54"/>
      <c r="Z44" s="54" t="n">
        <f aca="false">X44/3600</f>
        <v>0</v>
      </c>
      <c r="AA44" s="55"/>
      <c r="AB44" s="55"/>
      <c r="AC44" s="55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4"/>
      <c r="M45" s="54"/>
      <c r="N45" s="54"/>
      <c r="O45" s="54"/>
      <c r="P45" s="54"/>
      <c r="Q45" s="85"/>
      <c r="R45" s="54" t="n">
        <f aca="false">P45/3600</f>
        <v>0</v>
      </c>
      <c r="S45" s="55"/>
      <c r="T45" s="54"/>
      <c r="U45" s="54"/>
      <c r="V45" s="54"/>
      <c r="W45" s="54"/>
      <c r="X45" s="54"/>
      <c r="Y45" s="54"/>
      <c r="Z45" s="54" t="n">
        <f aca="false">X45/3600</f>
        <v>0</v>
      </c>
      <c r="AA45" s="55"/>
      <c r="AB45" s="55"/>
      <c r="AC45" s="55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1"/>
      <c r="M46" s="61"/>
      <c r="N46" s="61"/>
      <c r="O46" s="61"/>
      <c r="P46" s="61"/>
      <c r="Q46" s="61"/>
      <c r="R46" s="61" t="n">
        <f aca="false">P46/3600</f>
        <v>0</v>
      </c>
      <c r="S46" s="58"/>
      <c r="T46" s="61"/>
      <c r="U46" s="61"/>
      <c r="V46" s="61"/>
      <c r="W46" s="61"/>
      <c r="X46" s="61"/>
      <c r="Y46" s="61"/>
      <c r="Z46" s="61" t="n">
        <f aca="false">X46/3600</f>
        <v>0</v>
      </c>
      <c r="AA46" s="58"/>
      <c r="AB46" s="58"/>
      <c r="AC46" s="58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 t="n">
        <f aca="false">P47/3600</f>
        <v>0</v>
      </c>
      <c r="S47" s="65"/>
      <c r="T47" s="63"/>
      <c r="U47" s="63"/>
      <c r="V47" s="63"/>
      <c r="W47" s="63"/>
      <c r="X47" s="63"/>
      <c r="Y47" s="63"/>
      <c r="Z47" s="63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4"/>
      <c r="M48" s="54"/>
      <c r="N48" s="54"/>
      <c r="O48" s="54"/>
      <c r="P48" s="54"/>
      <c r="Q48" s="85"/>
      <c r="R48" s="54" t="n">
        <f aca="false">P48/3600</f>
        <v>0</v>
      </c>
      <c r="S48" s="55"/>
      <c r="T48" s="54"/>
      <c r="U48" s="54"/>
      <c r="V48" s="54"/>
      <c r="W48" s="54"/>
      <c r="X48" s="54"/>
      <c r="Y48" s="54"/>
      <c r="Z48" s="54" t="n">
        <f aca="false">X48/3600</f>
        <v>0</v>
      </c>
      <c r="AA48" s="55"/>
      <c r="AB48" s="55"/>
      <c r="AC48" s="55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4"/>
      <c r="M49" s="54"/>
      <c r="N49" s="54"/>
      <c r="O49" s="54"/>
      <c r="P49" s="54"/>
      <c r="Q49" s="85"/>
      <c r="R49" s="54" t="n">
        <f aca="false">P49/3600</f>
        <v>0</v>
      </c>
      <c r="S49" s="55"/>
      <c r="T49" s="54"/>
      <c r="U49" s="54"/>
      <c r="V49" s="54"/>
      <c r="W49" s="54"/>
      <c r="X49" s="54"/>
      <c r="Y49" s="54"/>
      <c r="Z49" s="54" t="n">
        <f aca="false">X49/3600</f>
        <v>0</v>
      </c>
      <c r="AA49" s="55"/>
      <c r="AB49" s="55"/>
      <c r="AC49" s="55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1"/>
      <c r="M50" s="61"/>
      <c r="N50" s="61"/>
      <c r="O50" s="61"/>
      <c r="P50" s="61"/>
      <c r="Q50" s="61"/>
      <c r="R50" s="61" t="n">
        <f aca="false">P50/3600</f>
        <v>0</v>
      </c>
      <c r="S50" s="58"/>
      <c r="T50" s="61"/>
      <c r="U50" s="61"/>
      <c r="V50" s="61"/>
      <c r="W50" s="61"/>
      <c r="X50" s="61"/>
      <c r="Y50" s="61"/>
      <c r="Z50" s="61" t="n">
        <f aca="false">X50/3600</f>
        <v>0</v>
      </c>
      <c r="AA50" s="58"/>
      <c r="AB50" s="58"/>
      <c r="AC50" s="58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 t="n">
        <f aca="false">P51/3600</f>
        <v>0</v>
      </c>
      <c r="S51" s="65"/>
      <c r="T51" s="63"/>
      <c r="U51" s="63"/>
      <c r="V51" s="63"/>
      <c r="W51" s="63"/>
      <c r="X51" s="63"/>
      <c r="Y51" s="63"/>
      <c r="Z51" s="63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4"/>
      <c r="M52" s="54"/>
      <c r="N52" s="54"/>
      <c r="O52" s="54"/>
      <c r="P52" s="54"/>
      <c r="Q52" s="85"/>
      <c r="R52" s="54" t="n">
        <f aca="false">P52/3600</f>
        <v>0</v>
      </c>
      <c r="S52" s="55"/>
      <c r="T52" s="54"/>
      <c r="U52" s="54"/>
      <c r="V52" s="54"/>
      <c r="W52" s="54"/>
      <c r="X52" s="54"/>
      <c r="Y52" s="54"/>
      <c r="Z52" s="54" t="n">
        <f aca="false">X52/3600</f>
        <v>0</v>
      </c>
      <c r="AA52" s="55"/>
      <c r="AB52" s="55"/>
      <c r="AC52" s="55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4"/>
      <c r="M53" s="54"/>
      <c r="N53" s="54"/>
      <c r="O53" s="54"/>
      <c r="P53" s="54"/>
      <c r="Q53" s="85"/>
      <c r="R53" s="54" t="n">
        <f aca="false">P53/3600</f>
        <v>0</v>
      </c>
      <c r="S53" s="55"/>
      <c r="T53" s="54"/>
      <c r="U53" s="54"/>
      <c r="V53" s="54"/>
      <c r="W53" s="54"/>
      <c r="X53" s="54"/>
      <c r="Y53" s="54"/>
      <c r="Z53" s="54" t="n">
        <f aca="false">X53/3600</f>
        <v>0</v>
      </c>
      <c r="AA53" s="55"/>
      <c r="AB53" s="55"/>
      <c r="AC53" s="55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1"/>
      <c r="M54" s="61"/>
      <c r="N54" s="61"/>
      <c r="O54" s="61"/>
      <c r="P54" s="61"/>
      <c r="Q54" s="61"/>
      <c r="R54" s="61" t="n">
        <f aca="false">P54/3600</f>
        <v>0</v>
      </c>
      <c r="S54" s="58"/>
      <c r="T54" s="61"/>
      <c r="U54" s="61"/>
      <c r="V54" s="61"/>
      <c r="W54" s="61"/>
      <c r="X54" s="61"/>
      <c r="Y54" s="61"/>
      <c r="Z54" s="61" t="n">
        <f aca="false">X54/3600</f>
        <v>0</v>
      </c>
      <c r="AA54" s="58"/>
      <c r="AB54" s="58"/>
      <c r="AC54" s="58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 t="n">
        <f aca="false">P55/3600</f>
        <v>0</v>
      </c>
      <c r="S55" s="65"/>
      <c r="T55" s="63"/>
      <c r="U55" s="63"/>
      <c r="V55" s="63"/>
      <c r="W55" s="63"/>
      <c r="X55" s="63"/>
      <c r="Y55" s="63"/>
      <c r="Z55" s="63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4"/>
      <c r="M56" s="54"/>
      <c r="N56" s="54"/>
      <c r="O56" s="54"/>
      <c r="P56" s="54"/>
      <c r="Q56" s="85"/>
      <c r="R56" s="54" t="n">
        <f aca="false">P56/3600</f>
        <v>0</v>
      </c>
      <c r="S56" s="55"/>
      <c r="T56" s="54"/>
      <c r="U56" s="54"/>
      <c r="V56" s="54"/>
      <c r="W56" s="54"/>
      <c r="X56" s="54"/>
      <c r="Y56" s="54"/>
      <c r="Z56" s="54" t="n">
        <f aca="false">X56/3600</f>
        <v>0</v>
      </c>
      <c r="AA56" s="55"/>
      <c r="AB56" s="55"/>
      <c r="AC56" s="55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4"/>
      <c r="M57" s="54"/>
      <c r="N57" s="54"/>
      <c r="O57" s="54"/>
      <c r="P57" s="54"/>
      <c r="Q57" s="85"/>
      <c r="R57" s="54" t="n">
        <f aca="false">P57/3600</f>
        <v>0</v>
      </c>
      <c r="S57" s="55"/>
      <c r="T57" s="54"/>
      <c r="U57" s="54"/>
      <c r="V57" s="54"/>
      <c r="W57" s="54"/>
      <c r="X57" s="54"/>
      <c r="Y57" s="54"/>
      <c r="Z57" s="54" t="n">
        <f aca="false">X57/3600</f>
        <v>0</v>
      </c>
      <c r="AA57" s="55"/>
      <c r="AB57" s="55"/>
      <c r="AC57" s="55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1"/>
      <c r="M58" s="61"/>
      <c r="N58" s="61"/>
      <c r="O58" s="61"/>
      <c r="P58" s="61"/>
      <c r="Q58" s="61"/>
      <c r="R58" s="61" t="n">
        <f aca="false">P58/3600</f>
        <v>0</v>
      </c>
      <c r="S58" s="58"/>
      <c r="T58" s="61"/>
      <c r="U58" s="61"/>
      <c r="V58" s="61"/>
      <c r="W58" s="61"/>
      <c r="X58" s="61"/>
      <c r="Y58" s="61"/>
      <c r="Z58" s="61" t="n">
        <f aca="false">X58/3600</f>
        <v>0</v>
      </c>
      <c r="AA58" s="58"/>
      <c r="AB58" s="58"/>
      <c r="AC58" s="58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0" t="s">
        <v>51</v>
      </c>
      <c r="C59" s="50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 t="n">
        <f aca="false">P59/3600</f>
        <v>0</v>
      </c>
      <c r="S59" s="65"/>
      <c r="T59" s="63"/>
      <c r="U59" s="63"/>
      <c r="V59" s="63"/>
      <c r="W59" s="63"/>
      <c r="X59" s="63"/>
      <c r="Y59" s="63"/>
      <c r="Z59" s="63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4"/>
      <c r="M60" s="54"/>
      <c r="N60" s="54"/>
      <c r="O60" s="54"/>
      <c r="P60" s="54"/>
      <c r="Q60" s="85"/>
      <c r="R60" s="54" t="n">
        <f aca="false">P60/3600</f>
        <v>0</v>
      </c>
      <c r="S60" s="55"/>
      <c r="T60" s="54"/>
      <c r="U60" s="54"/>
      <c r="V60" s="54"/>
      <c r="W60" s="54"/>
      <c r="X60" s="54"/>
      <c r="Y60" s="54"/>
      <c r="Z60" s="54" t="n">
        <f aca="false">X60/3600</f>
        <v>0</v>
      </c>
      <c r="AA60" s="55"/>
      <c r="AB60" s="55"/>
      <c r="AC60" s="55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4"/>
      <c r="M61" s="54"/>
      <c r="N61" s="54"/>
      <c r="O61" s="54"/>
      <c r="P61" s="54"/>
      <c r="Q61" s="85"/>
      <c r="R61" s="54" t="n">
        <f aca="false">P61/3600</f>
        <v>0</v>
      </c>
      <c r="S61" s="55"/>
      <c r="T61" s="54"/>
      <c r="U61" s="54"/>
      <c r="V61" s="54"/>
      <c r="W61" s="54"/>
      <c r="X61" s="54"/>
      <c r="Y61" s="54"/>
      <c r="Z61" s="54" t="n">
        <f aca="false">X61/3600</f>
        <v>0</v>
      </c>
      <c r="AA61" s="55"/>
      <c r="AB61" s="55"/>
      <c r="AC61" s="55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1"/>
      <c r="M62" s="61"/>
      <c r="N62" s="61"/>
      <c r="O62" s="61"/>
      <c r="P62" s="61"/>
      <c r="Q62" s="61"/>
      <c r="R62" s="61" t="n">
        <f aca="false">P62/3600</f>
        <v>0</v>
      </c>
      <c r="S62" s="58"/>
      <c r="T62" s="61"/>
      <c r="U62" s="61"/>
      <c r="V62" s="61"/>
      <c r="W62" s="61"/>
      <c r="X62" s="61"/>
      <c r="Y62" s="61"/>
      <c r="Z62" s="61" t="n">
        <f aca="false">X62/3600</f>
        <v>0</v>
      </c>
      <c r="AA62" s="58"/>
      <c r="AB62" s="58"/>
      <c r="AC62" s="58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 t="n">
        <f aca="false">P63/3600</f>
        <v>0</v>
      </c>
      <c r="S63" s="65"/>
      <c r="T63" s="63"/>
      <c r="U63" s="63"/>
      <c r="V63" s="63"/>
      <c r="W63" s="63"/>
      <c r="X63" s="63"/>
      <c r="Y63" s="63"/>
      <c r="Z63" s="63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4"/>
      <c r="M64" s="54"/>
      <c r="N64" s="54"/>
      <c r="O64" s="54"/>
      <c r="P64" s="54"/>
      <c r="Q64" s="85"/>
      <c r="R64" s="54" t="n">
        <f aca="false">P64/3600</f>
        <v>0</v>
      </c>
      <c r="S64" s="55"/>
      <c r="T64" s="54"/>
      <c r="U64" s="54"/>
      <c r="V64" s="54"/>
      <c r="W64" s="54"/>
      <c r="X64" s="54"/>
      <c r="Y64" s="54"/>
      <c r="Z64" s="54" t="n">
        <f aca="false">X64/3600</f>
        <v>0</v>
      </c>
      <c r="AA64" s="55"/>
      <c r="AB64" s="55"/>
      <c r="AC64" s="55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4"/>
      <c r="M65" s="54"/>
      <c r="N65" s="54"/>
      <c r="O65" s="54"/>
      <c r="P65" s="54"/>
      <c r="Q65" s="85"/>
      <c r="R65" s="54" t="n">
        <f aca="false">P65/3600</f>
        <v>0</v>
      </c>
      <c r="S65" s="55"/>
      <c r="T65" s="54"/>
      <c r="U65" s="54"/>
      <c r="V65" s="54"/>
      <c r="W65" s="54"/>
      <c r="X65" s="54"/>
      <c r="Y65" s="54"/>
      <c r="Z65" s="54" t="n">
        <f aca="false">X65/3600</f>
        <v>0</v>
      </c>
      <c r="AA65" s="55"/>
      <c r="AB65" s="55"/>
      <c r="AC65" s="55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1"/>
      <c r="M66" s="61"/>
      <c r="N66" s="61"/>
      <c r="O66" s="61"/>
      <c r="P66" s="61"/>
      <c r="Q66" s="61"/>
      <c r="R66" s="61" t="n">
        <f aca="false">P66/3600</f>
        <v>0</v>
      </c>
      <c r="S66" s="58"/>
      <c r="T66" s="61"/>
      <c r="U66" s="61"/>
      <c r="V66" s="61"/>
      <c r="W66" s="61"/>
      <c r="X66" s="61"/>
      <c r="Y66" s="61"/>
      <c r="Z66" s="61" t="n">
        <f aca="false">X66/3600</f>
        <v>0</v>
      </c>
      <c r="AA66" s="58"/>
      <c r="AB66" s="58"/>
      <c r="AC66" s="58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0" t="s">
        <v>48</v>
      </c>
      <c r="C67" s="50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 t="n">
        <f aca="false">P67/3600</f>
        <v>0</v>
      </c>
      <c r="S67" s="65"/>
      <c r="T67" s="63"/>
      <c r="U67" s="63"/>
      <c r="V67" s="63"/>
      <c r="W67" s="63"/>
      <c r="X67" s="63"/>
      <c r="Y67" s="63"/>
      <c r="Z67" s="63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4"/>
      <c r="M68" s="54"/>
      <c r="N68" s="54"/>
      <c r="O68" s="54"/>
      <c r="P68" s="54"/>
      <c r="Q68" s="85"/>
      <c r="R68" s="54" t="n">
        <f aca="false">P68/3600</f>
        <v>0</v>
      </c>
      <c r="S68" s="55"/>
      <c r="T68" s="54"/>
      <c r="U68" s="54"/>
      <c r="V68" s="54"/>
      <c r="W68" s="54"/>
      <c r="X68" s="54"/>
      <c r="Y68" s="54"/>
      <c r="Z68" s="54" t="n">
        <f aca="false">X68/3600</f>
        <v>0</v>
      </c>
      <c r="AA68" s="55"/>
      <c r="AB68" s="55"/>
      <c r="AC68" s="55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4"/>
      <c r="M69" s="54"/>
      <c r="N69" s="54"/>
      <c r="O69" s="54"/>
      <c r="P69" s="54"/>
      <c r="Q69" s="85"/>
      <c r="R69" s="54" t="n">
        <f aca="false">P69/3600</f>
        <v>0</v>
      </c>
      <c r="S69" s="55"/>
      <c r="T69" s="54"/>
      <c r="U69" s="54"/>
      <c r="V69" s="54"/>
      <c r="W69" s="54"/>
      <c r="X69" s="54"/>
      <c r="Y69" s="54"/>
      <c r="Z69" s="54" t="n">
        <f aca="false">X69/3600</f>
        <v>0</v>
      </c>
      <c r="AA69" s="55"/>
      <c r="AB69" s="55"/>
      <c r="AC69" s="55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1"/>
      <c r="M70" s="61"/>
      <c r="N70" s="61"/>
      <c r="O70" s="61"/>
      <c r="P70" s="61"/>
      <c r="Q70" s="61"/>
      <c r="R70" s="61" t="n">
        <f aca="false">P70/3600</f>
        <v>0</v>
      </c>
      <c r="S70" s="58"/>
      <c r="T70" s="61"/>
      <c r="U70" s="61"/>
      <c r="V70" s="61"/>
      <c r="W70" s="61"/>
      <c r="X70" s="61"/>
      <c r="Y70" s="61"/>
      <c r="Z70" s="61" t="n">
        <f aca="false">X70/3600</f>
        <v>0</v>
      </c>
      <c r="AA70" s="58"/>
      <c r="AB70" s="58"/>
      <c r="AC70" s="58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/>
      <c r="M71" s="63"/>
      <c r="N71" s="63"/>
      <c r="O71" s="63"/>
      <c r="P71" s="63"/>
      <c r="Q71" s="85"/>
      <c r="R71" s="63" t="n">
        <f aca="false">P71/3600</f>
        <v>0</v>
      </c>
      <c r="S71" s="65"/>
      <c r="T71" s="63"/>
      <c r="U71" s="63"/>
      <c r="V71" s="63"/>
      <c r="W71" s="63"/>
      <c r="X71" s="63"/>
      <c r="Y71" s="63"/>
      <c r="Z71" s="63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4"/>
      <c r="M72" s="54"/>
      <c r="N72" s="54"/>
      <c r="O72" s="54"/>
      <c r="P72" s="54"/>
      <c r="Q72" s="85"/>
      <c r="R72" s="54" t="n">
        <f aca="false">P72/3600</f>
        <v>0</v>
      </c>
      <c r="S72" s="55"/>
      <c r="T72" s="54"/>
      <c r="U72" s="54"/>
      <c r="V72" s="54"/>
      <c r="W72" s="54"/>
      <c r="X72" s="54"/>
      <c r="Y72" s="54"/>
      <c r="Z72" s="54" t="n">
        <f aca="false">X72/3600</f>
        <v>0</v>
      </c>
      <c r="AA72" s="55"/>
      <c r="AB72" s="55"/>
      <c r="AC72" s="55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4"/>
      <c r="M73" s="54"/>
      <c r="N73" s="54"/>
      <c r="O73" s="54"/>
      <c r="P73" s="54"/>
      <c r="Q73" s="85"/>
      <c r="R73" s="54" t="n">
        <f aca="false">P73/3600</f>
        <v>0</v>
      </c>
      <c r="S73" s="55"/>
      <c r="T73" s="54"/>
      <c r="U73" s="54"/>
      <c r="V73" s="54"/>
      <c r="W73" s="54"/>
      <c r="X73" s="54"/>
      <c r="Y73" s="54"/>
      <c r="Z73" s="54" t="n">
        <f aca="false">X73/3600</f>
        <v>0</v>
      </c>
      <c r="AA73" s="55"/>
      <c r="AB73" s="55"/>
      <c r="AC73" s="55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1"/>
      <c r="M74" s="61"/>
      <c r="N74" s="61"/>
      <c r="O74" s="61"/>
      <c r="P74" s="61"/>
      <c r="Q74" s="61"/>
      <c r="R74" s="61" t="n">
        <f aca="false">P74/3600</f>
        <v>0</v>
      </c>
      <c r="S74" s="58"/>
      <c r="T74" s="61"/>
      <c r="U74" s="61"/>
      <c r="V74" s="61"/>
      <c r="W74" s="61"/>
      <c r="X74" s="61"/>
      <c r="Y74" s="61"/>
      <c r="Z74" s="61" t="n">
        <f aca="false">X74/3600</f>
        <v>0</v>
      </c>
      <c r="AA74" s="58"/>
      <c r="AB74" s="58"/>
      <c r="AC74" s="58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7"/>
      <c r="B75" s="50" t="s">
        <v>56</v>
      </c>
      <c r="C75" s="50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/>
      <c r="M75" s="63"/>
      <c r="N75" s="63"/>
      <c r="O75" s="63"/>
      <c r="P75" s="63"/>
      <c r="Q75" s="85"/>
      <c r="R75" s="63" t="n">
        <f aca="false">P75/3600</f>
        <v>0</v>
      </c>
      <c r="S75" s="65"/>
      <c r="T75" s="63"/>
      <c r="U75" s="63"/>
      <c r="V75" s="63"/>
      <c r="W75" s="63"/>
      <c r="X75" s="63"/>
      <c r="Y75" s="63"/>
      <c r="Z75" s="63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4"/>
      <c r="M76" s="54"/>
      <c r="N76" s="54"/>
      <c r="O76" s="54"/>
      <c r="P76" s="54"/>
      <c r="Q76" s="85"/>
      <c r="R76" s="54" t="n">
        <f aca="false">P76/3600</f>
        <v>0</v>
      </c>
      <c r="S76" s="55"/>
      <c r="T76" s="54"/>
      <c r="U76" s="54"/>
      <c r="V76" s="54"/>
      <c r="W76" s="54"/>
      <c r="X76" s="54"/>
      <c r="Y76" s="54"/>
      <c r="Z76" s="54" t="n">
        <f aca="false">X76/3600</f>
        <v>0</v>
      </c>
      <c r="AA76" s="55"/>
      <c r="AB76" s="55"/>
      <c r="AC76" s="55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4"/>
      <c r="M77" s="54"/>
      <c r="N77" s="54"/>
      <c r="O77" s="54"/>
      <c r="P77" s="54"/>
      <c r="Q77" s="85"/>
      <c r="R77" s="54" t="n">
        <f aca="false">P77/3600</f>
        <v>0</v>
      </c>
      <c r="S77" s="55"/>
      <c r="T77" s="54"/>
      <c r="U77" s="54"/>
      <c r="V77" s="54"/>
      <c r="W77" s="54"/>
      <c r="X77" s="54"/>
      <c r="Y77" s="54"/>
      <c r="Z77" s="54" t="n">
        <f aca="false">X77/3600</f>
        <v>0</v>
      </c>
      <c r="AA77" s="55"/>
      <c r="AB77" s="55"/>
      <c r="AC77" s="55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0</v>
      </c>
      <c r="E78" s="59" t="n">
        <f aca="false">N78</f>
        <v>0</v>
      </c>
      <c r="F78" s="59" t="n">
        <f aca="false">L78</f>
        <v>0</v>
      </c>
      <c r="G78" s="59" t="n">
        <f aca="false">O78</f>
        <v>0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1"/>
      <c r="M78" s="61"/>
      <c r="N78" s="61"/>
      <c r="O78" s="61"/>
      <c r="P78" s="61"/>
      <c r="Q78" s="61"/>
      <c r="R78" s="61" t="n">
        <f aca="false">P78/3600</f>
        <v>0</v>
      </c>
      <c r="S78" s="58"/>
      <c r="T78" s="61"/>
      <c r="U78" s="61"/>
      <c r="V78" s="61"/>
      <c r="W78" s="61"/>
      <c r="X78" s="61"/>
      <c r="Y78" s="61"/>
      <c r="Z78" s="61" t="n">
        <f aca="false">X78/3600</f>
        <v>0</v>
      </c>
      <c r="AA78" s="58"/>
      <c r="AB78" s="58"/>
      <c r="AC78" s="58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7"/>
      <c r="B79" s="50" t="s">
        <v>57</v>
      </c>
      <c r="C79" s="50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/>
      <c r="M79" s="63"/>
      <c r="N79" s="63"/>
      <c r="O79" s="63"/>
      <c r="P79" s="63"/>
      <c r="Q79" s="85"/>
      <c r="R79" s="63" t="n">
        <f aca="false">P79/3600</f>
        <v>0</v>
      </c>
      <c r="S79" s="65"/>
      <c r="T79" s="63"/>
      <c r="U79" s="63"/>
      <c r="V79" s="63"/>
      <c r="W79" s="63"/>
      <c r="X79" s="63"/>
      <c r="Y79" s="63"/>
      <c r="Z79" s="63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4"/>
      <c r="M80" s="54"/>
      <c r="N80" s="54"/>
      <c r="O80" s="54"/>
      <c r="P80" s="54"/>
      <c r="Q80" s="85"/>
      <c r="R80" s="54" t="n">
        <f aca="false">P80/3600</f>
        <v>0</v>
      </c>
      <c r="S80" s="55"/>
      <c r="T80" s="54"/>
      <c r="U80" s="54"/>
      <c r="V80" s="54"/>
      <c r="W80" s="54"/>
      <c r="X80" s="54"/>
      <c r="Y80" s="54"/>
      <c r="Z80" s="54" t="n">
        <f aca="false">X80/3600</f>
        <v>0</v>
      </c>
      <c r="AA80" s="55"/>
      <c r="AB80" s="55"/>
      <c r="AC80" s="55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4"/>
      <c r="M81" s="54"/>
      <c r="N81" s="54"/>
      <c r="O81" s="54"/>
      <c r="P81" s="54"/>
      <c r="Q81" s="85"/>
      <c r="R81" s="54" t="n">
        <f aca="false">P81/3600</f>
        <v>0</v>
      </c>
      <c r="S81" s="55"/>
      <c r="T81" s="54"/>
      <c r="U81" s="54"/>
      <c r="V81" s="54"/>
      <c r="W81" s="54"/>
      <c r="X81" s="54"/>
      <c r="Y81" s="54"/>
      <c r="Z81" s="54" t="n">
        <f aca="false">X81/3600</f>
        <v>0</v>
      </c>
      <c r="AA81" s="55"/>
      <c r="AB81" s="55"/>
      <c r="AC81" s="55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1"/>
      <c r="M82" s="61"/>
      <c r="N82" s="61"/>
      <c r="O82" s="61"/>
      <c r="P82" s="61"/>
      <c r="Q82" s="61"/>
      <c r="R82" s="61" t="n">
        <f aca="false">P82/3600</f>
        <v>0</v>
      </c>
      <c r="S82" s="58"/>
      <c r="T82" s="61"/>
      <c r="U82" s="61"/>
      <c r="V82" s="61"/>
      <c r="W82" s="61"/>
      <c r="X82" s="61"/>
      <c r="Y82" s="61"/>
      <c r="Z82" s="61" t="n">
        <f aca="false">X82/3600</f>
        <v>0</v>
      </c>
      <c r="AA82" s="58"/>
      <c r="AB82" s="58"/>
      <c r="AC82" s="58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19:AE82)*100</f>
        <v>0</v>
      </c>
      <c r="R89" s="74" t="n">
        <f aca="false">GEOMEAN(AF19:AF82)*100</f>
        <v>0</v>
      </c>
      <c r="S89" s="74"/>
      <c r="T89" s="74"/>
      <c r="U89" s="74"/>
      <c r="V89" s="74"/>
      <c r="W89" s="74"/>
      <c r="X89" s="74"/>
      <c r="Y89" s="74" t="n">
        <f aca="false">GEOMEAN(AG19:AG82)*100</f>
        <v>0</v>
      </c>
      <c r="Z89" s="74" t="n">
        <f aca="false">GEOMEAN(AH19:AH82)*100</f>
        <v>0</v>
      </c>
    </row>
    <row r="90" customFormat="false" ht="11.25" hidden="false" customHeight="false" outlineLevel="0" collapsed="false">
      <c r="B90" s="39" t="s">
        <v>59</v>
      </c>
      <c r="X90" s="84"/>
      <c r="Y90" s="84" t="e">
        <f aca="false">Y89/Q89</f>
        <v>#DIV/0!</v>
      </c>
      <c r="Z90" s="84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K97" activeCellId="0" sqref="AK9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91"/>
      <c r="B11" s="86" t="s">
        <v>36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2.7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847.9016</v>
      </c>
      <c r="I19" s="51" t="n">
        <f aca="false">V19</f>
        <v>43.1631</v>
      </c>
      <c r="J19" s="51" t="n">
        <f aca="false">T19</f>
        <v>5847.9016</v>
      </c>
      <c r="K19" s="51" t="n">
        <f aca="false">W19</f>
        <v>44.6445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3346.543</v>
      </c>
      <c r="Q19" s="53" t="n">
        <v>20.296</v>
      </c>
      <c r="R19" s="54" t="n">
        <f aca="false">P19/3600</f>
        <v>3.70737305555556</v>
      </c>
      <c r="S19" s="55"/>
      <c r="T19" s="0" t="n">
        <v>5847.9016</v>
      </c>
      <c r="U19" s="0" t="n">
        <v>41.4516</v>
      </c>
      <c r="V19" s="0" t="n">
        <v>43.1631</v>
      </c>
      <c r="W19" s="0" t="n">
        <v>44.6445</v>
      </c>
      <c r="X19" s="0" t="n">
        <v>13591.179</v>
      </c>
      <c r="Y19" s="0" t="n">
        <v>20.28</v>
      </c>
      <c r="Z19" s="54" t="n">
        <f aca="false">X19/3600</f>
        <v>3.775327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20296</v>
      </c>
      <c r="AF19" s="39" t="n">
        <f aca="false">R19/100</f>
        <v>0.0370737305555556</v>
      </c>
      <c r="AG19" s="39" t="n">
        <f aca="false">Y19/100</f>
        <v>0.2028</v>
      </c>
      <c r="AH19" s="39" t="n">
        <f aca="false">Z19/100</f>
        <v>0.037753275</v>
      </c>
    </row>
    <row r="20" customFormat="false" ht="12.7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707.4008</v>
      </c>
      <c r="I20" s="51" t="n">
        <f aca="false">V20</f>
        <v>41.6168</v>
      </c>
      <c r="J20" s="51" t="n">
        <f aca="false">T20</f>
        <v>2707.4008</v>
      </c>
      <c r="K20" s="51" t="n">
        <f aca="false">W20</f>
        <v>42.8143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2434.265</v>
      </c>
      <c r="Q20" s="53" t="n">
        <v>17.457</v>
      </c>
      <c r="R20" s="54" t="n">
        <f aca="false">P20/3600</f>
        <v>3.4539625</v>
      </c>
      <c r="S20" s="55"/>
      <c r="T20" s="0" t="n">
        <v>2707.4008</v>
      </c>
      <c r="U20" s="0" t="n">
        <v>39.3781</v>
      </c>
      <c r="V20" s="0" t="n">
        <v>41.6168</v>
      </c>
      <c r="W20" s="0" t="n">
        <v>42.8143</v>
      </c>
      <c r="X20" s="0" t="n">
        <v>12662.415</v>
      </c>
      <c r="Y20" s="0" t="n">
        <v>17.472</v>
      </c>
      <c r="Z20" s="54" t="n">
        <f aca="false">X20/3600</f>
        <v>3.5173375</v>
      </c>
      <c r="AA20" s="55"/>
      <c r="AB20" s="55"/>
      <c r="AC20" s="55"/>
      <c r="AE20" s="39" t="n">
        <f aca="false">Q20/100</f>
        <v>0.17457</v>
      </c>
      <c r="AF20" s="39" t="n">
        <f aca="false">R20/100</f>
        <v>0.034539625</v>
      </c>
      <c r="AG20" s="39" t="n">
        <f aca="false">Y20/100</f>
        <v>0.17472</v>
      </c>
      <c r="AH20" s="39" t="n">
        <f aca="false">Z20/100</f>
        <v>0.035173375</v>
      </c>
    </row>
    <row r="21" customFormat="false" ht="12.75" hidden="false" customHeight="false" outlineLevel="0" collapsed="false">
      <c r="A21" s="57"/>
      <c r="B21" s="57"/>
      <c r="C21" s="57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310.1848</v>
      </c>
      <c r="I21" s="51" t="n">
        <f aca="false">V21</f>
        <v>40.2234</v>
      </c>
      <c r="J21" s="51" t="n">
        <f aca="false">T21</f>
        <v>1310.1848</v>
      </c>
      <c r="K21" s="51" t="n">
        <f aca="false">W21</f>
        <v>41.4299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1789.345</v>
      </c>
      <c r="Q21" s="53" t="n">
        <v>15.569</v>
      </c>
      <c r="R21" s="54" t="n">
        <f aca="false">P21/3600</f>
        <v>3.27481805555556</v>
      </c>
      <c r="S21" s="55"/>
      <c r="T21" s="0" t="n">
        <v>1310.1848</v>
      </c>
      <c r="U21" s="0" t="n">
        <v>36.91</v>
      </c>
      <c r="V21" s="0" t="n">
        <v>40.2234</v>
      </c>
      <c r="W21" s="0" t="n">
        <v>41.4299</v>
      </c>
      <c r="X21" s="0" t="n">
        <v>11994.36</v>
      </c>
      <c r="Y21" s="0" t="n">
        <v>15.756</v>
      </c>
      <c r="Z21" s="54" t="n">
        <f aca="false">X21/3600</f>
        <v>3.33176666666667</v>
      </c>
      <c r="AA21" s="55"/>
      <c r="AB21" s="55"/>
      <c r="AC21" s="55"/>
      <c r="AE21" s="39" t="n">
        <f aca="false">Q21/100</f>
        <v>0.15569</v>
      </c>
      <c r="AF21" s="39" t="n">
        <f aca="false">R21/100</f>
        <v>0.0327481805555556</v>
      </c>
      <c r="AG21" s="39" t="n">
        <f aca="false">Y21/100</f>
        <v>0.15756</v>
      </c>
      <c r="AH21" s="39" t="n">
        <f aca="false">Z21/100</f>
        <v>0.0333176666666667</v>
      </c>
    </row>
    <row r="22" customFormat="false" ht="13.5" hidden="false" customHeight="false" outlineLevel="0" collapsed="false">
      <c r="A22" s="57"/>
      <c r="B22" s="58"/>
      <c r="C22" s="58" t="n">
        <v>37</v>
      </c>
      <c r="D22" s="59" t="n">
        <f aca="false">L22</f>
        <v>628.8648</v>
      </c>
      <c r="E22" s="59" t="n">
        <f aca="false">N22</f>
        <v>39.0835</v>
      </c>
      <c r="F22" s="59" t="n">
        <f aca="false">L22</f>
        <v>628.8648</v>
      </c>
      <c r="G22" s="59" t="n">
        <f aca="false">O22</f>
        <v>40.4792</v>
      </c>
      <c r="H22" s="59" t="n">
        <f aca="false">T22</f>
        <v>638.4376</v>
      </c>
      <c r="I22" s="59" t="n">
        <f aca="false">V22</f>
        <v>39.1013</v>
      </c>
      <c r="J22" s="59" t="n">
        <f aca="false">T22</f>
        <v>638.4376</v>
      </c>
      <c r="K22" s="59" t="n">
        <f aca="false">W22</f>
        <v>40.476</v>
      </c>
      <c r="L22" s="60" t="n">
        <v>628.8648</v>
      </c>
      <c r="M22" s="60" t="n">
        <v>34.3267</v>
      </c>
      <c r="N22" s="60" t="n">
        <v>39.0835</v>
      </c>
      <c r="O22" s="60" t="n">
        <v>40.4792</v>
      </c>
      <c r="P22" s="60" t="n">
        <v>11401.813</v>
      </c>
      <c r="Q22" s="60" t="n">
        <v>14.586</v>
      </c>
      <c r="R22" s="61" t="n">
        <f aca="false">P22/3600</f>
        <v>3.16717027777778</v>
      </c>
      <c r="S22" s="58"/>
      <c r="T22" s="0" t="n">
        <v>638.4376</v>
      </c>
      <c r="U22" s="0" t="n">
        <v>34.3557</v>
      </c>
      <c r="V22" s="0" t="n">
        <v>39.1013</v>
      </c>
      <c r="W22" s="0" t="n">
        <v>40.476</v>
      </c>
      <c r="X22" s="0" t="n">
        <v>11557.372</v>
      </c>
      <c r="Y22" s="0" t="n">
        <v>14.664</v>
      </c>
      <c r="Z22" s="61" t="n">
        <f aca="false">X22/3600</f>
        <v>3.21038111111111</v>
      </c>
      <c r="AA22" s="58"/>
      <c r="AB22" s="58"/>
      <c r="AC22" s="58"/>
      <c r="AE22" s="39" t="n">
        <f aca="false">Q22/100</f>
        <v>0.14586</v>
      </c>
      <c r="AF22" s="39" t="n">
        <f aca="false">R22/100</f>
        <v>0.0316717027777778</v>
      </c>
      <c r="AG22" s="39" t="n">
        <f aca="false">Y22/100</f>
        <v>0.14664</v>
      </c>
      <c r="AH22" s="39" t="n">
        <f aca="false">Z22/100</f>
        <v>0.0321038111111111</v>
      </c>
    </row>
    <row r="23" customFormat="false" ht="12.75" hidden="false" customHeight="false" outlineLevel="0" collapsed="false">
      <c r="A23" s="57"/>
      <c r="B23" s="50" t="s">
        <v>40</v>
      </c>
      <c r="C23" s="50" t="n">
        <v>22</v>
      </c>
      <c r="D23" s="64" t="n">
        <f aca="false">L23</f>
        <v>8849.1176</v>
      </c>
      <c r="E23" s="64" t="n">
        <f aca="false">N23</f>
        <v>41.9385</v>
      </c>
      <c r="F23" s="64" t="n">
        <f aca="false">L23</f>
        <v>8849.1176</v>
      </c>
      <c r="G23" s="64" t="n">
        <f aca="false">O23</f>
        <v>43.0284</v>
      </c>
      <c r="H23" s="64" t="n">
        <f aca="false">T23</f>
        <v>8879.1864</v>
      </c>
      <c r="I23" s="64" t="n">
        <f aca="false">V23</f>
        <v>41.9183</v>
      </c>
      <c r="J23" s="64" t="n">
        <f aca="false">T23</f>
        <v>8879.1864</v>
      </c>
      <c r="K23" s="64" t="n">
        <f aca="false">W23</f>
        <v>43.0015</v>
      </c>
      <c r="L23" s="62" t="n">
        <v>8849.1176</v>
      </c>
      <c r="M23" s="62" t="n">
        <v>39.6108</v>
      </c>
      <c r="N23" s="62" t="n">
        <v>41.9385</v>
      </c>
      <c r="O23" s="62" t="n">
        <v>43.0284</v>
      </c>
      <c r="P23" s="62" t="n">
        <v>12631.515</v>
      </c>
      <c r="Q23" s="53" t="n">
        <v>23.604</v>
      </c>
      <c r="R23" s="63" t="n">
        <f aca="false">P23/3600</f>
        <v>3.50875416666667</v>
      </c>
      <c r="S23" s="65"/>
      <c r="T23" s="0" t="n">
        <v>8879.1864</v>
      </c>
      <c r="U23" s="0" t="n">
        <v>39.6532</v>
      </c>
      <c r="V23" s="0" t="n">
        <v>41.9183</v>
      </c>
      <c r="W23" s="0" t="n">
        <v>43.0015</v>
      </c>
      <c r="X23" s="0" t="n">
        <v>13026.351</v>
      </c>
      <c r="Y23" s="0" t="n">
        <v>23.4</v>
      </c>
      <c r="Z23" s="63" t="n">
        <f aca="false">X23/3600</f>
        <v>3.6184308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23604</v>
      </c>
      <c r="AF23" s="39" t="n">
        <f aca="false">R23/100</f>
        <v>0.0350875416666667</v>
      </c>
      <c r="AG23" s="39" t="n">
        <f aca="false">Y23/100</f>
        <v>0.234</v>
      </c>
      <c r="AH23" s="39" t="n">
        <f aca="false">Z23/100</f>
        <v>0.0361843083333333</v>
      </c>
    </row>
    <row r="24" customFormat="false" ht="12.75" hidden="false" customHeight="false" outlineLevel="0" collapsed="false">
      <c r="A24" s="57"/>
      <c r="B24" s="57"/>
      <c r="C24" s="57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615.4696</v>
      </c>
      <c r="I24" s="51" t="n">
        <f aca="false">V24</f>
        <v>39.8834</v>
      </c>
      <c r="J24" s="51" t="n">
        <f aca="false">T24</f>
        <v>3615.4696</v>
      </c>
      <c r="K24" s="51" t="n">
        <f aca="false">W24</f>
        <v>40.8487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1738.557</v>
      </c>
      <c r="Q24" s="53" t="n">
        <v>18.892</v>
      </c>
      <c r="R24" s="54" t="n">
        <f aca="false">P24/3600</f>
        <v>3.26071027777778</v>
      </c>
      <c r="S24" s="55"/>
      <c r="T24" s="0" t="n">
        <v>3615.4696</v>
      </c>
      <c r="U24" s="0" t="n">
        <v>36.7272</v>
      </c>
      <c r="V24" s="0" t="n">
        <v>39.8834</v>
      </c>
      <c r="W24" s="0" t="n">
        <v>40.8487</v>
      </c>
      <c r="X24" s="0" t="n">
        <v>12000.096</v>
      </c>
      <c r="Y24" s="0" t="n">
        <v>18.501</v>
      </c>
      <c r="Z24" s="54" t="n">
        <f aca="false">X24/3600</f>
        <v>3.33336</v>
      </c>
      <c r="AA24" s="55"/>
      <c r="AB24" s="55"/>
      <c r="AC24" s="55"/>
      <c r="AE24" s="39" t="n">
        <f aca="false">Q24/100</f>
        <v>0.18892</v>
      </c>
      <c r="AF24" s="39" t="n">
        <f aca="false">R24/100</f>
        <v>0.0326071027777778</v>
      </c>
      <c r="AG24" s="39" t="n">
        <f aca="false">Y24/100</f>
        <v>0.18501</v>
      </c>
      <c r="AH24" s="39" t="n">
        <f aca="false">Z24/100</f>
        <v>0.0333336</v>
      </c>
    </row>
    <row r="25" customFormat="false" ht="12.75" hidden="false" customHeight="false" outlineLevel="0" collapsed="false">
      <c r="A25" s="57"/>
      <c r="B25" s="57"/>
      <c r="C25" s="57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537.9056</v>
      </c>
      <c r="I25" s="51" t="n">
        <f aca="false">V25</f>
        <v>38.0377</v>
      </c>
      <c r="J25" s="51" t="n">
        <f aca="false">T25</f>
        <v>1537.9056</v>
      </c>
      <c r="K25" s="51" t="n">
        <f aca="false">W25</f>
        <v>39.3071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1209.877</v>
      </c>
      <c r="Q25" s="53" t="n">
        <v>15.959</v>
      </c>
      <c r="R25" s="54" t="n">
        <f aca="false">P25/3600</f>
        <v>3.11385472222222</v>
      </c>
      <c r="S25" s="55"/>
      <c r="T25" s="0" t="n">
        <v>1537.9056</v>
      </c>
      <c r="U25" s="0" t="n">
        <v>33.9482</v>
      </c>
      <c r="V25" s="0" t="n">
        <v>38.0377</v>
      </c>
      <c r="W25" s="0" t="n">
        <v>39.3071</v>
      </c>
      <c r="X25" s="0" t="n">
        <v>11497.251</v>
      </c>
      <c r="Y25" s="0" t="n">
        <v>15.741</v>
      </c>
      <c r="Z25" s="54" t="n">
        <f aca="false">X25/3600</f>
        <v>3.19368083333333</v>
      </c>
      <c r="AA25" s="55"/>
      <c r="AB25" s="55"/>
      <c r="AC25" s="55"/>
      <c r="AE25" s="39" t="n">
        <f aca="false">Q25/100</f>
        <v>0.15959</v>
      </c>
      <c r="AF25" s="39" t="n">
        <f aca="false">R25/100</f>
        <v>0.0311385472222222</v>
      </c>
      <c r="AG25" s="39" t="n">
        <f aca="false">Y25/100</f>
        <v>0.15741</v>
      </c>
      <c r="AH25" s="39" t="n">
        <f aca="false">Z25/100</f>
        <v>0.0319368083333333</v>
      </c>
    </row>
    <row r="26" customFormat="false" ht="13.5" hidden="false" customHeight="false" outlineLevel="0" collapsed="false">
      <c r="A26" s="57"/>
      <c r="B26" s="58"/>
      <c r="C26" s="58" t="n">
        <v>37</v>
      </c>
      <c r="D26" s="59" t="n">
        <f aca="false">L26</f>
        <v>651.2736</v>
      </c>
      <c r="E26" s="59" t="n">
        <f aca="false">N26</f>
        <v>36.5552</v>
      </c>
      <c r="F26" s="59" t="n">
        <f aca="false">L26</f>
        <v>651.2736</v>
      </c>
      <c r="G26" s="59" t="n">
        <f aca="false">O26</f>
        <v>38.346</v>
      </c>
      <c r="H26" s="59" t="n">
        <f aca="false">T26</f>
        <v>658.5648</v>
      </c>
      <c r="I26" s="59" t="n">
        <f aca="false">V26</f>
        <v>36.5126</v>
      </c>
      <c r="J26" s="59" t="n">
        <f aca="false">T26</f>
        <v>658.5648</v>
      </c>
      <c r="K26" s="59" t="n">
        <f aca="false">W26</f>
        <v>38.3512</v>
      </c>
      <c r="L26" s="60" t="n">
        <v>651.2736</v>
      </c>
      <c r="M26" s="60" t="n">
        <v>31.3434</v>
      </c>
      <c r="N26" s="60" t="n">
        <v>36.5552</v>
      </c>
      <c r="O26" s="60" t="n">
        <v>38.346</v>
      </c>
      <c r="P26" s="60" t="n">
        <v>10879.249</v>
      </c>
      <c r="Q26" s="60" t="n">
        <v>14.43</v>
      </c>
      <c r="R26" s="61" t="n">
        <f aca="false">P26/3600</f>
        <v>3.02201361111111</v>
      </c>
      <c r="S26" s="58"/>
      <c r="T26" s="0" t="n">
        <v>658.5648</v>
      </c>
      <c r="U26" s="0" t="n">
        <v>31.3694</v>
      </c>
      <c r="V26" s="0" t="n">
        <v>36.5126</v>
      </c>
      <c r="W26" s="0" t="n">
        <v>38.3512</v>
      </c>
      <c r="X26" s="0" t="n">
        <v>11069.316</v>
      </c>
      <c r="Y26" s="0" t="n">
        <v>14.399</v>
      </c>
      <c r="Z26" s="61" t="n">
        <f aca="false">X26/3600</f>
        <v>3.07481</v>
      </c>
      <c r="AA26" s="58"/>
      <c r="AB26" s="58"/>
      <c r="AC26" s="58"/>
      <c r="AE26" s="39" t="n">
        <f aca="false">Q26/100</f>
        <v>0.1443</v>
      </c>
      <c r="AF26" s="39" t="n">
        <f aca="false">R26/100</f>
        <v>0.0302201361111111</v>
      </c>
      <c r="AG26" s="39" t="n">
        <f aca="false">Y26/100</f>
        <v>0.14399</v>
      </c>
      <c r="AH26" s="39" t="n">
        <f aca="false">Z26/100</f>
        <v>0.0307481</v>
      </c>
    </row>
    <row r="27" customFormat="false" ht="12.75" hidden="false" customHeight="false" outlineLevel="0" collapsed="false">
      <c r="A27" s="57"/>
      <c r="B27" s="50" t="s">
        <v>41</v>
      </c>
      <c r="C27" s="50" t="n">
        <v>22</v>
      </c>
      <c r="D27" s="64" t="n">
        <f aca="false">L27</f>
        <v>20740.3688</v>
      </c>
      <c r="E27" s="64" t="n">
        <f aca="false">N27</f>
        <v>40.0294</v>
      </c>
      <c r="F27" s="64" t="n">
        <f aca="false">L27</f>
        <v>20740.3688</v>
      </c>
      <c r="G27" s="64" t="n">
        <f aca="false">O27</f>
        <v>43.1744</v>
      </c>
      <c r="H27" s="64" t="n">
        <f aca="false">T27</f>
        <v>20887.2192</v>
      </c>
      <c r="I27" s="64" t="n">
        <f aca="false">V27</f>
        <v>40.0172</v>
      </c>
      <c r="J27" s="64" t="n">
        <f aca="false">T27</f>
        <v>20887.2192</v>
      </c>
      <c r="K27" s="64" t="n">
        <f aca="false">W27</f>
        <v>43.13</v>
      </c>
      <c r="L27" s="62" t="n">
        <v>20740.3688</v>
      </c>
      <c r="M27" s="62" t="n">
        <v>38.4607</v>
      </c>
      <c r="N27" s="62" t="n">
        <v>40.0294</v>
      </c>
      <c r="O27" s="62" t="n">
        <v>43.1744</v>
      </c>
      <c r="P27" s="62" t="n">
        <v>26030.681</v>
      </c>
      <c r="Q27" s="53" t="n">
        <v>42.075</v>
      </c>
      <c r="R27" s="63" t="n">
        <f aca="false">P27/3600</f>
        <v>7.23074472222222</v>
      </c>
      <c r="S27" s="65"/>
      <c r="T27" s="0" t="n">
        <v>20887.2192</v>
      </c>
      <c r="U27" s="0" t="n">
        <v>38.4999</v>
      </c>
      <c r="V27" s="0" t="n">
        <v>40.0172</v>
      </c>
      <c r="W27" s="0" t="n">
        <v>43.13</v>
      </c>
      <c r="X27" s="0" t="n">
        <v>26927.8</v>
      </c>
      <c r="Y27" s="0" t="n">
        <v>40.311</v>
      </c>
      <c r="Z27" s="63" t="n">
        <f aca="false">X27/3600</f>
        <v>7.47994444444444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42075</v>
      </c>
      <c r="AF27" s="39" t="n">
        <f aca="false">R27/100</f>
        <v>0.0723074472222222</v>
      </c>
      <c r="AG27" s="39" t="n">
        <f aca="false">Y27/100</f>
        <v>0.40311</v>
      </c>
      <c r="AH27" s="39" t="n">
        <f aca="false">Z27/100</f>
        <v>0.0747994444444445</v>
      </c>
    </row>
    <row r="28" customFormat="false" ht="12.75" hidden="false" customHeight="false" outlineLevel="0" collapsed="false">
      <c r="A28" s="57"/>
      <c r="B28" s="57"/>
      <c r="C28" s="57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708.4688</v>
      </c>
      <c r="I28" s="51" t="n">
        <f aca="false">V28</f>
        <v>38.8047</v>
      </c>
      <c r="J28" s="51" t="n">
        <f aca="false">T28</f>
        <v>6708.4688</v>
      </c>
      <c r="K28" s="51" t="n">
        <f aca="false">W28</f>
        <v>41.266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23693.572</v>
      </c>
      <c r="Q28" s="53" t="n">
        <v>31.373</v>
      </c>
      <c r="R28" s="54" t="n">
        <f aca="false">P28/3600</f>
        <v>6.58154777777778</v>
      </c>
      <c r="S28" s="55"/>
      <c r="T28" s="0" t="n">
        <v>6708.4688</v>
      </c>
      <c r="U28" s="0" t="n">
        <v>36.464</v>
      </c>
      <c r="V28" s="0" t="n">
        <v>38.8047</v>
      </c>
      <c r="W28" s="0" t="n">
        <v>41.266</v>
      </c>
      <c r="X28" s="0" t="n">
        <v>24269.368</v>
      </c>
      <c r="Y28" s="0" t="n">
        <v>31.325</v>
      </c>
      <c r="Z28" s="54" t="n">
        <f aca="false">X28/3600</f>
        <v>6.74149111111111</v>
      </c>
      <c r="AA28" s="55"/>
      <c r="AB28" s="55"/>
      <c r="AC28" s="55"/>
      <c r="AE28" s="39" t="n">
        <f aca="false">Q28/100</f>
        <v>0.31373</v>
      </c>
      <c r="AF28" s="39" t="n">
        <f aca="false">R28/100</f>
        <v>0.0658154777777778</v>
      </c>
      <c r="AG28" s="39" t="n">
        <f aca="false">Y28/100</f>
        <v>0.31325</v>
      </c>
      <c r="AH28" s="39" t="n">
        <f aca="false">Z28/100</f>
        <v>0.0674149111111111</v>
      </c>
    </row>
    <row r="29" customFormat="false" ht="12.75" hidden="false" customHeight="false" outlineLevel="0" collapsed="false">
      <c r="A29" s="57"/>
      <c r="B29" s="57"/>
      <c r="C29" s="57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3018.0432</v>
      </c>
      <c r="I29" s="51" t="n">
        <f aca="false">V29</f>
        <v>37.7898</v>
      </c>
      <c r="J29" s="51" t="n">
        <f aca="false">T29</f>
        <v>3018.0432</v>
      </c>
      <c r="K29" s="51" t="n">
        <f aca="false">W29</f>
        <v>39.4895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22674.013</v>
      </c>
      <c r="Q29" s="53" t="n">
        <v>27.332</v>
      </c>
      <c r="R29" s="54" t="n">
        <f aca="false">P29/3600</f>
        <v>6.29833694444444</v>
      </c>
      <c r="S29" s="55"/>
      <c r="T29" s="0" t="n">
        <v>3018.0432</v>
      </c>
      <c r="U29" s="0" t="n">
        <v>34.2745</v>
      </c>
      <c r="V29" s="0" t="n">
        <v>37.7898</v>
      </c>
      <c r="W29" s="0" t="n">
        <v>39.4895</v>
      </c>
      <c r="X29" s="0" t="n">
        <v>23011.866</v>
      </c>
      <c r="Y29" s="0" t="n">
        <v>27.175</v>
      </c>
      <c r="Z29" s="54" t="n">
        <f aca="false">X29/3600</f>
        <v>6.392185</v>
      </c>
      <c r="AA29" s="55"/>
      <c r="AB29" s="55"/>
      <c r="AC29" s="55"/>
      <c r="AE29" s="39" t="n">
        <f aca="false">Q29/100</f>
        <v>0.27332</v>
      </c>
      <c r="AF29" s="39" t="n">
        <f aca="false">R29/100</f>
        <v>0.0629833694444444</v>
      </c>
      <c r="AG29" s="39" t="n">
        <f aca="false">Y29/100</f>
        <v>0.27175</v>
      </c>
      <c r="AH29" s="39" t="n">
        <f aca="false">Z29/100</f>
        <v>0.06392185</v>
      </c>
    </row>
    <row r="30" customFormat="false" ht="13.5" hidden="false" customHeight="false" outlineLevel="0" collapsed="false">
      <c r="A30" s="57"/>
      <c r="B30" s="58"/>
      <c r="C30" s="58" t="n">
        <v>37</v>
      </c>
      <c r="D30" s="59" t="n">
        <f aca="false">L30</f>
        <v>1437.632</v>
      </c>
      <c r="E30" s="59" t="n">
        <f aca="false">N30</f>
        <v>36.6799</v>
      </c>
      <c r="F30" s="59" t="n">
        <f aca="false">L30</f>
        <v>1437.632</v>
      </c>
      <c r="G30" s="59" t="n">
        <f aca="false">O30</f>
        <v>37.6857</v>
      </c>
      <c r="H30" s="59" t="n">
        <f aca="false">T30</f>
        <v>1450.5232</v>
      </c>
      <c r="I30" s="59" t="n">
        <f aca="false">V30</f>
        <v>36.7166</v>
      </c>
      <c r="J30" s="59" t="n">
        <f aca="false">T30</f>
        <v>1450.5232</v>
      </c>
      <c r="K30" s="59" t="n">
        <f aca="false">W30</f>
        <v>37.7178</v>
      </c>
      <c r="L30" s="60" t="n">
        <v>1437.632</v>
      </c>
      <c r="M30" s="60" t="n">
        <v>31.9257</v>
      </c>
      <c r="N30" s="60" t="n">
        <v>36.6799</v>
      </c>
      <c r="O30" s="60" t="n">
        <v>37.6857</v>
      </c>
      <c r="P30" s="60" t="n">
        <v>22032.43</v>
      </c>
      <c r="Q30" s="60" t="n">
        <v>25.148</v>
      </c>
      <c r="R30" s="61" t="n">
        <f aca="false">P30/3600</f>
        <v>6.12011944444445</v>
      </c>
      <c r="S30" s="58"/>
      <c r="T30" s="0" t="n">
        <v>1450.5232</v>
      </c>
      <c r="U30" s="0" t="n">
        <v>31.9651</v>
      </c>
      <c r="V30" s="0" t="n">
        <v>36.7166</v>
      </c>
      <c r="W30" s="0" t="n">
        <v>37.7178</v>
      </c>
      <c r="X30" s="0" t="n">
        <v>22292.267</v>
      </c>
      <c r="Y30" s="0" t="n">
        <v>24.866</v>
      </c>
      <c r="Z30" s="61" t="n">
        <f aca="false">X30/3600</f>
        <v>6.19229638888889</v>
      </c>
      <c r="AA30" s="58"/>
      <c r="AB30" s="58"/>
      <c r="AC30" s="58"/>
      <c r="AE30" s="39" t="n">
        <f aca="false">Q30/100</f>
        <v>0.25148</v>
      </c>
      <c r="AF30" s="39" t="n">
        <f aca="false">R30/100</f>
        <v>0.0612011944444445</v>
      </c>
      <c r="AG30" s="39" t="n">
        <f aca="false">Y30/100</f>
        <v>0.24866</v>
      </c>
      <c r="AH30" s="39" t="n">
        <f aca="false">Z30/100</f>
        <v>0.0619229638888889</v>
      </c>
    </row>
    <row r="31" customFormat="false" ht="12.7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21215.4304</v>
      </c>
      <c r="E31" s="66" t="n">
        <f aca="false">N31</f>
        <v>43.5355</v>
      </c>
      <c r="F31" s="66" t="n">
        <f aca="false">L31</f>
        <v>21215.4304</v>
      </c>
      <c r="G31" s="66" t="n">
        <f aca="false">O31</f>
        <v>44.6797</v>
      </c>
      <c r="H31" s="66" t="n">
        <f aca="false">T31</f>
        <v>21416.7632</v>
      </c>
      <c r="I31" s="66" t="n">
        <f aca="false">V31</f>
        <v>43.5262</v>
      </c>
      <c r="J31" s="66" t="n">
        <f aca="false">T31</f>
        <v>21416.7632</v>
      </c>
      <c r="K31" s="66" t="n">
        <f aca="false">W31</f>
        <v>44.6739</v>
      </c>
      <c r="L31" s="62" t="n">
        <v>21215.4304</v>
      </c>
      <c r="M31" s="62" t="n">
        <v>39.1567</v>
      </c>
      <c r="N31" s="62" t="n">
        <v>43.5355</v>
      </c>
      <c r="O31" s="62" t="n">
        <v>44.6797</v>
      </c>
      <c r="P31" s="62" t="n">
        <v>29262.59</v>
      </c>
      <c r="Q31" s="53" t="n">
        <v>48.253</v>
      </c>
      <c r="R31" s="63" t="n">
        <f aca="false">P31/3600</f>
        <v>8.12849722222222</v>
      </c>
      <c r="S31" s="65"/>
      <c r="T31" s="0" t="n">
        <v>21416.7632</v>
      </c>
      <c r="U31" s="0" t="n">
        <v>39.198</v>
      </c>
      <c r="V31" s="0" t="n">
        <v>43.5262</v>
      </c>
      <c r="W31" s="0" t="n">
        <v>44.6739</v>
      </c>
      <c r="X31" s="0" t="n">
        <v>29989.71</v>
      </c>
      <c r="Y31" s="0" t="n">
        <v>47.455</v>
      </c>
      <c r="Z31" s="63" t="n">
        <f aca="false">X31/3600</f>
        <v>8.330475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48253</v>
      </c>
      <c r="AF31" s="39" t="n">
        <f aca="false">R31/100</f>
        <v>0.0812849722222222</v>
      </c>
      <c r="AG31" s="39" t="n">
        <f aca="false">Y31/100</f>
        <v>0.47455</v>
      </c>
      <c r="AH31" s="39" t="n">
        <f aca="false">Z31/100</f>
        <v>0.08330475</v>
      </c>
    </row>
    <row r="32" customFormat="false" ht="12.75" hidden="false" customHeight="false" outlineLevel="0" collapsed="false">
      <c r="A32" s="57"/>
      <c r="B32" s="57"/>
      <c r="C32" s="57" t="n">
        <v>27</v>
      </c>
      <c r="D32" s="67" t="n">
        <f aca="false">L32</f>
        <v>7659.3944</v>
      </c>
      <c r="E32" s="67" t="n">
        <f aca="false">N32</f>
        <v>42.1068</v>
      </c>
      <c r="F32" s="67" t="n">
        <f aca="false">L32</f>
        <v>7659.3944</v>
      </c>
      <c r="G32" s="67" t="n">
        <f aca="false">O32</f>
        <v>42.5358</v>
      </c>
      <c r="H32" s="67" t="n">
        <f aca="false">T32</f>
        <v>7759.6288</v>
      </c>
      <c r="I32" s="67" t="n">
        <f aca="false">V32</f>
        <v>42.106</v>
      </c>
      <c r="J32" s="67" t="n">
        <f aca="false">T32</f>
        <v>7759.6288</v>
      </c>
      <c r="K32" s="67" t="n">
        <f aca="false">W32</f>
        <v>42.5366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26655.423</v>
      </c>
      <c r="Q32" s="53" t="n">
        <v>37.972</v>
      </c>
      <c r="R32" s="54" t="n">
        <f aca="false">P32/3600</f>
        <v>7.40428416666667</v>
      </c>
      <c r="S32" s="55"/>
      <c r="T32" s="0" t="n">
        <v>7759.6288</v>
      </c>
      <c r="U32" s="0" t="n">
        <v>37.2652</v>
      </c>
      <c r="V32" s="0" t="n">
        <v>42.106</v>
      </c>
      <c r="W32" s="0" t="n">
        <v>42.5366</v>
      </c>
      <c r="X32" s="0" t="n">
        <v>27143.701</v>
      </c>
      <c r="Y32" s="0" t="n">
        <v>38.064</v>
      </c>
      <c r="Z32" s="54" t="n">
        <f aca="false">X32/3600</f>
        <v>7.53991694444444</v>
      </c>
      <c r="AA32" s="55"/>
      <c r="AB32" s="55"/>
      <c r="AC32" s="55"/>
      <c r="AE32" s="39" t="n">
        <f aca="false">Q32/100</f>
        <v>0.37972</v>
      </c>
      <c r="AF32" s="39" t="n">
        <f aca="false">R32/100</f>
        <v>0.0740428416666667</v>
      </c>
      <c r="AG32" s="39" t="n">
        <f aca="false">Y32/100</f>
        <v>0.38064</v>
      </c>
      <c r="AH32" s="39" t="n">
        <f aca="false">Z32/100</f>
        <v>0.0753991694444444</v>
      </c>
    </row>
    <row r="33" customFormat="false" ht="12.75" hidden="false" customHeight="false" outlineLevel="0" collapsed="false">
      <c r="A33" s="57"/>
      <c r="B33" s="57"/>
      <c r="C33" s="57" t="n">
        <v>32</v>
      </c>
      <c r="D33" s="67" t="n">
        <f aca="false">L33</f>
        <v>3548.5608</v>
      </c>
      <c r="E33" s="67" t="n">
        <f aca="false">N33</f>
        <v>40.5569</v>
      </c>
      <c r="F33" s="67" t="n">
        <f aca="false">L33</f>
        <v>3548.5608</v>
      </c>
      <c r="G33" s="67" t="n">
        <f aca="false">O33</f>
        <v>40.3119</v>
      </c>
      <c r="H33" s="67" t="n">
        <f aca="false">T33</f>
        <v>3592.9984</v>
      </c>
      <c r="I33" s="67" t="n">
        <f aca="false">V33</f>
        <v>40.5842</v>
      </c>
      <c r="J33" s="67" t="n">
        <f aca="false">T33</f>
        <v>3592.9984</v>
      </c>
      <c r="K33" s="67" t="n">
        <f aca="false">W33</f>
        <v>40.3609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25152.834</v>
      </c>
      <c r="Q33" s="53" t="n">
        <v>33.432</v>
      </c>
      <c r="R33" s="54" t="n">
        <f aca="false">P33/3600</f>
        <v>6.98689833333333</v>
      </c>
      <c r="S33" s="55"/>
      <c r="T33" s="0" t="n">
        <v>3592.9984</v>
      </c>
      <c r="U33" s="0" t="n">
        <v>35.2562</v>
      </c>
      <c r="V33" s="0" t="n">
        <v>40.5842</v>
      </c>
      <c r="W33" s="0" t="n">
        <v>40.3609</v>
      </c>
      <c r="X33" s="0" t="n">
        <v>25653.761</v>
      </c>
      <c r="Y33" s="0" t="n">
        <v>33.93</v>
      </c>
      <c r="Z33" s="54" t="n">
        <f aca="false">X33/3600</f>
        <v>7.12604472222222</v>
      </c>
      <c r="AA33" s="55"/>
      <c r="AB33" s="55"/>
      <c r="AC33" s="55"/>
      <c r="AE33" s="39" t="n">
        <f aca="false">Q33/100</f>
        <v>0.33432</v>
      </c>
      <c r="AF33" s="39" t="n">
        <f aca="false">R33/100</f>
        <v>0.0698689833333333</v>
      </c>
      <c r="AG33" s="39" t="n">
        <f aca="false">Y33/100</f>
        <v>0.3393</v>
      </c>
      <c r="AH33" s="39" t="n">
        <f aca="false">Z33/100</f>
        <v>0.0712604472222222</v>
      </c>
    </row>
    <row r="34" customFormat="false" ht="13.5" hidden="false" customHeight="false" outlineLevel="0" collapsed="false">
      <c r="A34" s="57"/>
      <c r="B34" s="58"/>
      <c r="C34" s="58" t="n">
        <v>37</v>
      </c>
      <c r="D34" s="68" t="n">
        <f aca="false">L34</f>
        <v>1765.9288</v>
      </c>
      <c r="E34" s="68" t="n">
        <f aca="false">N34</f>
        <v>39.0954</v>
      </c>
      <c r="F34" s="68" t="n">
        <f aca="false">L34</f>
        <v>1765.9288</v>
      </c>
      <c r="G34" s="68" t="n">
        <f aca="false">O34</f>
        <v>38.2167</v>
      </c>
      <c r="H34" s="68" t="n">
        <f aca="false">T34</f>
        <v>1779.0504</v>
      </c>
      <c r="I34" s="68" t="n">
        <f aca="false">V34</f>
        <v>39.1208</v>
      </c>
      <c r="J34" s="68" t="n">
        <f aca="false">T34</f>
        <v>1779.0504</v>
      </c>
      <c r="K34" s="68" t="n">
        <f aca="false">W34</f>
        <v>38.2631</v>
      </c>
      <c r="L34" s="60" t="n">
        <v>1765.9288</v>
      </c>
      <c r="M34" s="60" t="n">
        <v>33.0475</v>
      </c>
      <c r="N34" s="60" t="n">
        <v>39.0954</v>
      </c>
      <c r="O34" s="60" t="n">
        <v>38.2167</v>
      </c>
      <c r="P34" s="60" t="n">
        <v>24194.237</v>
      </c>
      <c r="Q34" s="60" t="n">
        <v>31.123</v>
      </c>
      <c r="R34" s="61" t="n">
        <f aca="false">P34/3600</f>
        <v>6.72062138888889</v>
      </c>
      <c r="S34" s="58"/>
      <c r="T34" s="0" t="n">
        <v>1779.0504</v>
      </c>
      <c r="U34" s="0" t="n">
        <v>33.0881</v>
      </c>
      <c r="V34" s="0" t="n">
        <v>39.1208</v>
      </c>
      <c r="W34" s="0" t="n">
        <v>38.2631</v>
      </c>
      <c r="X34" s="0" t="n">
        <v>24584.444</v>
      </c>
      <c r="Y34" s="0" t="n">
        <v>31.309</v>
      </c>
      <c r="Z34" s="61" t="n">
        <f aca="false">X34/3600</f>
        <v>6.82901222222222</v>
      </c>
      <c r="AA34" s="58"/>
      <c r="AB34" s="58"/>
      <c r="AC34" s="58"/>
      <c r="AE34" s="39" t="n">
        <f aca="false">Q34/100</f>
        <v>0.31123</v>
      </c>
      <c r="AF34" s="39" t="n">
        <f aca="false">R34/100</f>
        <v>0.0672062138888889</v>
      </c>
      <c r="AG34" s="39" t="n">
        <f aca="false">Y34/100</f>
        <v>0.31309</v>
      </c>
      <c r="AH34" s="39" t="n">
        <f aca="false">Z34/100</f>
        <v>0.0682901222222222</v>
      </c>
    </row>
    <row r="35" customFormat="false" ht="12.7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47821.524</v>
      </c>
      <c r="E35" s="66" t="n">
        <f aca="false">N35</f>
        <v>41.8924</v>
      </c>
      <c r="F35" s="66" t="n">
        <f aca="false">L35</f>
        <v>47821.524</v>
      </c>
      <c r="G35" s="66" t="n">
        <f aca="false">O35</f>
        <v>43.9574</v>
      </c>
      <c r="H35" s="66" t="n">
        <f aca="false">T35</f>
        <v>48142.6776</v>
      </c>
      <c r="I35" s="66" t="n">
        <f aca="false">V35</f>
        <v>41.8792</v>
      </c>
      <c r="J35" s="66" t="n">
        <f aca="false">T35</f>
        <v>48142.6776</v>
      </c>
      <c r="K35" s="66" t="n">
        <f aca="false">W35</f>
        <v>43.9593</v>
      </c>
      <c r="L35" s="62" t="n">
        <v>47821.524</v>
      </c>
      <c r="M35" s="62" t="n">
        <v>37.6803</v>
      </c>
      <c r="N35" s="62" t="n">
        <v>41.8924</v>
      </c>
      <c r="O35" s="62" t="n">
        <v>43.9574</v>
      </c>
      <c r="P35" s="62" t="n">
        <v>33010.23</v>
      </c>
      <c r="Q35" s="53" t="n">
        <v>68.909</v>
      </c>
      <c r="R35" s="63" t="n">
        <f aca="false">P35/3600</f>
        <v>9.16950833333334</v>
      </c>
      <c r="S35" s="65"/>
      <c r="T35" s="0" t="n">
        <v>48142.6776</v>
      </c>
      <c r="U35" s="0" t="n">
        <v>37.6993</v>
      </c>
      <c r="V35" s="0" t="n">
        <v>41.8792</v>
      </c>
      <c r="W35" s="0" t="n">
        <v>43.9593</v>
      </c>
      <c r="X35" s="0" t="n">
        <v>34149.006</v>
      </c>
      <c r="Y35" s="0" t="n">
        <v>67.813</v>
      </c>
      <c r="Z35" s="63" t="n">
        <f aca="false">X35/3600</f>
        <v>9.48583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.68909</v>
      </c>
      <c r="AF35" s="39" t="n">
        <f aca="false">R35/100</f>
        <v>0.0916950833333333</v>
      </c>
      <c r="AG35" s="39" t="n">
        <f aca="false">Y35/100</f>
        <v>0.67813</v>
      </c>
      <c r="AH35" s="39" t="n">
        <f aca="false">Z35/100</f>
        <v>0.09485835</v>
      </c>
    </row>
    <row r="36" customFormat="false" ht="12.75" hidden="false" customHeight="false" outlineLevel="0" collapsed="false">
      <c r="A36" s="57"/>
      <c r="B36" s="57"/>
      <c r="C36" s="57" t="n">
        <v>27</v>
      </c>
      <c r="D36" s="67" t="n">
        <f aca="false">L36</f>
        <v>8251.0792</v>
      </c>
      <c r="E36" s="67" t="n">
        <f aca="false">N36</f>
        <v>40.4507</v>
      </c>
      <c r="F36" s="67" t="n">
        <f aca="false">L36</f>
        <v>8251.0792</v>
      </c>
      <c r="G36" s="67" t="n">
        <f aca="false">O36</f>
        <v>42.769</v>
      </c>
      <c r="H36" s="67" t="n">
        <f aca="false">T36</f>
        <v>8311.3128</v>
      </c>
      <c r="I36" s="67" t="n">
        <f aca="false">V36</f>
        <v>40.4221</v>
      </c>
      <c r="J36" s="67" t="n">
        <f aca="false">T36</f>
        <v>8311.3128</v>
      </c>
      <c r="K36" s="67" t="n">
        <f aca="false">W36</f>
        <v>42.7616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28152.141</v>
      </c>
      <c r="Q36" s="53" t="n">
        <v>43.027</v>
      </c>
      <c r="R36" s="54" t="n">
        <f aca="false">P36/3600</f>
        <v>7.82003916666667</v>
      </c>
      <c r="S36" s="55"/>
      <c r="T36" s="0" t="n">
        <v>8311.3128</v>
      </c>
      <c r="U36" s="0" t="n">
        <v>35.1402</v>
      </c>
      <c r="V36" s="0" t="n">
        <v>40.4221</v>
      </c>
      <c r="W36" s="0" t="n">
        <v>42.7616</v>
      </c>
      <c r="X36" s="0" t="n">
        <v>28780.771</v>
      </c>
      <c r="Y36" s="0" t="n">
        <v>41.605</v>
      </c>
      <c r="Z36" s="54" t="n">
        <f aca="false">X36/3600</f>
        <v>7.99465861111111</v>
      </c>
      <c r="AA36" s="55"/>
      <c r="AB36" s="55"/>
      <c r="AC36" s="55"/>
      <c r="AE36" s="39" t="n">
        <f aca="false">Q36/100</f>
        <v>0.43027</v>
      </c>
      <c r="AF36" s="39" t="n">
        <f aca="false">R36/100</f>
        <v>0.0782003916666667</v>
      </c>
      <c r="AG36" s="39" t="n">
        <f aca="false">Y36/100</f>
        <v>0.41605</v>
      </c>
      <c r="AH36" s="39" t="n">
        <f aca="false">Z36/100</f>
        <v>0.0799465861111111</v>
      </c>
    </row>
    <row r="37" customFormat="false" ht="12.75" hidden="false" customHeight="false" outlineLevel="0" collapsed="false">
      <c r="A37" s="57"/>
      <c r="B37" s="57"/>
      <c r="C37" s="57" t="n">
        <v>32</v>
      </c>
      <c r="D37" s="67" t="n">
        <f aca="false">L37</f>
        <v>2386.8056</v>
      </c>
      <c r="E37" s="67" t="n">
        <f aca="false">N37</f>
        <v>39.0417</v>
      </c>
      <c r="F37" s="67" t="n">
        <f aca="false">L37</f>
        <v>2386.8056</v>
      </c>
      <c r="G37" s="67" t="n">
        <f aca="false">O37</f>
        <v>41.6277</v>
      </c>
      <c r="H37" s="67" t="n">
        <f aca="false">T37</f>
        <v>2405.0432</v>
      </c>
      <c r="I37" s="67" t="n">
        <f aca="false">V37</f>
        <v>39.0245</v>
      </c>
      <c r="J37" s="67" t="n">
        <f aca="false">T37</f>
        <v>2405.0432</v>
      </c>
      <c r="K37" s="67" t="n">
        <f aca="false">W37</f>
        <v>41.65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26737.788</v>
      </c>
      <c r="Q37" s="53" t="n">
        <v>35.928</v>
      </c>
      <c r="R37" s="54" t="n">
        <f aca="false">P37/3600</f>
        <v>7.42716333333333</v>
      </c>
      <c r="S37" s="55"/>
      <c r="T37" s="0" t="n">
        <v>2405.0432</v>
      </c>
      <c r="U37" s="0" t="n">
        <v>33.2157</v>
      </c>
      <c r="V37" s="0" t="n">
        <v>39.0245</v>
      </c>
      <c r="W37" s="0" t="n">
        <v>41.65</v>
      </c>
      <c r="X37" s="0" t="n">
        <v>27240.783</v>
      </c>
      <c r="Y37" s="0" t="n">
        <v>35.147</v>
      </c>
      <c r="Z37" s="54" t="n">
        <f aca="false">X37/3600</f>
        <v>7.56688416666667</v>
      </c>
      <c r="AA37" s="55"/>
      <c r="AB37" s="55"/>
      <c r="AC37" s="55"/>
      <c r="AE37" s="39" t="n">
        <f aca="false">Q37/100</f>
        <v>0.35928</v>
      </c>
      <c r="AF37" s="39" t="n">
        <f aca="false">R37/100</f>
        <v>0.0742716333333333</v>
      </c>
      <c r="AG37" s="39" t="n">
        <f aca="false">Y37/100</f>
        <v>0.35147</v>
      </c>
      <c r="AH37" s="39" t="n">
        <f aca="false">Z37/100</f>
        <v>0.0756688416666667</v>
      </c>
    </row>
    <row r="38" customFormat="false" ht="13.5" hidden="false" customHeight="false" outlineLevel="0" collapsed="false">
      <c r="A38" s="58"/>
      <c r="B38" s="58"/>
      <c r="C38" s="58" t="n">
        <v>37</v>
      </c>
      <c r="D38" s="68" t="n">
        <f aca="false">L38</f>
        <v>941.3608</v>
      </c>
      <c r="E38" s="68" t="n">
        <f aca="false">N38</f>
        <v>37.8409</v>
      </c>
      <c r="F38" s="68" t="n">
        <f aca="false">L38</f>
        <v>941.3608</v>
      </c>
      <c r="G38" s="68" t="n">
        <f aca="false">O38</f>
        <v>40.6534</v>
      </c>
      <c r="H38" s="68" t="n">
        <f aca="false">T38</f>
        <v>950.1368</v>
      </c>
      <c r="I38" s="68" t="n">
        <f aca="false">V38</f>
        <v>37.8648</v>
      </c>
      <c r="J38" s="68" t="n">
        <f aca="false">T38</f>
        <v>950.1368</v>
      </c>
      <c r="K38" s="68" t="n">
        <f aca="false">W38</f>
        <v>40.6665</v>
      </c>
      <c r="L38" s="60" t="n">
        <v>941.3608</v>
      </c>
      <c r="M38" s="60" t="n">
        <v>30.8242</v>
      </c>
      <c r="N38" s="60" t="n">
        <v>37.8409</v>
      </c>
      <c r="O38" s="60" t="n">
        <v>40.6534</v>
      </c>
      <c r="P38" s="60" t="n">
        <v>26191.355</v>
      </c>
      <c r="Q38" s="60" t="n">
        <v>33.073</v>
      </c>
      <c r="R38" s="61" t="n">
        <f aca="false">P38/3600</f>
        <v>7.27537638888889</v>
      </c>
      <c r="S38" s="58"/>
      <c r="T38" s="0" t="n">
        <v>950.1368</v>
      </c>
      <c r="U38" s="0" t="n">
        <v>30.914</v>
      </c>
      <c r="V38" s="0" t="n">
        <v>37.8648</v>
      </c>
      <c r="W38" s="0" t="n">
        <v>40.6665</v>
      </c>
      <c r="X38" s="0" t="n">
        <v>26551.433</v>
      </c>
      <c r="Y38" s="0" t="n">
        <v>32.823</v>
      </c>
      <c r="Z38" s="61" t="n">
        <f aca="false">X38/3600</f>
        <v>7.37539805555556</v>
      </c>
      <c r="AA38" s="58"/>
      <c r="AB38" s="58"/>
      <c r="AC38" s="58"/>
      <c r="AE38" s="39" t="n">
        <f aca="false">Q38/100</f>
        <v>0.33073</v>
      </c>
      <c r="AF38" s="39" t="n">
        <f aca="false">R38/100</f>
        <v>0.0727537638888889</v>
      </c>
      <c r="AG38" s="39" t="n">
        <f aca="false">Y38/100</f>
        <v>0.32823</v>
      </c>
      <c r="AH38" s="39" t="n">
        <f aca="false">Z38/100</f>
        <v>0.0737539805555556</v>
      </c>
    </row>
    <row r="39" customFormat="false" ht="12.7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4285.3744</v>
      </c>
      <c r="E39" s="66" t="n">
        <f aca="false">N39</f>
        <v>42.3173</v>
      </c>
      <c r="F39" s="66" t="n">
        <f aca="false">L39</f>
        <v>4285.3744</v>
      </c>
      <c r="G39" s="66" t="n">
        <f aca="false">O39</f>
        <v>42.7594</v>
      </c>
      <c r="H39" s="66" t="n">
        <f aca="false">T39</f>
        <v>4301.6304</v>
      </c>
      <c r="I39" s="66" t="n">
        <f aca="false">V39</f>
        <v>42.3006</v>
      </c>
      <c r="J39" s="66" t="n">
        <f aca="false">T39</f>
        <v>4301.6304</v>
      </c>
      <c r="K39" s="66" t="n">
        <f aca="false">W39</f>
        <v>42.7407</v>
      </c>
      <c r="L39" s="62" t="n">
        <v>4285.3744</v>
      </c>
      <c r="M39" s="62" t="n">
        <v>39.6082</v>
      </c>
      <c r="N39" s="62" t="n">
        <v>42.3173</v>
      </c>
      <c r="O39" s="62" t="n">
        <v>42.7594</v>
      </c>
      <c r="P39" s="62" t="n">
        <v>5258.468</v>
      </c>
      <c r="Q39" s="53" t="n">
        <v>8.689</v>
      </c>
      <c r="R39" s="63" t="n">
        <f aca="false">P39/3600</f>
        <v>1.46068555555556</v>
      </c>
      <c r="S39" s="65"/>
      <c r="T39" s="0" t="n">
        <v>4301.6304</v>
      </c>
      <c r="U39" s="0" t="n">
        <v>39.7284</v>
      </c>
      <c r="V39" s="0" t="n">
        <v>42.3006</v>
      </c>
      <c r="W39" s="0" t="n">
        <v>42.7407</v>
      </c>
      <c r="X39" s="0" t="n">
        <v>5417.405</v>
      </c>
      <c r="Y39" s="0" t="n">
        <v>8.626</v>
      </c>
      <c r="Z39" s="63" t="n">
        <f aca="false">X39/3600</f>
        <v>1.50483472222222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08689</v>
      </c>
      <c r="AF39" s="39" t="n">
        <f aca="false">R39/100</f>
        <v>0.0146068555555556</v>
      </c>
      <c r="AG39" s="39" t="n">
        <f aca="false">Y39/100</f>
        <v>0.08626</v>
      </c>
      <c r="AH39" s="39" t="n">
        <f aca="false">Z39/100</f>
        <v>0.0150483472222222</v>
      </c>
    </row>
    <row r="40" customFormat="false" ht="12.7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2013.0616</v>
      </c>
      <c r="E40" s="67" t="n">
        <f aca="false">N40</f>
        <v>39.7678</v>
      </c>
      <c r="F40" s="67" t="n">
        <f aca="false">L40</f>
        <v>2013.0616</v>
      </c>
      <c r="G40" s="67" t="n">
        <f aca="false">O40</f>
        <v>39.8323</v>
      </c>
      <c r="H40" s="67" t="n">
        <f aca="false">T40</f>
        <v>2024.5856</v>
      </c>
      <c r="I40" s="67" t="n">
        <f aca="false">V40</f>
        <v>39.7711</v>
      </c>
      <c r="J40" s="67" t="n">
        <f aca="false">T40</f>
        <v>2024.5856</v>
      </c>
      <c r="K40" s="67" t="n">
        <f aca="false">W40</f>
        <v>39.833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4886.841</v>
      </c>
      <c r="Q40" s="53" t="n">
        <v>7.285</v>
      </c>
      <c r="R40" s="54" t="n">
        <f aca="false">P40/3600</f>
        <v>1.35745583333333</v>
      </c>
      <c r="S40" s="55"/>
      <c r="T40" s="0" t="n">
        <v>2024.5856</v>
      </c>
      <c r="U40" s="0" t="n">
        <v>36.4691</v>
      </c>
      <c r="V40" s="0" t="n">
        <v>39.7711</v>
      </c>
      <c r="W40" s="0" t="n">
        <v>39.833</v>
      </c>
      <c r="X40" s="0" t="n">
        <v>5018.03</v>
      </c>
      <c r="Y40" s="0" t="n">
        <v>7.114</v>
      </c>
      <c r="Z40" s="54" t="n">
        <f aca="false">X40/3600</f>
        <v>1.39389722222222</v>
      </c>
      <c r="AA40" s="55"/>
      <c r="AB40" s="55"/>
      <c r="AC40" s="55"/>
      <c r="AE40" s="39" t="n">
        <f aca="false">Q40/100</f>
        <v>0.07285</v>
      </c>
      <c r="AF40" s="39" t="n">
        <f aca="false">R40/100</f>
        <v>0.0135745583333333</v>
      </c>
      <c r="AG40" s="39" t="n">
        <f aca="false">Y40/100</f>
        <v>0.07114</v>
      </c>
      <c r="AH40" s="39" t="n">
        <f aca="false">Z40/100</f>
        <v>0.0139389722222222</v>
      </c>
    </row>
    <row r="41" customFormat="false" ht="12.75" hidden="false" customHeight="false" outlineLevel="0" collapsed="false">
      <c r="A41" s="57"/>
      <c r="B41" s="57"/>
      <c r="C41" s="57" t="n">
        <v>32</v>
      </c>
      <c r="D41" s="67" t="n">
        <f aca="false">L41</f>
        <v>950.912</v>
      </c>
      <c r="E41" s="67" t="n">
        <f aca="false">N41</f>
        <v>37.3823</v>
      </c>
      <c r="F41" s="67" t="n">
        <f aca="false">L41</f>
        <v>950.912</v>
      </c>
      <c r="G41" s="67" t="n">
        <f aca="false">O41</f>
        <v>37.1628</v>
      </c>
      <c r="H41" s="67" t="n">
        <f aca="false">T41</f>
        <v>957.1752</v>
      </c>
      <c r="I41" s="67" t="n">
        <f aca="false">V41</f>
        <v>37.4156</v>
      </c>
      <c r="J41" s="67" t="n">
        <f aca="false">T41</f>
        <v>957.1752</v>
      </c>
      <c r="K41" s="67" t="n">
        <f aca="false">W41</f>
        <v>37.1777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4619.35</v>
      </c>
      <c r="Q41" s="53" t="n">
        <v>6.084</v>
      </c>
      <c r="R41" s="54" t="n">
        <f aca="false">P41/3600</f>
        <v>1.28315277777778</v>
      </c>
      <c r="S41" s="55"/>
      <c r="T41" s="0" t="n">
        <v>957.1752</v>
      </c>
      <c r="U41" s="0" t="n">
        <v>33.6003</v>
      </c>
      <c r="V41" s="0" t="n">
        <v>37.4156</v>
      </c>
      <c r="W41" s="0" t="n">
        <v>37.1777</v>
      </c>
      <c r="X41" s="0" t="n">
        <v>4727.573</v>
      </c>
      <c r="Y41" s="0" t="n">
        <v>6.021</v>
      </c>
      <c r="Z41" s="54" t="n">
        <f aca="false">X41/3600</f>
        <v>1.31321472222222</v>
      </c>
      <c r="AA41" s="55"/>
      <c r="AB41" s="55"/>
      <c r="AC41" s="55"/>
      <c r="AE41" s="39" t="n">
        <f aca="false">Q41/100</f>
        <v>0.06084</v>
      </c>
      <c r="AF41" s="39" t="n">
        <f aca="false">R41/100</f>
        <v>0.0128315277777778</v>
      </c>
      <c r="AG41" s="39" t="n">
        <f aca="false">Y41/100</f>
        <v>0.06021</v>
      </c>
      <c r="AH41" s="39" t="n">
        <f aca="false">Z41/100</f>
        <v>0.0131321472222222</v>
      </c>
    </row>
    <row r="42" customFormat="false" ht="13.5" hidden="false" customHeight="false" outlineLevel="0" collapsed="false">
      <c r="A42" s="57"/>
      <c r="B42" s="58"/>
      <c r="C42" s="58" t="n">
        <v>37</v>
      </c>
      <c r="D42" s="68" t="n">
        <f aca="false">L42</f>
        <v>460.6056</v>
      </c>
      <c r="E42" s="68" t="n">
        <f aca="false">N42</f>
        <v>35.2792</v>
      </c>
      <c r="F42" s="68" t="n">
        <f aca="false">L42</f>
        <v>460.6056</v>
      </c>
      <c r="G42" s="68" t="n">
        <f aca="false">O42</f>
        <v>34.7473</v>
      </c>
      <c r="H42" s="68" t="n">
        <f aca="false">T42</f>
        <v>461.9544</v>
      </c>
      <c r="I42" s="68" t="n">
        <f aca="false">V42</f>
        <v>35.3547</v>
      </c>
      <c r="J42" s="68" t="n">
        <f aca="false">T42</f>
        <v>461.9544</v>
      </c>
      <c r="K42" s="68" t="n">
        <f aca="false">W42</f>
        <v>34.7605</v>
      </c>
      <c r="L42" s="60" t="n">
        <v>460.6056</v>
      </c>
      <c r="M42" s="60" t="n">
        <v>30.9438</v>
      </c>
      <c r="N42" s="60" t="n">
        <v>35.2792</v>
      </c>
      <c r="O42" s="60" t="n">
        <v>34.7473</v>
      </c>
      <c r="P42" s="60" t="n">
        <v>4440.861</v>
      </c>
      <c r="Q42" s="60" t="n">
        <v>5.319</v>
      </c>
      <c r="R42" s="61" t="n">
        <f aca="false">P42/3600</f>
        <v>1.2335725</v>
      </c>
      <c r="S42" s="58"/>
      <c r="T42" s="0" t="n">
        <v>461.9544</v>
      </c>
      <c r="U42" s="0" t="n">
        <v>31.0204</v>
      </c>
      <c r="V42" s="0" t="n">
        <v>35.3547</v>
      </c>
      <c r="W42" s="0" t="n">
        <v>34.7605</v>
      </c>
      <c r="X42" s="0" t="n">
        <v>4522.65</v>
      </c>
      <c r="Y42" s="0" t="n">
        <v>5.288</v>
      </c>
      <c r="Z42" s="61" t="n">
        <f aca="false">X42/3600</f>
        <v>1.25629166666667</v>
      </c>
      <c r="AA42" s="58"/>
      <c r="AB42" s="58"/>
      <c r="AC42" s="58"/>
      <c r="AE42" s="39" t="n">
        <f aca="false">Q42/100</f>
        <v>0.05319</v>
      </c>
      <c r="AF42" s="39" t="n">
        <f aca="false">R42/100</f>
        <v>0.012335725</v>
      </c>
      <c r="AG42" s="39" t="n">
        <f aca="false">Y42/100</f>
        <v>0.05288</v>
      </c>
      <c r="AH42" s="39" t="n">
        <f aca="false">Z42/100</f>
        <v>0.0125629166666667</v>
      </c>
    </row>
    <row r="43" customFormat="false" ht="12.7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4628.5656</v>
      </c>
      <c r="E43" s="66" t="n">
        <f aca="false">N43</f>
        <v>42.979</v>
      </c>
      <c r="F43" s="66" t="n">
        <f aca="false">L43</f>
        <v>4628.5656</v>
      </c>
      <c r="G43" s="66" t="n">
        <f aca="false">O43</f>
        <v>44.239</v>
      </c>
      <c r="H43" s="66" t="n">
        <f aca="false">T43</f>
        <v>4644.8264</v>
      </c>
      <c r="I43" s="66" t="n">
        <f aca="false">V43</f>
        <v>42.962</v>
      </c>
      <c r="J43" s="66" t="n">
        <f aca="false">T43</f>
        <v>4644.8264</v>
      </c>
      <c r="K43" s="66" t="n">
        <f aca="false">W43</f>
        <v>44.2302</v>
      </c>
      <c r="L43" s="62" t="n">
        <v>4628.5656</v>
      </c>
      <c r="M43" s="62" t="n">
        <v>39.7978</v>
      </c>
      <c r="N43" s="62" t="n">
        <v>42.979</v>
      </c>
      <c r="O43" s="62" t="n">
        <v>44.239</v>
      </c>
      <c r="P43" s="62" t="n">
        <v>6046.745</v>
      </c>
      <c r="Q43" s="53" t="n">
        <v>10.717</v>
      </c>
      <c r="R43" s="63" t="n">
        <f aca="false">P43/3600</f>
        <v>1.67965138888889</v>
      </c>
      <c r="S43" s="65"/>
      <c r="T43" s="0" t="n">
        <v>4644.8264</v>
      </c>
      <c r="U43" s="0" t="n">
        <v>39.8294</v>
      </c>
      <c r="V43" s="0" t="n">
        <v>42.962</v>
      </c>
      <c r="W43" s="0" t="n">
        <v>44.2302</v>
      </c>
      <c r="X43" s="0" t="n">
        <v>6270.182</v>
      </c>
      <c r="Y43" s="0" t="n">
        <v>10.608</v>
      </c>
      <c r="Z43" s="63" t="n">
        <f aca="false">X43/3600</f>
        <v>1.741717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0717</v>
      </c>
      <c r="AF43" s="39" t="n">
        <f aca="false">R43/100</f>
        <v>0.0167965138888889</v>
      </c>
      <c r="AG43" s="39" t="n">
        <f aca="false">Y43/100</f>
        <v>0.10608</v>
      </c>
      <c r="AH43" s="39" t="n">
        <f aca="false">Z43/100</f>
        <v>0.0174171722222222</v>
      </c>
    </row>
    <row r="44" customFormat="false" ht="12.75" hidden="false" customHeight="false" outlineLevel="0" collapsed="false">
      <c r="A44" s="57"/>
      <c r="B44" s="57"/>
      <c r="C44" s="57" t="n">
        <v>27</v>
      </c>
      <c r="D44" s="67" t="n">
        <f aca="false">L44</f>
        <v>2087.96</v>
      </c>
      <c r="E44" s="67" t="n">
        <f aca="false">N44</f>
        <v>40.9099</v>
      </c>
      <c r="F44" s="67" t="n">
        <f aca="false">L44</f>
        <v>2087.96</v>
      </c>
      <c r="G44" s="67" t="n">
        <f aca="false">O44</f>
        <v>41.8995</v>
      </c>
      <c r="H44" s="67" t="n">
        <f aca="false">T44</f>
        <v>2095.404</v>
      </c>
      <c r="I44" s="67" t="n">
        <f aca="false">V44</f>
        <v>40.91</v>
      </c>
      <c r="J44" s="67" t="n">
        <f aca="false">T44</f>
        <v>2095.404</v>
      </c>
      <c r="K44" s="67" t="n">
        <f aca="false">W44</f>
        <v>41.9065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5632.7</v>
      </c>
      <c r="Q44" s="53" t="n">
        <v>8.83</v>
      </c>
      <c r="R44" s="54" t="n">
        <f aca="false">P44/3600</f>
        <v>1.56463888888889</v>
      </c>
      <c r="S44" s="55"/>
      <c r="T44" s="0" t="n">
        <v>2095.404</v>
      </c>
      <c r="U44" s="0" t="n">
        <v>36.9179</v>
      </c>
      <c r="V44" s="0" t="n">
        <v>40.91</v>
      </c>
      <c r="W44" s="0" t="n">
        <v>41.9065</v>
      </c>
      <c r="X44" s="0" t="n">
        <v>5790.995</v>
      </c>
      <c r="Y44" s="0" t="n">
        <v>8.658</v>
      </c>
      <c r="Z44" s="54" t="n">
        <f aca="false">X44/3600</f>
        <v>1.60860972222222</v>
      </c>
      <c r="AA44" s="55"/>
      <c r="AB44" s="55"/>
      <c r="AC44" s="55"/>
      <c r="AE44" s="39" t="n">
        <f aca="false">Q44/100</f>
        <v>0.0883</v>
      </c>
      <c r="AF44" s="39" t="n">
        <f aca="false">R44/100</f>
        <v>0.0156463888888889</v>
      </c>
      <c r="AG44" s="39" t="n">
        <f aca="false">Y44/100</f>
        <v>0.08658</v>
      </c>
      <c r="AH44" s="39" t="n">
        <f aca="false">Z44/100</f>
        <v>0.0160860972222222</v>
      </c>
    </row>
    <row r="45" customFormat="false" ht="12.75" hidden="false" customHeight="false" outlineLevel="0" collapsed="false">
      <c r="A45" s="57"/>
      <c r="B45" s="57"/>
      <c r="C45" s="57" t="n">
        <v>32</v>
      </c>
      <c r="D45" s="67" t="n">
        <f aca="false">L45</f>
        <v>1008.4632</v>
      </c>
      <c r="E45" s="67" t="n">
        <f aca="false">N45</f>
        <v>38.9143</v>
      </c>
      <c r="F45" s="67" t="n">
        <f aca="false">L45</f>
        <v>1008.4632</v>
      </c>
      <c r="G45" s="67" t="n">
        <f aca="false">O45</f>
        <v>39.6966</v>
      </c>
      <c r="H45" s="67" t="n">
        <f aca="false">T45</f>
        <v>1012.1104</v>
      </c>
      <c r="I45" s="67" t="n">
        <f aca="false">V45</f>
        <v>38.9262</v>
      </c>
      <c r="J45" s="67" t="n">
        <f aca="false">T45</f>
        <v>1012.1104</v>
      </c>
      <c r="K45" s="67" t="n">
        <f aca="false">W45</f>
        <v>39.7382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5377.923</v>
      </c>
      <c r="Q45" s="53" t="n">
        <v>7.644</v>
      </c>
      <c r="R45" s="54" t="n">
        <f aca="false">P45/3600</f>
        <v>1.4938675</v>
      </c>
      <c r="S45" s="55"/>
      <c r="T45" s="0" t="n">
        <v>1012.1104</v>
      </c>
      <c r="U45" s="0" t="n">
        <v>33.9533</v>
      </c>
      <c r="V45" s="0" t="n">
        <v>38.9262</v>
      </c>
      <c r="W45" s="0" t="n">
        <v>39.7382</v>
      </c>
      <c r="X45" s="0" t="n">
        <v>5488.059</v>
      </c>
      <c r="Y45" s="0" t="n">
        <v>7.472</v>
      </c>
      <c r="Z45" s="54" t="n">
        <f aca="false">X45/3600</f>
        <v>1.52446083333333</v>
      </c>
      <c r="AA45" s="55"/>
      <c r="AB45" s="55"/>
      <c r="AC45" s="55"/>
      <c r="AE45" s="39" t="n">
        <f aca="false">Q45/100</f>
        <v>0.07644</v>
      </c>
      <c r="AF45" s="39" t="n">
        <f aca="false">R45/100</f>
        <v>0.014938675</v>
      </c>
      <c r="AG45" s="39" t="n">
        <f aca="false">Y45/100</f>
        <v>0.07472</v>
      </c>
      <c r="AH45" s="39" t="n">
        <f aca="false">Z45/100</f>
        <v>0.0152446083333333</v>
      </c>
    </row>
    <row r="46" customFormat="false" ht="13.5" hidden="false" customHeight="false" outlineLevel="0" collapsed="false">
      <c r="A46" s="57"/>
      <c r="B46" s="58"/>
      <c r="C46" s="58" t="n">
        <v>37</v>
      </c>
      <c r="D46" s="68" t="n">
        <f aca="false">L46</f>
        <v>499.5544</v>
      </c>
      <c r="E46" s="68" t="n">
        <f aca="false">N46</f>
        <v>37.1072</v>
      </c>
      <c r="F46" s="68" t="n">
        <f aca="false">L46</f>
        <v>499.5544</v>
      </c>
      <c r="G46" s="68" t="n">
        <f aca="false">O46</f>
        <v>37.7216</v>
      </c>
      <c r="H46" s="68" t="n">
        <f aca="false">T46</f>
        <v>502.488</v>
      </c>
      <c r="I46" s="68" t="n">
        <f aca="false">V46</f>
        <v>37.0905</v>
      </c>
      <c r="J46" s="68" t="n">
        <f aca="false">T46</f>
        <v>502.488</v>
      </c>
      <c r="K46" s="68" t="n">
        <f aca="false">W46</f>
        <v>37.705</v>
      </c>
      <c r="L46" s="60" t="n">
        <v>499.5544</v>
      </c>
      <c r="M46" s="60" t="n">
        <v>31.0089</v>
      </c>
      <c r="N46" s="60" t="n">
        <v>37.1072</v>
      </c>
      <c r="O46" s="60" t="n">
        <v>37.7216</v>
      </c>
      <c r="P46" s="60" t="n">
        <v>5218.468</v>
      </c>
      <c r="Q46" s="60" t="n">
        <v>6.833</v>
      </c>
      <c r="R46" s="61" t="n">
        <f aca="false">P46/3600</f>
        <v>1.44957444444444</v>
      </c>
      <c r="S46" s="58"/>
      <c r="T46" s="0" t="n">
        <v>502.488</v>
      </c>
      <c r="U46" s="0" t="n">
        <v>31.0517</v>
      </c>
      <c r="V46" s="0" t="n">
        <v>37.0905</v>
      </c>
      <c r="W46" s="0" t="n">
        <v>37.705</v>
      </c>
      <c r="X46" s="0" t="n">
        <v>5303.775</v>
      </c>
      <c r="Y46" s="0" t="n">
        <v>6.739</v>
      </c>
      <c r="Z46" s="61" t="n">
        <f aca="false">X46/3600</f>
        <v>1.47327083333333</v>
      </c>
      <c r="AA46" s="58"/>
      <c r="AB46" s="58"/>
      <c r="AC46" s="58"/>
      <c r="AE46" s="39" t="n">
        <f aca="false">Q46/100</f>
        <v>0.06833</v>
      </c>
      <c r="AF46" s="39" t="n">
        <f aca="false">R46/100</f>
        <v>0.0144957444444444</v>
      </c>
      <c r="AG46" s="39" t="n">
        <f aca="false">Y46/100</f>
        <v>0.06739</v>
      </c>
      <c r="AH46" s="39" t="n">
        <f aca="false">Z46/100</f>
        <v>0.0147327083333333</v>
      </c>
    </row>
    <row r="47" customFormat="false" ht="12.7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9009.5056</v>
      </c>
      <c r="E47" s="66" t="n">
        <f aca="false">N47</f>
        <v>40.7898</v>
      </c>
      <c r="F47" s="66" t="n">
        <f aca="false">L47</f>
        <v>9009.5056</v>
      </c>
      <c r="G47" s="66" t="n">
        <f aca="false">O47</f>
        <v>41.6348</v>
      </c>
      <c r="H47" s="66" t="n">
        <f aca="false">T47</f>
        <v>9057.4696</v>
      </c>
      <c r="I47" s="66" t="n">
        <f aca="false">V47</f>
        <v>40.7641</v>
      </c>
      <c r="J47" s="66" t="n">
        <f aca="false">T47</f>
        <v>9057.4696</v>
      </c>
      <c r="K47" s="66" t="n">
        <f aca="false">W47</f>
        <v>41.6123</v>
      </c>
      <c r="L47" s="62" t="n">
        <v>9009.5056</v>
      </c>
      <c r="M47" s="62" t="n">
        <v>37.9144</v>
      </c>
      <c r="N47" s="62" t="n">
        <v>40.7898</v>
      </c>
      <c r="O47" s="62" t="n">
        <v>41.6348</v>
      </c>
      <c r="P47" s="62" t="n">
        <v>5401.293</v>
      </c>
      <c r="Q47" s="53" t="n">
        <v>12.324</v>
      </c>
      <c r="R47" s="63" t="n">
        <f aca="false">P47/3600</f>
        <v>1.50035916666667</v>
      </c>
      <c r="S47" s="65"/>
      <c r="T47" s="0" t="n">
        <v>9057.4696</v>
      </c>
      <c r="U47" s="0" t="n">
        <v>37.9779</v>
      </c>
      <c r="V47" s="0" t="n">
        <v>40.7641</v>
      </c>
      <c r="W47" s="0" t="n">
        <v>41.6123</v>
      </c>
      <c r="X47" s="0" t="n">
        <v>5671.764</v>
      </c>
      <c r="Y47" s="0" t="n">
        <v>12.23</v>
      </c>
      <c r="Z47" s="63" t="n">
        <f aca="false">X47/3600</f>
        <v>1.57549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12324</v>
      </c>
      <c r="AF47" s="39" t="n">
        <f aca="false">R47/100</f>
        <v>0.0150035916666667</v>
      </c>
      <c r="AG47" s="39" t="n">
        <f aca="false">Y47/100</f>
        <v>0.1223</v>
      </c>
      <c r="AH47" s="39" t="n">
        <f aca="false">Z47/100</f>
        <v>0.0157549</v>
      </c>
    </row>
    <row r="48" customFormat="false" ht="12.75" hidden="false" customHeight="false" outlineLevel="0" collapsed="false">
      <c r="A48" s="57"/>
      <c r="B48" s="57"/>
      <c r="C48" s="57" t="n">
        <v>27</v>
      </c>
      <c r="D48" s="67" t="n">
        <f aca="false">L48</f>
        <v>3891.9704</v>
      </c>
      <c r="E48" s="67" t="n">
        <f aca="false">N48</f>
        <v>38.2173</v>
      </c>
      <c r="F48" s="67" t="n">
        <f aca="false">L48</f>
        <v>3891.9704</v>
      </c>
      <c r="G48" s="67" t="n">
        <f aca="false">O48</f>
        <v>39.0321</v>
      </c>
      <c r="H48" s="67" t="n">
        <f aca="false">T48</f>
        <v>3903.4824</v>
      </c>
      <c r="I48" s="67" t="n">
        <f aca="false">V48</f>
        <v>38.1981</v>
      </c>
      <c r="J48" s="67" t="n">
        <f aca="false">T48</f>
        <v>3903.4824</v>
      </c>
      <c r="K48" s="67" t="n">
        <f aca="false">W48</f>
        <v>39.0074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4912.707</v>
      </c>
      <c r="Q48" s="53" t="n">
        <v>9.298</v>
      </c>
      <c r="R48" s="54" t="n">
        <f aca="false">P48/3600</f>
        <v>1.36464083333333</v>
      </c>
      <c r="S48" s="55"/>
      <c r="T48" s="0" t="n">
        <v>3903.4824</v>
      </c>
      <c r="U48" s="0" t="n">
        <v>34.1215</v>
      </c>
      <c r="V48" s="0" t="n">
        <v>38.1981</v>
      </c>
      <c r="W48" s="0" t="n">
        <v>39.0074</v>
      </c>
      <c r="X48" s="0" t="n">
        <v>5115.529</v>
      </c>
      <c r="Y48" s="0" t="n">
        <v>9.22</v>
      </c>
      <c r="Z48" s="54" t="n">
        <f aca="false">X48/3600</f>
        <v>1.42098027777778</v>
      </c>
      <c r="AA48" s="55"/>
      <c r="AB48" s="55"/>
      <c r="AC48" s="55"/>
      <c r="AE48" s="39" t="n">
        <f aca="false">Q48/100</f>
        <v>0.09298</v>
      </c>
      <c r="AF48" s="39" t="n">
        <f aca="false">R48/100</f>
        <v>0.0136464083333333</v>
      </c>
      <c r="AG48" s="39" t="n">
        <f aca="false">Y48/100</f>
        <v>0.0922</v>
      </c>
      <c r="AH48" s="39" t="n">
        <f aca="false">Z48/100</f>
        <v>0.0142098027777778</v>
      </c>
    </row>
    <row r="49" customFormat="false" ht="12.75" hidden="false" customHeight="false" outlineLevel="0" collapsed="false">
      <c r="A49" s="57"/>
      <c r="B49" s="57"/>
      <c r="C49" s="57" t="n">
        <v>32</v>
      </c>
      <c r="D49" s="67" t="n">
        <f aca="false">L49</f>
        <v>1691.5608</v>
      </c>
      <c r="E49" s="67" t="n">
        <f aca="false">N49</f>
        <v>36.0017</v>
      </c>
      <c r="F49" s="67" t="n">
        <f aca="false">L49</f>
        <v>1691.5608</v>
      </c>
      <c r="G49" s="67" t="n">
        <f aca="false">O49</f>
        <v>36.7708</v>
      </c>
      <c r="H49" s="67" t="n">
        <f aca="false">T49</f>
        <v>1698.5936</v>
      </c>
      <c r="I49" s="67" t="n">
        <f aca="false">V49</f>
        <v>36.0093</v>
      </c>
      <c r="J49" s="67" t="n">
        <f aca="false">T49</f>
        <v>1698.5936</v>
      </c>
      <c r="K49" s="67" t="n">
        <f aca="false">W49</f>
        <v>36.7522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4642.408</v>
      </c>
      <c r="Q49" s="53" t="n">
        <v>7.628</v>
      </c>
      <c r="R49" s="54" t="n">
        <f aca="false">P49/3600</f>
        <v>1.28955777777778</v>
      </c>
      <c r="S49" s="55"/>
      <c r="T49" s="0" t="n">
        <v>1698.5936</v>
      </c>
      <c r="U49" s="0" t="n">
        <v>30.6784</v>
      </c>
      <c r="V49" s="0" t="n">
        <v>36.0093</v>
      </c>
      <c r="W49" s="0" t="n">
        <v>36.7522</v>
      </c>
      <c r="X49" s="0" t="n">
        <v>4746.886</v>
      </c>
      <c r="Y49" s="0" t="n">
        <v>7.503</v>
      </c>
      <c r="Z49" s="54" t="n">
        <f aca="false">X49/3600</f>
        <v>1.31857944444444</v>
      </c>
      <c r="AA49" s="55"/>
      <c r="AB49" s="55"/>
      <c r="AC49" s="55"/>
      <c r="AE49" s="39" t="n">
        <f aca="false">Q49/100</f>
        <v>0.07628</v>
      </c>
      <c r="AF49" s="39" t="n">
        <f aca="false">R49/100</f>
        <v>0.0128955777777778</v>
      </c>
      <c r="AG49" s="39" t="n">
        <f aca="false">Y49/100</f>
        <v>0.07503</v>
      </c>
      <c r="AH49" s="39" t="n">
        <f aca="false">Z49/100</f>
        <v>0.0131857944444444</v>
      </c>
    </row>
    <row r="50" customFormat="false" ht="13.5" hidden="false" customHeight="false" outlineLevel="0" collapsed="false">
      <c r="A50" s="57"/>
      <c r="B50" s="58"/>
      <c r="C50" s="58" t="n">
        <v>37</v>
      </c>
      <c r="D50" s="68" t="n">
        <f aca="false">L50</f>
        <v>697.0752</v>
      </c>
      <c r="E50" s="68" t="n">
        <f aca="false">N50</f>
        <v>34.0481</v>
      </c>
      <c r="F50" s="68" t="n">
        <f aca="false">L50</f>
        <v>697.0752</v>
      </c>
      <c r="G50" s="68" t="n">
        <f aca="false">O50</f>
        <v>34.7624</v>
      </c>
      <c r="H50" s="68" t="n">
        <f aca="false">T50</f>
        <v>697.9368</v>
      </c>
      <c r="I50" s="68" t="n">
        <f aca="false">V50</f>
        <v>34.0592</v>
      </c>
      <c r="J50" s="68" t="n">
        <f aca="false">T50</f>
        <v>697.9368</v>
      </c>
      <c r="K50" s="68" t="n">
        <f aca="false">W50</f>
        <v>34.7743</v>
      </c>
      <c r="L50" s="60" t="n">
        <v>697.0752</v>
      </c>
      <c r="M50" s="60" t="n">
        <v>27.3955</v>
      </c>
      <c r="N50" s="60" t="n">
        <v>34.0481</v>
      </c>
      <c r="O50" s="60" t="n">
        <v>34.7624</v>
      </c>
      <c r="P50" s="60" t="n">
        <v>4429.566</v>
      </c>
      <c r="Q50" s="60" t="n">
        <v>6.318</v>
      </c>
      <c r="R50" s="61" t="n">
        <f aca="false">P50/3600</f>
        <v>1.230435</v>
      </c>
      <c r="S50" s="58"/>
      <c r="T50" s="0" t="n">
        <v>697.9368</v>
      </c>
      <c r="U50" s="0" t="n">
        <v>27.4182</v>
      </c>
      <c r="V50" s="0" t="n">
        <v>34.0592</v>
      </c>
      <c r="W50" s="0" t="n">
        <v>34.7743</v>
      </c>
      <c r="X50" s="0" t="n">
        <v>4551.448</v>
      </c>
      <c r="Y50" s="0" t="n">
        <v>6.333</v>
      </c>
      <c r="Z50" s="61" t="n">
        <f aca="false">X50/3600</f>
        <v>1.26429111111111</v>
      </c>
      <c r="AA50" s="58"/>
      <c r="AB50" s="58"/>
      <c r="AC50" s="58"/>
      <c r="AE50" s="39" t="n">
        <f aca="false">Q50/100</f>
        <v>0.06318</v>
      </c>
      <c r="AF50" s="39" t="n">
        <f aca="false">R50/100</f>
        <v>0.01230435</v>
      </c>
      <c r="AG50" s="39" t="n">
        <f aca="false">Y50/100</f>
        <v>0.06333</v>
      </c>
      <c r="AH50" s="39" t="n">
        <f aca="false">Z50/100</f>
        <v>0.0126429111111111</v>
      </c>
    </row>
    <row r="51" customFormat="false" ht="12.7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6092.956</v>
      </c>
      <c r="E51" s="66" t="n">
        <f aca="false">N51</f>
        <v>41.3952</v>
      </c>
      <c r="F51" s="66" t="n">
        <f aca="false">L51</f>
        <v>6092.956</v>
      </c>
      <c r="G51" s="66" t="n">
        <f aca="false">O51</f>
        <v>42.6733</v>
      </c>
      <c r="H51" s="66" t="n">
        <f aca="false">T51</f>
        <v>6112.6096</v>
      </c>
      <c r="I51" s="66" t="n">
        <f aca="false">V51</f>
        <v>41.3867</v>
      </c>
      <c r="J51" s="66" t="n">
        <f aca="false">T51</f>
        <v>6112.6096</v>
      </c>
      <c r="K51" s="66" t="n">
        <f aca="false">W51</f>
        <v>42.6631</v>
      </c>
      <c r="L51" s="62" t="n">
        <v>6092.956</v>
      </c>
      <c r="M51" s="62" t="n">
        <v>39.4736</v>
      </c>
      <c r="N51" s="62" t="n">
        <v>41.3952</v>
      </c>
      <c r="O51" s="62" t="n">
        <v>42.6733</v>
      </c>
      <c r="P51" s="62" t="n">
        <v>3884.677</v>
      </c>
      <c r="Q51" s="53" t="n">
        <v>7.55</v>
      </c>
      <c r="R51" s="63" t="n">
        <f aca="false">P51/3600</f>
        <v>1.07907694444444</v>
      </c>
      <c r="S51" s="65"/>
      <c r="T51" s="0" t="n">
        <v>6112.6096</v>
      </c>
      <c r="U51" s="0" t="n">
        <v>39.5018</v>
      </c>
      <c r="V51" s="0" t="n">
        <v>41.3867</v>
      </c>
      <c r="W51" s="0" t="n">
        <v>42.6631</v>
      </c>
      <c r="X51" s="0" t="n">
        <v>4026.85</v>
      </c>
      <c r="Y51" s="0" t="n">
        <v>7.425</v>
      </c>
      <c r="Z51" s="63" t="n">
        <f aca="false">X51/3600</f>
        <v>1.11856944444444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0755</v>
      </c>
      <c r="AF51" s="39" t="n">
        <f aca="false">R51/100</f>
        <v>0.0107907694444444</v>
      </c>
      <c r="AG51" s="39" t="n">
        <f aca="false">Y51/100</f>
        <v>0.07425</v>
      </c>
      <c r="AH51" s="39" t="n">
        <f aca="false">Z51/100</f>
        <v>0.0111856944444444</v>
      </c>
    </row>
    <row r="52" customFormat="false" ht="12.75" hidden="false" customHeight="false" outlineLevel="0" collapsed="false">
      <c r="A52" s="57"/>
      <c r="B52" s="57"/>
      <c r="C52" s="57" t="n">
        <v>27</v>
      </c>
      <c r="D52" s="67" t="n">
        <f aca="false">L52</f>
        <v>2513.0664</v>
      </c>
      <c r="E52" s="67" t="n">
        <f aca="false">N52</f>
        <v>38.7328</v>
      </c>
      <c r="F52" s="67" t="n">
        <f aca="false">L52</f>
        <v>2513.0664</v>
      </c>
      <c r="G52" s="67" t="n">
        <f aca="false">O52</f>
        <v>40.246</v>
      </c>
      <c r="H52" s="67" t="n">
        <f aca="false">T52</f>
        <v>2514.4496</v>
      </c>
      <c r="I52" s="67" t="n">
        <f aca="false">V52</f>
        <v>38.7357</v>
      </c>
      <c r="J52" s="67" t="n">
        <f aca="false">T52</f>
        <v>2514.4496</v>
      </c>
      <c r="K52" s="67" t="n">
        <f aca="false">W52</f>
        <v>40.2632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3494.08</v>
      </c>
      <c r="Q52" s="53" t="n">
        <v>5.865</v>
      </c>
      <c r="R52" s="54" t="n">
        <f aca="false">P52/3600</f>
        <v>0.970577777777778</v>
      </c>
      <c r="S52" s="55"/>
      <c r="T52" s="0" t="n">
        <v>2514.4496</v>
      </c>
      <c r="U52" s="0" t="n">
        <v>35.9167</v>
      </c>
      <c r="V52" s="0" t="n">
        <v>38.7357</v>
      </c>
      <c r="W52" s="0" t="n">
        <v>40.2632</v>
      </c>
      <c r="X52" s="0" t="n">
        <v>3581.096</v>
      </c>
      <c r="Y52" s="0" t="n">
        <v>5.803</v>
      </c>
      <c r="Z52" s="54" t="n">
        <f aca="false">X52/3600</f>
        <v>0.994748888888889</v>
      </c>
      <c r="AA52" s="55"/>
      <c r="AB52" s="55"/>
      <c r="AC52" s="55"/>
      <c r="AE52" s="39" t="n">
        <f aca="false">Q52/100</f>
        <v>0.05865</v>
      </c>
      <c r="AF52" s="39" t="n">
        <f aca="false">R52/100</f>
        <v>0.00970577777777778</v>
      </c>
      <c r="AG52" s="39" t="n">
        <f aca="false">Y52/100</f>
        <v>0.05803</v>
      </c>
      <c r="AH52" s="39" t="n">
        <f aca="false">Z52/100</f>
        <v>0.00994748888888889</v>
      </c>
    </row>
    <row r="53" customFormat="false" ht="12.75" hidden="false" customHeight="false" outlineLevel="0" collapsed="false">
      <c r="A53" s="57"/>
      <c r="B53" s="57"/>
      <c r="C53" s="57" t="n">
        <v>32</v>
      </c>
      <c r="D53" s="67" t="n">
        <f aca="false">L53</f>
        <v>1127.024</v>
      </c>
      <c r="E53" s="67" t="n">
        <f aca="false">N53</f>
        <v>36.5092</v>
      </c>
      <c r="F53" s="67" t="n">
        <f aca="false">L53</f>
        <v>1127.024</v>
      </c>
      <c r="G53" s="67" t="n">
        <f aca="false">O53</f>
        <v>38.0974</v>
      </c>
      <c r="H53" s="67" t="n">
        <f aca="false">T53</f>
        <v>1133.3216</v>
      </c>
      <c r="I53" s="67" t="n">
        <f aca="false">V53</f>
        <v>36.5125</v>
      </c>
      <c r="J53" s="67" t="n">
        <f aca="false">T53</f>
        <v>1133.3216</v>
      </c>
      <c r="K53" s="67" t="n">
        <f aca="false">W53</f>
        <v>38.146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3203.016</v>
      </c>
      <c r="Q53" s="53" t="n">
        <v>4.773</v>
      </c>
      <c r="R53" s="54" t="n">
        <f aca="false">P53/3600</f>
        <v>0.889726666666667</v>
      </c>
      <c r="S53" s="55"/>
      <c r="T53" s="0" t="n">
        <v>1133.3216</v>
      </c>
      <c r="U53" s="0" t="n">
        <v>32.7771</v>
      </c>
      <c r="V53" s="0" t="n">
        <v>36.5125</v>
      </c>
      <c r="W53" s="0" t="n">
        <v>38.146</v>
      </c>
      <c r="X53" s="0" t="n">
        <v>3309.905</v>
      </c>
      <c r="Y53" s="0" t="n">
        <v>4.836</v>
      </c>
      <c r="Z53" s="54" t="n">
        <f aca="false">X53/3600</f>
        <v>0.919418055555556</v>
      </c>
      <c r="AA53" s="55"/>
      <c r="AB53" s="55"/>
      <c r="AC53" s="55"/>
      <c r="AE53" s="39" t="n">
        <f aca="false">Q53/100</f>
        <v>0.04773</v>
      </c>
      <c r="AF53" s="39" t="n">
        <f aca="false">R53/100</f>
        <v>0.00889726666666667</v>
      </c>
      <c r="AG53" s="39" t="n">
        <f aca="false">Y53/100</f>
        <v>0.04836</v>
      </c>
      <c r="AH53" s="39" t="n">
        <f aca="false">Z53/100</f>
        <v>0.00919418055555556</v>
      </c>
    </row>
    <row r="54" customFormat="false" ht="13.5" hidden="false" customHeight="false" outlineLevel="0" collapsed="false">
      <c r="A54" s="58"/>
      <c r="B54" s="58"/>
      <c r="C54" s="58" t="n">
        <v>37</v>
      </c>
      <c r="D54" s="68" t="n">
        <f aca="false">L54</f>
        <v>498.2128</v>
      </c>
      <c r="E54" s="68" t="n">
        <f aca="false">N54</f>
        <v>34.6066</v>
      </c>
      <c r="F54" s="68" t="n">
        <f aca="false">L54</f>
        <v>498.2128</v>
      </c>
      <c r="G54" s="68" t="n">
        <f aca="false">O54</f>
        <v>36.1193</v>
      </c>
      <c r="H54" s="68" t="n">
        <f aca="false">T54</f>
        <v>499.6096</v>
      </c>
      <c r="I54" s="68" t="n">
        <f aca="false">V54</f>
        <v>34.6151</v>
      </c>
      <c r="J54" s="68" t="n">
        <f aca="false">T54</f>
        <v>499.6096</v>
      </c>
      <c r="K54" s="68" t="n">
        <f aca="false">W54</f>
        <v>36.1535</v>
      </c>
      <c r="L54" s="60" t="n">
        <v>498.2128</v>
      </c>
      <c r="M54" s="60" t="n">
        <v>29.8703</v>
      </c>
      <c r="N54" s="60" t="n">
        <v>34.6066</v>
      </c>
      <c r="O54" s="60" t="n">
        <v>36.1193</v>
      </c>
      <c r="P54" s="60" t="n">
        <v>3007.818</v>
      </c>
      <c r="Q54" s="60" t="n">
        <v>4.087</v>
      </c>
      <c r="R54" s="61" t="n">
        <f aca="false">P54/3600</f>
        <v>0.835505</v>
      </c>
      <c r="S54" s="58"/>
      <c r="T54" s="0" t="n">
        <v>499.6096</v>
      </c>
      <c r="U54" s="0" t="n">
        <v>29.9024</v>
      </c>
      <c r="V54" s="0" t="n">
        <v>34.6151</v>
      </c>
      <c r="W54" s="0" t="n">
        <v>36.1535</v>
      </c>
      <c r="X54" s="0" t="n">
        <v>3054.673</v>
      </c>
      <c r="Y54" s="0" t="n">
        <v>4.087</v>
      </c>
      <c r="Z54" s="61" t="n">
        <f aca="false">X54/3600</f>
        <v>0.848520277777778</v>
      </c>
      <c r="AA54" s="58"/>
      <c r="AB54" s="58"/>
      <c r="AC54" s="58"/>
      <c r="AE54" s="39" t="n">
        <f aca="false">Q54/100</f>
        <v>0.04087</v>
      </c>
      <c r="AF54" s="39" t="n">
        <f aca="false">R54/100</f>
        <v>0.00835505</v>
      </c>
      <c r="AG54" s="39" t="n">
        <f aca="false">Y54/100</f>
        <v>0.04087</v>
      </c>
      <c r="AH54" s="39" t="n">
        <f aca="false">Z54/100</f>
        <v>0.00848520277777778</v>
      </c>
    </row>
    <row r="55" customFormat="false" ht="12.7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1911.1568</v>
      </c>
      <c r="E55" s="66" t="n">
        <f aca="false">N55</f>
        <v>43.3682</v>
      </c>
      <c r="F55" s="66" t="n">
        <f aca="false">L55</f>
        <v>1911.1568</v>
      </c>
      <c r="G55" s="66" t="n">
        <f aca="false">O55</f>
        <v>42.7557</v>
      </c>
      <c r="H55" s="66" t="n">
        <f aca="false">T55</f>
        <v>1913.764</v>
      </c>
      <c r="I55" s="66" t="n">
        <f aca="false">V55</f>
        <v>43.3536</v>
      </c>
      <c r="J55" s="66" t="n">
        <f aca="false">T55</f>
        <v>1913.764</v>
      </c>
      <c r="K55" s="66" t="n">
        <f aca="false">W55</f>
        <v>42.7642</v>
      </c>
      <c r="L55" s="62" t="n">
        <v>1911.1568</v>
      </c>
      <c r="M55" s="62" t="n">
        <v>40.4178</v>
      </c>
      <c r="N55" s="62" t="n">
        <v>43.3682</v>
      </c>
      <c r="O55" s="62" t="n">
        <v>42.7557</v>
      </c>
      <c r="P55" s="62" t="n">
        <v>1348.206</v>
      </c>
      <c r="Q55" s="53" t="n">
        <v>2.745</v>
      </c>
      <c r="R55" s="63" t="n">
        <f aca="false">P55/3600</f>
        <v>0.374501666666667</v>
      </c>
      <c r="S55" s="65"/>
      <c r="T55" s="0" t="n">
        <v>1913.764</v>
      </c>
      <c r="U55" s="0" t="n">
        <v>40.4847</v>
      </c>
      <c r="V55" s="0" t="n">
        <v>43.3536</v>
      </c>
      <c r="W55" s="0" t="n">
        <v>42.7642</v>
      </c>
      <c r="X55" s="0" t="n">
        <v>1397.716</v>
      </c>
      <c r="Y55" s="0" t="n">
        <v>2.605</v>
      </c>
      <c r="Z55" s="63" t="n">
        <f aca="false">X55/3600</f>
        <v>0.388254444444444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2745</v>
      </c>
      <c r="AF55" s="39" t="n">
        <f aca="false">R55/100</f>
        <v>0.00374501666666667</v>
      </c>
      <c r="AG55" s="39" t="n">
        <f aca="false">Y55/100</f>
        <v>0.02605</v>
      </c>
      <c r="AH55" s="39" t="n">
        <f aca="false">Z55/100</f>
        <v>0.00388254444444444</v>
      </c>
    </row>
    <row r="56" customFormat="false" ht="12.7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955.6032</v>
      </c>
      <c r="E56" s="67" t="n">
        <f aca="false">N56</f>
        <v>40.6813</v>
      </c>
      <c r="F56" s="67" t="n">
        <f aca="false">L56</f>
        <v>955.6032</v>
      </c>
      <c r="G56" s="67" t="n">
        <f aca="false">O56</f>
        <v>39.6201</v>
      </c>
      <c r="H56" s="67" t="n">
        <f aca="false">T56</f>
        <v>957.184</v>
      </c>
      <c r="I56" s="67" t="n">
        <f aca="false">V56</f>
        <v>40.67</v>
      </c>
      <c r="J56" s="67" t="n">
        <f aca="false">T56</f>
        <v>957.184</v>
      </c>
      <c r="K56" s="67" t="n">
        <f aca="false">W56</f>
        <v>39.6204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257.549</v>
      </c>
      <c r="Q56" s="53" t="n">
        <v>2.246</v>
      </c>
      <c r="R56" s="54" t="n">
        <f aca="false">P56/3600</f>
        <v>0.349319166666667</v>
      </c>
      <c r="S56" s="55"/>
      <c r="T56" s="0" t="n">
        <v>957.184</v>
      </c>
      <c r="U56" s="0" t="n">
        <v>36.6358</v>
      </c>
      <c r="V56" s="0" t="n">
        <v>40.67</v>
      </c>
      <c r="W56" s="0" t="n">
        <v>39.6204</v>
      </c>
      <c r="X56" s="0" t="n">
        <v>1301.915</v>
      </c>
      <c r="Y56" s="0" t="n">
        <v>2.184</v>
      </c>
      <c r="Z56" s="54" t="n">
        <f aca="false">X56/3600</f>
        <v>0.361643055555556</v>
      </c>
      <c r="AA56" s="55"/>
      <c r="AB56" s="55"/>
      <c r="AC56" s="55"/>
      <c r="AE56" s="39" t="n">
        <f aca="false">Q56/100</f>
        <v>0.02246</v>
      </c>
      <c r="AF56" s="39" t="n">
        <f aca="false">R56/100</f>
        <v>0.00349319166666667</v>
      </c>
      <c r="AG56" s="39" t="n">
        <f aca="false">Y56/100</f>
        <v>0.02184</v>
      </c>
      <c r="AH56" s="39" t="n">
        <f aca="false">Z56/100</f>
        <v>0.00361643055555556</v>
      </c>
    </row>
    <row r="57" customFormat="false" ht="12.75" hidden="false" customHeight="false" outlineLevel="0" collapsed="false">
      <c r="A57" s="57"/>
      <c r="B57" s="57"/>
      <c r="C57" s="57" t="n">
        <v>32</v>
      </c>
      <c r="D57" s="67" t="n">
        <f aca="false">L57</f>
        <v>463.9584</v>
      </c>
      <c r="E57" s="67" t="n">
        <f aca="false">N57</f>
        <v>38.2997</v>
      </c>
      <c r="F57" s="67" t="n">
        <f aca="false">L57</f>
        <v>463.9584</v>
      </c>
      <c r="G57" s="67" t="n">
        <f aca="false">O57</f>
        <v>36.8492</v>
      </c>
      <c r="H57" s="67" t="n">
        <f aca="false">T57</f>
        <v>465.4208</v>
      </c>
      <c r="I57" s="67" t="n">
        <f aca="false">V57</f>
        <v>38.2835</v>
      </c>
      <c r="J57" s="67" t="n">
        <f aca="false">T57</f>
        <v>465.4208</v>
      </c>
      <c r="K57" s="67" t="n">
        <f aca="false">W57</f>
        <v>36.8533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180.731</v>
      </c>
      <c r="Q57" s="53" t="n">
        <v>1.918</v>
      </c>
      <c r="R57" s="54" t="n">
        <f aca="false">P57/3600</f>
        <v>0.327980833333333</v>
      </c>
      <c r="S57" s="55"/>
      <c r="T57" s="0" t="n">
        <v>465.4208</v>
      </c>
      <c r="U57" s="0" t="n">
        <v>33.205</v>
      </c>
      <c r="V57" s="0" t="n">
        <v>38.2835</v>
      </c>
      <c r="W57" s="0" t="n">
        <v>36.8533</v>
      </c>
      <c r="X57" s="0" t="n">
        <v>1208.472</v>
      </c>
      <c r="Y57" s="0" t="n">
        <v>1.934</v>
      </c>
      <c r="Z57" s="54" t="n">
        <f aca="false">X57/3600</f>
        <v>0.335686666666667</v>
      </c>
      <c r="AA57" s="55"/>
      <c r="AB57" s="55"/>
      <c r="AC57" s="55"/>
      <c r="AE57" s="39" t="n">
        <f aca="false">Q57/100</f>
        <v>0.01918</v>
      </c>
      <c r="AF57" s="39" t="n">
        <f aca="false">R57/100</f>
        <v>0.00327980833333333</v>
      </c>
      <c r="AG57" s="39" t="n">
        <f aca="false">Y57/100</f>
        <v>0.01934</v>
      </c>
      <c r="AH57" s="39" t="n">
        <f aca="false">Z57/100</f>
        <v>0.00335686666666667</v>
      </c>
    </row>
    <row r="58" customFormat="false" ht="13.5" hidden="false" customHeight="false" outlineLevel="0" collapsed="false">
      <c r="A58" s="57"/>
      <c r="B58" s="58"/>
      <c r="C58" s="58" t="n">
        <v>37</v>
      </c>
      <c r="D58" s="68" t="n">
        <f aca="false">L58</f>
        <v>225.0144</v>
      </c>
      <c r="E58" s="68" t="n">
        <f aca="false">N58</f>
        <v>36.2503</v>
      </c>
      <c r="F58" s="68" t="n">
        <f aca="false">L58</f>
        <v>225.0144</v>
      </c>
      <c r="G58" s="68" t="n">
        <f aca="false">O58</f>
        <v>34.3906</v>
      </c>
      <c r="H58" s="68" t="n">
        <f aca="false">T58</f>
        <v>226.0688</v>
      </c>
      <c r="I58" s="68" t="n">
        <f aca="false">V58</f>
        <v>36.2107</v>
      </c>
      <c r="J58" s="68" t="n">
        <f aca="false">T58</f>
        <v>226.0688</v>
      </c>
      <c r="K58" s="68" t="n">
        <f aca="false">W58</f>
        <v>34.3957</v>
      </c>
      <c r="L58" s="60" t="n">
        <v>225.0144</v>
      </c>
      <c r="M58" s="60" t="n">
        <v>30.2502</v>
      </c>
      <c r="N58" s="60" t="n">
        <v>36.2503</v>
      </c>
      <c r="O58" s="60" t="n">
        <v>34.3906</v>
      </c>
      <c r="P58" s="60" t="n">
        <v>1129.545</v>
      </c>
      <c r="Q58" s="60" t="n">
        <v>1.716</v>
      </c>
      <c r="R58" s="61" t="n">
        <f aca="false">P58/3600</f>
        <v>0.3137625</v>
      </c>
      <c r="S58" s="58"/>
      <c r="T58" s="0" t="n">
        <v>226.0688</v>
      </c>
      <c r="U58" s="0" t="n">
        <v>30.2961</v>
      </c>
      <c r="V58" s="0" t="n">
        <v>36.2107</v>
      </c>
      <c r="W58" s="0" t="n">
        <v>34.3957</v>
      </c>
      <c r="X58" s="0" t="n">
        <v>1148.88</v>
      </c>
      <c r="Y58" s="0" t="n">
        <v>1.638</v>
      </c>
      <c r="Z58" s="61" t="n">
        <f aca="false">X58/3600</f>
        <v>0.319133333333333</v>
      </c>
      <c r="AA58" s="58"/>
      <c r="AB58" s="58"/>
      <c r="AC58" s="58"/>
      <c r="AE58" s="39" t="n">
        <f aca="false">Q58/100</f>
        <v>0.01716</v>
      </c>
      <c r="AF58" s="39" t="n">
        <f aca="false">R58/100</f>
        <v>0.003137625</v>
      </c>
      <c r="AG58" s="39" t="n">
        <f aca="false">Y58/100</f>
        <v>0.01638</v>
      </c>
      <c r="AH58" s="39" t="n">
        <f aca="false">Z58/100</f>
        <v>0.00319133333333333</v>
      </c>
    </row>
    <row r="59" customFormat="false" ht="12.75" hidden="false" customHeight="false" outlineLevel="0" collapsed="false">
      <c r="A59" s="57"/>
      <c r="B59" s="50" t="s">
        <v>51</v>
      </c>
      <c r="C59" s="50" t="n">
        <v>22</v>
      </c>
      <c r="D59" s="64" t="n">
        <f aca="false">L59</f>
        <v>2460.5768</v>
      </c>
      <c r="E59" s="64" t="n">
        <f aca="false">N59</f>
        <v>42.4382</v>
      </c>
      <c r="F59" s="64" t="n">
        <f aca="false">L59</f>
        <v>2460.5768</v>
      </c>
      <c r="G59" s="64" t="n">
        <f aca="false">O59</f>
        <v>43.3073</v>
      </c>
      <c r="H59" s="64" t="n">
        <f aca="false">T59</f>
        <v>2476.4872</v>
      </c>
      <c r="I59" s="64" t="n">
        <f aca="false">V59</f>
        <v>42.4401</v>
      </c>
      <c r="J59" s="64" t="n">
        <f aca="false">T59</f>
        <v>2476.4872</v>
      </c>
      <c r="K59" s="64" t="n">
        <f aca="false">W59</f>
        <v>43.3011</v>
      </c>
      <c r="L59" s="62" t="n">
        <v>2460.5768</v>
      </c>
      <c r="M59" s="62" t="n">
        <v>37.7772</v>
      </c>
      <c r="N59" s="62" t="n">
        <v>42.4382</v>
      </c>
      <c r="O59" s="62" t="n">
        <v>43.3073</v>
      </c>
      <c r="P59" s="62" t="n">
        <v>1495.696</v>
      </c>
      <c r="Q59" s="53" t="n">
        <v>3.822</v>
      </c>
      <c r="R59" s="63" t="n">
        <f aca="false">P59/3600</f>
        <v>0.415471111111111</v>
      </c>
      <c r="S59" s="65"/>
      <c r="T59" s="0" t="n">
        <v>2476.4872</v>
      </c>
      <c r="U59" s="0" t="n">
        <v>37.8032</v>
      </c>
      <c r="V59" s="0" t="n">
        <v>42.4401</v>
      </c>
      <c r="W59" s="0" t="n">
        <v>43.3011</v>
      </c>
      <c r="X59" s="0" t="n">
        <v>1591.216</v>
      </c>
      <c r="Y59" s="0" t="n">
        <v>3.604</v>
      </c>
      <c r="Z59" s="63" t="n">
        <f aca="false">X59/3600</f>
        <v>0.442004444444444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3822</v>
      </c>
      <c r="AF59" s="39" t="n">
        <f aca="false">R59/100</f>
        <v>0.00415471111111111</v>
      </c>
      <c r="AG59" s="39" t="n">
        <f aca="false">Y59/100</f>
        <v>0.03604</v>
      </c>
      <c r="AH59" s="39" t="n">
        <f aca="false">Z59/100</f>
        <v>0.00442004444444444</v>
      </c>
    </row>
    <row r="60" customFormat="false" ht="12.75" hidden="false" customHeight="false" outlineLevel="0" collapsed="false">
      <c r="A60" s="57"/>
      <c r="B60" s="57"/>
      <c r="C60" s="57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75.6552</v>
      </c>
      <c r="I60" s="51" t="n">
        <f aca="false">V60</f>
        <v>40.6565</v>
      </c>
      <c r="J60" s="51" t="n">
        <f aca="false">T60</f>
        <v>875.6552</v>
      </c>
      <c r="K60" s="51" t="n">
        <f aca="false">W60</f>
        <v>41.4387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343.915</v>
      </c>
      <c r="Q60" s="53" t="n">
        <v>2.605</v>
      </c>
      <c r="R60" s="54" t="n">
        <f aca="false">P60/3600</f>
        <v>0.373309722222222</v>
      </c>
      <c r="S60" s="55"/>
      <c r="T60" s="0" t="n">
        <v>875.6552</v>
      </c>
      <c r="U60" s="0" t="n">
        <v>33.8503</v>
      </c>
      <c r="V60" s="0" t="n">
        <v>40.6565</v>
      </c>
      <c r="W60" s="0" t="n">
        <v>41.4387</v>
      </c>
      <c r="X60" s="0" t="n">
        <v>1394.796</v>
      </c>
      <c r="Y60" s="0" t="n">
        <v>2.558</v>
      </c>
      <c r="Z60" s="54" t="n">
        <f aca="false">X60/3600</f>
        <v>0.387443333333333</v>
      </c>
      <c r="AA60" s="55"/>
      <c r="AB60" s="55"/>
      <c r="AC60" s="55"/>
      <c r="AE60" s="39" t="n">
        <f aca="false">Q60/100</f>
        <v>0.02605</v>
      </c>
      <c r="AF60" s="39" t="n">
        <f aca="false">R60/100</f>
        <v>0.00373309722222222</v>
      </c>
      <c r="AG60" s="39" t="n">
        <f aca="false">Y60/100</f>
        <v>0.02558</v>
      </c>
      <c r="AH60" s="39" t="n">
        <f aca="false">Z60/100</f>
        <v>0.00387443333333333</v>
      </c>
    </row>
    <row r="61" customFormat="false" ht="12.75" hidden="false" customHeight="false" outlineLevel="0" collapsed="false">
      <c r="A61" s="57"/>
      <c r="B61" s="57"/>
      <c r="C61" s="57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50.672</v>
      </c>
      <c r="I61" s="51" t="n">
        <f aca="false">V61</f>
        <v>39.0644</v>
      </c>
      <c r="J61" s="51" t="n">
        <f aca="false">T61</f>
        <v>350.672</v>
      </c>
      <c r="K61" s="51" t="n">
        <f aca="false">W61</f>
        <v>39.8493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275.365</v>
      </c>
      <c r="Q61" s="53" t="n">
        <v>2.246</v>
      </c>
      <c r="R61" s="54" t="n">
        <f aca="false">P61/3600</f>
        <v>0.354268055555556</v>
      </c>
      <c r="S61" s="55"/>
      <c r="T61" s="0" t="n">
        <v>350.672</v>
      </c>
      <c r="U61" s="0" t="n">
        <v>30.7771</v>
      </c>
      <c r="V61" s="0" t="n">
        <v>39.0644</v>
      </c>
      <c r="W61" s="0" t="n">
        <v>39.8493</v>
      </c>
      <c r="X61" s="0" t="n">
        <v>1307.03</v>
      </c>
      <c r="Y61" s="0" t="n">
        <v>2.122</v>
      </c>
      <c r="Z61" s="54" t="n">
        <f aca="false">X61/3600</f>
        <v>0.363063888888889</v>
      </c>
      <c r="AA61" s="55"/>
      <c r="AB61" s="55"/>
      <c r="AC61" s="55"/>
      <c r="AE61" s="39" t="n">
        <f aca="false">Q61/100</f>
        <v>0.02246</v>
      </c>
      <c r="AF61" s="39" t="n">
        <f aca="false">R61/100</f>
        <v>0.00354268055555556</v>
      </c>
      <c r="AG61" s="39" t="n">
        <f aca="false">Y61/100</f>
        <v>0.02122</v>
      </c>
      <c r="AH61" s="39" t="n">
        <f aca="false">Z61/100</f>
        <v>0.00363063888888889</v>
      </c>
    </row>
    <row r="62" customFormat="false" ht="13.5" hidden="false" customHeight="false" outlineLevel="0" collapsed="false">
      <c r="A62" s="57"/>
      <c r="B62" s="58"/>
      <c r="C62" s="58" t="n">
        <v>37</v>
      </c>
      <c r="D62" s="59" t="n">
        <f aca="false">L62</f>
        <v>141.5344</v>
      </c>
      <c r="E62" s="59" t="n">
        <f aca="false">N62</f>
        <v>37.5763</v>
      </c>
      <c r="F62" s="59" t="n">
        <f aca="false">L62</f>
        <v>141.5344</v>
      </c>
      <c r="G62" s="59" t="n">
        <f aca="false">O62</f>
        <v>38.3184</v>
      </c>
      <c r="H62" s="59" t="n">
        <f aca="false">T62</f>
        <v>142.0632</v>
      </c>
      <c r="I62" s="59" t="n">
        <f aca="false">V62</f>
        <v>37.6809</v>
      </c>
      <c r="J62" s="59" t="n">
        <f aca="false">T62</f>
        <v>142.0632</v>
      </c>
      <c r="K62" s="59" t="n">
        <f aca="false">W62</f>
        <v>38.3218</v>
      </c>
      <c r="L62" s="60" t="n">
        <v>141.5344</v>
      </c>
      <c r="M62" s="60" t="n">
        <v>27.6547</v>
      </c>
      <c r="N62" s="60" t="n">
        <v>37.5763</v>
      </c>
      <c r="O62" s="60" t="n">
        <v>38.3184</v>
      </c>
      <c r="P62" s="60" t="n">
        <v>1232.073</v>
      </c>
      <c r="Q62" s="60" t="n">
        <v>1.903</v>
      </c>
      <c r="R62" s="61" t="n">
        <f aca="false">P62/3600</f>
        <v>0.3422425</v>
      </c>
      <c r="S62" s="58"/>
      <c r="T62" s="0" t="n">
        <v>142.0632</v>
      </c>
      <c r="U62" s="0" t="n">
        <v>27.6747</v>
      </c>
      <c r="V62" s="0" t="n">
        <v>37.6809</v>
      </c>
      <c r="W62" s="0" t="n">
        <v>38.3218</v>
      </c>
      <c r="X62" s="0" t="n">
        <v>1255.228</v>
      </c>
      <c r="Y62" s="0" t="n">
        <v>1.825</v>
      </c>
      <c r="Z62" s="61" t="n">
        <f aca="false">X62/3600</f>
        <v>0.348674444444444</v>
      </c>
      <c r="AA62" s="58"/>
      <c r="AB62" s="58"/>
      <c r="AC62" s="58"/>
      <c r="AE62" s="39" t="n">
        <f aca="false">Q62/100</f>
        <v>0.01903</v>
      </c>
      <c r="AF62" s="39" t="n">
        <f aca="false">R62/100</f>
        <v>0.003422425</v>
      </c>
      <c r="AG62" s="39" t="n">
        <f aca="false">Y62/100</f>
        <v>0.01825</v>
      </c>
      <c r="AH62" s="39" t="n">
        <f aca="false">Z62/100</f>
        <v>0.00348674444444444</v>
      </c>
    </row>
    <row r="63" customFormat="false" ht="12.7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2103.0528</v>
      </c>
      <c r="E63" s="66" t="n">
        <f aca="false">N63</f>
        <v>40.5288</v>
      </c>
      <c r="F63" s="66" t="n">
        <f aca="false">L63</f>
        <v>2103.0528</v>
      </c>
      <c r="G63" s="66" t="n">
        <f aca="false">O63</f>
        <v>41.1951</v>
      </c>
      <c r="H63" s="66" t="n">
        <f aca="false">T63</f>
        <v>2108.8752</v>
      </c>
      <c r="I63" s="66" t="n">
        <f aca="false">V63</f>
        <v>40.5081</v>
      </c>
      <c r="J63" s="66" t="n">
        <f aca="false">T63</f>
        <v>2108.8752</v>
      </c>
      <c r="K63" s="66" t="n">
        <f aca="false">W63</f>
        <v>41.1807</v>
      </c>
      <c r="L63" s="62" t="n">
        <v>2103.0528</v>
      </c>
      <c r="M63" s="62" t="n">
        <v>37.7186</v>
      </c>
      <c r="N63" s="62" t="n">
        <v>40.5288</v>
      </c>
      <c r="O63" s="62" t="n">
        <v>41.1951</v>
      </c>
      <c r="P63" s="62" t="n">
        <v>1238.454</v>
      </c>
      <c r="Q63" s="53" t="n">
        <v>2.995</v>
      </c>
      <c r="R63" s="63" t="n">
        <f aca="false">P63/3600</f>
        <v>0.344015</v>
      </c>
      <c r="S63" s="65"/>
      <c r="T63" s="0" t="n">
        <v>2108.8752</v>
      </c>
      <c r="U63" s="0" t="n">
        <v>37.7439</v>
      </c>
      <c r="V63" s="0" t="n">
        <v>40.5081</v>
      </c>
      <c r="W63" s="0" t="n">
        <v>41.1807</v>
      </c>
      <c r="X63" s="0" t="n">
        <v>1305.583</v>
      </c>
      <c r="Y63" s="0" t="n">
        <v>2.901</v>
      </c>
      <c r="Z63" s="63" t="n">
        <f aca="false">X63/3600</f>
        <v>0.362661944444445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2995</v>
      </c>
      <c r="AF63" s="39" t="n">
        <f aca="false">R63/100</f>
        <v>0.00344015</v>
      </c>
      <c r="AG63" s="39" t="n">
        <f aca="false">Y63/100</f>
        <v>0.02901</v>
      </c>
      <c r="AH63" s="39" t="n">
        <f aca="false">Z63/100</f>
        <v>0.00362661944444445</v>
      </c>
    </row>
    <row r="64" customFormat="false" ht="12.75" hidden="false" customHeight="false" outlineLevel="0" collapsed="false">
      <c r="A64" s="57"/>
      <c r="B64" s="57"/>
      <c r="C64" s="57" t="n">
        <v>27</v>
      </c>
      <c r="D64" s="67" t="n">
        <f aca="false">L64</f>
        <v>909.0792</v>
      </c>
      <c r="E64" s="67" t="n">
        <f aca="false">N64</f>
        <v>37.8856</v>
      </c>
      <c r="F64" s="67" t="n">
        <f aca="false">L64</f>
        <v>909.0792</v>
      </c>
      <c r="G64" s="67" t="n">
        <f aca="false">O64</f>
        <v>38.4736</v>
      </c>
      <c r="H64" s="67" t="n">
        <f aca="false">T64</f>
        <v>910.7016</v>
      </c>
      <c r="I64" s="67" t="n">
        <f aca="false">V64</f>
        <v>37.8879</v>
      </c>
      <c r="J64" s="67" t="n">
        <f aca="false">T64</f>
        <v>910.7016</v>
      </c>
      <c r="K64" s="67" t="n">
        <f aca="false">W64</f>
        <v>38.4777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131.339</v>
      </c>
      <c r="Q64" s="53" t="n">
        <v>2.277</v>
      </c>
      <c r="R64" s="54" t="n">
        <f aca="false">P64/3600</f>
        <v>0.314260833333333</v>
      </c>
      <c r="S64" s="55"/>
      <c r="T64" s="0" t="n">
        <v>910.7016</v>
      </c>
      <c r="U64" s="0" t="n">
        <v>34.0233</v>
      </c>
      <c r="V64" s="0" t="n">
        <v>37.8879</v>
      </c>
      <c r="W64" s="0" t="n">
        <v>38.4777</v>
      </c>
      <c r="X64" s="0" t="n">
        <v>1176.603</v>
      </c>
      <c r="Y64" s="0" t="n">
        <v>2.215</v>
      </c>
      <c r="Z64" s="54" t="n">
        <f aca="false">X64/3600</f>
        <v>0.326834166666667</v>
      </c>
      <c r="AA64" s="55"/>
      <c r="AB64" s="55"/>
      <c r="AC64" s="55"/>
      <c r="AE64" s="39" t="n">
        <f aca="false">Q64/100</f>
        <v>0.02277</v>
      </c>
      <c r="AF64" s="39" t="n">
        <f aca="false">R64/100</f>
        <v>0.00314260833333333</v>
      </c>
      <c r="AG64" s="39" t="n">
        <f aca="false">Y64/100</f>
        <v>0.02215</v>
      </c>
      <c r="AH64" s="39" t="n">
        <f aca="false">Z64/100</f>
        <v>0.00326834166666667</v>
      </c>
    </row>
    <row r="65" customFormat="false" ht="12.75" hidden="false" customHeight="false" outlineLevel="0" collapsed="false">
      <c r="A65" s="57"/>
      <c r="B65" s="57"/>
      <c r="C65" s="57" t="n">
        <v>32</v>
      </c>
      <c r="D65" s="67" t="n">
        <f aca="false">L65</f>
        <v>388.7456</v>
      </c>
      <c r="E65" s="67" t="n">
        <f aca="false">N65</f>
        <v>35.548</v>
      </c>
      <c r="F65" s="67" t="n">
        <f aca="false">L65</f>
        <v>388.7456</v>
      </c>
      <c r="G65" s="67" t="n">
        <f aca="false">O65</f>
        <v>36.1435</v>
      </c>
      <c r="H65" s="67" t="n">
        <f aca="false">T65</f>
        <v>389.7064</v>
      </c>
      <c r="I65" s="67" t="n">
        <f aca="false">V65</f>
        <v>35.5684</v>
      </c>
      <c r="J65" s="67" t="n">
        <f aca="false">T65</f>
        <v>389.7064</v>
      </c>
      <c r="K65" s="67" t="n">
        <f aca="false">W65</f>
        <v>36.1643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072.196</v>
      </c>
      <c r="Q65" s="53" t="n">
        <v>1.794</v>
      </c>
      <c r="R65" s="54" t="n">
        <f aca="false">P65/3600</f>
        <v>0.297832222222222</v>
      </c>
      <c r="S65" s="55"/>
      <c r="T65" s="0" t="n">
        <v>389.7064</v>
      </c>
      <c r="U65" s="0" t="n">
        <v>30.5864</v>
      </c>
      <c r="V65" s="0" t="n">
        <v>35.5684</v>
      </c>
      <c r="W65" s="0" t="n">
        <v>36.1643</v>
      </c>
      <c r="X65" s="0" t="n">
        <v>1096.133</v>
      </c>
      <c r="Y65" s="0" t="n">
        <v>1.825</v>
      </c>
      <c r="Z65" s="54" t="n">
        <f aca="false">X65/3600</f>
        <v>0.304481388888889</v>
      </c>
      <c r="AA65" s="55"/>
      <c r="AB65" s="55"/>
      <c r="AC65" s="55"/>
      <c r="AE65" s="39" t="n">
        <f aca="false">Q65/100</f>
        <v>0.01794</v>
      </c>
      <c r="AF65" s="39" t="n">
        <f aca="false">R65/100</f>
        <v>0.00297832222222222</v>
      </c>
      <c r="AG65" s="39" t="n">
        <f aca="false">Y65/100</f>
        <v>0.01825</v>
      </c>
      <c r="AH65" s="39" t="n">
        <f aca="false">Z65/100</f>
        <v>0.00304481388888889</v>
      </c>
    </row>
    <row r="66" customFormat="false" ht="13.5" hidden="false" customHeight="false" outlineLevel="0" collapsed="false">
      <c r="A66" s="57"/>
      <c r="B66" s="58"/>
      <c r="C66" s="58" t="n">
        <v>37</v>
      </c>
      <c r="D66" s="68" t="n">
        <f aca="false">L66</f>
        <v>160.6072</v>
      </c>
      <c r="E66" s="68" t="n">
        <f aca="false">N66</f>
        <v>33.5168</v>
      </c>
      <c r="F66" s="68" t="n">
        <f aca="false">L66</f>
        <v>160.6072</v>
      </c>
      <c r="G66" s="68" t="n">
        <f aca="false">O66</f>
        <v>34.0568</v>
      </c>
      <c r="H66" s="68" t="n">
        <f aca="false">T66</f>
        <v>161.1432</v>
      </c>
      <c r="I66" s="68" t="n">
        <f aca="false">V66</f>
        <v>33.5099</v>
      </c>
      <c r="J66" s="68" t="n">
        <f aca="false">T66</f>
        <v>161.1432</v>
      </c>
      <c r="K66" s="68" t="n">
        <f aca="false">W66</f>
        <v>34.1122</v>
      </c>
      <c r="L66" s="60" t="n">
        <v>160.6072</v>
      </c>
      <c r="M66" s="60" t="n">
        <v>27.544</v>
      </c>
      <c r="N66" s="60" t="n">
        <v>33.5168</v>
      </c>
      <c r="O66" s="60" t="n">
        <v>34.0568</v>
      </c>
      <c r="P66" s="60" t="n">
        <v>1028.888</v>
      </c>
      <c r="Q66" s="60" t="n">
        <v>1.497</v>
      </c>
      <c r="R66" s="61" t="n">
        <f aca="false">P66/3600</f>
        <v>0.285802222222222</v>
      </c>
      <c r="S66" s="58"/>
      <c r="T66" s="0" t="n">
        <v>161.1432</v>
      </c>
      <c r="U66" s="0" t="n">
        <v>27.547</v>
      </c>
      <c r="V66" s="0" t="n">
        <v>33.5099</v>
      </c>
      <c r="W66" s="0" t="n">
        <v>34.1122</v>
      </c>
      <c r="X66" s="0" t="n">
        <v>1048.171</v>
      </c>
      <c r="Y66" s="0" t="n">
        <v>1.435</v>
      </c>
      <c r="Z66" s="61" t="n">
        <f aca="false">X66/3600</f>
        <v>0.291158611111111</v>
      </c>
      <c r="AA66" s="58"/>
      <c r="AB66" s="58"/>
      <c r="AC66" s="58"/>
      <c r="AE66" s="39" t="n">
        <f aca="false">Q66/100</f>
        <v>0.01497</v>
      </c>
      <c r="AF66" s="39" t="n">
        <f aca="false">R66/100</f>
        <v>0.00285802222222222</v>
      </c>
      <c r="AG66" s="39" t="n">
        <f aca="false">Y66/100</f>
        <v>0.01435</v>
      </c>
      <c r="AH66" s="39" t="n">
        <f aca="false">Z66/100</f>
        <v>0.00291158611111111</v>
      </c>
    </row>
    <row r="67" customFormat="false" ht="12.75" hidden="false" customHeight="false" outlineLevel="0" collapsed="false">
      <c r="A67" s="57"/>
      <c r="B67" s="50" t="s">
        <v>48</v>
      </c>
      <c r="C67" s="50" t="n">
        <v>22</v>
      </c>
      <c r="D67" s="64" t="n">
        <f aca="false">L67</f>
        <v>1467.4304</v>
      </c>
      <c r="E67" s="64" t="n">
        <f aca="false">N67</f>
        <v>41.2201</v>
      </c>
      <c r="F67" s="64" t="n">
        <f aca="false">L67</f>
        <v>1467.4304</v>
      </c>
      <c r="G67" s="64" t="n">
        <f aca="false">O67</f>
        <v>42.1953</v>
      </c>
      <c r="H67" s="64" t="n">
        <f aca="false">T67</f>
        <v>1469.048</v>
      </c>
      <c r="I67" s="64" t="n">
        <f aca="false">V67</f>
        <v>41.2087</v>
      </c>
      <c r="J67" s="64" t="n">
        <f aca="false">T67</f>
        <v>1469.048</v>
      </c>
      <c r="K67" s="64" t="n">
        <f aca="false">W67</f>
        <v>42.1941</v>
      </c>
      <c r="L67" s="62" t="n">
        <v>1467.4304</v>
      </c>
      <c r="M67" s="62" t="n">
        <v>39.5087</v>
      </c>
      <c r="N67" s="62" t="n">
        <v>41.2201</v>
      </c>
      <c r="O67" s="62" t="n">
        <v>42.1953</v>
      </c>
      <c r="P67" s="62" t="n">
        <v>894.316</v>
      </c>
      <c r="Q67" s="53" t="n">
        <v>1.965</v>
      </c>
      <c r="R67" s="63" t="n">
        <f aca="false">P67/3600</f>
        <v>0.248421111111111</v>
      </c>
      <c r="S67" s="65"/>
      <c r="T67" s="0" t="n">
        <v>1469.048</v>
      </c>
      <c r="U67" s="0" t="n">
        <v>39.5428</v>
      </c>
      <c r="V67" s="0" t="n">
        <v>41.2087</v>
      </c>
      <c r="W67" s="0" t="n">
        <v>42.1941</v>
      </c>
      <c r="X67" s="0" t="n">
        <v>931.196</v>
      </c>
      <c r="Y67" s="0" t="n">
        <v>1.981</v>
      </c>
      <c r="Z67" s="63" t="n">
        <f aca="false">X67/3600</f>
        <v>0.25866555555555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1965</v>
      </c>
      <c r="AF67" s="39" t="n">
        <f aca="false">R67/100</f>
        <v>0.00248421111111111</v>
      </c>
      <c r="AG67" s="39" t="n">
        <f aca="false">Y67/100</f>
        <v>0.01981</v>
      </c>
      <c r="AH67" s="39" t="n">
        <f aca="false">Z67/100</f>
        <v>0.00258665555555556</v>
      </c>
    </row>
    <row r="68" customFormat="false" ht="12.75" hidden="false" customHeight="false" outlineLevel="0" collapsed="false">
      <c r="A68" s="57"/>
      <c r="B68" s="57"/>
      <c r="C68" s="57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712.0392</v>
      </c>
      <c r="I68" s="51" t="n">
        <f aca="false">V68</f>
        <v>38.3301</v>
      </c>
      <c r="J68" s="51" t="n">
        <f aca="false">T68</f>
        <v>712.0392</v>
      </c>
      <c r="K68" s="51" t="n">
        <f aca="false">W68</f>
        <v>39.4356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818.933</v>
      </c>
      <c r="Q68" s="53" t="n">
        <v>1.638</v>
      </c>
      <c r="R68" s="54" t="n">
        <f aca="false">P68/3600</f>
        <v>0.227481388888889</v>
      </c>
      <c r="S68" s="55"/>
      <c r="T68" s="0" t="n">
        <v>712.0392</v>
      </c>
      <c r="U68" s="0" t="n">
        <v>35.5094</v>
      </c>
      <c r="V68" s="0" t="n">
        <v>38.3301</v>
      </c>
      <c r="W68" s="0" t="n">
        <v>39.4356</v>
      </c>
      <c r="X68" s="0" t="n">
        <v>843.431</v>
      </c>
      <c r="Y68" s="0" t="n">
        <v>1.623</v>
      </c>
      <c r="Z68" s="54" t="n">
        <f aca="false">X68/3600</f>
        <v>0.234286388888889</v>
      </c>
      <c r="AA68" s="55"/>
      <c r="AB68" s="55"/>
      <c r="AC68" s="55"/>
      <c r="AE68" s="39" t="n">
        <f aca="false">Q68/100</f>
        <v>0.01638</v>
      </c>
      <c r="AF68" s="39" t="n">
        <f aca="false">R68/100</f>
        <v>0.00227481388888889</v>
      </c>
      <c r="AG68" s="39" t="n">
        <f aca="false">Y68/100</f>
        <v>0.01623</v>
      </c>
      <c r="AH68" s="39" t="n">
        <f aca="false">Z68/100</f>
        <v>0.00234286388888889</v>
      </c>
    </row>
    <row r="69" customFormat="false" ht="12.75" hidden="false" customHeight="false" outlineLevel="0" collapsed="false">
      <c r="A69" s="57"/>
      <c r="B69" s="57"/>
      <c r="C69" s="57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35.8232</v>
      </c>
      <c r="I69" s="51" t="n">
        <f aca="false">V69</f>
        <v>35.9619</v>
      </c>
      <c r="J69" s="51" t="n">
        <f aca="false">T69</f>
        <v>335.8232</v>
      </c>
      <c r="K69" s="51" t="n">
        <f aca="false">W69</f>
        <v>37.043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752.692</v>
      </c>
      <c r="Q69" s="53" t="n">
        <v>1.419</v>
      </c>
      <c r="R69" s="54" t="n">
        <f aca="false">P69/3600</f>
        <v>0.209081111111111</v>
      </c>
      <c r="S69" s="55"/>
      <c r="T69" s="0" t="n">
        <v>335.8232</v>
      </c>
      <c r="U69" s="0" t="n">
        <v>31.9544</v>
      </c>
      <c r="V69" s="0" t="n">
        <v>35.9619</v>
      </c>
      <c r="W69" s="0" t="n">
        <v>37.043</v>
      </c>
      <c r="X69" s="0" t="n">
        <v>771.904</v>
      </c>
      <c r="Y69" s="0" t="n">
        <v>1.326</v>
      </c>
      <c r="Z69" s="54" t="n">
        <f aca="false">X69/3600</f>
        <v>0.214417777777778</v>
      </c>
      <c r="AA69" s="55"/>
      <c r="AB69" s="55"/>
      <c r="AC69" s="55"/>
      <c r="AE69" s="39" t="n">
        <f aca="false">Q69/100</f>
        <v>0.01419</v>
      </c>
      <c r="AF69" s="39" t="n">
        <f aca="false">R69/100</f>
        <v>0.00209081111111111</v>
      </c>
      <c r="AG69" s="39" t="n">
        <f aca="false">Y69/100</f>
        <v>0.01326</v>
      </c>
      <c r="AH69" s="39" t="n">
        <f aca="false">Z69/100</f>
        <v>0.00214417777777778</v>
      </c>
    </row>
    <row r="70" customFormat="false" ht="13.5" hidden="false" customHeight="false" outlineLevel="0" collapsed="false">
      <c r="A70" s="58"/>
      <c r="B70" s="58"/>
      <c r="C70" s="58" t="n">
        <v>37</v>
      </c>
      <c r="D70" s="69" t="n">
        <f aca="false">L70</f>
        <v>154.5576</v>
      </c>
      <c r="E70" s="69" t="n">
        <f aca="false">N70</f>
        <v>33.8386</v>
      </c>
      <c r="F70" s="69" t="n">
        <f aca="false">L70</f>
        <v>154.5576</v>
      </c>
      <c r="G70" s="69" t="n">
        <f aca="false">O70</f>
        <v>34.7829</v>
      </c>
      <c r="H70" s="69" t="n">
        <f aca="false">T70</f>
        <v>155.576</v>
      </c>
      <c r="I70" s="69" t="n">
        <f aca="false">V70</f>
        <v>33.8314</v>
      </c>
      <c r="J70" s="69" t="n">
        <f aca="false">T70</f>
        <v>155.576</v>
      </c>
      <c r="K70" s="69" t="n">
        <f aca="false">W70</f>
        <v>34.831</v>
      </c>
      <c r="L70" s="60" t="n">
        <v>154.5576</v>
      </c>
      <c r="M70" s="60" t="n">
        <v>29.0806</v>
      </c>
      <c r="N70" s="60" t="n">
        <v>33.8386</v>
      </c>
      <c r="O70" s="60" t="n">
        <v>34.7829</v>
      </c>
      <c r="P70" s="60" t="n">
        <v>709.727</v>
      </c>
      <c r="Q70" s="60" t="n">
        <v>1.138</v>
      </c>
      <c r="R70" s="61" t="n">
        <f aca="false">P70/3600</f>
        <v>0.197146388888889</v>
      </c>
      <c r="S70" s="58"/>
      <c r="T70" s="0" t="n">
        <v>155.576</v>
      </c>
      <c r="U70" s="0" t="n">
        <v>29.101</v>
      </c>
      <c r="V70" s="0" t="n">
        <v>33.8314</v>
      </c>
      <c r="W70" s="0" t="n">
        <v>34.831</v>
      </c>
      <c r="X70" s="0" t="n">
        <v>721.08</v>
      </c>
      <c r="Y70" s="0" t="n">
        <v>1.138</v>
      </c>
      <c r="Z70" s="61" t="n">
        <f aca="false">X70/3600</f>
        <v>0.2003</v>
      </c>
      <c r="AA70" s="58"/>
      <c r="AB70" s="58"/>
      <c r="AC70" s="58"/>
      <c r="AE70" s="39" t="n">
        <f aca="false">Q70/100</f>
        <v>0.01138</v>
      </c>
      <c r="AF70" s="39" t="n">
        <f aca="false">R70/100</f>
        <v>0.00197146388888889</v>
      </c>
      <c r="AG70" s="39" t="n">
        <f aca="false">Y70/100</f>
        <v>0.01138</v>
      </c>
      <c r="AH70" s="39" t="n">
        <f aca="false">Z70/100</f>
        <v>0.002003</v>
      </c>
    </row>
    <row r="71" customFormat="false" ht="12.7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2173.9176</v>
      </c>
      <c r="E71" s="66" t="n">
        <f aca="false">N71</f>
        <v>46.4515</v>
      </c>
      <c r="F71" s="66" t="n">
        <f aca="false">L71</f>
        <v>2173.9176</v>
      </c>
      <c r="G71" s="66" t="n">
        <f aca="false">O71</f>
        <v>47.4512</v>
      </c>
      <c r="H71" s="66" t="n">
        <f aca="false">T71</f>
        <v>2185.1912</v>
      </c>
      <c r="I71" s="66" t="n">
        <f aca="false">V71</f>
        <v>46.4714</v>
      </c>
      <c r="J71" s="66" t="n">
        <f aca="false">T71</f>
        <v>2185.1912</v>
      </c>
      <c r="K71" s="66" t="n">
        <f aca="false">W71</f>
        <v>47.4512</v>
      </c>
      <c r="L71" s="62" t="n">
        <v>2173.9176</v>
      </c>
      <c r="M71" s="62" t="n">
        <v>43.0677</v>
      </c>
      <c r="N71" s="62" t="n">
        <v>46.4515</v>
      </c>
      <c r="O71" s="62" t="n">
        <v>47.4512</v>
      </c>
      <c r="P71" s="62" t="n">
        <v>11667.626</v>
      </c>
      <c r="Q71" s="53" t="n">
        <v>15.18</v>
      </c>
      <c r="R71" s="63" t="n">
        <f aca="false">P71/3600</f>
        <v>3.24100722222222</v>
      </c>
      <c r="S71" s="65"/>
      <c r="T71" s="0" t="n">
        <v>2185.1912</v>
      </c>
      <c r="U71" s="0" t="n">
        <v>43.1007</v>
      </c>
      <c r="V71" s="0" t="n">
        <v>46.4714</v>
      </c>
      <c r="W71" s="0" t="n">
        <v>47.4512</v>
      </c>
      <c r="X71" s="0" t="n">
        <v>11894.272</v>
      </c>
      <c r="Y71" s="0" t="n">
        <v>15.069</v>
      </c>
      <c r="Z71" s="63" t="n">
        <f aca="false">X71/3600</f>
        <v>3.30396444444444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1518</v>
      </c>
      <c r="AF71" s="39" t="n">
        <f aca="false">R71/100</f>
        <v>0.0324100722222222</v>
      </c>
      <c r="AG71" s="39" t="n">
        <f aca="false">Y71/100</f>
        <v>0.15069</v>
      </c>
      <c r="AH71" s="39" t="n">
        <f aca="false">Z71/100</f>
        <v>0.0330396444444444</v>
      </c>
    </row>
    <row r="72" customFormat="false" ht="12.75" hidden="false" customHeight="false" outlineLevel="0" collapsed="false">
      <c r="A72" s="57" t="s">
        <v>55</v>
      </c>
      <c r="B72" s="57"/>
      <c r="C72" s="57" t="n">
        <v>27</v>
      </c>
      <c r="D72" s="67" t="n">
        <f aca="false">L72</f>
        <v>820.6544</v>
      </c>
      <c r="E72" s="67" t="n">
        <f aca="false">N72</f>
        <v>45.3037</v>
      </c>
      <c r="F72" s="67" t="n">
        <f aca="false">L72</f>
        <v>820.6544</v>
      </c>
      <c r="G72" s="67" t="n">
        <f aca="false">O72</f>
        <v>46.0134</v>
      </c>
      <c r="H72" s="67" t="n">
        <f aca="false">T72</f>
        <v>826.1136</v>
      </c>
      <c r="I72" s="67" t="n">
        <f aca="false">V72</f>
        <v>45.3092</v>
      </c>
      <c r="J72" s="67" t="n">
        <f aca="false">T72</f>
        <v>826.1136</v>
      </c>
      <c r="K72" s="67" t="n">
        <f aca="false">W72</f>
        <v>45.9982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1135.763</v>
      </c>
      <c r="Q72" s="53" t="n">
        <v>12.792</v>
      </c>
      <c r="R72" s="54" t="n">
        <f aca="false">P72/3600</f>
        <v>3.0932675</v>
      </c>
      <c r="S72" s="55"/>
      <c r="T72" s="0" t="n">
        <v>826.1136</v>
      </c>
      <c r="U72" s="0" t="n">
        <v>40.7838</v>
      </c>
      <c r="V72" s="0" t="n">
        <v>45.3092</v>
      </c>
      <c r="W72" s="0" t="n">
        <v>45.9982</v>
      </c>
      <c r="X72" s="0" t="n">
        <v>11433.868</v>
      </c>
      <c r="Y72" s="0" t="n">
        <v>12.855</v>
      </c>
      <c r="Z72" s="54" t="n">
        <f aca="false">X72/3600</f>
        <v>3.17607444444444</v>
      </c>
      <c r="AA72" s="55"/>
      <c r="AB72" s="55"/>
      <c r="AC72" s="55"/>
      <c r="AE72" s="39" t="n">
        <f aca="false">Q72/100</f>
        <v>0.12792</v>
      </c>
      <c r="AF72" s="39" t="n">
        <f aca="false">R72/100</f>
        <v>0.030932675</v>
      </c>
      <c r="AG72" s="39" t="n">
        <f aca="false">Y72/100</f>
        <v>0.12855</v>
      </c>
      <c r="AH72" s="39" t="n">
        <f aca="false">Z72/100</f>
        <v>0.0317607444444445</v>
      </c>
    </row>
    <row r="73" customFormat="false" ht="12.75" hidden="false" customHeight="false" outlineLevel="0" collapsed="false">
      <c r="A73" s="57"/>
      <c r="B73" s="57"/>
      <c r="C73" s="57" t="n">
        <v>32</v>
      </c>
      <c r="D73" s="67" t="n">
        <f aca="false">L73</f>
        <v>399.6832</v>
      </c>
      <c r="E73" s="67" t="n">
        <f aca="false">N73</f>
        <v>43.9294</v>
      </c>
      <c r="F73" s="67" t="n">
        <f aca="false">L73</f>
        <v>399.6832</v>
      </c>
      <c r="G73" s="67" t="n">
        <f aca="false">O73</f>
        <v>44.4004</v>
      </c>
      <c r="H73" s="67" t="n">
        <f aca="false">T73</f>
        <v>397.9896</v>
      </c>
      <c r="I73" s="67" t="n">
        <f aca="false">V73</f>
        <v>43.9747</v>
      </c>
      <c r="J73" s="67" t="n">
        <f aca="false">T73</f>
        <v>397.9896</v>
      </c>
      <c r="K73" s="67" t="n">
        <f aca="false">W73</f>
        <v>44.3728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1010.13</v>
      </c>
      <c r="Q73" s="53" t="n">
        <v>11.731</v>
      </c>
      <c r="R73" s="54" t="n">
        <f aca="false">P73/3600</f>
        <v>3.05836944444444</v>
      </c>
      <c r="S73" s="55"/>
      <c r="T73" s="0" t="n">
        <v>397.9896</v>
      </c>
      <c r="U73" s="0" t="n">
        <v>38.2173</v>
      </c>
      <c r="V73" s="0" t="n">
        <v>43.9747</v>
      </c>
      <c r="W73" s="0" t="n">
        <v>44.3728</v>
      </c>
      <c r="X73" s="0" t="n">
        <v>11154.425</v>
      </c>
      <c r="Y73" s="0" t="n">
        <v>11.388</v>
      </c>
      <c r="Z73" s="54" t="n">
        <f aca="false">X73/3600</f>
        <v>3.09845138888889</v>
      </c>
      <c r="AA73" s="55"/>
      <c r="AB73" s="55"/>
      <c r="AC73" s="55"/>
      <c r="AE73" s="39" t="n">
        <f aca="false">Q73/100</f>
        <v>0.11731</v>
      </c>
      <c r="AF73" s="39" t="n">
        <f aca="false">R73/100</f>
        <v>0.0305836944444444</v>
      </c>
      <c r="AG73" s="39" t="n">
        <f aca="false">Y73/100</f>
        <v>0.11388</v>
      </c>
      <c r="AH73" s="39" t="n">
        <f aca="false">Z73/100</f>
        <v>0.0309845138888889</v>
      </c>
    </row>
    <row r="74" customFormat="false" ht="13.5" hidden="false" customHeight="false" outlineLevel="0" collapsed="false">
      <c r="A74" s="57"/>
      <c r="B74" s="58"/>
      <c r="C74" s="58" t="n">
        <v>37</v>
      </c>
      <c r="D74" s="68" t="n">
        <f aca="false">L74</f>
        <v>213.5592</v>
      </c>
      <c r="E74" s="68" t="n">
        <f aca="false">N74</f>
        <v>42.5693</v>
      </c>
      <c r="F74" s="68" t="n">
        <f aca="false">L74</f>
        <v>213.5592</v>
      </c>
      <c r="G74" s="68" t="n">
        <f aca="false">O74</f>
        <v>42.6739</v>
      </c>
      <c r="H74" s="68" t="n">
        <f aca="false">T74</f>
        <v>213.8288</v>
      </c>
      <c r="I74" s="68" t="n">
        <f aca="false">V74</f>
        <v>42.6095</v>
      </c>
      <c r="J74" s="68" t="n">
        <f aca="false">T74</f>
        <v>213.8288</v>
      </c>
      <c r="K74" s="68" t="n">
        <f aca="false">W74</f>
        <v>42.6789</v>
      </c>
      <c r="L74" s="60" t="n">
        <v>213.5592</v>
      </c>
      <c r="M74" s="60" t="n">
        <v>35.4859</v>
      </c>
      <c r="N74" s="60" t="n">
        <v>42.5693</v>
      </c>
      <c r="O74" s="60" t="n">
        <v>42.6739</v>
      </c>
      <c r="P74" s="60" t="n">
        <v>10864.622</v>
      </c>
      <c r="Q74" s="60" t="n">
        <v>10.982</v>
      </c>
      <c r="R74" s="61" t="n">
        <f aca="false">P74/3600</f>
        <v>3.01795055555556</v>
      </c>
      <c r="S74" s="58"/>
      <c r="T74" s="0" t="n">
        <v>213.8288</v>
      </c>
      <c r="U74" s="0" t="n">
        <v>35.4877</v>
      </c>
      <c r="V74" s="0" t="n">
        <v>42.6095</v>
      </c>
      <c r="W74" s="0" t="n">
        <v>42.6789</v>
      </c>
      <c r="X74" s="0" t="n">
        <v>11068.609</v>
      </c>
      <c r="Y74" s="0" t="n">
        <v>10.873</v>
      </c>
      <c r="Z74" s="61" t="n">
        <f aca="false">X74/3600</f>
        <v>3.07461361111111</v>
      </c>
      <c r="AA74" s="58"/>
      <c r="AB74" s="58"/>
      <c r="AC74" s="58"/>
      <c r="AE74" s="39" t="n">
        <f aca="false">Q74/100</f>
        <v>0.10982</v>
      </c>
      <c r="AF74" s="39" t="n">
        <f aca="false">R74/100</f>
        <v>0.0301795055555556</v>
      </c>
      <c r="AG74" s="39" t="n">
        <f aca="false">Y74/100</f>
        <v>0.10873</v>
      </c>
      <c r="AH74" s="39" t="n">
        <f aca="false">Z74/100</f>
        <v>0.0307461361111111</v>
      </c>
    </row>
    <row r="75" customFormat="false" ht="12.75" hidden="false" customHeight="false" outlineLevel="0" collapsed="false">
      <c r="A75" s="57"/>
      <c r="B75" s="50" t="s">
        <v>56</v>
      </c>
      <c r="C75" s="50" t="n">
        <v>22</v>
      </c>
      <c r="D75" s="64" t="n">
        <f aca="false">L75</f>
        <v>2866.808</v>
      </c>
      <c r="E75" s="64" t="n">
        <f aca="false">N75</f>
        <v>48.0585</v>
      </c>
      <c r="F75" s="64" t="n">
        <f aca="false">L75</f>
        <v>2866.808</v>
      </c>
      <c r="G75" s="64" t="n">
        <f aca="false">O75</f>
        <v>47.6692</v>
      </c>
      <c r="H75" s="64" t="n">
        <f aca="false">T75</f>
        <v>2895.0712</v>
      </c>
      <c r="I75" s="64" t="n">
        <f aca="false">V75</f>
        <v>48.0346</v>
      </c>
      <c r="J75" s="64" t="n">
        <f aca="false">T75</f>
        <v>2895.0712</v>
      </c>
      <c r="K75" s="64" t="n">
        <f aca="false">W75</f>
        <v>47.6761</v>
      </c>
      <c r="L75" s="62" t="n">
        <v>2866.808</v>
      </c>
      <c r="M75" s="62" t="n">
        <v>42.7808</v>
      </c>
      <c r="N75" s="62" t="n">
        <v>48.0585</v>
      </c>
      <c r="O75" s="62" t="n">
        <v>47.6692</v>
      </c>
      <c r="P75" s="62" t="n">
        <v>11605.612</v>
      </c>
      <c r="Q75" s="53" t="n">
        <v>15.07</v>
      </c>
      <c r="R75" s="63" t="n">
        <f aca="false">P75/3600</f>
        <v>3.22378111111111</v>
      </c>
      <c r="S75" s="65"/>
      <c r="T75" s="0" t="n">
        <v>2895.0712</v>
      </c>
      <c r="U75" s="0" t="n">
        <v>42.8119</v>
      </c>
      <c r="V75" s="0" t="n">
        <v>48.0346</v>
      </c>
      <c r="W75" s="0" t="n">
        <v>47.6761</v>
      </c>
      <c r="X75" s="0" t="n">
        <v>11833.697</v>
      </c>
      <c r="Y75" s="0" t="n">
        <v>14.633</v>
      </c>
      <c r="Z75" s="63" t="n">
        <f aca="false">X75/3600</f>
        <v>3.28713805555556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1507</v>
      </c>
      <c r="AF75" s="39" t="n">
        <f aca="false">R75/100</f>
        <v>0.0322378111111111</v>
      </c>
      <c r="AG75" s="39" t="n">
        <f aca="false">Y75/100</f>
        <v>0.14633</v>
      </c>
      <c r="AH75" s="39" t="n">
        <f aca="false">Z75/100</f>
        <v>0.0328713805555556</v>
      </c>
    </row>
    <row r="76" customFormat="false" ht="12.75" hidden="false" customHeight="false" outlineLevel="0" collapsed="false">
      <c r="A76" s="57"/>
      <c r="B76" s="57"/>
      <c r="C76" s="57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1016.0248</v>
      </c>
      <c r="I76" s="51" t="n">
        <f aca="false">V76</f>
        <v>46.7332</v>
      </c>
      <c r="J76" s="51" t="n">
        <f aca="false">T76</f>
        <v>1016.0248</v>
      </c>
      <c r="K76" s="51" t="n">
        <f aca="false">W76</f>
        <v>45.9518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1145.763</v>
      </c>
      <c r="Q76" s="53" t="n">
        <v>12.574</v>
      </c>
      <c r="R76" s="54" t="n">
        <f aca="false">P76/3600</f>
        <v>3.09604527777778</v>
      </c>
      <c r="S76" s="55"/>
      <c r="T76" s="0" t="n">
        <v>1016.0248</v>
      </c>
      <c r="U76" s="0" t="n">
        <v>40.3679</v>
      </c>
      <c r="V76" s="0" t="n">
        <v>46.7332</v>
      </c>
      <c r="W76" s="0" t="n">
        <v>45.9518</v>
      </c>
      <c r="X76" s="0" t="n">
        <v>11346.305</v>
      </c>
      <c r="Y76" s="0" t="n">
        <v>12.309</v>
      </c>
      <c r="Z76" s="54" t="n">
        <f aca="false">X76/3600</f>
        <v>3.15175138888889</v>
      </c>
      <c r="AA76" s="55"/>
      <c r="AB76" s="55"/>
      <c r="AC76" s="55"/>
      <c r="AE76" s="39" t="n">
        <f aca="false">Q76/100</f>
        <v>0.12574</v>
      </c>
      <c r="AF76" s="39" t="n">
        <f aca="false">R76/100</f>
        <v>0.0309604527777778</v>
      </c>
      <c r="AG76" s="39" t="n">
        <f aca="false">Y76/100</f>
        <v>0.12309</v>
      </c>
      <c r="AH76" s="39" t="n">
        <f aca="false">Z76/100</f>
        <v>0.0315175138888889</v>
      </c>
    </row>
    <row r="77" customFormat="false" ht="12.75" hidden="false" customHeight="false" outlineLevel="0" collapsed="false">
      <c r="A77" s="57"/>
      <c r="B77" s="57"/>
      <c r="C77" s="57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489.7328</v>
      </c>
      <c r="I77" s="51" t="n">
        <f aca="false">V77</f>
        <v>45.4844</v>
      </c>
      <c r="J77" s="51" t="n">
        <f aca="false">T77</f>
        <v>489.7328</v>
      </c>
      <c r="K77" s="51" t="n">
        <f aca="false">W77</f>
        <v>44.0054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0954.045</v>
      </c>
      <c r="Q77" s="53" t="n">
        <v>11.591</v>
      </c>
      <c r="R77" s="54" t="n">
        <f aca="false">P77/3600</f>
        <v>3.04279027777778</v>
      </c>
      <c r="S77" s="55"/>
      <c r="T77" s="0" t="n">
        <v>489.7328</v>
      </c>
      <c r="U77" s="0" t="n">
        <v>37.6978</v>
      </c>
      <c r="V77" s="0" t="n">
        <v>45.4844</v>
      </c>
      <c r="W77" s="0" t="n">
        <v>44.0054</v>
      </c>
      <c r="X77" s="0" t="n">
        <v>11255.638</v>
      </c>
      <c r="Y77" s="0" t="n">
        <v>11.294</v>
      </c>
      <c r="Z77" s="54" t="n">
        <f aca="false">X77/3600</f>
        <v>3.12656611111111</v>
      </c>
      <c r="AA77" s="55"/>
      <c r="AB77" s="55"/>
      <c r="AC77" s="55"/>
      <c r="AE77" s="39" t="n">
        <f aca="false">Q77/100</f>
        <v>0.11591</v>
      </c>
      <c r="AF77" s="39" t="n">
        <f aca="false">R77/100</f>
        <v>0.0304279027777778</v>
      </c>
      <c r="AG77" s="39" t="n">
        <f aca="false">Y77/100</f>
        <v>0.11294</v>
      </c>
      <c r="AH77" s="39" t="n">
        <f aca="false">Z77/100</f>
        <v>0.0312656611111111</v>
      </c>
    </row>
    <row r="78" customFormat="false" ht="13.5" hidden="false" customHeight="false" outlineLevel="0" collapsed="false">
      <c r="A78" s="57"/>
      <c r="B78" s="58"/>
      <c r="C78" s="58" t="n">
        <v>37</v>
      </c>
      <c r="D78" s="59" t="n">
        <f aca="false">L78</f>
        <v>262.392</v>
      </c>
      <c r="E78" s="59" t="n">
        <f aca="false">N78</f>
        <v>44.3943</v>
      </c>
      <c r="F78" s="59" t="n">
        <f aca="false">L78</f>
        <v>262.392</v>
      </c>
      <c r="G78" s="59" t="n">
        <f aca="false">O78</f>
        <v>42.3759</v>
      </c>
      <c r="H78" s="59" t="n">
        <f aca="false">T78</f>
        <v>264.6248</v>
      </c>
      <c r="I78" s="59" t="n">
        <f aca="false">V78</f>
        <v>44.3697</v>
      </c>
      <c r="J78" s="59" t="n">
        <f aca="false">T78</f>
        <v>264.6248</v>
      </c>
      <c r="K78" s="59" t="n">
        <f aca="false">W78</f>
        <v>42.3962</v>
      </c>
      <c r="L78" s="60" t="n">
        <v>262.392</v>
      </c>
      <c r="M78" s="60" t="n">
        <v>34.6313</v>
      </c>
      <c r="N78" s="60" t="n">
        <v>44.3943</v>
      </c>
      <c r="O78" s="60" t="n">
        <v>42.3759</v>
      </c>
      <c r="P78" s="60" t="n">
        <v>10861.642</v>
      </c>
      <c r="Q78" s="60" t="n">
        <v>10.842</v>
      </c>
      <c r="R78" s="61" t="n">
        <f aca="false">P78/3600</f>
        <v>3.01712277777778</v>
      </c>
      <c r="S78" s="58"/>
      <c r="T78" s="0" t="n">
        <v>264.6248</v>
      </c>
      <c r="U78" s="0" t="n">
        <v>34.7077</v>
      </c>
      <c r="V78" s="0" t="n">
        <v>44.3697</v>
      </c>
      <c r="W78" s="0" t="n">
        <v>42.3962</v>
      </c>
      <c r="X78" s="0" t="n">
        <v>11040.17</v>
      </c>
      <c r="Y78" s="0" t="n">
        <v>10.702</v>
      </c>
      <c r="Z78" s="61" t="n">
        <f aca="false">X78/3600</f>
        <v>3.06671388888889</v>
      </c>
      <c r="AA78" s="58"/>
      <c r="AB78" s="58"/>
      <c r="AC78" s="58"/>
      <c r="AE78" s="39" t="n">
        <f aca="false">Q78/100</f>
        <v>0.10842</v>
      </c>
      <c r="AF78" s="39" t="n">
        <f aca="false">R78/100</f>
        <v>0.0301712277777778</v>
      </c>
      <c r="AG78" s="39" t="n">
        <f aca="false">Y78/100</f>
        <v>0.10702</v>
      </c>
      <c r="AH78" s="39" t="n">
        <f aca="false">Z78/100</f>
        <v>0.0306671388888889</v>
      </c>
    </row>
    <row r="79" customFormat="false" ht="12.75" hidden="false" customHeight="false" outlineLevel="0" collapsed="false">
      <c r="A79" s="57"/>
      <c r="B79" s="50" t="s">
        <v>57</v>
      </c>
      <c r="C79" s="50" t="n">
        <v>22</v>
      </c>
      <c r="D79" s="64" t="n">
        <f aca="false">L79</f>
        <v>2380.94</v>
      </c>
      <c r="E79" s="64" t="n">
        <f aca="false">N79</f>
        <v>47.7606</v>
      </c>
      <c r="F79" s="64" t="n">
        <f aca="false">L79</f>
        <v>2380.94</v>
      </c>
      <c r="G79" s="64" t="n">
        <f aca="false">O79</f>
        <v>47.9195</v>
      </c>
      <c r="H79" s="64" t="n">
        <f aca="false">T79</f>
        <v>2395.5376</v>
      </c>
      <c r="I79" s="64" t="n">
        <f aca="false">V79</f>
        <v>47.7443</v>
      </c>
      <c r="J79" s="64" t="n">
        <f aca="false">T79</f>
        <v>2395.5376</v>
      </c>
      <c r="K79" s="64" t="n">
        <f aca="false">W79</f>
        <v>47.9221</v>
      </c>
      <c r="L79" s="62" t="n">
        <v>2380.94</v>
      </c>
      <c r="M79" s="62" t="n">
        <v>42.7995</v>
      </c>
      <c r="N79" s="62" t="n">
        <v>47.7606</v>
      </c>
      <c r="O79" s="62" t="n">
        <v>47.9195</v>
      </c>
      <c r="P79" s="62" t="n">
        <v>11566.688</v>
      </c>
      <c r="Q79" s="53" t="n">
        <v>14.383</v>
      </c>
      <c r="R79" s="63" t="n">
        <f aca="false">P79/3600</f>
        <v>3.21296888888889</v>
      </c>
      <c r="S79" s="65"/>
      <c r="T79" s="0" t="n">
        <v>2395.5376</v>
      </c>
      <c r="U79" s="0" t="n">
        <v>42.8366</v>
      </c>
      <c r="V79" s="0" t="n">
        <v>47.7443</v>
      </c>
      <c r="W79" s="0" t="n">
        <v>47.9221</v>
      </c>
      <c r="X79" s="0" t="n">
        <v>11816.053</v>
      </c>
      <c r="Y79" s="0" t="n">
        <v>14.274</v>
      </c>
      <c r="Z79" s="63" t="n">
        <f aca="false">X79/3600</f>
        <v>3.28223694444444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14383</v>
      </c>
      <c r="AF79" s="39" t="n">
        <f aca="false">R79/100</f>
        <v>0.0321296888888889</v>
      </c>
      <c r="AG79" s="39" t="n">
        <f aca="false">Y79/100</f>
        <v>0.14274</v>
      </c>
      <c r="AH79" s="39" t="n">
        <f aca="false">Z79/100</f>
        <v>0.0328223694444444</v>
      </c>
    </row>
    <row r="80" customFormat="false" ht="12.75" hidden="false" customHeight="false" outlineLevel="0" collapsed="false">
      <c r="A80" s="57"/>
      <c r="B80" s="57"/>
      <c r="C80" s="57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23.1728</v>
      </c>
      <c r="I80" s="51" t="n">
        <f aca="false">V80</f>
        <v>46.0843</v>
      </c>
      <c r="J80" s="51" t="n">
        <f aca="false">T80</f>
        <v>823.1728</v>
      </c>
      <c r="K80" s="51" t="n">
        <f aca="false">W80</f>
        <v>46.1312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1105.357</v>
      </c>
      <c r="Q80" s="53" t="n">
        <v>12.044</v>
      </c>
      <c r="R80" s="54" t="n">
        <f aca="false">P80/3600</f>
        <v>3.08482138888889</v>
      </c>
      <c r="S80" s="55"/>
      <c r="T80" s="0" t="n">
        <v>823.1728</v>
      </c>
      <c r="U80" s="0" t="n">
        <v>40.4313</v>
      </c>
      <c r="V80" s="0" t="n">
        <v>46.0843</v>
      </c>
      <c r="W80" s="0" t="n">
        <v>46.1312</v>
      </c>
      <c r="X80" s="0" t="n">
        <v>11375.977</v>
      </c>
      <c r="Y80" s="0" t="n">
        <v>11.902</v>
      </c>
      <c r="Z80" s="54" t="n">
        <f aca="false">X80/3600</f>
        <v>3.15999361111111</v>
      </c>
      <c r="AA80" s="55"/>
      <c r="AB80" s="55"/>
      <c r="AC80" s="55"/>
      <c r="AE80" s="39" t="n">
        <f aca="false">Q80/100</f>
        <v>0.12044</v>
      </c>
      <c r="AF80" s="39" t="n">
        <f aca="false">R80/100</f>
        <v>0.0308482138888889</v>
      </c>
      <c r="AG80" s="39" t="n">
        <f aca="false">Y80/100</f>
        <v>0.11902</v>
      </c>
      <c r="AH80" s="39" t="n">
        <f aca="false">Z80/100</f>
        <v>0.0315999361111111</v>
      </c>
    </row>
    <row r="81" customFormat="false" ht="12.75" hidden="false" customHeight="false" outlineLevel="0" collapsed="false">
      <c r="A81" s="57"/>
      <c r="B81" s="57"/>
      <c r="C81" s="57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71.9496</v>
      </c>
      <c r="I81" s="51" t="n">
        <f aca="false">V81</f>
        <v>44.2957</v>
      </c>
      <c r="J81" s="51" t="n">
        <f aca="false">T81</f>
        <v>371.9496</v>
      </c>
      <c r="K81" s="51" t="n">
        <f aca="false">W81</f>
        <v>44.2331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0901.112</v>
      </c>
      <c r="Q81" s="53" t="n">
        <v>11.155</v>
      </c>
      <c r="R81" s="54" t="n">
        <f aca="false">P81/3600</f>
        <v>3.02808666666667</v>
      </c>
      <c r="S81" s="55"/>
      <c r="T81" s="0" t="n">
        <v>371.9496</v>
      </c>
      <c r="U81" s="0" t="n">
        <v>37.9154</v>
      </c>
      <c r="V81" s="0" t="n">
        <v>44.2957</v>
      </c>
      <c r="W81" s="0" t="n">
        <v>44.2331</v>
      </c>
      <c r="X81" s="0" t="n">
        <v>11145.486</v>
      </c>
      <c r="Y81" s="0" t="n">
        <v>10.888</v>
      </c>
      <c r="Z81" s="54" t="n">
        <f aca="false">X81/3600</f>
        <v>3.09596833333333</v>
      </c>
      <c r="AA81" s="55"/>
      <c r="AB81" s="55"/>
      <c r="AC81" s="55"/>
      <c r="AE81" s="39" t="n">
        <f aca="false">Q81/100</f>
        <v>0.11155</v>
      </c>
      <c r="AF81" s="39" t="n">
        <f aca="false">R81/100</f>
        <v>0.0302808666666667</v>
      </c>
      <c r="AG81" s="39" t="n">
        <f aca="false">Y81/100</f>
        <v>0.10888</v>
      </c>
      <c r="AH81" s="39" t="n">
        <f aca="false">Z81/100</f>
        <v>0.0309596833333333</v>
      </c>
    </row>
    <row r="82" customFormat="false" ht="13.5" hidden="false" customHeight="false" outlineLevel="0" collapsed="false">
      <c r="A82" s="58"/>
      <c r="B82" s="58"/>
      <c r="C82" s="58" t="n">
        <v>37</v>
      </c>
      <c r="D82" s="69" t="n">
        <f aca="false">L82</f>
        <v>197.1992</v>
      </c>
      <c r="E82" s="69" t="n">
        <f aca="false">N82</f>
        <v>42.7845</v>
      </c>
      <c r="F82" s="69" t="n">
        <f aca="false">L82</f>
        <v>197.1992</v>
      </c>
      <c r="G82" s="69" t="n">
        <f aca="false">O82</f>
        <v>42.3778</v>
      </c>
      <c r="H82" s="69" t="n">
        <f aca="false">T82</f>
        <v>195.532</v>
      </c>
      <c r="I82" s="69" t="n">
        <f aca="false">V82</f>
        <v>42.8321</v>
      </c>
      <c r="J82" s="69" t="n">
        <f aca="false">T82</f>
        <v>195.532</v>
      </c>
      <c r="K82" s="69" t="n">
        <f aca="false">W82</f>
        <v>42.5224</v>
      </c>
      <c r="L82" s="60" t="n">
        <v>197.1992</v>
      </c>
      <c r="M82" s="60" t="n">
        <v>35.2305</v>
      </c>
      <c r="N82" s="60" t="n">
        <v>42.7845</v>
      </c>
      <c r="O82" s="60" t="n">
        <v>42.3778</v>
      </c>
      <c r="P82" s="60" t="n">
        <v>10813.232</v>
      </c>
      <c r="Q82" s="60" t="n">
        <v>10.608</v>
      </c>
      <c r="R82" s="61" t="n">
        <f aca="false">P82/3600</f>
        <v>3.00367555555556</v>
      </c>
      <c r="S82" s="58"/>
      <c r="T82" s="0" t="n">
        <v>195.532</v>
      </c>
      <c r="U82" s="0" t="n">
        <v>35.2564</v>
      </c>
      <c r="V82" s="0" t="n">
        <v>42.8321</v>
      </c>
      <c r="W82" s="0" t="n">
        <v>42.5224</v>
      </c>
      <c r="X82" s="0" t="n">
        <v>10955.197</v>
      </c>
      <c r="Y82" s="0" t="n">
        <v>10.218</v>
      </c>
      <c r="Z82" s="61" t="n">
        <f aca="false">X82/3600</f>
        <v>3.04311027777778</v>
      </c>
      <c r="AA82" s="58"/>
      <c r="AB82" s="58"/>
      <c r="AC82" s="58"/>
      <c r="AE82" s="39" t="n">
        <f aca="false">Q82/100</f>
        <v>0.10608</v>
      </c>
      <c r="AF82" s="39" t="n">
        <f aca="false">R82/100</f>
        <v>0.0300367555555556</v>
      </c>
      <c r="AG82" s="39" t="n">
        <f aca="false">Y82/100</f>
        <v>0.10218</v>
      </c>
      <c r="AH82" s="39" t="n">
        <f aca="false">Z82/100</f>
        <v>0.0304311027777778</v>
      </c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19:AE82)*100</f>
        <v>8.78124409178066</v>
      </c>
      <c r="R89" s="74" t="n">
        <f aca="false">GEOMEAN(AF19:AF82)*100</f>
        <v>1.63887733004957</v>
      </c>
      <c r="S89" s="74"/>
      <c r="T89" s="74"/>
      <c r="U89" s="74"/>
      <c r="V89" s="74"/>
      <c r="W89" s="74"/>
      <c r="X89" s="74"/>
      <c r="Y89" s="74" t="n">
        <f aca="false">GEOMEAN(AG19:AG82)*100</f>
        <v>8.647659468205</v>
      </c>
      <c r="Z89" s="74" t="n">
        <f aca="false">GEOMEAN(AH19:AH82)*100</f>
        <v>1.68023009024999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0.984787505941135</v>
      </c>
      <c r="Z90" s="84" t="n">
        <f aca="false">Z89/R89</f>
        <v>1.02523237062482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19:Q82)/3600</f>
        <v>0.250155</v>
      </c>
      <c r="R91" s="73" t="n">
        <f aca="false">SUM(R19:R82)</f>
        <v>176.449054444444</v>
      </c>
      <c r="X91" s="73"/>
      <c r="Y91" s="73" t="n">
        <f aca="false">SUM(Y19:Y82)/3600</f>
        <v>0.247032777777778</v>
      </c>
      <c r="Z91" s="73" t="n">
        <f aca="false">SUM(Z19:Z82)</f>
        <v>180.39142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un Xu</cp:lastModifiedBy>
  <cp:lastPrinted>2010-08-23T01:57:13Z</cp:lastPrinted>
  <dcterms:modified xsi:type="dcterms:W3CDTF">2011-03-15T17:51:5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