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APM_CPD_D235P_DFP_D235MS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590547039481</v>
      </c>
      <c r="D10" s="24"/>
      <c r="E10" s="24"/>
      <c r="F10" s="24" t="n">
        <f aca="false">'Intra LoCo'!$Z$90</f>
        <v>1.091307463492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6805266578</v>
      </c>
      <c r="D11" s="27"/>
      <c r="E11" s="27"/>
      <c r="F11" s="27" t="n">
        <f aca="false">'Intra LoCo'!$Y$90</f>
        <v>1.0352260601779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21134066609</v>
      </c>
      <c r="D21" s="24"/>
      <c r="E21" s="24"/>
      <c r="F21" s="24" t="n">
        <f aca="false">'Random access LoCo'!$Z$90</f>
        <v>1.004685067431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767066239058</v>
      </c>
      <c r="D22" s="27"/>
      <c r="E22" s="27"/>
      <c r="F22" s="27" t="n">
        <f aca="false">'Random access LoCo'!$Y$90</f>
        <v>1.005683657748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86580104572</v>
      </c>
      <c r="D32" s="24"/>
      <c r="E32" s="24"/>
      <c r="F32" s="24" t="n">
        <f aca="false">'Low delay LoCo'!$Z$90</f>
        <v>0.9984013774793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189449235694</v>
      </c>
      <c r="D33" s="27"/>
      <c r="E33" s="27"/>
      <c r="F33" s="27" t="n">
        <f aca="false">'Low delay LoCo'!$Y$90</f>
        <v>1.00849764167184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951.352</v>
      </c>
      <c r="I3" s="51" t="n">
        <f aca="false">V3</f>
        <v>43.0596</v>
      </c>
      <c r="J3" s="51" t="n">
        <f aca="false">T3</f>
        <v>106951.352</v>
      </c>
      <c r="K3" s="51" t="n">
        <f aca="false">W3</f>
        <v>44.8876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6951.352</v>
      </c>
      <c r="U3" s="52" t="n">
        <v>43.6577</v>
      </c>
      <c r="V3" s="52" t="n">
        <v>43.0596</v>
      </c>
      <c r="W3" s="52" t="n">
        <v>44.8876</v>
      </c>
      <c r="X3" s="52" t="n">
        <v>9205</v>
      </c>
      <c r="Y3" s="52" t="n">
        <v>106.27</v>
      </c>
      <c r="Z3" s="52" t="n">
        <f aca="false">X3/3600</f>
        <v>2.5569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627</v>
      </c>
      <c r="AH3" s="39" t="n">
        <f aca="false">Z3/100</f>
        <v>0.02556944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430.184</v>
      </c>
      <c r="I4" s="51" t="n">
        <f aca="false">V4</f>
        <v>40.3331</v>
      </c>
      <c r="J4" s="51" t="n">
        <f aca="false">T4</f>
        <v>60430.184</v>
      </c>
      <c r="K4" s="51" t="n">
        <f aca="false">W4</f>
        <v>42.3472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430.184</v>
      </c>
      <c r="U4" s="52" t="n">
        <v>40.382</v>
      </c>
      <c r="V4" s="52" t="n">
        <v>40.3331</v>
      </c>
      <c r="W4" s="52" t="n">
        <v>42.3472</v>
      </c>
      <c r="X4" s="52" t="n">
        <v>8185.15</v>
      </c>
      <c r="Y4" s="52" t="n">
        <v>93.48</v>
      </c>
      <c r="Z4" s="52" t="n">
        <f aca="false">X4/3600</f>
        <v>2.27365277777778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348</v>
      </c>
      <c r="AH4" s="39" t="n">
        <f aca="false">Z4/100</f>
        <v>0.022736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03.3456</v>
      </c>
      <c r="I5" s="51" t="n">
        <f aca="false">V5</f>
        <v>38.2528</v>
      </c>
      <c r="J5" s="51" t="n">
        <f aca="false">T5</f>
        <v>33303.3456</v>
      </c>
      <c r="K5" s="51" t="n">
        <f aca="false">W5</f>
        <v>40.406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303.3456</v>
      </c>
      <c r="U5" s="52" t="n">
        <v>37.2243</v>
      </c>
      <c r="V5" s="52" t="n">
        <v>38.2528</v>
      </c>
      <c r="W5" s="52" t="n">
        <v>40.4068</v>
      </c>
      <c r="X5" s="52" t="n">
        <v>7130.94</v>
      </c>
      <c r="Y5" s="52" t="n">
        <v>85.94</v>
      </c>
      <c r="Z5" s="52" t="n">
        <f aca="false">X5/3600</f>
        <v>1.98081666666667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94</v>
      </c>
      <c r="AH5" s="39" t="n">
        <f aca="false">Z5/100</f>
        <v>0.019808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517.6832</v>
      </c>
      <c r="I6" s="58" t="n">
        <f aca="false">V6</f>
        <v>36.3933</v>
      </c>
      <c r="J6" s="58" t="n">
        <f aca="false">T6</f>
        <v>18517.6832</v>
      </c>
      <c r="K6" s="58" t="n">
        <f aca="false">W6</f>
        <v>38.7805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517.6832</v>
      </c>
      <c r="U6" s="59" t="n">
        <v>34.2656</v>
      </c>
      <c r="V6" s="59" t="n">
        <v>36.3933</v>
      </c>
      <c r="W6" s="59" t="n">
        <v>38.7805</v>
      </c>
      <c r="X6" s="59" t="n">
        <v>6926.21</v>
      </c>
      <c r="Y6" s="59" t="n">
        <v>78.89</v>
      </c>
      <c r="Z6" s="59" t="n">
        <f aca="false">X6/3600</f>
        <v>1.92394722222222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889</v>
      </c>
      <c r="AH6" s="39" t="n">
        <f aca="false">Z6/100</f>
        <v>0.0192394722222222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212.9872</v>
      </c>
      <c r="I7" s="51" t="n">
        <f aca="false">V7</f>
        <v>45.7858</v>
      </c>
      <c r="J7" s="51" t="n">
        <f aca="false">T7</f>
        <v>110212.9872</v>
      </c>
      <c r="K7" s="51" t="n">
        <f aca="false">W7</f>
        <v>45.4532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212.9872</v>
      </c>
      <c r="U7" s="60" t="n">
        <v>43.5729</v>
      </c>
      <c r="V7" s="60" t="n">
        <v>45.7858</v>
      </c>
      <c r="W7" s="60" t="n">
        <v>45.4532</v>
      </c>
      <c r="X7" s="52" t="n">
        <v>9104.49</v>
      </c>
      <c r="Y7" s="52" t="n">
        <v>107.56</v>
      </c>
      <c r="Z7" s="52" t="n">
        <f aca="false">X7/3600</f>
        <v>2.5290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756</v>
      </c>
      <c r="AH7" s="39" t="n">
        <f aca="false">Z7/100</f>
        <v>0.025290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530.1008</v>
      </c>
      <c r="I8" s="51" t="n">
        <f aca="false">V8</f>
        <v>43.4524</v>
      </c>
      <c r="J8" s="51" t="n">
        <f aca="false">T8</f>
        <v>64530.1008</v>
      </c>
      <c r="K8" s="51" t="n">
        <f aca="false">W8</f>
        <v>43.654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530.1008</v>
      </c>
      <c r="U8" s="52" t="n">
        <v>40.0219</v>
      </c>
      <c r="V8" s="52" t="n">
        <v>43.4524</v>
      </c>
      <c r="W8" s="52" t="n">
        <v>43.654</v>
      </c>
      <c r="X8" s="52" t="n">
        <v>8059.31</v>
      </c>
      <c r="Y8" s="52" t="n">
        <v>96.15</v>
      </c>
      <c r="Z8" s="52" t="n">
        <f aca="false">X8/3600</f>
        <v>2.23869722222222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615</v>
      </c>
      <c r="AH8" s="39" t="n">
        <f aca="false">Z8/100</f>
        <v>0.022386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033.0144</v>
      </c>
      <c r="I9" s="51" t="n">
        <f aca="false">V9</f>
        <v>41.3967</v>
      </c>
      <c r="J9" s="51" t="n">
        <f aca="false">T9</f>
        <v>36033.0144</v>
      </c>
      <c r="K9" s="51" t="n">
        <f aca="false">W9</f>
        <v>41.9903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033.0144</v>
      </c>
      <c r="U9" s="52" t="n">
        <v>36.8242</v>
      </c>
      <c r="V9" s="52" t="n">
        <v>41.3967</v>
      </c>
      <c r="W9" s="52" t="n">
        <v>41.9903</v>
      </c>
      <c r="X9" s="52" t="n">
        <v>7525.99</v>
      </c>
      <c r="Y9" s="52" t="n">
        <v>91.89</v>
      </c>
      <c r="Z9" s="52" t="n">
        <f aca="false">X9/3600</f>
        <v>2.09055277777778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189</v>
      </c>
      <c r="AH9" s="39" t="n">
        <f aca="false">Z9/100</f>
        <v>0.0209055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50.6928</v>
      </c>
      <c r="I10" s="58" t="n">
        <f aca="false">V10</f>
        <v>39.635</v>
      </c>
      <c r="J10" s="58" t="n">
        <f aca="false">T10</f>
        <v>21050.6928</v>
      </c>
      <c r="K10" s="58" t="n">
        <f aca="false">W10</f>
        <v>40.355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050.6928</v>
      </c>
      <c r="U10" s="59" t="n">
        <v>34.0237</v>
      </c>
      <c r="V10" s="59" t="n">
        <v>39.635</v>
      </c>
      <c r="W10" s="59" t="n">
        <v>40.3551</v>
      </c>
      <c r="X10" s="59" t="n">
        <v>7115.78</v>
      </c>
      <c r="Y10" s="59" t="n">
        <v>83.13</v>
      </c>
      <c r="Z10" s="59" t="n">
        <f aca="false">X10/3600</f>
        <v>1.97660555555556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313</v>
      </c>
      <c r="AH10" s="39" t="n">
        <f aca="false">Z10/100</f>
        <v>0.0197660555555556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354.3264</v>
      </c>
      <c r="I11" s="51" t="n">
        <f aca="false">V11</f>
        <v>41.1159</v>
      </c>
      <c r="J11" s="51" t="n">
        <f aca="false">T11</f>
        <v>421354.3264</v>
      </c>
      <c r="K11" s="51" t="n">
        <f aca="false">W11</f>
        <v>40.6417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354.3264</v>
      </c>
      <c r="U11" s="52" t="n">
        <v>42.8447</v>
      </c>
      <c r="V11" s="52" t="n">
        <v>41.1159</v>
      </c>
      <c r="W11" s="52" t="n">
        <v>40.6417</v>
      </c>
      <c r="X11" s="52" t="n">
        <v>22582.26</v>
      </c>
      <c r="Y11" s="52" t="n">
        <v>247.47</v>
      </c>
      <c r="Z11" s="52" t="n">
        <f aca="false">X11/3600</f>
        <v>6.2728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4747</v>
      </c>
      <c r="AH11" s="39" t="n">
        <f aca="false">Z11/100</f>
        <v>0.062728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115.4672</v>
      </c>
      <c r="I12" s="51" t="n">
        <f aca="false">V12</f>
        <v>38.5219</v>
      </c>
      <c r="J12" s="51" t="n">
        <f aca="false">T12</f>
        <v>261115.4672</v>
      </c>
      <c r="K12" s="51" t="n">
        <f aca="false">W12</f>
        <v>37.1937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115.4672</v>
      </c>
      <c r="U12" s="52" t="n">
        <v>39.1875</v>
      </c>
      <c r="V12" s="52" t="n">
        <v>38.5219</v>
      </c>
      <c r="W12" s="52" t="n">
        <v>37.1937</v>
      </c>
      <c r="X12" s="52" t="n">
        <v>19644.68</v>
      </c>
      <c r="Y12" s="52" t="n">
        <v>212.19</v>
      </c>
      <c r="Z12" s="52" t="n">
        <f aca="false">X12/3600</f>
        <v>5.45685555555556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219</v>
      </c>
      <c r="AH12" s="39" t="n">
        <f aca="false">Z12/100</f>
        <v>0.054568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623.5392</v>
      </c>
      <c r="I13" s="51" t="n">
        <f aca="false">V13</f>
        <v>36.6763</v>
      </c>
      <c r="J13" s="51" t="n">
        <f aca="false">T13</f>
        <v>155623.5392</v>
      </c>
      <c r="K13" s="51" t="n">
        <f aca="false">W13</f>
        <v>35.4718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5623.5392</v>
      </c>
      <c r="U13" s="52" t="n">
        <v>34.8935</v>
      </c>
      <c r="V13" s="52" t="n">
        <v>36.6763</v>
      </c>
      <c r="W13" s="52" t="n">
        <v>35.4718</v>
      </c>
      <c r="X13" s="52" t="n">
        <v>17403.47</v>
      </c>
      <c r="Y13" s="52" t="n">
        <v>186.03</v>
      </c>
      <c r="Z13" s="52" t="n">
        <f aca="false">X13/3600</f>
        <v>4.83429722222222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603</v>
      </c>
      <c r="AH13" s="39" t="n">
        <f aca="false">Z13/100</f>
        <v>0.0483429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114.712</v>
      </c>
      <c r="I14" s="58" t="n">
        <f aca="false">V14</f>
        <v>34.7586</v>
      </c>
      <c r="J14" s="58" t="n">
        <f aca="false">T14</f>
        <v>82114.712</v>
      </c>
      <c r="K14" s="58" t="n">
        <f aca="false">W14</f>
        <v>33.613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114.712</v>
      </c>
      <c r="U14" s="59" t="n">
        <v>30.945</v>
      </c>
      <c r="V14" s="59" t="n">
        <v>34.7586</v>
      </c>
      <c r="W14" s="59" t="n">
        <v>33.6138</v>
      </c>
      <c r="X14" s="59" t="n">
        <v>14941.28</v>
      </c>
      <c r="Y14" s="59" t="n">
        <v>170.99</v>
      </c>
      <c r="Z14" s="59" t="n">
        <f aca="false">X14/3600</f>
        <v>4.15035555555556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099</v>
      </c>
      <c r="AH14" s="39" t="n">
        <f aca="false">Z14/100</f>
        <v>0.0415035555555556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11.6608</v>
      </c>
      <c r="I15" s="51" t="n">
        <f aca="false">V15</f>
        <v>46.8886</v>
      </c>
      <c r="J15" s="51" t="n">
        <f aca="false">T15</f>
        <v>103011.6608</v>
      </c>
      <c r="K15" s="51" t="n">
        <f aca="false">W15</f>
        <v>46.543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3011.6608</v>
      </c>
      <c r="U15" s="60" t="n">
        <v>43.9592</v>
      </c>
      <c r="V15" s="60" t="n">
        <v>46.8886</v>
      </c>
      <c r="W15" s="60" t="n">
        <v>46.543</v>
      </c>
      <c r="X15" s="52" t="n">
        <v>15251.61</v>
      </c>
      <c r="Y15" s="52" t="n">
        <v>160.34</v>
      </c>
      <c r="Z15" s="52" t="n">
        <f aca="false">X15/3600</f>
        <v>4.2365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034</v>
      </c>
      <c r="AH15" s="39" t="n">
        <f aca="false">Z15/100</f>
        <v>0.042365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613.5632</v>
      </c>
      <c r="I16" s="51" t="n">
        <f aca="false">V16</f>
        <v>45.9885</v>
      </c>
      <c r="J16" s="51" t="n">
        <f aca="false">T16</f>
        <v>48613.5632</v>
      </c>
      <c r="K16" s="51" t="n">
        <f aca="false">W16</f>
        <v>45.7679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613.5632</v>
      </c>
      <c r="U16" s="52" t="n">
        <v>41.5529</v>
      </c>
      <c r="V16" s="52" t="n">
        <v>45.9885</v>
      </c>
      <c r="W16" s="52" t="n">
        <v>45.7679</v>
      </c>
      <c r="X16" s="52" t="n">
        <v>13339.18</v>
      </c>
      <c r="Y16" s="52" t="n">
        <v>139.7</v>
      </c>
      <c r="Z16" s="52" t="n">
        <f aca="false">X16/3600</f>
        <v>3.70532777777778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397</v>
      </c>
      <c r="AH16" s="39" t="n">
        <f aca="false">Z16/100</f>
        <v>0.037053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699.7552</v>
      </c>
      <c r="I17" s="51" t="n">
        <f aca="false">V17</f>
        <v>45.3252</v>
      </c>
      <c r="J17" s="51" t="n">
        <f aca="false">T17</f>
        <v>26699.7552</v>
      </c>
      <c r="K17" s="51" t="n">
        <f aca="false">W17</f>
        <v>45.2288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699.7552</v>
      </c>
      <c r="U17" s="52" t="n">
        <v>39.9311</v>
      </c>
      <c r="V17" s="52" t="n">
        <v>45.3252</v>
      </c>
      <c r="W17" s="52" t="n">
        <v>45.2288</v>
      </c>
      <c r="X17" s="52" t="n">
        <v>12461.77</v>
      </c>
      <c r="Y17" s="52" t="n">
        <v>143.91</v>
      </c>
      <c r="Z17" s="52" t="n">
        <f aca="false">X17/3600</f>
        <v>3.46160277777778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4391</v>
      </c>
      <c r="AH17" s="39" t="n">
        <f aca="false">Z17/100</f>
        <v>0.0346160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075.9056</v>
      </c>
      <c r="I18" s="58" t="n">
        <f aca="false">V18</f>
        <v>44.7214</v>
      </c>
      <c r="J18" s="58" t="n">
        <f aca="false">T18</f>
        <v>15075.9056</v>
      </c>
      <c r="K18" s="58" t="n">
        <f aca="false">W18</f>
        <v>44.633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075.9056</v>
      </c>
      <c r="U18" s="59" t="n">
        <v>38.2718</v>
      </c>
      <c r="V18" s="59" t="n">
        <v>44.7214</v>
      </c>
      <c r="W18" s="59" t="n">
        <v>44.633</v>
      </c>
      <c r="X18" s="59" t="n">
        <v>12717.33</v>
      </c>
      <c r="Y18" s="59" t="n">
        <v>132.11</v>
      </c>
      <c r="Z18" s="59" t="n">
        <f aca="false">X18/3600</f>
        <v>3.53259166666667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211</v>
      </c>
      <c r="AH18" s="39" t="n">
        <f aca="false">Z18/100</f>
        <v>0.0353259166666667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039.7288</v>
      </c>
      <c r="I19" s="51" t="n">
        <f aca="false">V19</f>
        <v>44.6426</v>
      </c>
      <c r="J19" s="51" t="n">
        <f aca="false">T19</f>
        <v>23039.7288</v>
      </c>
      <c r="K19" s="51" t="n">
        <f aca="false">W19</f>
        <v>46.149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039.7288</v>
      </c>
      <c r="U19" s="52" t="n">
        <v>42.8724</v>
      </c>
      <c r="V19" s="52" t="n">
        <v>44.6426</v>
      </c>
      <c r="W19" s="52" t="n">
        <v>46.1497</v>
      </c>
      <c r="X19" s="52" t="n">
        <v>6316.27</v>
      </c>
      <c r="Y19" s="52" t="n">
        <v>66.97</v>
      </c>
      <c r="Z19" s="52" t="n">
        <f aca="false">X19/3600</f>
        <v>1.7545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697</v>
      </c>
      <c r="AH19" s="39" t="n">
        <f aca="false">Z19/100</f>
        <v>0.0175451944444444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694.2768</v>
      </c>
      <c r="I20" s="51" t="n">
        <f aca="false">V20</f>
        <v>42.7878</v>
      </c>
      <c r="J20" s="51" t="n">
        <f aca="false">T20</f>
        <v>12694.2768</v>
      </c>
      <c r="K20" s="51" t="n">
        <f aca="false">W20</f>
        <v>43.793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694.2768</v>
      </c>
      <c r="U20" s="52" t="n">
        <v>41.1828</v>
      </c>
      <c r="V20" s="52" t="n">
        <v>42.7878</v>
      </c>
      <c r="W20" s="52" t="n">
        <v>43.7934</v>
      </c>
      <c r="X20" s="52" t="n">
        <v>5617.17</v>
      </c>
      <c r="Y20" s="52" t="n">
        <v>60.7</v>
      </c>
      <c r="Z20" s="52" t="n">
        <f aca="false">X20/3600</f>
        <v>1.560325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07</v>
      </c>
      <c r="AH20" s="39" t="n">
        <f aca="false">Z20/100</f>
        <v>0.015603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08.6064</v>
      </c>
      <c r="I21" s="51" t="n">
        <f aca="false">V21</f>
        <v>41.1071</v>
      </c>
      <c r="J21" s="51" t="n">
        <f aca="false">T21</f>
        <v>6908.6064</v>
      </c>
      <c r="K21" s="51" t="n">
        <f aca="false">W21</f>
        <v>42.002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08.6064</v>
      </c>
      <c r="U21" s="52" t="n">
        <v>39.0581</v>
      </c>
      <c r="V21" s="52" t="n">
        <v>41.1071</v>
      </c>
      <c r="W21" s="52" t="n">
        <v>42.0029</v>
      </c>
      <c r="X21" s="52" t="n">
        <v>5461.91</v>
      </c>
      <c r="Y21" s="52" t="n">
        <v>60.43</v>
      </c>
      <c r="Z21" s="52" t="n">
        <f aca="false">X21/3600</f>
        <v>1.51719722222222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43</v>
      </c>
      <c r="AH21" s="39" t="n">
        <f aca="false">Z21/100</f>
        <v>0.015171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16.1912</v>
      </c>
      <c r="I22" s="58" t="n">
        <f aca="false">V22</f>
        <v>39.5181</v>
      </c>
      <c r="J22" s="58" t="n">
        <f aca="false">T22</f>
        <v>3816.1912</v>
      </c>
      <c r="K22" s="58" t="n">
        <f aca="false">W22</f>
        <v>40.732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16.1912</v>
      </c>
      <c r="U22" s="59" t="n">
        <v>36.6886</v>
      </c>
      <c r="V22" s="59" t="n">
        <v>39.5181</v>
      </c>
      <c r="W22" s="59" t="n">
        <v>40.7327</v>
      </c>
      <c r="X22" s="59" t="n">
        <v>5230.41</v>
      </c>
      <c r="Y22" s="59" t="n">
        <v>58.44</v>
      </c>
      <c r="Z22" s="59" t="n">
        <f aca="false">X22/3600</f>
        <v>1.45289166666667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44</v>
      </c>
      <c r="AH22" s="39" t="n">
        <f aca="false">Z22/100</f>
        <v>0.01452891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743.116</v>
      </c>
      <c r="I23" s="61" t="n">
        <f aca="false">V23</f>
        <v>43.4686</v>
      </c>
      <c r="J23" s="61" t="n">
        <f aca="false">T23</f>
        <v>54743.116</v>
      </c>
      <c r="K23" s="61" t="n">
        <f aca="false">W23</f>
        <v>44.2279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4743.116</v>
      </c>
      <c r="U23" s="60" t="n">
        <v>41.8924</v>
      </c>
      <c r="V23" s="60" t="n">
        <v>43.4686</v>
      </c>
      <c r="W23" s="60" t="n">
        <v>44.2279</v>
      </c>
      <c r="X23" s="60" t="n">
        <v>7725.05</v>
      </c>
      <c r="Y23" s="60" t="n">
        <v>93.11</v>
      </c>
      <c r="Z23" s="60" t="n">
        <f aca="false">X23/3600</f>
        <v>2.1458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311</v>
      </c>
      <c r="AH23" s="39" t="n">
        <f aca="false">Z23/100</f>
        <v>0.021458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908.9944</v>
      </c>
      <c r="I24" s="51" t="n">
        <f aca="false">V24</f>
        <v>40.8287</v>
      </c>
      <c r="J24" s="51" t="n">
        <f aca="false">T24</f>
        <v>29908.9944</v>
      </c>
      <c r="K24" s="51" t="n">
        <f aca="false">W24</f>
        <v>41.4533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29908.9944</v>
      </c>
      <c r="U24" s="52" t="n">
        <v>38.7349</v>
      </c>
      <c r="V24" s="52" t="n">
        <v>40.8287</v>
      </c>
      <c r="W24" s="52" t="n">
        <v>41.4533</v>
      </c>
      <c r="X24" s="52" t="n">
        <v>6619.36</v>
      </c>
      <c r="Y24" s="52" t="n">
        <v>78.53</v>
      </c>
      <c r="Z24" s="52" t="n">
        <f aca="false">X24/3600</f>
        <v>1.83871111111111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853</v>
      </c>
      <c r="AH24" s="39" t="n">
        <f aca="false">Z24/100</f>
        <v>0.018387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103.556</v>
      </c>
      <c r="I25" s="51" t="n">
        <f aca="false">V25</f>
        <v>38.6136</v>
      </c>
      <c r="J25" s="51" t="n">
        <f aca="false">T25</f>
        <v>15103.556</v>
      </c>
      <c r="K25" s="51" t="n">
        <f aca="false">W25</f>
        <v>39.638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103.556</v>
      </c>
      <c r="U25" s="52" t="n">
        <v>35.6308</v>
      </c>
      <c r="V25" s="52" t="n">
        <v>38.6136</v>
      </c>
      <c r="W25" s="52" t="n">
        <v>39.6388</v>
      </c>
      <c r="X25" s="52" t="n">
        <v>5670.95</v>
      </c>
      <c r="Y25" s="52" t="n">
        <v>70.24</v>
      </c>
      <c r="Z25" s="52" t="n">
        <f aca="false">X25/3600</f>
        <v>1.57526388888889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24</v>
      </c>
      <c r="AH25" s="39" t="n">
        <f aca="false">Z25/100</f>
        <v>0.0157526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375.0464</v>
      </c>
      <c r="I26" s="58" t="n">
        <f aca="false">V26</f>
        <v>36.763</v>
      </c>
      <c r="J26" s="58" t="n">
        <f aca="false">T26</f>
        <v>7375.0464</v>
      </c>
      <c r="K26" s="58" t="n">
        <f aca="false">W26</f>
        <v>38.531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375.0464</v>
      </c>
      <c r="U26" s="59" t="n">
        <v>32.8823</v>
      </c>
      <c r="V26" s="59" t="n">
        <v>36.763</v>
      </c>
      <c r="W26" s="59" t="n">
        <v>38.5311</v>
      </c>
      <c r="X26" s="59" t="n">
        <v>5116.34</v>
      </c>
      <c r="Y26" s="59" t="n">
        <v>60.77</v>
      </c>
      <c r="Z26" s="59" t="n">
        <f aca="false">X26/3600</f>
        <v>1.42120555555556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077</v>
      </c>
      <c r="AH26" s="39" t="n">
        <f aca="false">Z26/100</f>
        <v>0.0142120555555556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963.3728</v>
      </c>
      <c r="I27" s="61" t="n">
        <f aca="false">V27</f>
        <v>41.878</v>
      </c>
      <c r="J27" s="61" t="n">
        <f aca="false">T27</f>
        <v>109963.3728</v>
      </c>
      <c r="K27" s="61" t="n">
        <f aca="false">W27</f>
        <v>44.2336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09963.3728</v>
      </c>
      <c r="U27" s="60" t="n">
        <v>40.7468</v>
      </c>
      <c r="V27" s="60" t="n">
        <v>41.878</v>
      </c>
      <c r="W27" s="60" t="n">
        <v>44.2336</v>
      </c>
      <c r="X27" s="60" t="n">
        <v>16525.34</v>
      </c>
      <c r="Y27" s="60" t="n">
        <v>204.17</v>
      </c>
      <c r="Z27" s="60" t="n">
        <f aca="false">X27/3600</f>
        <v>4.5903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417</v>
      </c>
      <c r="AH27" s="39" t="n">
        <f aca="false">Z27/100</f>
        <v>0.045903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070.0912</v>
      </c>
      <c r="I28" s="51" t="n">
        <f aca="false">V28</f>
        <v>39.4999</v>
      </c>
      <c r="J28" s="51" t="n">
        <f aca="false">T28</f>
        <v>51070.0912</v>
      </c>
      <c r="K28" s="51" t="n">
        <f aca="false">W28</f>
        <v>42.0954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070.0912</v>
      </c>
      <c r="U28" s="52" t="n">
        <v>38.0453</v>
      </c>
      <c r="V28" s="52" t="n">
        <v>39.4999</v>
      </c>
      <c r="W28" s="52" t="n">
        <v>42.0954</v>
      </c>
      <c r="X28" s="52" t="n">
        <v>13281.59</v>
      </c>
      <c r="Y28" s="52" t="n">
        <v>157.08</v>
      </c>
      <c r="Z28" s="52" t="n">
        <f aca="false">X28/3600</f>
        <v>3.68933055555556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708</v>
      </c>
      <c r="AH28" s="39" t="n">
        <f aca="false">Z28/100</f>
        <v>0.036893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48.0864</v>
      </c>
      <c r="I29" s="51" t="n">
        <f aca="false">V29</f>
        <v>38.2631</v>
      </c>
      <c r="J29" s="51" t="n">
        <f aca="false">T29</f>
        <v>26848.0864</v>
      </c>
      <c r="K29" s="51" t="n">
        <f aca="false">W29</f>
        <v>40.199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6848.0864</v>
      </c>
      <c r="U29" s="52" t="n">
        <v>35.7377</v>
      </c>
      <c r="V29" s="52" t="n">
        <v>38.2631</v>
      </c>
      <c r="W29" s="52" t="n">
        <v>40.1997</v>
      </c>
      <c r="X29" s="52" t="n">
        <v>11559.81</v>
      </c>
      <c r="Y29" s="52" t="n">
        <v>143.53</v>
      </c>
      <c r="Z29" s="52" t="n">
        <f aca="false">X29/3600</f>
        <v>3.21105833333333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353</v>
      </c>
      <c r="AH29" s="39" t="n">
        <f aca="false">Z29/100</f>
        <v>0.032110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23.5232</v>
      </c>
      <c r="I30" s="58" t="n">
        <f aca="false">V30</f>
        <v>36.9938</v>
      </c>
      <c r="J30" s="58" t="n">
        <f aca="false">T30</f>
        <v>14323.5232</v>
      </c>
      <c r="K30" s="58" t="n">
        <f aca="false">W30</f>
        <v>38.234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323.5232</v>
      </c>
      <c r="U30" s="59" t="n">
        <v>33.3811</v>
      </c>
      <c r="V30" s="59" t="n">
        <v>36.9938</v>
      </c>
      <c r="W30" s="59" t="n">
        <v>38.2342</v>
      </c>
      <c r="X30" s="59" t="n">
        <v>10643.83</v>
      </c>
      <c r="Y30" s="59" t="n">
        <v>130.83</v>
      </c>
      <c r="Z30" s="59" t="n">
        <f aca="false">X30/3600</f>
        <v>2.95661944444444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083</v>
      </c>
      <c r="AH30" s="39" t="n">
        <f aca="false">Z30/100</f>
        <v>0.0295661944444444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534.4312</v>
      </c>
      <c r="I31" s="63" t="n">
        <f aca="false">V31</f>
        <v>44.5168</v>
      </c>
      <c r="J31" s="63" t="n">
        <f aca="false">T31</f>
        <v>73534.4312</v>
      </c>
      <c r="K31" s="63" t="n">
        <f aca="false">W31</f>
        <v>46.145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534.4312</v>
      </c>
      <c r="U31" s="60" t="n">
        <v>41.4144</v>
      </c>
      <c r="V31" s="60" t="n">
        <v>44.5168</v>
      </c>
      <c r="W31" s="60" t="n">
        <v>46.1456</v>
      </c>
      <c r="X31" s="60" t="n">
        <v>14706.97</v>
      </c>
      <c r="Y31" s="60" t="n">
        <v>172.03</v>
      </c>
      <c r="Z31" s="60" t="n">
        <f aca="false">X31/3600</f>
        <v>4.0852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203</v>
      </c>
      <c r="AH31" s="39" t="n">
        <f aca="false">Z31/100</f>
        <v>0.040852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24.7688</v>
      </c>
      <c r="I32" s="64" t="n">
        <f aca="false">V32</f>
        <v>42.9765</v>
      </c>
      <c r="J32" s="64" t="n">
        <f aca="false">T32</f>
        <v>30524.7688</v>
      </c>
      <c r="K32" s="64" t="n">
        <f aca="false">W32</f>
        <v>43.8962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24.7688</v>
      </c>
      <c r="U32" s="52" t="n">
        <v>38.8219</v>
      </c>
      <c r="V32" s="52" t="n">
        <v>42.9765</v>
      </c>
      <c r="W32" s="52" t="n">
        <v>43.8962</v>
      </c>
      <c r="X32" s="52" t="n">
        <v>12499.47</v>
      </c>
      <c r="Y32" s="52" t="n">
        <v>139.93</v>
      </c>
      <c r="Z32" s="52" t="n">
        <f aca="false">X32/3600</f>
        <v>3.472075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993</v>
      </c>
      <c r="AH32" s="39" t="n">
        <f aca="false">Z32/100</f>
        <v>0.034720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07.512</v>
      </c>
      <c r="I33" s="64" t="n">
        <f aca="false">V33</f>
        <v>41.4359</v>
      </c>
      <c r="J33" s="64" t="n">
        <f aca="false">T33</f>
        <v>15407.512</v>
      </c>
      <c r="K33" s="64" t="n">
        <f aca="false">W33</f>
        <v>41.74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07.512</v>
      </c>
      <c r="U33" s="52" t="n">
        <v>37.0177</v>
      </c>
      <c r="V33" s="52" t="n">
        <v>41.4359</v>
      </c>
      <c r="W33" s="52" t="n">
        <v>41.746</v>
      </c>
      <c r="X33" s="52" t="n">
        <v>11226.86</v>
      </c>
      <c r="Y33" s="52" t="n">
        <v>128.42</v>
      </c>
      <c r="Z33" s="52" t="n">
        <f aca="false">X33/3600</f>
        <v>3.11857222222222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842</v>
      </c>
      <c r="AH33" s="39" t="n">
        <f aca="false">Z33/100</f>
        <v>0.031185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71.1032</v>
      </c>
      <c r="I34" s="65" t="n">
        <f aca="false">V34</f>
        <v>39.8176</v>
      </c>
      <c r="J34" s="65" t="n">
        <f aca="false">T34</f>
        <v>8471.1032</v>
      </c>
      <c r="K34" s="65" t="n">
        <f aca="false">W34</f>
        <v>39.565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471.1032</v>
      </c>
      <c r="U34" s="59" t="n">
        <v>35.1029</v>
      </c>
      <c r="V34" s="59" t="n">
        <v>39.8176</v>
      </c>
      <c r="W34" s="59" t="n">
        <v>39.565</v>
      </c>
      <c r="X34" s="59" t="n">
        <v>10716.55</v>
      </c>
      <c r="Y34" s="59" t="n">
        <v>120.07</v>
      </c>
      <c r="Z34" s="59" t="n">
        <f aca="false">X34/3600</f>
        <v>2.97681944444444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2007</v>
      </c>
      <c r="AH34" s="39" t="n">
        <f aca="false">Z34/100</f>
        <v>0.02976819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60.6944</v>
      </c>
      <c r="I35" s="63" t="n">
        <f aca="false">V35</f>
        <v>42.9005</v>
      </c>
      <c r="J35" s="63" t="n">
        <f aca="false">T35</f>
        <v>187860.6944</v>
      </c>
      <c r="K35" s="63" t="n">
        <f aca="false">W35</f>
        <v>44.5751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860.6944</v>
      </c>
      <c r="U35" s="60" t="n">
        <v>42.6652</v>
      </c>
      <c r="V35" s="60" t="n">
        <v>42.9005</v>
      </c>
      <c r="W35" s="60" t="n">
        <v>44.5751</v>
      </c>
      <c r="X35" s="60" t="n">
        <v>20952.74</v>
      </c>
      <c r="Y35" s="60" t="n">
        <v>247.14</v>
      </c>
      <c r="Z35" s="60" t="n">
        <f aca="false">X35/3600</f>
        <v>5.8202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4714</v>
      </c>
      <c r="AH35" s="39" t="n">
        <f aca="false">Z35/100</f>
        <v>0.058202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550.4752</v>
      </c>
      <c r="I36" s="64" t="n">
        <f aca="false">V36</f>
        <v>40.9416</v>
      </c>
      <c r="J36" s="64" t="n">
        <f aca="false">T36</f>
        <v>83550.4752</v>
      </c>
      <c r="K36" s="64" t="n">
        <f aca="false">W36</f>
        <v>43.0756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550.4752</v>
      </c>
      <c r="U36" s="52" t="n">
        <v>37.2006</v>
      </c>
      <c r="V36" s="52" t="n">
        <v>40.9416</v>
      </c>
      <c r="W36" s="52" t="n">
        <v>43.0756</v>
      </c>
      <c r="X36" s="52" t="n">
        <v>17394.9</v>
      </c>
      <c r="Y36" s="52" t="n">
        <v>201.82</v>
      </c>
      <c r="Z36" s="52" t="n">
        <f aca="false">X36/3600</f>
        <v>4.83191666666667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182</v>
      </c>
      <c r="AH36" s="39" t="n">
        <f aca="false">Z36/100</f>
        <v>0.048319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07.6072</v>
      </c>
      <c r="I37" s="64" t="n">
        <f aca="false">V37</f>
        <v>39.2958</v>
      </c>
      <c r="J37" s="64" t="n">
        <f aca="false">T37</f>
        <v>41907.6072</v>
      </c>
      <c r="K37" s="64" t="n">
        <f aca="false">W37</f>
        <v>41.7865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907.6072</v>
      </c>
      <c r="U37" s="52" t="n">
        <v>34.5805</v>
      </c>
      <c r="V37" s="52" t="n">
        <v>39.2958</v>
      </c>
      <c r="W37" s="52" t="n">
        <v>41.7865</v>
      </c>
      <c r="X37" s="52" t="n">
        <v>14837.31</v>
      </c>
      <c r="Y37" s="52" t="n">
        <v>181.56</v>
      </c>
      <c r="Z37" s="52" t="n">
        <f aca="false">X37/3600</f>
        <v>4.121475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8156</v>
      </c>
      <c r="AH37" s="39" t="n">
        <f aca="false">Z37/100</f>
        <v>0.0412147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696.2312</v>
      </c>
      <c r="I38" s="65" t="n">
        <f aca="false">V38</f>
        <v>38.01</v>
      </c>
      <c r="J38" s="65" t="n">
        <f aca="false">T38</f>
        <v>22696.2312</v>
      </c>
      <c r="K38" s="65" t="n">
        <f aca="false">W38</f>
        <v>40.6663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696.2312</v>
      </c>
      <c r="U38" s="59" t="n">
        <v>32.2291</v>
      </c>
      <c r="V38" s="59" t="n">
        <v>38.01</v>
      </c>
      <c r="W38" s="59" t="n">
        <v>40.6663</v>
      </c>
      <c r="X38" s="59" t="n">
        <v>14059.67</v>
      </c>
      <c r="Y38" s="59" t="n">
        <v>165.89</v>
      </c>
      <c r="Z38" s="59" t="n">
        <f aca="false">X38/3600</f>
        <v>3.90546388888889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589</v>
      </c>
      <c r="AH38" s="39" t="n">
        <f aca="false">Z38/100</f>
        <v>0.039054638888888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86.4488</v>
      </c>
      <c r="I39" s="63" t="n">
        <f aca="false">V39</f>
        <v>43.9661</v>
      </c>
      <c r="J39" s="63" t="n">
        <f aca="false">T39</f>
        <v>22086.4488</v>
      </c>
      <c r="K39" s="63" t="n">
        <f aca="false">W39</f>
        <v>44.591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086.4488</v>
      </c>
      <c r="U39" s="60" t="n">
        <v>41.9467</v>
      </c>
      <c r="V39" s="60" t="n">
        <v>43.9661</v>
      </c>
      <c r="W39" s="60" t="n">
        <v>44.5911</v>
      </c>
      <c r="X39" s="60" t="n">
        <v>3195.37</v>
      </c>
      <c r="Y39" s="60" t="n">
        <v>39.01</v>
      </c>
      <c r="Z39" s="60" t="n">
        <f aca="false">X39/3600</f>
        <v>0.8876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901</v>
      </c>
      <c r="AH39" s="39" t="n">
        <f aca="false">Z39/100</f>
        <v>0.008876027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62.8232</v>
      </c>
      <c r="I40" s="64" t="n">
        <f aca="false">V40</f>
        <v>41.081</v>
      </c>
      <c r="J40" s="64" t="n">
        <f aca="false">T40</f>
        <v>12062.8232</v>
      </c>
      <c r="K40" s="64" t="n">
        <f aca="false">W40</f>
        <v>41.286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62.8232</v>
      </c>
      <c r="U40" s="52" t="n">
        <v>38.4798</v>
      </c>
      <c r="V40" s="52" t="n">
        <v>41.081</v>
      </c>
      <c r="W40" s="52" t="n">
        <v>41.2865</v>
      </c>
      <c r="X40" s="52" t="n">
        <v>2762.04</v>
      </c>
      <c r="Y40" s="52" t="n">
        <v>32.32</v>
      </c>
      <c r="Z40" s="52" t="n">
        <f aca="false">X40/3600</f>
        <v>0.767233333333333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32</v>
      </c>
      <c r="AH40" s="39" t="n">
        <f aca="false">Z40/100</f>
        <v>0.007672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45.0808</v>
      </c>
      <c r="I41" s="64" t="n">
        <f aca="false">V41</f>
        <v>38.5455</v>
      </c>
      <c r="J41" s="64" t="n">
        <f aca="false">T41</f>
        <v>6245.0808</v>
      </c>
      <c r="K41" s="64" t="n">
        <f aca="false">W41</f>
        <v>38.546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45.0808</v>
      </c>
      <c r="U41" s="52" t="n">
        <v>35.4682</v>
      </c>
      <c r="V41" s="52" t="n">
        <v>38.5455</v>
      </c>
      <c r="W41" s="52" t="n">
        <v>38.5468</v>
      </c>
      <c r="X41" s="52" t="n">
        <v>2443.31</v>
      </c>
      <c r="Y41" s="52" t="n">
        <v>28.42</v>
      </c>
      <c r="Z41" s="52" t="n">
        <f aca="false">X41/3600</f>
        <v>0.678697222222222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42</v>
      </c>
      <c r="AH41" s="39" t="n">
        <f aca="false">Z41/100</f>
        <v>0.006786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18.5792</v>
      </c>
      <c r="I42" s="65" t="n">
        <f aca="false">V42</f>
        <v>36.2733</v>
      </c>
      <c r="J42" s="65" t="n">
        <f aca="false">T42</f>
        <v>3318.5792</v>
      </c>
      <c r="K42" s="65" t="n">
        <f aca="false">W42</f>
        <v>35.9521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18.5792</v>
      </c>
      <c r="U42" s="59" t="n">
        <v>32.8511</v>
      </c>
      <c r="V42" s="59" t="n">
        <v>36.2733</v>
      </c>
      <c r="W42" s="59" t="n">
        <v>35.9521</v>
      </c>
      <c r="X42" s="59" t="n">
        <v>2247.68</v>
      </c>
      <c r="Y42" s="59" t="n">
        <v>26.02</v>
      </c>
      <c r="Z42" s="59" t="n">
        <f aca="false">X42/3600</f>
        <v>0.624355555555556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602</v>
      </c>
      <c r="AH42" s="39" t="n">
        <f aca="false">Z42/100</f>
        <v>0.00624355555555556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381.3688</v>
      </c>
      <c r="I43" s="63" t="n">
        <f aca="false">V43</f>
        <v>44.1629</v>
      </c>
      <c r="J43" s="63" t="n">
        <f aca="false">T43</f>
        <v>24381.3688</v>
      </c>
      <c r="K43" s="63" t="n">
        <f aca="false">W43</f>
        <v>45.572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381.3688</v>
      </c>
      <c r="U43" s="60" t="n">
        <v>42.111</v>
      </c>
      <c r="V43" s="60" t="n">
        <v>44.1629</v>
      </c>
      <c r="W43" s="60" t="n">
        <v>45.5727</v>
      </c>
      <c r="X43" s="60" t="n">
        <v>3703.18</v>
      </c>
      <c r="Y43" s="60" t="n">
        <v>43.83</v>
      </c>
      <c r="Z43" s="60" t="n">
        <f aca="false">X43/3600</f>
        <v>1.0286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383</v>
      </c>
      <c r="AH43" s="39" t="n">
        <f aca="false">Z43/100</f>
        <v>0.010286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80.7304</v>
      </c>
      <c r="I44" s="64" t="n">
        <f aca="false">V44</f>
        <v>41.7651</v>
      </c>
      <c r="J44" s="64" t="n">
        <f aca="false">T44</f>
        <v>14580.7304</v>
      </c>
      <c r="K44" s="64" t="n">
        <f aca="false">W44</f>
        <v>42.9303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580.7304</v>
      </c>
      <c r="U44" s="52" t="n">
        <v>39.1539</v>
      </c>
      <c r="V44" s="52" t="n">
        <v>41.7651</v>
      </c>
      <c r="W44" s="52" t="n">
        <v>42.9303</v>
      </c>
      <c r="X44" s="52" t="n">
        <v>3224.71</v>
      </c>
      <c r="Y44" s="52" t="n">
        <v>39.02</v>
      </c>
      <c r="Z44" s="52" t="n">
        <f aca="false">X44/3600</f>
        <v>0.895752777777778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902</v>
      </c>
      <c r="AH44" s="39" t="n">
        <f aca="false">Z44/100</f>
        <v>0.008957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83.664</v>
      </c>
      <c r="I45" s="64" t="n">
        <f aca="false">V45</f>
        <v>39.6741</v>
      </c>
      <c r="J45" s="64" t="n">
        <f aca="false">T45</f>
        <v>8383.664</v>
      </c>
      <c r="K45" s="64" t="n">
        <f aca="false">W45</f>
        <v>40.6516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383.664</v>
      </c>
      <c r="U45" s="52" t="n">
        <v>36.0458</v>
      </c>
      <c r="V45" s="52" t="n">
        <v>39.6741</v>
      </c>
      <c r="W45" s="52" t="n">
        <v>40.6516</v>
      </c>
      <c r="X45" s="52" t="n">
        <v>2964.93</v>
      </c>
      <c r="Y45" s="52" t="n">
        <v>35.49</v>
      </c>
      <c r="Z45" s="52" t="n">
        <f aca="false">X45/3600</f>
        <v>0.823591666666667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49</v>
      </c>
      <c r="AH45" s="39" t="n">
        <f aca="false">Z45/100</f>
        <v>0.0082359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41.2848</v>
      </c>
      <c r="I46" s="65" t="n">
        <f aca="false">V46</f>
        <v>37.73</v>
      </c>
      <c r="J46" s="65" t="n">
        <f aca="false">T46</f>
        <v>4741.2848</v>
      </c>
      <c r="K46" s="65" t="n">
        <f aca="false">W46</f>
        <v>38.554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41.2848</v>
      </c>
      <c r="U46" s="59" t="n">
        <v>33.036</v>
      </c>
      <c r="V46" s="59" t="n">
        <v>37.73</v>
      </c>
      <c r="W46" s="59" t="n">
        <v>38.5543</v>
      </c>
      <c r="X46" s="59" t="n">
        <v>2750.31</v>
      </c>
      <c r="Y46" s="59" t="n">
        <v>31.55</v>
      </c>
      <c r="Z46" s="59" t="n">
        <f aca="false">X46/3600</f>
        <v>0.763975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55</v>
      </c>
      <c r="AH46" s="39" t="n">
        <f aca="false">Z46/100</f>
        <v>0.0076397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16.0072</v>
      </c>
      <c r="I47" s="63" t="n">
        <f aca="false">V47</f>
        <v>42.6227</v>
      </c>
      <c r="J47" s="63" t="n">
        <f aca="false">T47</f>
        <v>45216.0072</v>
      </c>
      <c r="K47" s="63" t="n">
        <f aca="false">W47</f>
        <v>43.4794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216.0072</v>
      </c>
      <c r="U47" s="60" t="n">
        <v>41.2031</v>
      </c>
      <c r="V47" s="60" t="n">
        <v>42.6227</v>
      </c>
      <c r="W47" s="60" t="n">
        <v>43.4794</v>
      </c>
      <c r="X47" s="60" t="n">
        <v>3769.56</v>
      </c>
      <c r="Y47" s="60" t="n">
        <v>46.94</v>
      </c>
      <c r="Z47" s="60" t="n">
        <f aca="false">X47/3600</f>
        <v>1.047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694</v>
      </c>
      <c r="AH47" s="39" t="n">
        <f aca="false">Z47/100</f>
        <v>0.01047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38.0848</v>
      </c>
      <c r="I48" s="64" t="n">
        <f aca="false">V48</f>
        <v>39.2871</v>
      </c>
      <c r="J48" s="64" t="n">
        <f aca="false">T48</f>
        <v>28038.0848</v>
      </c>
      <c r="K48" s="64" t="n">
        <f aca="false">W48</f>
        <v>40.064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38.0848</v>
      </c>
      <c r="U48" s="52" t="n">
        <v>36.9318</v>
      </c>
      <c r="V48" s="52" t="n">
        <v>39.2871</v>
      </c>
      <c r="W48" s="52" t="n">
        <v>40.064</v>
      </c>
      <c r="X48" s="52" t="n">
        <v>3286.27</v>
      </c>
      <c r="Y48" s="52" t="n">
        <v>40.62</v>
      </c>
      <c r="Z48" s="52" t="n">
        <f aca="false">X48/3600</f>
        <v>0.912852777777778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62</v>
      </c>
      <c r="AH48" s="39" t="n">
        <f aca="false">Z48/100</f>
        <v>0.009128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15.7184</v>
      </c>
      <c r="I49" s="64" t="n">
        <f aca="false">V49</f>
        <v>36.8372</v>
      </c>
      <c r="J49" s="64" t="n">
        <f aca="false">T49</f>
        <v>16415.7184</v>
      </c>
      <c r="K49" s="64" t="n">
        <f aca="false">W49</f>
        <v>37.5218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15.7184</v>
      </c>
      <c r="U49" s="52" t="n">
        <v>33.085</v>
      </c>
      <c r="V49" s="52" t="n">
        <v>36.8372</v>
      </c>
      <c r="W49" s="52" t="n">
        <v>37.5218</v>
      </c>
      <c r="X49" s="52" t="n">
        <v>2883.3</v>
      </c>
      <c r="Y49" s="52" t="n">
        <v>35.63</v>
      </c>
      <c r="Z49" s="52" t="n">
        <f aca="false">X49/3600</f>
        <v>0.800916666666667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63</v>
      </c>
      <c r="AH49" s="39" t="n">
        <f aca="false">Z49/100</f>
        <v>0.0080091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3.9168</v>
      </c>
      <c r="I50" s="65" t="n">
        <f aca="false">V50</f>
        <v>34.7005</v>
      </c>
      <c r="J50" s="65" t="n">
        <f aca="false">T50</f>
        <v>8823.9168</v>
      </c>
      <c r="K50" s="65" t="n">
        <f aca="false">W50</f>
        <v>35.3713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23.9168</v>
      </c>
      <c r="U50" s="59" t="n">
        <v>29.4906</v>
      </c>
      <c r="V50" s="59" t="n">
        <v>34.7005</v>
      </c>
      <c r="W50" s="59" t="n">
        <v>35.3713</v>
      </c>
      <c r="X50" s="59" t="n">
        <v>2513.24</v>
      </c>
      <c r="Y50" s="59" t="n">
        <v>31.45</v>
      </c>
      <c r="Z50" s="59" t="n">
        <f aca="false">X50/3600</f>
        <v>0.698122222222222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45</v>
      </c>
      <c r="AH50" s="39" t="n">
        <f aca="false">Z50/100</f>
        <v>0.006981222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84.1664</v>
      </c>
      <c r="I51" s="63" t="n">
        <f aca="false">V51</f>
        <v>43.7458</v>
      </c>
      <c r="J51" s="63" t="n">
        <f aca="false">T51</f>
        <v>15484.1664</v>
      </c>
      <c r="K51" s="63" t="n">
        <f aca="false">W51</f>
        <v>44.5225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484.1664</v>
      </c>
      <c r="U51" s="60" t="n">
        <v>42.5525</v>
      </c>
      <c r="V51" s="60" t="n">
        <v>43.7458</v>
      </c>
      <c r="W51" s="60" t="n">
        <v>44.5225</v>
      </c>
      <c r="X51" s="60" t="n">
        <v>1963.97</v>
      </c>
      <c r="Y51" s="60" t="n">
        <v>23.88</v>
      </c>
      <c r="Z51" s="60" t="n">
        <f aca="false">X51/3600</f>
        <v>0.5455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88</v>
      </c>
      <c r="AH51" s="39" t="n">
        <f aca="false">Z51/100</f>
        <v>0.005455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51.2048</v>
      </c>
      <c r="I52" s="64" t="n">
        <f aca="false">V52</f>
        <v>40.4092</v>
      </c>
      <c r="J52" s="64" t="n">
        <f aca="false">T52</f>
        <v>9351.2048</v>
      </c>
      <c r="K52" s="64" t="n">
        <f aca="false">W52</f>
        <v>41.7856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51.2048</v>
      </c>
      <c r="U52" s="52" t="n">
        <v>39.1236</v>
      </c>
      <c r="V52" s="52" t="n">
        <v>40.4092</v>
      </c>
      <c r="W52" s="52" t="n">
        <v>41.7856</v>
      </c>
      <c r="X52" s="52" t="n">
        <v>1711.87</v>
      </c>
      <c r="Y52" s="52" t="n">
        <v>20.74</v>
      </c>
      <c r="Z52" s="52" t="n">
        <f aca="false">X52/3600</f>
        <v>0.475519444444444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74</v>
      </c>
      <c r="AH52" s="39" t="n">
        <f aca="false">Z52/100</f>
        <v>0.00475519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26.3336</v>
      </c>
      <c r="I53" s="64" t="n">
        <f aca="false">V53</f>
        <v>37.7832</v>
      </c>
      <c r="J53" s="64" t="n">
        <f aca="false">T53</f>
        <v>5226.3336</v>
      </c>
      <c r="K53" s="64" t="n">
        <f aca="false">W53</f>
        <v>39.628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26.3336</v>
      </c>
      <c r="U53" s="52" t="n">
        <v>35.6315</v>
      </c>
      <c r="V53" s="52" t="n">
        <v>37.7832</v>
      </c>
      <c r="W53" s="52" t="n">
        <v>39.6286</v>
      </c>
      <c r="X53" s="52" t="n">
        <v>1507.92</v>
      </c>
      <c r="Y53" s="52" t="n">
        <v>18.39</v>
      </c>
      <c r="Z53" s="52" t="n">
        <f aca="false">X53/3600</f>
        <v>0.418866666666667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39</v>
      </c>
      <c r="AH53" s="39" t="n">
        <f aca="false">Z53/100</f>
        <v>0.004188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9744</v>
      </c>
      <c r="I54" s="65" t="n">
        <f aca="false">V54</f>
        <v>35.7238</v>
      </c>
      <c r="J54" s="65" t="n">
        <f aca="false">T54</f>
        <v>2614.9744</v>
      </c>
      <c r="K54" s="65" t="n">
        <f aca="false">W54</f>
        <v>37.489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14.9744</v>
      </c>
      <c r="U54" s="59" t="n">
        <v>32.2774</v>
      </c>
      <c r="V54" s="59" t="n">
        <v>35.7238</v>
      </c>
      <c r="W54" s="59" t="n">
        <v>37.4893</v>
      </c>
      <c r="X54" s="59" t="n">
        <v>1348.74</v>
      </c>
      <c r="Y54" s="59" t="n">
        <v>16.99</v>
      </c>
      <c r="Z54" s="59" t="n">
        <f aca="false">X54/3600</f>
        <v>0.37465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99</v>
      </c>
      <c r="AH54" s="39" t="n">
        <f aca="false">Z54/100</f>
        <v>0.0037465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2.88</v>
      </c>
      <c r="I55" s="63" t="n">
        <f aca="false">V55</f>
        <v>45.216</v>
      </c>
      <c r="J55" s="63" t="n">
        <f aca="false">T55</f>
        <v>5542.88</v>
      </c>
      <c r="K55" s="63" t="n">
        <f aca="false">W55</f>
        <v>44.9982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2.88</v>
      </c>
      <c r="U55" s="60" t="n">
        <v>43.1766</v>
      </c>
      <c r="V55" s="60" t="n">
        <v>45.216</v>
      </c>
      <c r="W55" s="60" t="n">
        <v>44.9982</v>
      </c>
      <c r="X55" s="60" t="n">
        <v>788.94</v>
      </c>
      <c r="Y55" s="60" t="n">
        <v>8.82</v>
      </c>
      <c r="Z55" s="60" t="n">
        <f aca="false">X55/3600</f>
        <v>0.2191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82</v>
      </c>
      <c r="AH55" s="39" t="n">
        <f aca="false">Z55/100</f>
        <v>0.0021915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5.4408</v>
      </c>
      <c r="I56" s="64" t="n">
        <f aca="false">V56</f>
        <v>42.0997</v>
      </c>
      <c r="J56" s="64" t="n">
        <f aca="false">T56</f>
        <v>3315.4408</v>
      </c>
      <c r="K56" s="64" t="n">
        <f aca="false">W56</f>
        <v>41.6085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15.4408</v>
      </c>
      <c r="U56" s="52" t="n">
        <v>39.5028</v>
      </c>
      <c r="V56" s="52" t="n">
        <v>42.0997</v>
      </c>
      <c r="W56" s="52" t="n">
        <v>41.6085</v>
      </c>
      <c r="X56" s="52" t="n">
        <v>695.24</v>
      </c>
      <c r="Y56" s="52" t="n">
        <v>7.42</v>
      </c>
      <c r="Z56" s="52" t="n">
        <f aca="false">X56/3600</f>
        <v>0.193122222222222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42</v>
      </c>
      <c r="AH56" s="39" t="n">
        <f aca="false">Z56/100</f>
        <v>0.001931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8.1456</v>
      </c>
      <c r="I57" s="64" t="n">
        <f aca="false">V57</f>
        <v>39.5077</v>
      </c>
      <c r="J57" s="64" t="n">
        <f aca="false">T57</f>
        <v>1858.1456</v>
      </c>
      <c r="K57" s="64" t="n">
        <f aca="false">W57</f>
        <v>38.8434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58.1456</v>
      </c>
      <c r="U57" s="52" t="n">
        <v>36.0228</v>
      </c>
      <c r="V57" s="52" t="n">
        <v>39.5077</v>
      </c>
      <c r="W57" s="52" t="n">
        <v>38.8434</v>
      </c>
      <c r="X57" s="52" t="n">
        <v>601.67</v>
      </c>
      <c r="Y57" s="52" t="n">
        <v>6.68</v>
      </c>
      <c r="Z57" s="52" t="n">
        <f aca="false">X57/3600</f>
        <v>0.167130555555556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68</v>
      </c>
      <c r="AH57" s="39" t="n">
        <f aca="false">Z57/100</f>
        <v>0.001671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7.5248</v>
      </c>
      <c r="I58" s="65" t="n">
        <f aca="false">V58</f>
        <v>37.1612</v>
      </c>
      <c r="J58" s="65" t="n">
        <f aca="false">T58</f>
        <v>1007.5248</v>
      </c>
      <c r="K58" s="65" t="n">
        <f aca="false">W58</f>
        <v>36.1804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07.5248</v>
      </c>
      <c r="U58" s="59" t="n">
        <v>32.9126</v>
      </c>
      <c r="V58" s="59" t="n">
        <v>37.1612</v>
      </c>
      <c r="W58" s="59" t="n">
        <v>36.1804</v>
      </c>
      <c r="X58" s="59" t="n">
        <v>560.96</v>
      </c>
      <c r="Y58" s="59" t="n">
        <v>5.59</v>
      </c>
      <c r="Z58" s="59" t="n">
        <f aca="false">X58/3600</f>
        <v>0.155822222222222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59</v>
      </c>
      <c r="AH58" s="39" t="n">
        <f aca="false">Z58/100</f>
        <v>0.0015582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24.5376</v>
      </c>
      <c r="I59" s="61" t="n">
        <f aca="false">V59</f>
        <v>43.4239</v>
      </c>
      <c r="J59" s="61" t="n">
        <f aca="false">T59</f>
        <v>13524.5376</v>
      </c>
      <c r="K59" s="61" t="n">
        <f aca="false">W59</f>
        <v>44.3591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24.5376</v>
      </c>
      <c r="U59" s="60" t="n">
        <v>41.3028</v>
      </c>
      <c r="V59" s="60" t="n">
        <v>43.4239</v>
      </c>
      <c r="W59" s="60" t="n">
        <v>44.3591</v>
      </c>
      <c r="X59" s="60" t="n">
        <v>1103.32</v>
      </c>
      <c r="Y59" s="60" t="n">
        <v>12.66</v>
      </c>
      <c r="Z59" s="60" t="n">
        <f aca="false">X59/3600</f>
        <v>0.3064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266</v>
      </c>
      <c r="AH59" s="39" t="n">
        <f aca="false">Z59/100</f>
        <v>0.0030647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7.6784</v>
      </c>
      <c r="I60" s="51" t="n">
        <f aca="false">V60</f>
        <v>40.7649</v>
      </c>
      <c r="J60" s="51" t="n">
        <f aca="false">T60</f>
        <v>8607.6784</v>
      </c>
      <c r="K60" s="51" t="n">
        <f aca="false">W60</f>
        <v>41.7691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07.6784</v>
      </c>
      <c r="U60" s="52" t="n">
        <v>36.8106</v>
      </c>
      <c r="V60" s="52" t="n">
        <v>40.7649</v>
      </c>
      <c r="W60" s="52" t="n">
        <v>41.7691</v>
      </c>
      <c r="X60" s="52" t="n">
        <v>982.98</v>
      </c>
      <c r="Y60" s="52" t="n">
        <v>11.41</v>
      </c>
      <c r="Z60" s="52" t="n">
        <f aca="false">X60/3600</f>
        <v>0.27305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41</v>
      </c>
      <c r="AH60" s="39" t="n">
        <f aca="false">Z60/100</f>
        <v>0.002730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9.264</v>
      </c>
      <c r="I61" s="51" t="n">
        <f aca="false">V61</f>
        <v>39.0431</v>
      </c>
      <c r="J61" s="51" t="n">
        <f aca="false">T61</f>
        <v>5249.264</v>
      </c>
      <c r="K61" s="51" t="n">
        <f aca="false">W61</f>
        <v>39.8777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49.264</v>
      </c>
      <c r="U61" s="52" t="n">
        <v>32.9758</v>
      </c>
      <c r="V61" s="52" t="n">
        <v>39.0431</v>
      </c>
      <c r="W61" s="52" t="n">
        <v>39.8777</v>
      </c>
      <c r="X61" s="52" t="n">
        <v>859.59</v>
      </c>
      <c r="Y61" s="52" t="n">
        <v>9.86</v>
      </c>
      <c r="Z61" s="52" t="n">
        <f aca="false">X61/3600</f>
        <v>0.238775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0986</v>
      </c>
      <c r="AH61" s="39" t="n">
        <f aca="false">Z61/100</f>
        <v>0.002387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2.4216</v>
      </c>
      <c r="I62" s="58" t="n">
        <f aca="false">V62</f>
        <v>37.7687</v>
      </c>
      <c r="J62" s="58" t="n">
        <f aca="false">T62</f>
        <v>3132.4216</v>
      </c>
      <c r="K62" s="58" t="n">
        <f aca="false">W62</f>
        <v>38.1545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2.4216</v>
      </c>
      <c r="U62" s="59" t="n">
        <v>29.5564</v>
      </c>
      <c r="V62" s="59" t="n">
        <v>37.7687</v>
      </c>
      <c r="W62" s="59" t="n">
        <v>38.1545</v>
      </c>
      <c r="X62" s="59" t="n">
        <v>783.49</v>
      </c>
      <c r="Y62" s="59" t="n">
        <v>9.38</v>
      </c>
      <c r="Z62" s="59" t="n">
        <f aca="false">X62/3600</f>
        <v>0.217636111111111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38</v>
      </c>
      <c r="AH62" s="39" t="n">
        <f aca="false">Z62/100</f>
        <v>0.00217636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38.7864</v>
      </c>
      <c r="I63" s="63" t="n">
        <f aca="false">V63</f>
        <v>42.2627</v>
      </c>
      <c r="J63" s="63" t="n">
        <f aca="false">T63</f>
        <v>11838.7864</v>
      </c>
      <c r="K63" s="63" t="n">
        <f aca="false">W63</f>
        <v>42.9834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38.7864</v>
      </c>
      <c r="U63" s="60" t="n">
        <v>41.1673</v>
      </c>
      <c r="V63" s="60" t="n">
        <v>42.2627</v>
      </c>
      <c r="W63" s="60" t="n">
        <v>42.9834</v>
      </c>
      <c r="X63" s="60" t="n">
        <v>982.22</v>
      </c>
      <c r="Y63" s="60" t="n">
        <v>12.33</v>
      </c>
      <c r="Z63" s="60" t="n">
        <f aca="false">X63/3600</f>
        <v>0.2728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33</v>
      </c>
      <c r="AH63" s="39" t="n">
        <f aca="false">Z63/100</f>
        <v>0.002728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34.4664</v>
      </c>
      <c r="I64" s="64" t="n">
        <f aca="false">V64</f>
        <v>39.0509</v>
      </c>
      <c r="J64" s="64" t="n">
        <f aca="false">T64</f>
        <v>7334.4664</v>
      </c>
      <c r="K64" s="64" t="n">
        <f aca="false">W64</f>
        <v>39.5841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34.4664</v>
      </c>
      <c r="U64" s="52" t="n">
        <v>36.7831</v>
      </c>
      <c r="V64" s="52" t="n">
        <v>39.0509</v>
      </c>
      <c r="W64" s="52" t="n">
        <v>39.5841</v>
      </c>
      <c r="X64" s="52" t="n">
        <v>849.86</v>
      </c>
      <c r="Y64" s="52" t="n">
        <v>10.68</v>
      </c>
      <c r="Z64" s="52" t="n">
        <f aca="false">X64/3600</f>
        <v>0.236072222222222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68</v>
      </c>
      <c r="AH64" s="39" t="n">
        <f aca="false">Z64/100</f>
        <v>0.002360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00.316</v>
      </c>
      <c r="I65" s="64" t="n">
        <f aca="false">V65</f>
        <v>36.5407</v>
      </c>
      <c r="J65" s="64" t="n">
        <f aca="false">T65</f>
        <v>4100.316</v>
      </c>
      <c r="K65" s="64" t="n">
        <f aca="false">W65</f>
        <v>37.0118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00.316</v>
      </c>
      <c r="U65" s="52" t="n">
        <v>32.7555</v>
      </c>
      <c r="V65" s="52" t="n">
        <v>36.5407</v>
      </c>
      <c r="W65" s="52" t="n">
        <v>37.0118</v>
      </c>
      <c r="X65" s="52" t="n">
        <v>717.79</v>
      </c>
      <c r="Y65" s="52" t="n">
        <v>9.01</v>
      </c>
      <c r="Z65" s="52" t="n">
        <f aca="false">X65/3600</f>
        <v>0.199386111111111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901</v>
      </c>
      <c r="AH65" s="39" t="n">
        <f aca="false">Z65/100</f>
        <v>0.001993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7.1808</v>
      </c>
      <c r="I66" s="65" t="n">
        <f aca="false">V66</f>
        <v>34.312</v>
      </c>
      <c r="J66" s="65" t="n">
        <f aca="false">T66</f>
        <v>2087.1808</v>
      </c>
      <c r="K66" s="65" t="n">
        <f aca="false">W66</f>
        <v>34.768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7.1808</v>
      </c>
      <c r="U66" s="59" t="n">
        <v>29.3077</v>
      </c>
      <c r="V66" s="59" t="n">
        <v>34.312</v>
      </c>
      <c r="W66" s="59" t="n">
        <v>34.7682</v>
      </c>
      <c r="X66" s="59" t="n">
        <v>637.73</v>
      </c>
      <c r="Y66" s="59" t="n">
        <v>7.33</v>
      </c>
      <c r="Z66" s="59" t="n">
        <f aca="false">X66/3600</f>
        <v>0.177147222222222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33</v>
      </c>
      <c r="AH66" s="39" t="n">
        <f aca="false">Z66/100</f>
        <v>0.00177147222222222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46.6072</v>
      </c>
      <c r="I67" s="61" t="n">
        <f aca="false">V67</f>
        <v>43.3373</v>
      </c>
      <c r="J67" s="61" t="n">
        <f aca="false">T67</f>
        <v>4646.6072</v>
      </c>
      <c r="K67" s="61" t="n">
        <f aca="false">W67</f>
        <v>44.1404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46.6072</v>
      </c>
      <c r="U67" s="60" t="n">
        <v>42.7432</v>
      </c>
      <c r="V67" s="60" t="n">
        <v>43.3373</v>
      </c>
      <c r="W67" s="60" t="n">
        <v>44.1404</v>
      </c>
      <c r="X67" s="60" t="n">
        <v>521.68</v>
      </c>
      <c r="Y67" s="60" t="n">
        <v>6.5</v>
      </c>
      <c r="Z67" s="60" t="n">
        <f aca="false">X67/3600</f>
        <v>0.1449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5</v>
      </c>
      <c r="AH67" s="39" t="n">
        <f aca="false">Z67/100</f>
        <v>0.001449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16.3296</v>
      </c>
      <c r="I68" s="51" t="n">
        <f aca="false">V68</f>
        <v>39.8959</v>
      </c>
      <c r="J68" s="51" t="n">
        <f aca="false">T68</f>
        <v>2816.3296</v>
      </c>
      <c r="K68" s="51" t="n">
        <f aca="false">W68</f>
        <v>41.1248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16.3296</v>
      </c>
      <c r="U68" s="52" t="n">
        <v>38.617</v>
      </c>
      <c r="V68" s="52" t="n">
        <v>39.8959</v>
      </c>
      <c r="W68" s="52" t="n">
        <v>41.1248</v>
      </c>
      <c r="X68" s="52" t="n">
        <v>461.74</v>
      </c>
      <c r="Y68" s="52" t="n">
        <v>5.35</v>
      </c>
      <c r="Z68" s="52" t="n">
        <f aca="false">X68/3600</f>
        <v>0.128261111111111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35</v>
      </c>
      <c r="AH68" s="39" t="n">
        <f aca="false">Z68/100</f>
        <v>0.001282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6.0368</v>
      </c>
      <c r="I69" s="51" t="n">
        <f aca="false">V69</f>
        <v>37.3673</v>
      </c>
      <c r="J69" s="51" t="n">
        <f aca="false">T69</f>
        <v>1516.0368</v>
      </c>
      <c r="K69" s="51" t="n">
        <f aca="false">W69</f>
        <v>38.6025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16.0368</v>
      </c>
      <c r="U69" s="52" t="n">
        <v>34.662</v>
      </c>
      <c r="V69" s="52" t="n">
        <v>37.3673</v>
      </c>
      <c r="W69" s="52" t="n">
        <v>38.6025</v>
      </c>
      <c r="X69" s="52" t="n">
        <v>407.78</v>
      </c>
      <c r="Y69" s="52" t="n">
        <v>4.63</v>
      </c>
      <c r="Z69" s="52" t="n">
        <f aca="false">X69/3600</f>
        <v>0.113272222222222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63</v>
      </c>
      <c r="AH69" s="39" t="n">
        <f aca="false">Z69/100</f>
        <v>0.001132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4.2888</v>
      </c>
      <c r="I70" s="66" t="n">
        <f aca="false">V70</f>
        <v>34.9745</v>
      </c>
      <c r="J70" s="66" t="n">
        <f aca="false">T70</f>
        <v>744.2888</v>
      </c>
      <c r="K70" s="66" t="n">
        <f aca="false">W70</f>
        <v>36.132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4.2888</v>
      </c>
      <c r="U70" s="59" t="n">
        <v>31.4069</v>
      </c>
      <c r="V70" s="59" t="n">
        <v>34.9745</v>
      </c>
      <c r="W70" s="59" t="n">
        <v>36.1321</v>
      </c>
      <c r="X70" s="59" t="n">
        <v>350.07</v>
      </c>
      <c r="Y70" s="59" t="n">
        <v>3.98</v>
      </c>
      <c r="Z70" s="59" t="n">
        <f aca="false">X70/3600</f>
        <v>0.0972416666666667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98</v>
      </c>
      <c r="AH70" s="39" t="n">
        <f aca="false">Z70/100</f>
        <v>0.00097241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25.4632</v>
      </c>
      <c r="I71" s="63" t="n">
        <f aca="false">V71</f>
        <v>47.5119</v>
      </c>
      <c r="J71" s="63" t="n">
        <f aca="false">T71</f>
        <v>22225.4632</v>
      </c>
      <c r="K71" s="63" t="n">
        <f aca="false">W71</f>
        <v>48.434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225.4632</v>
      </c>
      <c r="U71" s="60" t="n">
        <v>44.9314</v>
      </c>
      <c r="V71" s="60" t="n">
        <v>47.5119</v>
      </c>
      <c r="W71" s="60" t="n">
        <v>48.434</v>
      </c>
      <c r="X71" s="60" t="n">
        <v>7098.08</v>
      </c>
      <c r="Y71" s="60" t="n">
        <v>78.21</v>
      </c>
      <c r="Z71" s="60" t="n">
        <f aca="false">X71/3600</f>
        <v>1.9716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821</v>
      </c>
      <c r="AH71" s="39" t="n">
        <f aca="false">Z71/100</f>
        <v>0.0197168888888889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04.8824</v>
      </c>
      <c r="I72" s="64" t="n">
        <f aca="false">V72</f>
        <v>45.9036</v>
      </c>
      <c r="J72" s="64" t="n">
        <f aca="false">T72</f>
        <v>13104.8824</v>
      </c>
      <c r="K72" s="64" t="n">
        <f aca="false">W72</f>
        <v>46.551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04.8824</v>
      </c>
      <c r="U72" s="52" t="n">
        <v>42.4714</v>
      </c>
      <c r="V72" s="52" t="n">
        <v>45.9036</v>
      </c>
      <c r="W72" s="52" t="n">
        <v>46.5513</v>
      </c>
      <c r="X72" s="52" t="n">
        <v>6480.67</v>
      </c>
      <c r="Y72" s="52" t="n">
        <v>73.45</v>
      </c>
      <c r="Z72" s="52" t="n">
        <f aca="false">X72/3600</f>
        <v>1.80018611111111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345</v>
      </c>
      <c r="AH72" s="39" t="n">
        <f aca="false">Z72/100</f>
        <v>0.018001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78.0072</v>
      </c>
      <c r="I73" s="64" t="n">
        <f aca="false">V73</f>
        <v>44.2738</v>
      </c>
      <c r="J73" s="64" t="n">
        <f aca="false">T73</f>
        <v>7678.0072</v>
      </c>
      <c r="K73" s="64" t="n">
        <f aca="false">W73</f>
        <v>44.691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678.0072</v>
      </c>
      <c r="U73" s="52" t="n">
        <v>39.7136</v>
      </c>
      <c r="V73" s="52" t="n">
        <v>44.2738</v>
      </c>
      <c r="W73" s="52" t="n">
        <v>44.6913</v>
      </c>
      <c r="X73" s="52" t="n">
        <v>6031.82</v>
      </c>
      <c r="Y73" s="52" t="n">
        <v>69.62</v>
      </c>
      <c r="Z73" s="52" t="n">
        <f aca="false">X73/3600</f>
        <v>1.67550555555556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962</v>
      </c>
      <c r="AH73" s="39" t="n">
        <f aca="false">Z73/100</f>
        <v>0.016755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16.78</v>
      </c>
      <c r="I74" s="65" t="n">
        <f aca="false">V74</f>
        <v>42.6731</v>
      </c>
      <c r="J74" s="65" t="n">
        <f aca="false">T74</f>
        <v>4616.78</v>
      </c>
      <c r="K74" s="65" t="n">
        <f aca="false">W74</f>
        <v>42.813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16.78</v>
      </c>
      <c r="U74" s="59" t="n">
        <v>36.8767</v>
      </c>
      <c r="V74" s="59" t="n">
        <v>42.6731</v>
      </c>
      <c r="W74" s="59" t="n">
        <v>42.8137</v>
      </c>
      <c r="X74" s="59" t="n">
        <v>5756.16</v>
      </c>
      <c r="Y74" s="59" t="n">
        <v>64.46</v>
      </c>
      <c r="Z74" s="59" t="n">
        <f aca="false">X74/3600</f>
        <v>1.59893333333333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446</v>
      </c>
      <c r="AH74" s="39" t="n">
        <f aca="false">Z74/100</f>
        <v>0.0159893333333333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76.292</v>
      </c>
      <c r="I75" s="61" t="n">
        <f aca="false">V75</f>
        <v>48.8258</v>
      </c>
      <c r="J75" s="61" t="n">
        <f aca="false">T75</f>
        <v>22776.292</v>
      </c>
      <c r="K75" s="61" t="n">
        <f aca="false">W75</f>
        <v>48.583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776.292</v>
      </c>
      <c r="U75" s="60" t="n">
        <v>44.883</v>
      </c>
      <c r="V75" s="60" t="n">
        <v>48.8258</v>
      </c>
      <c r="W75" s="60" t="n">
        <v>48.5832</v>
      </c>
      <c r="X75" s="60" t="n">
        <v>6812.91</v>
      </c>
      <c r="Y75" s="60" t="n">
        <v>74.67</v>
      </c>
      <c r="Z75" s="60" t="n">
        <f aca="false">X75/3600</f>
        <v>1.8924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467</v>
      </c>
      <c r="AH75" s="39" t="n">
        <f aca="false">Z75/100</f>
        <v>0.018924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10.2744</v>
      </c>
      <c r="I76" s="51" t="n">
        <f aca="false">V76</f>
        <v>47.171</v>
      </c>
      <c r="J76" s="51" t="n">
        <f aca="false">T76</f>
        <v>13910.2744</v>
      </c>
      <c r="K76" s="51" t="n">
        <f aca="false">W76</f>
        <v>46.3167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10.2744</v>
      </c>
      <c r="U76" s="52" t="n">
        <v>42.4441</v>
      </c>
      <c r="V76" s="52" t="n">
        <v>47.171</v>
      </c>
      <c r="W76" s="52" t="n">
        <v>46.3167</v>
      </c>
      <c r="X76" s="52" t="n">
        <v>6255.88</v>
      </c>
      <c r="Y76" s="52" t="n">
        <v>70.96</v>
      </c>
      <c r="Z76" s="52" t="n">
        <f aca="false">X76/3600</f>
        <v>1.73774444444444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096</v>
      </c>
      <c r="AH76" s="39" t="n">
        <f aca="false">Z76/100</f>
        <v>0.017377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5.7312</v>
      </c>
      <c r="I77" s="51" t="n">
        <f aca="false">V77</f>
        <v>45.7879</v>
      </c>
      <c r="J77" s="51" t="n">
        <f aca="false">T77</f>
        <v>8405.7312</v>
      </c>
      <c r="K77" s="51" t="n">
        <f aca="false">W77</f>
        <v>44.129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05.7312</v>
      </c>
      <c r="U77" s="52" t="n">
        <v>39.5595</v>
      </c>
      <c r="V77" s="52" t="n">
        <v>45.7879</v>
      </c>
      <c r="W77" s="52" t="n">
        <v>44.129</v>
      </c>
      <c r="X77" s="52" t="n">
        <v>6045.1</v>
      </c>
      <c r="Y77" s="52" t="n">
        <v>68.81</v>
      </c>
      <c r="Z77" s="52" t="n">
        <f aca="false">X77/3600</f>
        <v>1.67919444444444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881</v>
      </c>
      <c r="AH77" s="39" t="n">
        <f aca="false">Z77/100</f>
        <v>0.016791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9.7736</v>
      </c>
      <c r="I78" s="58" t="n">
        <f aca="false">V78</f>
        <v>44.3301</v>
      </c>
      <c r="J78" s="58" t="n">
        <f aca="false">T78</f>
        <v>5069.7736</v>
      </c>
      <c r="K78" s="58" t="n">
        <f aca="false">W78</f>
        <v>42.319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69.7736</v>
      </c>
      <c r="U78" s="59" t="n">
        <v>36.5082</v>
      </c>
      <c r="V78" s="59" t="n">
        <v>44.3301</v>
      </c>
      <c r="W78" s="59" t="n">
        <v>42.3194</v>
      </c>
      <c r="X78" s="59" t="n">
        <v>5542.7</v>
      </c>
      <c r="Y78" s="59" t="n">
        <v>66.61</v>
      </c>
      <c r="Z78" s="59" t="n">
        <f aca="false">X78/3600</f>
        <v>1.53963888888889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661</v>
      </c>
      <c r="AH78" s="39" t="n">
        <f aca="false">Z78/100</f>
        <v>0.0153963888888889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32.5816</v>
      </c>
      <c r="I79" s="61" t="n">
        <f aca="false">V79</f>
        <v>48.7736</v>
      </c>
      <c r="J79" s="61" t="n">
        <f aca="false">T79</f>
        <v>24332.5816</v>
      </c>
      <c r="K79" s="61" t="n">
        <f aca="false">W79</f>
        <v>49.020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32.5816</v>
      </c>
      <c r="U79" s="60" t="n">
        <v>44.888</v>
      </c>
      <c r="V79" s="60" t="n">
        <v>48.7736</v>
      </c>
      <c r="W79" s="60" t="n">
        <v>49.0206</v>
      </c>
      <c r="X79" s="60" t="n">
        <v>6920.71</v>
      </c>
      <c r="Y79" s="60" t="n">
        <v>77.89</v>
      </c>
      <c r="Z79" s="60" t="n">
        <f aca="false">X79/3600</f>
        <v>1.92241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789</v>
      </c>
      <c r="AH79" s="39" t="n">
        <f aca="false">Z79/100</f>
        <v>0.0192241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03.6072</v>
      </c>
      <c r="I80" s="51" t="n">
        <f aca="false">V80</f>
        <v>46.9656</v>
      </c>
      <c r="J80" s="51" t="n">
        <f aca="false">T80</f>
        <v>14103.6072</v>
      </c>
      <c r="K80" s="51" t="n">
        <f aca="false">W80</f>
        <v>47.0068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03.6072</v>
      </c>
      <c r="U80" s="52" t="n">
        <v>42.0956</v>
      </c>
      <c r="V80" s="52" t="n">
        <v>46.9656</v>
      </c>
      <c r="W80" s="52" t="n">
        <v>47.0068</v>
      </c>
      <c r="X80" s="52" t="n">
        <v>6271.07</v>
      </c>
      <c r="Y80" s="52" t="n">
        <v>72.22</v>
      </c>
      <c r="Z80" s="52" t="n">
        <f aca="false">X80/3600</f>
        <v>1.74196388888889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222</v>
      </c>
      <c r="AH80" s="39" t="n">
        <f aca="false">Z80/100</f>
        <v>0.017419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00.5256</v>
      </c>
      <c r="I81" s="51" t="n">
        <f aca="false">V81</f>
        <v>45.0813</v>
      </c>
      <c r="J81" s="51" t="n">
        <f aca="false">T81</f>
        <v>7900.5256</v>
      </c>
      <c r="K81" s="51" t="n">
        <f aca="false">W81</f>
        <v>44.959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00.5256</v>
      </c>
      <c r="U81" s="52" t="n">
        <v>39.2087</v>
      </c>
      <c r="V81" s="52" t="n">
        <v>45.0813</v>
      </c>
      <c r="W81" s="52" t="n">
        <v>44.9597</v>
      </c>
      <c r="X81" s="52" t="n">
        <v>6062.39</v>
      </c>
      <c r="Y81" s="52" t="n">
        <v>69.95</v>
      </c>
      <c r="Z81" s="52" t="n">
        <f aca="false">X81/3600</f>
        <v>1.68399722222222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95</v>
      </c>
      <c r="AH81" s="39" t="n">
        <f aca="false">Z81/100</f>
        <v>0.0168399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73.572</v>
      </c>
      <c r="I82" s="66" t="n">
        <f aca="false">V82</f>
        <v>43.3083</v>
      </c>
      <c r="J82" s="66" t="n">
        <f aca="false">T82</f>
        <v>4473.572</v>
      </c>
      <c r="K82" s="66" t="n">
        <f aca="false">W82</f>
        <v>42.945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473.572</v>
      </c>
      <c r="U82" s="59" t="n">
        <v>36.4473</v>
      </c>
      <c r="V82" s="59" t="n">
        <v>43.3083</v>
      </c>
      <c r="W82" s="59" t="n">
        <v>42.945</v>
      </c>
      <c r="X82" s="59" t="n">
        <v>5882.91</v>
      </c>
      <c r="Y82" s="59" t="n">
        <v>64.37</v>
      </c>
      <c r="Z82" s="59" t="n">
        <f aca="false">X82/3600</f>
        <v>1.63414166666667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437</v>
      </c>
      <c r="AH82" s="39" t="n">
        <f aca="false">Z82/100</f>
        <v>0.016341416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6781752758934</v>
      </c>
      <c r="Z89" s="71" t="n">
        <f aca="false">GEOMEAN(AH3:AH82)*100</f>
        <v>1.1656359642504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36805266578</v>
      </c>
      <c r="Z90" s="81" t="n">
        <f aca="false">Z89/R89</f>
        <v>1.04590547039481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1412777777778</v>
      </c>
      <c r="Z91" s="70" t="n">
        <f aca="false">SUM(Z3:Z82)</f>
        <v>149.027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44.4976</v>
      </c>
      <c r="I3" s="51" t="n">
        <f aca="false">V3</f>
        <v>42.8933</v>
      </c>
      <c r="J3" s="51" t="n">
        <f aca="false">T3</f>
        <v>112444.4976</v>
      </c>
      <c r="K3" s="51" t="n">
        <f aca="false">W3</f>
        <v>44.7067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444.4976</v>
      </c>
      <c r="U3" s="52" t="n">
        <v>43.1079</v>
      </c>
      <c r="V3" s="52" t="n">
        <v>42.8933</v>
      </c>
      <c r="W3" s="52" t="n">
        <v>44.7067</v>
      </c>
      <c r="X3" s="52" t="n">
        <v>3333.37</v>
      </c>
      <c r="Y3" s="52" t="n">
        <v>53.88</v>
      </c>
      <c r="Z3" s="52" t="n">
        <f aca="false">X3/3600</f>
        <v>0.92593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388</v>
      </c>
      <c r="AH3" s="39" t="n">
        <f aca="false">Z3/100</f>
        <v>0.009259361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037.136</v>
      </c>
      <c r="I4" s="51" t="n">
        <f aca="false">V4</f>
        <v>40.2757</v>
      </c>
      <c r="J4" s="51" t="n">
        <f aca="false">T4</f>
        <v>63037.136</v>
      </c>
      <c r="K4" s="51" t="n">
        <f aca="false">W4</f>
        <v>42.288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037.136</v>
      </c>
      <c r="U4" s="52" t="n">
        <v>39.7937</v>
      </c>
      <c r="V4" s="52" t="n">
        <v>40.2757</v>
      </c>
      <c r="W4" s="52" t="n">
        <v>42.2884</v>
      </c>
      <c r="X4" s="52" t="n">
        <v>3000.99</v>
      </c>
      <c r="Y4" s="52" t="n">
        <v>44.15</v>
      </c>
      <c r="Z4" s="52" t="n">
        <f aca="false">X4/3600</f>
        <v>0.833608333333333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15</v>
      </c>
      <c r="AH4" s="39" t="n">
        <f aca="false">Z4/100</f>
        <v>0.0083360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652.7728</v>
      </c>
      <c r="I5" s="51" t="n">
        <f aca="false">V5</f>
        <v>38.263</v>
      </c>
      <c r="J5" s="51" t="n">
        <f aca="false">T5</f>
        <v>34652.7728</v>
      </c>
      <c r="K5" s="51" t="n">
        <f aca="false">W5</f>
        <v>40.4029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652.7728</v>
      </c>
      <c r="U5" s="52" t="n">
        <v>36.6611</v>
      </c>
      <c r="V5" s="52" t="n">
        <v>38.263</v>
      </c>
      <c r="W5" s="52" t="n">
        <v>40.4029</v>
      </c>
      <c r="X5" s="52" t="n">
        <v>2734.87</v>
      </c>
      <c r="Y5" s="52" t="n">
        <v>37.53</v>
      </c>
      <c r="Z5" s="52" t="n">
        <f aca="false">X5/3600</f>
        <v>0.759686111111111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53</v>
      </c>
      <c r="AH5" s="39" t="n">
        <f aca="false">Z5/100</f>
        <v>0.0075968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70.6736</v>
      </c>
      <c r="I6" s="58" t="n">
        <f aca="false">V6</f>
        <v>36.4546</v>
      </c>
      <c r="J6" s="58" t="n">
        <f aca="false">T6</f>
        <v>19270.6736</v>
      </c>
      <c r="K6" s="58" t="n">
        <f aca="false">W6</f>
        <v>38.775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270.6736</v>
      </c>
      <c r="U6" s="59" t="n">
        <v>33.7615</v>
      </c>
      <c r="V6" s="59" t="n">
        <v>36.4546</v>
      </c>
      <c r="W6" s="59" t="n">
        <v>38.7753</v>
      </c>
      <c r="X6" s="59" t="n">
        <v>2555.77</v>
      </c>
      <c r="Y6" s="59" t="n">
        <v>33.18</v>
      </c>
      <c r="Z6" s="59" t="n">
        <f aca="false">X6/3600</f>
        <v>0.709936111111111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318</v>
      </c>
      <c r="AH6" s="39" t="n">
        <f aca="false">Z6/100</f>
        <v>0.007099361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917.9712</v>
      </c>
      <c r="I7" s="51" t="n">
        <f aca="false">V7</f>
        <v>45.5916</v>
      </c>
      <c r="J7" s="51" t="n">
        <f aca="false">T7</f>
        <v>113917.9712</v>
      </c>
      <c r="K7" s="51" t="n">
        <f aca="false">W7</f>
        <v>45.31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3917.9712</v>
      </c>
      <c r="U7" s="60" t="n">
        <v>42.8657</v>
      </c>
      <c r="V7" s="60" t="n">
        <v>45.5916</v>
      </c>
      <c r="W7" s="60" t="n">
        <v>45.31</v>
      </c>
      <c r="X7" s="52" t="n">
        <v>3309.33</v>
      </c>
      <c r="Y7" s="52" t="n">
        <v>52.93</v>
      </c>
      <c r="Z7" s="52" t="n">
        <f aca="false">X7/3600</f>
        <v>0.919258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293</v>
      </c>
      <c r="AH7" s="39" t="n">
        <f aca="false">Z7/100</f>
        <v>0.00919258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86.1408</v>
      </c>
      <c r="I8" s="51" t="n">
        <f aca="false">V8</f>
        <v>43.3476</v>
      </c>
      <c r="J8" s="51" t="n">
        <f aca="false">T8</f>
        <v>66586.1408</v>
      </c>
      <c r="K8" s="51" t="n">
        <f aca="false">W8</f>
        <v>43.577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586.1408</v>
      </c>
      <c r="U8" s="52" t="n">
        <v>39.4063</v>
      </c>
      <c r="V8" s="52" t="n">
        <v>43.3476</v>
      </c>
      <c r="W8" s="52" t="n">
        <v>43.5774</v>
      </c>
      <c r="X8" s="52" t="n">
        <v>2976.81</v>
      </c>
      <c r="Y8" s="52" t="n">
        <v>46.14</v>
      </c>
      <c r="Z8" s="52" t="n">
        <f aca="false">X8/3600</f>
        <v>0.826891666666667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614</v>
      </c>
      <c r="AH8" s="39" t="n">
        <f aca="false">Z8/100</f>
        <v>0.0082689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672.5808</v>
      </c>
      <c r="I9" s="51" t="n">
        <f aca="false">V9</f>
        <v>41.2872</v>
      </c>
      <c r="J9" s="51" t="n">
        <f aca="false">T9</f>
        <v>37672.5808</v>
      </c>
      <c r="K9" s="51" t="n">
        <f aca="false">W9</f>
        <v>41.888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672.5808</v>
      </c>
      <c r="U9" s="52" t="n">
        <v>36.2479</v>
      </c>
      <c r="V9" s="52" t="n">
        <v>41.2872</v>
      </c>
      <c r="W9" s="52" t="n">
        <v>41.8885</v>
      </c>
      <c r="X9" s="52" t="n">
        <v>2760.24</v>
      </c>
      <c r="Y9" s="52" t="n">
        <v>39.55</v>
      </c>
      <c r="Z9" s="52" t="n">
        <f aca="false">X9/3600</f>
        <v>0.766733333333333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3955</v>
      </c>
      <c r="AH9" s="39" t="n">
        <f aca="false">Z9/100</f>
        <v>0.007667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293.808</v>
      </c>
      <c r="I10" s="58" t="n">
        <f aca="false">V10</f>
        <v>39.2418</v>
      </c>
      <c r="J10" s="58" t="n">
        <f aca="false">T10</f>
        <v>22293.808</v>
      </c>
      <c r="K10" s="58" t="n">
        <f aca="false">W10</f>
        <v>40.2176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293.808</v>
      </c>
      <c r="U10" s="59" t="n">
        <v>33.4892</v>
      </c>
      <c r="V10" s="59" t="n">
        <v>39.2418</v>
      </c>
      <c r="W10" s="59" t="n">
        <v>40.2176</v>
      </c>
      <c r="X10" s="59" t="n">
        <v>2591.24</v>
      </c>
      <c r="Y10" s="59" t="n">
        <v>38.42</v>
      </c>
      <c r="Z10" s="59" t="n">
        <f aca="false">X10/3600</f>
        <v>0.719788888888889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842</v>
      </c>
      <c r="AH10" s="39" t="n">
        <f aca="false">Z10/100</f>
        <v>0.0071978888888888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3301.1392</v>
      </c>
      <c r="I11" s="51" t="n">
        <f aca="false">V11</f>
        <v>40.8698</v>
      </c>
      <c r="J11" s="51" t="n">
        <f aca="false">T11</f>
        <v>493301.1392</v>
      </c>
      <c r="K11" s="51" t="n">
        <f aca="false">W11</f>
        <v>40.1043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3301.1392</v>
      </c>
      <c r="U11" s="52" t="n">
        <v>41.4775</v>
      </c>
      <c r="V11" s="52" t="n">
        <v>40.8698</v>
      </c>
      <c r="W11" s="52" t="n">
        <v>40.1043</v>
      </c>
      <c r="X11" s="52" t="n">
        <v>8158.83</v>
      </c>
      <c r="Y11" s="52" t="n">
        <v>127.53</v>
      </c>
      <c r="Z11" s="52" t="n">
        <f aca="false">X11/3600</f>
        <v>2.2663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753</v>
      </c>
      <c r="AH11" s="39" t="n">
        <f aca="false">Z11/100</f>
        <v>0.0226634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705.0976</v>
      </c>
      <c r="I12" s="51" t="n">
        <f aca="false">V12</f>
        <v>38.3266</v>
      </c>
      <c r="J12" s="51" t="n">
        <f aca="false">T12</f>
        <v>266705.0976</v>
      </c>
      <c r="K12" s="51" t="n">
        <f aca="false">W12</f>
        <v>36.9762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66705.0976</v>
      </c>
      <c r="U12" s="52" t="n">
        <v>37.1672</v>
      </c>
      <c r="V12" s="52" t="n">
        <v>38.3266</v>
      </c>
      <c r="W12" s="52" t="n">
        <v>36.9762</v>
      </c>
      <c r="X12" s="52" t="n">
        <v>7104.26</v>
      </c>
      <c r="Y12" s="52" t="n">
        <v>95.6</v>
      </c>
      <c r="Z12" s="52" t="n">
        <f aca="false">X12/3600</f>
        <v>1.97340555555556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56</v>
      </c>
      <c r="AH12" s="39" t="n">
        <f aca="false">Z12/100</f>
        <v>0.019734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088.3472</v>
      </c>
      <c r="I13" s="51" t="n">
        <f aca="false">V13</f>
        <v>36.5084</v>
      </c>
      <c r="J13" s="51" t="n">
        <f aca="false">T13</f>
        <v>157088.3472</v>
      </c>
      <c r="K13" s="51" t="n">
        <f aca="false">W13</f>
        <v>35.2631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7088.3472</v>
      </c>
      <c r="U13" s="52" t="n">
        <v>33.7252</v>
      </c>
      <c r="V13" s="52" t="n">
        <v>36.5084</v>
      </c>
      <c r="W13" s="52" t="n">
        <v>35.2631</v>
      </c>
      <c r="X13" s="52" t="n">
        <v>6329.5</v>
      </c>
      <c r="Y13" s="52" t="n">
        <v>81.35</v>
      </c>
      <c r="Z13" s="52" t="n">
        <f aca="false">X13/3600</f>
        <v>1.75819444444444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8135</v>
      </c>
      <c r="AH13" s="39" t="n">
        <f aca="false">Z13/100</f>
        <v>0.0175819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58.6064</v>
      </c>
      <c r="I14" s="58" t="n">
        <f aca="false">V14</f>
        <v>34.7233</v>
      </c>
      <c r="J14" s="58" t="n">
        <f aca="false">T14</f>
        <v>79158.6064</v>
      </c>
      <c r="K14" s="58" t="n">
        <f aca="false">W14</f>
        <v>33.575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158.6064</v>
      </c>
      <c r="U14" s="59" t="n">
        <v>30.0014</v>
      </c>
      <c r="V14" s="59" t="n">
        <v>34.7233</v>
      </c>
      <c r="W14" s="59" t="n">
        <v>33.5757</v>
      </c>
      <c r="X14" s="59" t="n">
        <v>5652.98</v>
      </c>
      <c r="Y14" s="59" t="n">
        <v>74.39</v>
      </c>
      <c r="Z14" s="59" t="n">
        <f aca="false">X14/3600</f>
        <v>1.57027222222222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439</v>
      </c>
      <c r="AH14" s="39" t="n">
        <f aca="false">Z14/100</f>
        <v>0.0157027222222222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54.7088</v>
      </c>
      <c r="I15" s="51" t="n">
        <f aca="false">V15</f>
        <v>46.5571</v>
      </c>
      <c r="J15" s="51" t="n">
        <f aca="false">T15</f>
        <v>109654.7088</v>
      </c>
      <c r="K15" s="51" t="n">
        <f aca="false">W15</f>
        <v>46.1911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654.7088</v>
      </c>
      <c r="U15" s="60" t="n">
        <v>43.2207</v>
      </c>
      <c r="V15" s="60" t="n">
        <v>46.5571</v>
      </c>
      <c r="W15" s="60" t="n">
        <v>46.1911</v>
      </c>
      <c r="X15" s="52" t="n">
        <v>5746.24</v>
      </c>
      <c r="Y15" s="52" t="n">
        <v>75.1</v>
      </c>
      <c r="Z15" s="52" t="n">
        <f aca="false">X15/3600</f>
        <v>1.5961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51</v>
      </c>
      <c r="AH15" s="39" t="n">
        <f aca="false">Z15/100</f>
        <v>0.0159617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091.0592</v>
      </c>
      <c r="I16" s="51" t="n">
        <f aca="false">V16</f>
        <v>45.7707</v>
      </c>
      <c r="J16" s="51" t="n">
        <f aca="false">T16</f>
        <v>52091.0592</v>
      </c>
      <c r="K16" s="51" t="n">
        <f aca="false">W16</f>
        <v>45.4807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091.0592</v>
      </c>
      <c r="U16" s="52" t="n">
        <v>41.0368</v>
      </c>
      <c r="V16" s="52" t="n">
        <v>45.7707</v>
      </c>
      <c r="W16" s="52" t="n">
        <v>45.4807</v>
      </c>
      <c r="X16" s="52" t="n">
        <v>5133.3</v>
      </c>
      <c r="Y16" s="52" t="n">
        <v>63.33</v>
      </c>
      <c r="Z16" s="52" t="n">
        <f aca="false">X16/3600</f>
        <v>1.42591666666667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333</v>
      </c>
      <c r="AH16" s="39" t="n">
        <f aca="false">Z16/100</f>
        <v>0.014259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41.1152</v>
      </c>
      <c r="I17" s="51" t="n">
        <f aca="false">V17</f>
        <v>45.1729</v>
      </c>
      <c r="J17" s="51" t="n">
        <f aca="false">T17</f>
        <v>28341.1152</v>
      </c>
      <c r="K17" s="51" t="n">
        <f aca="false">W17</f>
        <v>45.0262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341.1152</v>
      </c>
      <c r="U17" s="52" t="n">
        <v>39.4694</v>
      </c>
      <c r="V17" s="52" t="n">
        <v>45.1729</v>
      </c>
      <c r="W17" s="52" t="n">
        <v>45.0262</v>
      </c>
      <c r="X17" s="52" t="n">
        <v>4810.25</v>
      </c>
      <c r="Y17" s="52" t="n">
        <v>58.7</v>
      </c>
      <c r="Z17" s="52" t="n">
        <f aca="false">X17/3600</f>
        <v>1.33618055555556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87</v>
      </c>
      <c r="AH17" s="39" t="n">
        <f aca="false">Z17/100</f>
        <v>0.0133618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04.0832</v>
      </c>
      <c r="I18" s="58" t="n">
        <f aca="false">V18</f>
        <v>44.534</v>
      </c>
      <c r="J18" s="58" t="n">
        <f aca="false">T18</f>
        <v>15804.0832</v>
      </c>
      <c r="K18" s="58" t="n">
        <f aca="false">W18</f>
        <v>44.430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804.0832</v>
      </c>
      <c r="U18" s="59" t="n">
        <v>37.8065</v>
      </c>
      <c r="V18" s="59" t="n">
        <v>44.534</v>
      </c>
      <c r="W18" s="59" t="n">
        <v>44.4307</v>
      </c>
      <c r="X18" s="59" t="n">
        <v>4623.53</v>
      </c>
      <c r="Y18" s="59" t="n">
        <v>61.15</v>
      </c>
      <c r="Z18" s="59" t="n">
        <f aca="false">X18/3600</f>
        <v>1.28431388888889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6115</v>
      </c>
      <c r="AH18" s="39" t="n">
        <f aca="false">Z18/100</f>
        <v>0.0128431388888889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121.4488</v>
      </c>
      <c r="I19" s="51" t="n">
        <f aca="false">V19</f>
        <v>44.3563</v>
      </c>
      <c r="J19" s="51" t="n">
        <f aca="false">T19</f>
        <v>24121.4488</v>
      </c>
      <c r="K19" s="51" t="n">
        <f aca="false">W19</f>
        <v>45.773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121.4488</v>
      </c>
      <c r="U19" s="52" t="n">
        <v>42.4786</v>
      </c>
      <c r="V19" s="52" t="n">
        <v>44.3563</v>
      </c>
      <c r="W19" s="52" t="n">
        <v>45.7736</v>
      </c>
      <c r="X19" s="52" t="n">
        <v>2428.21</v>
      </c>
      <c r="Y19" s="52" t="n">
        <v>32.63</v>
      </c>
      <c r="Z19" s="52" t="n">
        <f aca="false">X19/3600</f>
        <v>0.67450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263</v>
      </c>
      <c r="AH19" s="39" t="n">
        <f aca="false">Z19/100</f>
        <v>0.00674502777777778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39.2824</v>
      </c>
      <c r="I20" s="51" t="n">
        <f aca="false">V20</f>
        <v>42.584</v>
      </c>
      <c r="J20" s="51" t="n">
        <f aca="false">T20</f>
        <v>13039.2824</v>
      </c>
      <c r="K20" s="51" t="n">
        <f aca="false">W20</f>
        <v>43.6045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039.2824</v>
      </c>
      <c r="U20" s="52" t="n">
        <v>40.7391</v>
      </c>
      <c r="V20" s="52" t="n">
        <v>42.584</v>
      </c>
      <c r="W20" s="52" t="n">
        <v>43.6045</v>
      </c>
      <c r="X20" s="52" t="n">
        <v>2203.65</v>
      </c>
      <c r="Y20" s="52" t="n">
        <v>26.77</v>
      </c>
      <c r="Z20" s="52" t="n">
        <f aca="false">X20/3600</f>
        <v>0.612125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677</v>
      </c>
      <c r="AH20" s="39" t="n">
        <f aca="false">Z20/100</f>
        <v>0.006121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8.768</v>
      </c>
      <c r="I21" s="51" t="n">
        <f aca="false">V21</f>
        <v>40.9936</v>
      </c>
      <c r="J21" s="51" t="n">
        <f aca="false">T21</f>
        <v>7148.768</v>
      </c>
      <c r="K21" s="51" t="n">
        <f aca="false">W21</f>
        <v>41.968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48.768</v>
      </c>
      <c r="U21" s="52" t="n">
        <v>38.6358</v>
      </c>
      <c r="V21" s="52" t="n">
        <v>40.9936</v>
      </c>
      <c r="W21" s="52" t="n">
        <v>41.9684</v>
      </c>
      <c r="X21" s="52" t="n">
        <v>2038.49</v>
      </c>
      <c r="Y21" s="52" t="n">
        <v>24.79</v>
      </c>
      <c r="Z21" s="52" t="n">
        <f aca="false">X21/3600</f>
        <v>0.566247222222222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479</v>
      </c>
      <c r="AH21" s="39" t="n">
        <f aca="false">Z21/100</f>
        <v>0.0056624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3.4704</v>
      </c>
      <c r="I22" s="58" t="n">
        <f aca="false">V22</f>
        <v>39.5206</v>
      </c>
      <c r="J22" s="58" t="n">
        <f aca="false">T22</f>
        <v>3953.4704</v>
      </c>
      <c r="K22" s="58" t="n">
        <f aca="false">W22</f>
        <v>40.76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53.4704</v>
      </c>
      <c r="U22" s="59" t="n">
        <v>36.2855</v>
      </c>
      <c r="V22" s="59" t="n">
        <v>39.5206</v>
      </c>
      <c r="W22" s="59" t="n">
        <v>40.7622</v>
      </c>
      <c r="X22" s="59" t="n">
        <v>1909.03</v>
      </c>
      <c r="Y22" s="59" t="n">
        <v>24.33</v>
      </c>
      <c r="Z22" s="59" t="n">
        <f aca="false">X22/3600</f>
        <v>0.530286111111111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433</v>
      </c>
      <c r="AH22" s="39" t="n">
        <f aca="false">Z22/100</f>
        <v>0.00530286111111111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633.7488</v>
      </c>
      <c r="I23" s="61" t="n">
        <f aca="false">V23</f>
        <v>43.1445</v>
      </c>
      <c r="J23" s="61" t="n">
        <f aca="false">T23</f>
        <v>57633.7488</v>
      </c>
      <c r="K23" s="61" t="n">
        <f aca="false">W23</f>
        <v>43.9802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7633.7488</v>
      </c>
      <c r="U23" s="60" t="n">
        <v>41.5857</v>
      </c>
      <c r="V23" s="60" t="n">
        <v>43.1445</v>
      </c>
      <c r="W23" s="60" t="n">
        <v>43.9802</v>
      </c>
      <c r="X23" s="60" t="n">
        <v>2799.27</v>
      </c>
      <c r="Y23" s="60" t="n">
        <v>46.8</v>
      </c>
      <c r="Z23" s="60" t="n">
        <f aca="false">X23/3600</f>
        <v>0.7775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68</v>
      </c>
      <c r="AH23" s="39" t="n">
        <f aca="false">Z23/100</f>
        <v>0.007775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407.448</v>
      </c>
      <c r="I24" s="51" t="n">
        <f aca="false">V24</f>
        <v>40.6089</v>
      </c>
      <c r="J24" s="51" t="n">
        <f aca="false">T24</f>
        <v>31407.448</v>
      </c>
      <c r="K24" s="51" t="n">
        <f aca="false">W24</f>
        <v>41.397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407.448</v>
      </c>
      <c r="U24" s="52" t="n">
        <v>38.3542</v>
      </c>
      <c r="V24" s="52" t="n">
        <v>40.6089</v>
      </c>
      <c r="W24" s="52" t="n">
        <v>41.3977</v>
      </c>
      <c r="X24" s="52" t="n">
        <v>2456.08</v>
      </c>
      <c r="Y24" s="52" t="n">
        <v>39.4</v>
      </c>
      <c r="Z24" s="52" t="n">
        <f aca="false">X24/3600</f>
        <v>0.682244444444444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4</v>
      </c>
      <c r="AH24" s="39" t="n">
        <f aca="false">Z24/100</f>
        <v>0.0068224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86.7784</v>
      </c>
      <c r="I25" s="51" t="n">
        <f aca="false">V25</f>
        <v>38.582</v>
      </c>
      <c r="J25" s="51" t="n">
        <f aca="false">T25</f>
        <v>15786.7784</v>
      </c>
      <c r="K25" s="51" t="n">
        <f aca="false">W25</f>
        <v>39.6807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786.7784</v>
      </c>
      <c r="U25" s="52" t="n">
        <v>35.2537</v>
      </c>
      <c r="V25" s="52" t="n">
        <v>38.582</v>
      </c>
      <c r="W25" s="52" t="n">
        <v>39.6807</v>
      </c>
      <c r="X25" s="52" t="n">
        <v>2170.82</v>
      </c>
      <c r="Y25" s="52" t="n">
        <v>33.73</v>
      </c>
      <c r="Z25" s="52" t="n">
        <f aca="false">X25/3600</f>
        <v>0.603005555555556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73</v>
      </c>
      <c r="AH25" s="39" t="n">
        <f aca="false">Z25/100</f>
        <v>0.006030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67.624</v>
      </c>
      <c r="I26" s="58" t="n">
        <f aca="false">V26</f>
        <v>36.832</v>
      </c>
      <c r="J26" s="58" t="n">
        <f aca="false">T26</f>
        <v>7567.624</v>
      </c>
      <c r="K26" s="58" t="n">
        <f aca="false">W26</f>
        <v>38.5561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67.624</v>
      </c>
      <c r="U26" s="59" t="n">
        <v>32.4986</v>
      </c>
      <c r="V26" s="59" t="n">
        <v>36.832</v>
      </c>
      <c r="W26" s="59" t="n">
        <v>38.5561</v>
      </c>
      <c r="X26" s="59" t="n">
        <v>2025.42</v>
      </c>
      <c r="Y26" s="59" t="n">
        <v>26.55</v>
      </c>
      <c r="Z26" s="59" t="n">
        <f aca="false">X26/3600</f>
        <v>0.562616666666667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655</v>
      </c>
      <c r="AH26" s="39" t="n">
        <f aca="false">Z26/100</f>
        <v>0.00562616666666667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288.9576</v>
      </c>
      <c r="I27" s="61" t="n">
        <f aca="false">V27</f>
        <v>41.6667</v>
      </c>
      <c r="J27" s="61" t="n">
        <f aca="false">T27</f>
        <v>111288.9576</v>
      </c>
      <c r="K27" s="61" t="n">
        <f aca="false">W27</f>
        <v>44.0236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288.9576</v>
      </c>
      <c r="U27" s="60" t="n">
        <v>40.4094</v>
      </c>
      <c r="V27" s="60" t="n">
        <v>41.6667</v>
      </c>
      <c r="W27" s="60" t="n">
        <v>44.0236</v>
      </c>
      <c r="X27" s="60" t="n">
        <v>5825.79</v>
      </c>
      <c r="Y27" s="60" t="n">
        <v>99.53</v>
      </c>
      <c r="Z27" s="60" t="n">
        <f aca="false">X27/3600</f>
        <v>1.6182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953</v>
      </c>
      <c r="AH27" s="39" t="n">
        <f aca="false">Z27/100</f>
        <v>0.016182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559.664</v>
      </c>
      <c r="I28" s="51" t="n">
        <f aca="false">V28</f>
        <v>39.4655</v>
      </c>
      <c r="J28" s="51" t="n">
        <f aca="false">T28</f>
        <v>53559.664</v>
      </c>
      <c r="K28" s="51" t="n">
        <f aca="false">W28</f>
        <v>41.9464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559.664</v>
      </c>
      <c r="U28" s="52" t="n">
        <v>37.7763</v>
      </c>
      <c r="V28" s="52" t="n">
        <v>39.4655</v>
      </c>
      <c r="W28" s="52" t="n">
        <v>41.9464</v>
      </c>
      <c r="X28" s="52" t="n">
        <v>5017.48</v>
      </c>
      <c r="Y28" s="52" t="n">
        <v>73.77</v>
      </c>
      <c r="Z28" s="52" t="n">
        <f aca="false">X28/3600</f>
        <v>1.39374444444444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377</v>
      </c>
      <c r="AH28" s="39" t="n">
        <f aca="false">Z28/100</f>
        <v>0.013937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160.6088</v>
      </c>
      <c r="I29" s="51" t="n">
        <f aca="false">V29</f>
        <v>38.2365</v>
      </c>
      <c r="J29" s="51" t="n">
        <f aca="false">T29</f>
        <v>28160.6088</v>
      </c>
      <c r="K29" s="51" t="n">
        <f aca="false">W29</f>
        <v>40.1039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160.6088</v>
      </c>
      <c r="U29" s="52" t="n">
        <v>35.416</v>
      </c>
      <c r="V29" s="52" t="n">
        <v>38.2365</v>
      </c>
      <c r="W29" s="52" t="n">
        <v>40.1039</v>
      </c>
      <c r="X29" s="52" t="n">
        <v>4535.37</v>
      </c>
      <c r="Y29" s="52" t="n">
        <v>67.75</v>
      </c>
      <c r="Z29" s="52" t="n">
        <f aca="false">X29/3600</f>
        <v>1.259825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775</v>
      </c>
      <c r="AH29" s="39" t="n">
        <f aca="false">Z29/100</f>
        <v>0.012598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30.7696</v>
      </c>
      <c r="I30" s="58" t="n">
        <f aca="false">V30</f>
        <v>36.9711</v>
      </c>
      <c r="J30" s="58" t="n">
        <f aca="false">T30</f>
        <v>14930.7696</v>
      </c>
      <c r="K30" s="58" t="n">
        <f aca="false">W30</f>
        <v>38.158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30.7696</v>
      </c>
      <c r="U30" s="59" t="n">
        <v>33.0131</v>
      </c>
      <c r="V30" s="59" t="n">
        <v>36.9711</v>
      </c>
      <c r="W30" s="59" t="n">
        <v>38.1585</v>
      </c>
      <c r="X30" s="59" t="n">
        <v>4226.7</v>
      </c>
      <c r="Y30" s="59" t="n">
        <v>55.71</v>
      </c>
      <c r="Z30" s="59" t="n">
        <f aca="false">X30/3600</f>
        <v>1.17408333333333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571</v>
      </c>
      <c r="AH30" s="39" t="n">
        <f aca="false">Z30/100</f>
        <v>0.011740833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346.556</v>
      </c>
      <c r="I31" s="63" t="n">
        <f aca="false">V31</f>
        <v>44.3997</v>
      </c>
      <c r="J31" s="63" t="n">
        <f aca="false">T31</f>
        <v>74346.556</v>
      </c>
      <c r="K31" s="63" t="n">
        <f aca="false">W31</f>
        <v>45.9016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346.556</v>
      </c>
      <c r="U31" s="60" t="n">
        <v>41.0354</v>
      </c>
      <c r="V31" s="60" t="n">
        <v>44.3997</v>
      </c>
      <c r="W31" s="60" t="n">
        <v>45.9016</v>
      </c>
      <c r="X31" s="60" t="n">
        <v>5370.26</v>
      </c>
      <c r="Y31" s="60" t="n">
        <v>85.86</v>
      </c>
      <c r="Z31" s="60" t="n">
        <f aca="false">X31/3600</f>
        <v>1.4917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586</v>
      </c>
      <c r="AH31" s="39" t="n">
        <f aca="false">Z31/100</f>
        <v>0.014917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80.7976</v>
      </c>
      <c r="I32" s="64" t="n">
        <f aca="false">V32</f>
        <v>42.844</v>
      </c>
      <c r="J32" s="64" t="n">
        <f aca="false">T32</f>
        <v>31880.7976</v>
      </c>
      <c r="K32" s="64" t="n">
        <f aca="false">W32</f>
        <v>43.7197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880.7976</v>
      </c>
      <c r="U32" s="52" t="n">
        <v>38.5306</v>
      </c>
      <c r="V32" s="52" t="n">
        <v>42.844</v>
      </c>
      <c r="W32" s="52" t="n">
        <v>43.7197</v>
      </c>
      <c r="X32" s="52" t="n">
        <v>4711.28</v>
      </c>
      <c r="Y32" s="52" t="n">
        <v>65.14</v>
      </c>
      <c r="Z32" s="52" t="n">
        <f aca="false">X32/3600</f>
        <v>1.30868888888889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514</v>
      </c>
      <c r="AH32" s="39" t="n">
        <f aca="false">Z32/100</f>
        <v>0.013086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67.236</v>
      </c>
      <c r="I33" s="64" t="n">
        <f aca="false">V33</f>
        <v>41.3797</v>
      </c>
      <c r="J33" s="64" t="n">
        <f aca="false">T33</f>
        <v>16267.236</v>
      </c>
      <c r="K33" s="64" t="n">
        <f aca="false">W33</f>
        <v>41.714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267.236</v>
      </c>
      <c r="U33" s="52" t="n">
        <v>36.6492</v>
      </c>
      <c r="V33" s="52" t="n">
        <v>41.3797</v>
      </c>
      <c r="W33" s="52" t="n">
        <v>41.7141</v>
      </c>
      <c r="X33" s="52" t="n">
        <v>4238.01</v>
      </c>
      <c r="Y33" s="52" t="n">
        <v>59.71</v>
      </c>
      <c r="Z33" s="52" t="n">
        <f aca="false">X33/3600</f>
        <v>1.177225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71</v>
      </c>
      <c r="AH33" s="39" t="n">
        <f aca="false">Z33/100</f>
        <v>0.011772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27.268</v>
      </c>
      <c r="I34" s="65" t="n">
        <f aca="false">V34</f>
        <v>39.7825</v>
      </c>
      <c r="J34" s="65" t="n">
        <f aca="false">T34</f>
        <v>9027.268</v>
      </c>
      <c r="K34" s="65" t="n">
        <f aca="false">W34</f>
        <v>39.5991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27.268</v>
      </c>
      <c r="U34" s="59" t="n">
        <v>34.6682</v>
      </c>
      <c r="V34" s="59" t="n">
        <v>39.7825</v>
      </c>
      <c r="W34" s="59" t="n">
        <v>39.5991</v>
      </c>
      <c r="X34" s="59" t="n">
        <v>4066.27</v>
      </c>
      <c r="Y34" s="59" t="n">
        <v>53.98</v>
      </c>
      <c r="Z34" s="59" t="n">
        <f aca="false">X34/3600</f>
        <v>1.12951944444444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398</v>
      </c>
      <c r="AH34" s="39" t="n">
        <f aca="false">Z34/100</f>
        <v>0.01129519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12.3104</v>
      </c>
      <c r="I35" s="63" t="n">
        <f aca="false">V35</f>
        <v>42.7731</v>
      </c>
      <c r="J35" s="63" t="n">
        <f aca="false">T35</f>
        <v>190512.3104</v>
      </c>
      <c r="K35" s="63" t="n">
        <f aca="false">W35</f>
        <v>44.4469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512.3104</v>
      </c>
      <c r="U35" s="60" t="n">
        <v>41.9361</v>
      </c>
      <c r="V35" s="60" t="n">
        <v>42.7731</v>
      </c>
      <c r="W35" s="60" t="n">
        <v>44.4469</v>
      </c>
      <c r="X35" s="60" t="n">
        <v>7371.57</v>
      </c>
      <c r="Y35" s="60" t="n">
        <v>116.19</v>
      </c>
      <c r="Z35" s="60" t="n">
        <f aca="false">X35/3600</f>
        <v>2.0476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619</v>
      </c>
      <c r="AH35" s="39" t="n">
        <f aca="false">Z35/100</f>
        <v>0.0204765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40.5856</v>
      </c>
      <c r="I36" s="64" t="n">
        <f aca="false">V36</f>
        <v>40.8539</v>
      </c>
      <c r="J36" s="64" t="n">
        <f aca="false">T36</f>
        <v>86040.5856</v>
      </c>
      <c r="K36" s="64" t="n">
        <f aca="false">W36</f>
        <v>42.9343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040.5856</v>
      </c>
      <c r="U36" s="52" t="n">
        <v>36.8918</v>
      </c>
      <c r="V36" s="52" t="n">
        <v>40.8539</v>
      </c>
      <c r="W36" s="52" t="n">
        <v>42.9343</v>
      </c>
      <c r="X36" s="52" t="n">
        <v>6144.15</v>
      </c>
      <c r="Y36" s="52" t="n">
        <v>99.36</v>
      </c>
      <c r="Z36" s="52" t="n">
        <f aca="false">X36/3600</f>
        <v>1.70670833333333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936</v>
      </c>
      <c r="AH36" s="39" t="n">
        <f aca="false">Z36/100</f>
        <v>0.017067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40.3976</v>
      </c>
      <c r="I37" s="64" t="n">
        <f aca="false">V37</f>
        <v>39.2665</v>
      </c>
      <c r="J37" s="64" t="n">
        <f aca="false">T37</f>
        <v>44640.3976</v>
      </c>
      <c r="K37" s="64" t="n">
        <f aca="false">W37</f>
        <v>41.6029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640.3976</v>
      </c>
      <c r="U37" s="52" t="n">
        <v>34.2496</v>
      </c>
      <c r="V37" s="52" t="n">
        <v>39.2665</v>
      </c>
      <c r="W37" s="52" t="n">
        <v>41.6029</v>
      </c>
      <c r="X37" s="52" t="n">
        <v>5487.52</v>
      </c>
      <c r="Y37" s="52" t="n">
        <v>87.27</v>
      </c>
      <c r="Z37" s="52" t="n">
        <f aca="false">X37/3600</f>
        <v>1.52431111111111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727</v>
      </c>
      <c r="AH37" s="39" t="n">
        <f aca="false">Z37/100</f>
        <v>0.0152431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52.2832</v>
      </c>
      <c r="I38" s="65" t="n">
        <f aca="false">V38</f>
        <v>37.8368</v>
      </c>
      <c r="J38" s="65" t="n">
        <f aca="false">T38</f>
        <v>24252.2832</v>
      </c>
      <c r="K38" s="65" t="n">
        <f aca="false">W38</f>
        <v>40.273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52.2832</v>
      </c>
      <c r="U38" s="59" t="n">
        <v>31.7613</v>
      </c>
      <c r="V38" s="59" t="n">
        <v>37.8368</v>
      </c>
      <c r="W38" s="59" t="n">
        <v>40.2734</v>
      </c>
      <c r="X38" s="59" t="n">
        <v>5136.44</v>
      </c>
      <c r="Y38" s="59" t="n">
        <v>72.48</v>
      </c>
      <c r="Z38" s="59" t="n">
        <f aca="false">X38/3600</f>
        <v>1.42678888888889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248</v>
      </c>
      <c r="AH38" s="39" t="n">
        <f aca="false">Z38/100</f>
        <v>0.014267888888888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25.0584</v>
      </c>
      <c r="I39" s="63" t="n">
        <f aca="false">V39</f>
        <v>43.7685</v>
      </c>
      <c r="J39" s="63" t="n">
        <f aca="false">T39</f>
        <v>22825.0584</v>
      </c>
      <c r="K39" s="63" t="n">
        <f aca="false">W39</f>
        <v>44.2727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825.0584</v>
      </c>
      <c r="U39" s="60" t="n">
        <v>41.4168</v>
      </c>
      <c r="V39" s="60" t="n">
        <v>43.7685</v>
      </c>
      <c r="W39" s="60" t="n">
        <v>44.2727</v>
      </c>
      <c r="X39" s="60" t="n">
        <v>1151.08</v>
      </c>
      <c r="Y39" s="60" t="n">
        <v>20.03</v>
      </c>
      <c r="Z39" s="60" t="n">
        <f aca="false">X39/3600</f>
        <v>0.3197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03</v>
      </c>
      <c r="AH39" s="39" t="n">
        <f aca="false">Z39/100</f>
        <v>0.00319744444444444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6.9448</v>
      </c>
      <c r="I40" s="64" t="n">
        <f aca="false">V40</f>
        <v>40.9195</v>
      </c>
      <c r="J40" s="64" t="n">
        <f aca="false">T40</f>
        <v>12316.9448</v>
      </c>
      <c r="K40" s="64" t="n">
        <f aca="false">W40</f>
        <v>41.014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16.9448</v>
      </c>
      <c r="U40" s="52" t="n">
        <v>37.9324</v>
      </c>
      <c r="V40" s="52" t="n">
        <v>40.9195</v>
      </c>
      <c r="W40" s="52" t="n">
        <v>41.0148</v>
      </c>
      <c r="X40" s="52" t="n">
        <v>995.6</v>
      </c>
      <c r="Y40" s="52" t="n">
        <v>16.97</v>
      </c>
      <c r="Z40" s="52" t="n">
        <f aca="false">X40/3600</f>
        <v>0.276555555555556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97</v>
      </c>
      <c r="AH40" s="39" t="n">
        <f aca="false">Z40/100</f>
        <v>0.002765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64.4472</v>
      </c>
      <c r="I41" s="64" t="n">
        <f aca="false">V41</f>
        <v>38.5143</v>
      </c>
      <c r="J41" s="64" t="n">
        <f aca="false">T41</f>
        <v>6364.4472</v>
      </c>
      <c r="K41" s="64" t="n">
        <f aca="false">W41</f>
        <v>38.4263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64.4472</v>
      </c>
      <c r="U41" s="52" t="n">
        <v>34.9605</v>
      </c>
      <c r="V41" s="52" t="n">
        <v>38.5143</v>
      </c>
      <c r="W41" s="52" t="n">
        <v>38.4263</v>
      </c>
      <c r="X41" s="52" t="n">
        <v>903.83</v>
      </c>
      <c r="Y41" s="52" t="n">
        <v>13.62</v>
      </c>
      <c r="Z41" s="52" t="n">
        <f aca="false">X41/3600</f>
        <v>0.251063888888889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62</v>
      </c>
      <c r="AH41" s="39" t="n">
        <f aca="false">Z41/100</f>
        <v>0.0025106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5.62</v>
      </c>
      <c r="I42" s="65" t="n">
        <f aca="false">V42</f>
        <v>36.1615</v>
      </c>
      <c r="J42" s="65" t="n">
        <f aca="false">T42</f>
        <v>3385.62</v>
      </c>
      <c r="K42" s="65" t="n">
        <f aca="false">W42</f>
        <v>35.825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385.62</v>
      </c>
      <c r="U42" s="59" t="n">
        <v>32.4125</v>
      </c>
      <c r="V42" s="59" t="n">
        <v>36.1615</v>
      </c>
      <c r="W42" s="59" t="n">
        <v>35.8254</v>
      </c>
      <c r="X42" s="59" t="n">
        <v>831.73</v>
      </c>
      <c r="Y42" s="59" t="n">
        <v>11.7</v>
      </c>
      <c r="Z42" s="59" t="n">
        <f aca="false">X42/3600</f>
        <v>0.231036111111111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7</v>
      </c>
      <c r="AH42" s="39" t="n">
        <f aca="false">Z42/100</f>
        <v>0.00231036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64.5728</v>
      </c>
      <c r="I43" s="63" t="n">
        <f aca="false">V43</f>
        <v>44.0064</v>
      </c>
      <c r="J43" s="63" t="n">
        <f aca="false">T43</f>
        <v>25564.5728</v>
      </c>
      <c r="K43" s="63" t="n">
        <f aca="false">W43</f>
        <v>45.317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564.5728</v>
      </c>
      <c r="U43" s="60" t="n">
        <v>41.8617</v>
      </c>
      <c r="V43" s="60" t="n">
        <v>44.0064</v>
      </c>
      <c r="W43" s="60" t="n">
        <v>45.3179</v>
      </c>
      <c r="X43" s="60" t="n">
        <v>1325.22</v>
      </c>
      <c r="Y43" s="60" t="n">
        <v>22.02</v>
      </c>
      <c r="Z43" s="60" t="n">
        <f aca="false">X43/3600</f>
        <v>0.36811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02</v>
      </c>
      <c r="AH43" s="39" t="n">
        <f aca="false">Z43/100</f>
        <v>0.0036811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49.2976</v>
      </c>
      <c r="I44" s="64" t="n">
        <f aca="false">V44</f>
        <v>41.6414</v>
      </c>
      <c r="J44" s="64" t="n">
        <f aca="false">T44</f>
        <v>15249.2976</v>
      </c>
      <c r="K44" s="64" t="n">
        <f aca="false">W44</f>
        <v>42.7303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49.2976</v>
      </c>
      <c r="U44" s="52" t="n">
        <v>38.8302</v>
      </c>
      <c r="V44" s="52" t="n">
        <v>41.6414</v>
      </c>
      <c r="W44" s="52" t="n">
        <v>42.7303</v>
      </c>
      <c r="X44" s="52" t="n">
        <v>1188.6</v>
      </c>
      <c r="Y44" s="52" t="n">
        <v>19.15</v>
      </c>
      <c r="Z44" s="52" t="n">
        <f aca="false">X44/3600</f>
        <v>0.330166666666667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15</v>
      </c>
      <c r="AH44" s="39" t="n">
        <f aca="false">Z44/100</f>
        <v>0.003301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92.4152</v>
      </c>
      <c r="I45" s="64" t="n">
        <f aca="false">V45</f>
        <v>39.5779</v>
      </c>
      <c r="J45" s="64" t="n">
        <f aca="false">T45</f>
        <v>8792.4152</v>
      </c>
      <c r="K45" s="64" t="n">
        <f aca="false">W45</f>
        <v>40.5059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792.4152</v>
      </c>
      <c r="U45" s="52" t="n">
        <v>35.7007</v>
      </c>
      <c r="V45" s="52" t="n">
        <v>39.5779</v>
      </c>
      <c r="W45" s="52" t="n">
        <v>40.5059</v>
      </c>
      <c r="X45" s="52" t="n">
        <v>1080.84</v>
      </c>
      <c r="Y45" s="52" t="n">
        <v>17.59</v>
      </c>
      <c r="Z45" s="52" t="n">
        <f aca="false">X45/3600</f>
        <v>0.300233333333333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59</v>
      </c>
      <c r="AH45" s="39" t="n">
        <f aca="false">Z45/100</f>
        <v>0.0030023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84.184</v>
      </c>
      <c r="I46" s="65" t="n">
        <f aca="false">V46</f>
        <v>37.5381</v>
      </c>
      <c r="J46" s="65" t="n">
        <f aca="false">T46</f>
        <v>4984.184</v>
      </c>
      <c r="K46" s="65" t="n">
        <f aca="false">W46</f>
        <v>38.351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84.184</v>
      </c>
      <c r="U46" s="59" t="n">
        <v>32.6623</v>
      </c>
      <c r="V46" s="59" t="n">
        <v>37.5381</v>
      </c>
      <c r="W46" s="59" t="n">
        <v>38.3516</v>
      </c>
      <c r="X46" s="59" t="n">
        <v>994.92</v>
      </c>
      <c r="Y46" s="59" t="n">
        <v>15.56</v>
      </c>
      <c r="Z46" s="59" t="n">
        <f aca="false">X46/3600</f>
        <v>0.276366666666667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556</v>
      </c>
      <c r="AH46" s="39" t="n">
        <f aca="false">Z46/100</f>
        <v>0.0027636666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505.6016</v>
      </c>
      <c r="I47" s="63" t="n">
        <f aca="false">V47</f>
        <v>42.4009</v>
      </c>
      <c r="J47" s="63" t="n">
        <f aca="false">T47</f>
        <v>46505.6016</v>
      </c>
      <c r="K47" s="63" t="n">
        <f aca="false">W47</f>
        <v>43.161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505.6016</v>
      </c>
      <c r="U47" s="60" t="n">
        <v>40.9445</v>
      </c>
      <c r="V47" s="60" t="n">
        <v>42.4009</v>
      </c>
      <c r="W47" s="60" t="n">
        <v>43.1611</v>
      </c>
      <c r="X47" s="60" t="n">
        <v>1309.64</v>
      </c>
      <c r="Y47" s="60" t="n">
        <v>24.82</v>
      </c>
      <c r="Z47" s="60" t="n">
        <f aca="false">X47/3600</f>
        <v>0.3637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82</v>
      </c>
      <c r="AH47" s="39" t="n">
        <f aca="false">Z47/100</f>
        <v>0.003637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71.0952</v>
      </c>
      <c r="I48" s="64" t="n">
        <f aca="false">V48</f>
        <v>39.1561</v>
      </c>
      <c r="J48" s="64" t="n">
        <f aca="false">T48</f>
        <v>28871.0952</v>
      </c>
      <c r="K48" s="64" t="n">
        <f aca="false">W48</f>
        <v>39.867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871.0952</v>
      </c>
      <c r="U48" s="52" t="n">
        <v>36.707</v>
      </c>
      <c r="V48" s="52" t="n">
        <v>39.1561</v>
      </c>
      <c r="W48" s="52" t="n">
        <v>39.8676</v>
      </c>
      <c r="X48" s="52" t="n">
        <v>1174.53</v>
      </c>
      <c r="Y48" s="52" t="n">
        <v>21.29</v>
      </c>
      <c r="Z48" s="52" t="n">
        <f aca="false">X48/3600</f>
        <v>0.326258333333333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29</v>
      </c>
      <c r="AH48" s="39" t="n">
        <f aca="false">Z48/100</f>
        <v>0.0032625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03.6296</v>
      </c>
      <c r="I49" s="64" t="n">
        <f aca="false">V49</f>
        <v>36.7723</v>
      </c>
      <c r="J49" s="64" t="n">
        <f aca="false">T49</f>
        <v>16903.6296</v>
      </c>
      <c r="K49" s="64" t="n">
        <f aca="false">W49</f>
        <v>37.4217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03.6296</v>
      </c>
      <c r="U49" s="52" t="n">
        <v>32.8246</v>
      </c>
      <c r="V49" s="52" t="n">
        <v>36.7723</v>
      </c>
      <c r="W49" s="52" t="n">
        <v>37.4217</v>
      </c>
      <c r="X49" s="52" t="n">
        <v>1027.86</v>
      </c>
      <c r="Y49" s="52" t="n">
        <v>18.73</v>
      </c>
      <c r="Z49" s="52" t="n">
        <f aca="false">X49/3600</f>
        <v>0.285516666666667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73</v>
      </c>
      <c r="AH49" s="39" t="n">
        <f aca="false">Z49/100</f>
        <v>0.0028551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4.4528</v>
      </c>
      <c r="I50" s="65" t="n">
        <f aca="false">V50</f>
        <v>34.6273</v>
      </c>
      <c r="J50" s="65" t="n">
        <f aca="false">T50</f>
        <v>9064.4528</v>
      </c>
      <c r="K50" s="65" t="n">
        <f aca="false">W50</f>
        <v>35.197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64.4528</v>
      </c>
      <c r="U50" s="59" t="n">
        <v>29.2047</v>
      </c>
      <c r="V50" s="59" t="n">
        <v>34.6273</v>
      </c>
      <c r="W50" s="59" t="n">
        <v>35.1974</v>
      </c>
      <c r="X50" s="59" t="n">
        <v>937.63</v>
      </c>
      <c r="Y50" s="59" t="n">
        <v>16.14</v>
      </c>
      <c r="Z50" s="59" t="n">
        <f aca="false">X50/3600</f>
        <v>0.260452777777778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614</v>
      </c>
      <c r="AH50" s="39" t="n">
        <f aca="false">Z50/100</f>
        <v>0.00260452777777778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87.4104</v>
      </c>
      <c r="I51" s="63" t="n">
        <f aca="false">V51</f>
        <v>43.243</v>
      </c>
      <c r="J51" s="63" t="n">
        <f aca="false">T51</f>
        <v>16287.4104</v>
      </c>
      <c r="K51" s="63" t="n">
        <f aca="false">W51</f>
        <v>44.1203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287.4104</v>
      </c>
      <c r="U51" s="60" t="n">
        <v>42.2031</v>
      </c>
      <c r="V51" s="60" t="n">
        <v>43.243</v>
      </c>
      <c r="W51" s="60" t="n">
        <v>44.1203</v>
      </c>
      <c r="X51" s="60" t="n">
        <v>686.4</v>
      </c>
      <c r="Y51" s="60" t="n">
        <v>11.46</v>
      </c>
      <c r="Z51" s="60" t="n">
        <f aca="false">X51/3600</f>
        <v>0.1906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46</v>
      </c>
      <c r="AH51" s="39" t="n">
        <f aca="false">Z51/100</f>
        <v>0.001906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82.7384</v>
      </c>
      <c r="I52" s="64" t="n">
        <f aca="false">V52</f>
        <v>40.0385</v>
      </c>
      <c r="J52" s="64" t="n">
        <f aca="false">T52</f>
        <v>9782.7384</v>
      </c>
      <c r="K52" s="64" t="n">
        <f aca="false">W52</f>
        <v>41.4534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782.7384</v>
      </c>
      <c r="U52" s="52" t="n">
        <v>38.7058</v>
      </c>
      <c r="V52" s="52" t="n">
        <v>40.0385</v>
      </c>
      <c r="W52" s="52" t="n">
        <v>41.4534</v>
      </c>
      <c r="X52" s="52" t="n">
        <v>618.38</v>
      </c>
      <c r="Y52" s="52" t="n">
        <v>9.79</v>
      </c>
      <c r="Z52" s="52" t="n">
        <f aca="false">X52/3600</f>
        <v>0.171772222222222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79</v>
      </c>
      <c r="AH52" s="39" t="n">
        <f aca="false">Z52/100</f>
        <v>0.001717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34.128</v>
      </c>
      <c r="I53" s="64" t="n">
        <f aca="false">V53</f>
        <v>37.6149</v>
      </c>
      <c r="J53" s="64" t="n">
        <f aca="false">T53</f>
        <v>5434.128</v>
      </c>
      <c r="K53" s="64" t="n">
        <f aca="false">W53</f>
        <v>39.321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34.128</v>
      </c>
      <c r="U53" s="52" t="n">
        <v>35.2005</v>
      </c>
      <c r="V53" s="52" t="n">
        <v>37.6149</v>
      </c>
      <c r="W53" s="52" t="n">
        <v>39.3219</v>
      </c>
      <c r="X53" s="52" t="n">
        <v>559.34</v>
      </c>
      <c r="Y53" s="52" t="n">
        <v>8.41</v>
      </c>
      <c r="Z53" s="52" t="n">
        <f aca="false">X53/3600</f>
        <v>0.155372222222222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41</v>
      </c>
      <c r="AH53" s="39" t="n">
        <f aca="false">Z53/100</f>
        <v>0.001553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5.9152</v>
      </c>
      <c r="I54" s="65" t="n">
        <f aca="false">V54</f>
        <v>35.5622</v>
      </c>
      <c r="J54" s="65" t="n">
        <f aca="false">T54</f>
        <v>2655.9152</v>
      </c>
      <c r="K54" s="65" t="n">
        <f aca="false">W54</f>
        <v>37.1994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55.9152</v>
      </c>
      <c r="U54" s="59" t="n">
        <v>31.8758</v>
      </c>
      <c r="V54" s="59" t="n">
        <v>35.5622</v>
      </c>
      <c r="W54" s="59" t="n">
        <v>37.1994</v>
      </c>
      <c r="X54" s="59" t="n">
        <v>505.7</v>
      </c>
      <c r="Y54" s="59" t="n">
        <v>7.41</v>
      </c>
      <c r="Z54" s="59" t="n">
        <f aca="false">X54/3600</f>
        <v>0.140472222222222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41</v>
      </c>
      <c r="AH54" s="39" t="n">
        <f aca="false">Z54/100</f>
        <v>0.00140472222222222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8.5608</v>
      </c>
      <c r="I55" s="63" t="n">
        <f aca="false">V55</f>
        <v>44.9044</v>
      </c>
      <c r="J55" s="63" t="n">
        <f aca="false">T55</f>
        <v>5788.5608</v>
      </c>
      <c r="K55" s="63" t="n">
        <f aca="false">W55</f>
        <v>44.6823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788.5608</v>
      </c>
      <c r="U55" s="60" t="n">
        <v>42.7361</v>
      </c>
      <c r="V55" s="60" t="n">
        <v>44.9044</v>
      </c>
      <c r="W55" s="60" t="n">
        <v>44.6823</v>
      </c>
      <c r="X55" s="60" t="n">
        <v>274.08</v>
      </c>
      <c r="Y55" s="60" t="n">
        <v>4.55</v>
      </c>
      <c r="Z55" s="60" t="n">
        <f aca="false">X55/3600</f>
        <v>0.0761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55</v>
      </c>
      <c r="AH55" s="39" t="n">
        <f aca="false">Z55/100</f>
        <v>0.0007613333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8.6768</v>
      </c>
      <c r="I56" s="64" t="n">
        <f aca="false">V56</f>
        <v>41.8942</v>
      </c>
      <c r="J56" s="64" t="n">
        <f aca="false">T56</f>
        <v>3418.6768</v>
      </c>
      <c r="K56" s="64" t="n">
        <f aca="false">W56</f>
        <v>41.3358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18.6768</v>
      </c>
      <c r="U56" s="52" t="n">
        <v>39.0693</v>
      </c>
      <c r="V56" s="52" t="n">
        <v>41.8942</v>
      </c>
      <c r="W56" s="52" t="n">
        <v>41.3358</v>
      </c>
      <c r="X56" s="52" t="n">
        <v>245.82</v>
      </c>
      <c r="Y56" s="52" t="n">
        <v>3.8</v>
      </c>
      <c r="Z56" s="52" t="n">
        <f aca="false">X56/3600</f>
        <v>0.0682833333333333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8</v>
      </c>
      <c r="AH56" s="39" t="n">
        <f aca="false">Z56/100</f>
        <v>0.0006828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5.268</v>
      </c>
      <c r="I57" s="64" t="n">
        <f aca="false">V57</f>
        <v>39.3955</v>
      </c>
      <c r="J57" s="64" t="n">
        <f aca="false">T57</f>
        <v>1895.268</v>
      </c>
      <c r="K57" s="64" t="n">
        <f aca="false">W57</f>
        <v>38.660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95.268</v>
      </c>
      <c r="U57" s="52" t="n">
        <v>35.5989</v>
      </c>
      <c r="V57" s="52" t="n">
        <v>39.3955</v>
      </c>
      <c r="W57" s="52" t="n">
        <v>38.6601</v>
      </c>
      <c r="X57" s="52" t="n">
        <v>224.28</v>
      </c>
      <c r="Y57" s="52" t="n">
        <v>3.3</v>
      </c>
      <c r="Z57" s="52" t="n">
        <f aca="false">X57/3600</f>
        <v>0.0623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3</v>
      </c>
      <c r="AH57" s="39" t="n">
        <f aca="false">Z57/100</f>
        <v>0.00062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6.8728</v>
      </c>
      <c r="I58" s="65" t="n">
        <f aca="false">V58</f>
        <v>37.0212</v>
      </c>
      <c r="J58" s="65" t="n">
        <f aca="false">T58</f>
        <v>1016.8728</v>
      </c>
      <c r="K58" s="65" t="n">
        <f aca="false">W58</f>
        <v>36.0496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6.8728</v>
      </c>
      <c r="U58" s="59" t="n">
        <v>32.5122</v>
      </c>
      <c r="V58" s="59" t="n">
        <v>37.0212</v>
      </c>
      <c r="W58" s="59" t="n">
        <v>36.0496</v>
      </c>
      <c r="X58" s="59" t="n">
        <v>206.44</v>
      </c>
      <c r="Y58" s="59" t="n">
        <v>2.85</v>
      </c>
      <c r="Z58" s="59" t="n">
        <f aca="false">X58/3600</f>
        <v>0.0573444444444444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5</v>
      </c>
      <c r="AH58" s="39" t="n">
        <f aca="false">Z58/100</f>
        <v>0.000573444444444445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12.2456</v>
      </c>
      <c r="I59" s="61" t="n">
        <f aca="false">V59</f>
        <v>43.2241</v>
      </c>
      <c r="J59" s="61" t="n">
        <f aca="false">T59</f>
        <v>14012.2456</v>
      </c>
      <c r="K59" s="61" t="n">
        <f aca="false">W59</f>
        <v>44.0999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12.2456</v>
      </c>
      <c r="U59" s="60" t="n">
        <v>41.1411</v>
      </c>
      <c r="V59" s="60" t="n">
        <v>43.2241</v>
      </c>
      <c r="W59" s="60" t="n">
        <v>44.0999</v>
      </c>
      <c r="X59" s="60" t="n">
        <v>375.73</v>
      </c>
      <c r="Y59" s="60" t="n">
        <v>6.87</v>
      </c>
      <c r="Z59" s="60" t="n">
        <f aca="false">X59/3600</f>
        <v>0.1043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687</v>
      </c>
      <c r="AH59" s="39" t="n">
        <f aca="false">Z59/100</f>
        <v>0.001043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31.6456</v>
      </c>
      <c r="I60" s="51" t="n">
        <f aca="false">V60</f>
        <v>40.6241</v>
      </c>
      <c r="J60" s="51" t="n">
        <f aca="false">T60</f>
        <v>8931.6456</v>
      </c>
      <c r="K60" s="51" t="n">
        <f aca="false">W60</f>
        <v>41.557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31.6456</v>
      </c>
      <c r="U60" s="52" t="n">
        <v>36.6145</v>
      </c>
      <c r="V60" s="52" t="n">
        <v>40.6241</v>
      </c>
      <c r="W60" s="52" t="n">
        <v>41.5574</v>
      </c>
      <c r="X60" s="52" t="n">
        <v>330.32</v>
      </c>
      <c r="Y60" s="52" t="n">
        <v>5.85</v>
      </c>
      <c r="Z60" s="52" t="n">
        <f aca="false">X60/3600</f>
        <v>0.0917555555555556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85</v>
      </c>
      <c r="AH60" s="39" t="n">
        <f aca="false">Z60/100</f>
        <v>0.0009175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3.692</v>
      </c>
      <c r="I61" s="51" t="n">
        <f aca="false">V61</f>
        <v>38.7922</v>
      </c>
      <c r="J61" s="51" t="n">
        <f aca="false">T61</f>
        <v>5413.692</v>
      </c>
      <c r="K61" s="51" t="n">
        <f aca="false">W61</f>
        <v>39.5837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13.692</v>
      </c>
      <c r="U61" s="52" t="n">
        <v>32.7225</v>
      </c>
      <c r="V61" s="52" t="n">
        <v>38.7922</v>
      </c>
      <c r="W61" s="52" t="n">
        <v>39.5837</v>
      </c>
      <c r="X61" s="52" t="n">
        <v>293.94</v>
      </c>
      <c r="Y61" s="52" t="n">
        <v>5.02</v>
      </c>
      <c r="Z61" s="52" t="n">
        <f aca="false">X61/3600</f>
        <v>0.08165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02</v>
      </c>
      <c r="AH61" s="39" t="n">
        <f aca="false">Z61/100</f>
        <v>0.000816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2.788</v>
      </c>
      <c r="I62" s="58" t="n">
        <f aca="false">V62</f>
        <v>37.2472</v>
      </c>
      <c r="J62" s="58" t="n">
        <f aca="false">T62</f>
        <v>3212.788</v>
      </c>
      <c r="K62" s="58" t="n">
        <f aca="false">W62</f>
        <v>37.73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2.788</v>
      </c>
      <c r="U62" s="59" t="n">
        <v>29.2557</v>
      </c>
      <c r="V62" s="59" t="n">
        <v>37.2472</v>
      </c>
      <c r="W62" s="59" t="n">
        <v>37.732</v>
      </c>
      <c r="X62" s="59" t="n">
        <v>267.93</v>
      </c>
      <c r="Y62" s="59" t="n">
        <v>4.35</v>
      </c>
      <c r="Z62" s="59" t="n">
        <f aca="false">X62/3600</f>
        <v>0.074425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35</v>
      </c>
      <c r="AH62" s="39" t="n">
        <f aca="false">Z62/100</f>
        <v>0.00074425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04.5904</v>
      </c>
      <c r="I63" s="63" t="n">
        <f aca="false">V63</f>
        <v>42.0188</v>
      </c>
      <c r="J63" s="63" t="n">
        <f aca="false">T63</f>
        <v>12204.5904</v>
      </c>
      <c r="K63" s="63" t="n">
        <f aca="false">W63</f>
        <v>42.6647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04.5904</v>
      </c>
      <c r="U63" s="60" t="n">
        <v>40.9033</v>
      </c>
      <c r="V63" s="60" t="n">
        <v>42.0188</v>
      </c>
      <c r="W63" s="60" t="n">
        <v>42.6647</v>
      </c>
      <c r="X63" s="60" t="n">
        <v>336.14</v>
      </c>
      <c r="Y63" s="60" t="n">
        <v>6.22</v>
      </c>
      <c r="Z63" s="60" t="n">
        <f aca="false">X63/3600</f>
        <v>0.09337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22</v>
      </c>
      <c r="AH63" s="39" t="n">
        <f aca="false">Z63/100</f>
        <v>0.0009337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07.8016</v>
      </c>
      <c r="I64" s="64" t="n">
        <f aca="false">V64</f>
        <v>38.8475</v>
      </c>
      <c r="J64" s="64" t="n">
        <f aca="false">T64</f>
        <v>7507.8016</v>
      </c>
      <c r="K64" s="64" t="n">
        <f aca="false">W64</f>
        <v>39.3321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07.8016</v>
      </c>
      <c r="U64" s="52" t="n">
        <v>36.5104</v>
      </c>
      <c r="V64" s="52" t="n">
        <v>38.8475</v>
      </c>
      <c r="W64" s="52" t="n">
        <v>39.3321</v>
      </c>
      <c r="X64" s="52" t="n">
        <v>291.89</v>
      </c>
      <c r="Y64" s="52" t="n">
        <v>5.17</v>
      </c>
      <c r="Z64" s="52" t="n">
        <f aca="false">X64/3600</f>
        <v>0.0810805555555556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17</v>
      </c>
      <c r="AH64" s="39" t="n">
        <f aca="false">Z64/100</f>
        <v>0.0008108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85.3632</v>
      </c>
      <c r="I65" s="64" t="n">
        <f aca="false">V65</f>
        <v>36.3956</v>
      </c>
      <c r="J65" s="64" t="n">
        <f aca="false">T65</f>
        <v>4185.3632</v>
      </c>
      <c r="K65" s="64" t="n">
        <f aca="false">W65</f>
        <v>36.8351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85.3632</v>
      </c>
      <c r="U65" s="52" t="n">
        <v>32.4893</v>
      </c>
      <c r="V65" s="52" t="n">
        <v>36.3956</v>
      </c>
      <c r="W65" s="52" t="n">
        <v>36.8351</v>
      </c>
      <c r="X65" s="52" t="n">
        <v>260.59</v>
      </c>
      <c r="Y65" s="52" t="n">
        <v>4.54</v>
      </c>
      <c r="Z65" s="52" t="n">
        <f aca="false">X65/3600</f>
        <v>0.0723861111111111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54</v>
      </c>
      <c r="AH65" s="39" t="n">
        <f aca="false">Z65/100</f>
        <v>0.0007238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1.1368</v>
      </c>
      <c r="I66" s="65" t="n">
        <f aca="false">V66</f>
        <v>34.1514</v>
      </c>
      <c r="J66" s="65" t="n">
        <f aca="false">T66</f>
        <v>2121.1368</v>
      </c>
      <c r="K66" s="65" t="n">
        <f aca="false">W66</f>
        <v>34.553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1.1368</v>
      </c>
      <c r="U66" s="59" t="n">
        <v>29.0516</v>
      </c>
      <c r="V66" s="59" t="n">
        <v>34.1514</v>
      </c>
      <c r="W66" s="59" t="n">
        <v>34.5532</v>
      </c>
      <c r="X66" s="59" t="n">
        <v>228.88</v>
      </c>
      <c r="Y66" s="59" t="n">
        <v>3.67</v>
      </c>
      <c r="Z66" s="59" t="n">
        <f aca="false">X66/3600</f>
        <v>0.0635777777777778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7</v>
      </c>
      <c r="AH66" s="39" t="n">
        <f aca="false">Z66/100</f>
        <v>0.000635777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02.0552</v>
      </c>
      <c r="I67" s="61" t="n">
        <f aca="false">V67</f>
        <v>42.8657</v>
      </c>
      <c r="J67" s="61" t="n">
        <f aca="false">T67</f>
        <v>4902.0552</v>
      </c>
      <c r="K67" s="61" t="n">
        <f aca="false">W67</f>
        <v>43.7467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02.0552</v>
      </c>
      <c r="U67" s="60" t="n">
        <v>42.2361</v>
      </c>
      <c r="V67" s="60" t="n">
        <v>42.8657</v>
      </c>
      <c r="W67" s="60" t="n">
        <v>43.7467</v>
      </c>
      <c r="X67" s="60" t="n">
        <v>181.19</v>
      </c>
      <c r="Y67" s="60" t="n">
        <v>3.12</v>
      </c>
      <c r="Z67" s="60" t="n">
        <f aca="false">X67/3600</f>
        <v>0.05033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12</v>
      </c>
      <c r="AH67" s="39" t="n">
        <f aca="false">Z67/100</f>
        <v>0.0005033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7.6248</v>
      </c>
      <c r="I68" s="51" t="n">
        <f aca="false">V68</f>
        <v>39.5775</v>
      </c>
      <c r="J68" s="51" t="n">
        <f aca="false">T68</f>
        <v>2927.6248</v>
      </c>
      <c r="K68" s="51" t="n">
        <f aca="false">W68</f>
        <v>40.7491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27.6248</v>
      </c>
      <c r="U68" s="52" t="n">
        <v>38.0828</v>
      </c>
      <c r="V68" s="52" t="n">
        <v>39.5775</v>
      </c>
      <c r="W68" s="52" t="n">
        <v>40.7491</v>
      </c>
      <c r="X68" s="52" t="n">
        <v>161.32</v>
      </c>
      <c r="Y68" s="52" t="n">
        <v>2.67</v>
      </c>
      <c r="Z68" s="52" t="n">
        <f aca="false">X68/3600</f>
        <v>0.0448111111111111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67</v>
      </c>
      <c r="AH68" s="39" t="n">
        <f aca="false">Z68/100</f>
        <v>0.0004481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6.8032</v>
      </c>
      <c r="I69" s="51" t="n">
        <f aca="false">V69</f>
        <v>37.1095</v>
      </c>
      <c r="J69" s="51" t="n">
        <f aca="false">T69</f>
        <v>1546.8032</v>
      </c>
      <c r="K69" s="51" t="n">
        <f aca="false">W69</f>
        <v>38.270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46.8032</v>
      </c>
      <c r="U69" s="52" t="n">
        <v>34.1982</v>
      </c>
      <c r="V69" s="52" t="n">
        <v>37.1095</v>
      </c>
      <c r="W69" s="52" t="n">
        <v>38.2705</v>
      </c>
      <c r="X69" s="52" t="n">
        <v>139.72</v>
      </c>
      <c r="Y69" s="52" t="n">
        <v>2.17</v>
      </c>
      <c r="Z69" s="52" t="n">
        <f aca="false">X69/3600</f>
        <v>0.0388111111111111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7</v>
      </c>
      <c r="AH69" s="39" t="n">
        <f aca="false">Z69/100</f>
        <v>0.0003881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5.4528</v>
      </c>
      <c r="I70" s="66" t="n">
        <f aca="false">V70</f>
        <v>34.8219</v>
      </c>
      <c r="J70" s="66" t="n">
        <f aca="false">T70</f>
        <v>755.4528</v>
      </c>
      <c r="K70" s="66" t="n">
        <f aca="false">W70</f>
        <v>35.828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5.4528</v>
      </c>
      <c r="U70" s="59" t="n">
        <v>31.0723</v>
      </c>
      <c r="V70" s="59" t="n">
        <v>34.8219</v>
      </c>
      <c r="W70" s="59" t="n">
        <v>35.8284</v>
      </c>
      <c r="X70" s="59" t="n">
        <v>126.78</v>
      </c>
      <c r="Y70" s="59" t="n">
        <v>1.75</v>
      </c>
      <c r="Z70" s="59" t="n">
        <f aca="false">X70/3600</f>
        <v>0.0352166666666667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5</v>
      </c>
      <c r="AH70" s="39" t="n">
        <f aca="false">Z70/100</f>
        <v>0.00035216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628.3352</v>
      </c>
      <c r="I71" s="63" t="n">
        <f aca="false">V71</f>
        <v>47.3241</v>
      </c>
      <c r="J71" s="63" t="n">
        <f aca="false">T71</f>
        <v>23628.3352</v>
      </c>
      <c r="K71" s="63" t="n">
        <f aca="false">W71</f>
        <v>48.163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628.3352</v>
      </c>
      <c r="U71" s="60" t="n">
        <v>44.3916</v>
      </c>
      <c r="V71" s="60" t="n">
        <v>47.3241</v>
      </c>
      <c r="W71" s="60" t="n">
        <v>48.1637</v>
      </c>
      <c r="X71" s="60" t="n">
        <v>2556.75</v>
      </c>
      <c r="Y71" s="60" t="n">
        <v>39.19</v>
      </c>
      <c r="Z71" s="60" t="n">
        <f aca="false">X71/3600</f>
        <v>0.71020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919</v>
      </c>
      <c r="AH71" s="39" t="n">
        <f aca="false">Z71/100</f>
        <v>0.00710208333333333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14.3488</v>
      </c>
      <c r="I72" s="64" t="n">
        <f aca="false">V72</f>
        <v>45.7399</v>
      </c>
      <c r="J72" s="64" t="n">
        <f aca="false">T72</f>
        <v>13814.3488</v>
      </c>
      <c r="K72" s="64" t="n">
        <f aca="false">W72</f>
        <v>46.377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14.3488</v>
      </c>
      <c r="U72" s="52" t="n">
        <v>41.8649</v>
      </c>
      <c r="V72" s="52" t="n">
        <v>45.7399</v>
      </c>
      <c r="W72" s="52" t="n">
        <v>46.3775</v>
      </c>
      <c r="X72" s="52" t="n">
        <v>2356</v>
      </c>
      <c r="Y72" s="52" t="n">
        <v>34.19</v>
      </c>
      <c r="Z72" s="52" t="n">
        <f aca="false">X72/3600</f>
        <v>0.654444444444445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419</v>
      </c>
      <c r="AH72" s="39" t="n">
        <f aca="false">Z72/100</f>
        <v>0.00654444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77.652</v>
      </c>
      <c r="I73" s="64" t="n">
        <f aca="false">V73</f>
        <v>44.0815</v>
      </c>
      <c r="J73" s="64" t="n">
        <f aca="false">T73</f>
        <v>8077.652</v>
      </c>
      <c r="K73" s="64" t="n">
        <f aca="false">W73</f>
        <v>44.558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077.652</v>
      </c>
      <c r="U73" s="52" t="n">
        <v>39.1246</v>
      </c>
      <c r="V73" s="52" t="n">
        <v>44.0815</v>
      </c>
      <c r="W73" s="52" t="n">
        <v>44.5589</v>
      </c>
      <c r="X73" s="52" t="n">
        <v>2250.45</v>
      </c>
      <c r="Y73" s="52" t="n">
        <v>30.11</v>
      </c>
      <c r="Z73" s="52" t="n">
        <f aca="false">X73/3600</f>
        <v>0.625125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011</v>
      </c>
      <c r="AH73" s="39" t="n">
        <f aca="false">Z73/100</f>
        <v>0.006251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41.4656</v>
      </c>
      <c r="I74" s="65" t="n">
        <f aca="false">V74</f>
        <v>42.3948</v>
      </c>
      <c r="J74" s="65" t="n">
        <f aca="false">T74</f>
        <v>4841.4656</v>
      </c>
      <c r="K74" s="65" t="n">
        <f aca="false">W74</f>
        <v>42.627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41.4656</v>
      </c>
      <c r="U74" s="59" t="n">
        <v>36.3557</v>
      </c>
      <c r="V74" s="59" t="n">
        <v>42.3948</v>
      </c>
      <c r="W74" s="59" t="n">
        <v>42.6276</v>
      </c>
      <c r="X74" s="59" t="n">
        <v>2152.94</v>
      </c>
      <c r="Y74" s="59" t="n">
        <v>28</v>
      </c>
      <c r="Z74" s="59" t="n">
        <f aca="false">X74/3600</f>
        <v>0.598038888888889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8</v>
      </c>
      <c r="AH74" s="39" t="n">
        <f aca="false">Z74/100</f>
        <v>0.00598038888888889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04.252</v>
      </c>
      <c r="I75" s="61" t="n">
        <f aca="false">V75</f>
        <v>48.5229</v>
      </c>
      <c r="J75" s="61" t="n">
        <f aca="false">T75</f>
        <v>25004.252</v>
      </c>
      <c r="K75" s="61" t="n">
        <f aca="false">W75</f>
        <v>48.3109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04.252</v>
      </c>
      <c r="U75" s="60" t="n">
        <v>44.3381</v>
      </c>
      <c r="V75" s="60" t="n">
        <v>48.5229</v>
      </c>
      <c r="W75" s="60" t="n">
        <v>48.3109</v>
      </c>
      <c r="X75" s="60" t="n">
        <v>2568.08</v>
      </c>
      <c r="Y75" s="60" t="n">
        <v>39.08</v>
      </c>
      <c r="Z75" s="60" t="n">
        <f aca="false">X75/3600</f>
        <v>0.71335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908</v>
      </c>
      <c r="AH75" s="39" t="n">
        <f aca="false">Z75/100</f>
        <v>0.0071335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91.832</v>
      </c>
      <c r="I76" s="51" t="n">
        <f aca="false">V76</f>
        <v>46.9918</v>
      </c>
      <c r="J76" s="51" t="n">
        <f aca="false">T76</f>
        <v>14891.832</v>
      </c>
      <c r="K76" s="51" t="n">
        <f aca="false">W76</f>
        <v>46.1772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891.832</v>
      </c>
      <c r="U76" s="52" t="n">
        <v>41.7257</v>
      </c>
      <c r="V76" s="52" t="n">
        <v>46.9918</v>
      </c>
      <c r="W76" s="52" t="n">
        <v>46.1772</v>
      </c>
      <c r="X76" s="52" t="n">
        <v>2337.52</v>
      </c>
      <c r="Y76" s="52" t="n">
        <v>34.68</v>
      </c>
      <c r="Z76" s="52" t="n">
        <f aca="false">X76/3600</f>
        <v>0.649311111111111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68</v>
      </c>
      <c r="AH76" s="39" t="n">
        <f aca="false">Z76/100</f>
        <v>0.0064931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39.6336</v>
      </c>
      <c r="I77" s="51" t="n">
        <f aca="false">V77</f>
        <v>45.6469</v>
      </c>
      <c r="J77" s="51" t="n">
        <f aca="false">T77</f>
        <v>9039.6336</v>
      </c>
      <c r="K77" s="51" t="n">
        <f aca="false">W77</f>
        <v>44.0125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39.6336</v>
      </c>
      <c r="U77" s="52" t="n">
        <v>38.8825</v>
      </c>
      <c r="V77" s="52" t="n">
        <v>45.6469</v>
      </c>
      <c r="W77" s="52" t="n">
        <v>44.0125</v>
      </c>
      <c r="X77" s="52" t="n">
        <v>2208.9</v>
      </c>
      <c r="Y77" s="52" t="n">
        <v>31.83</v>
      </c>
      <c r="Z77" s="52" t="n">
        <f aca="false">X77/3600</f>
        <v>0.613583333333333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83</v>
      </c>
      <c r="AH77" s="39" t="n">
        <f aca="false">Z77/100</f>
        <v>0.006135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5.6104</v>
      </c>
      <c r="I78" s="58" t="n">
        <f aca="false">V78</f>
        <v>44.1645</v>
      </c>
      <c r="J78" s="58" t="n">
        <f aca="false">T78</f>
        <v>5425.6104</v>
      </c>
      <c r="K78" s="58" t="n">
        <f aca="false">W78</f>
        <v>42.057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25.6104</v>
      </c>
      <c r="U78" s="59" t="n">
        <v>35.8184</v>
      </c>
      <c r="V78" s="59" t="n">
        <v>44.1645</v>
      </c>
      <c r="W78" s="59" t="n">
        <v>42.0578</v>
      </c>
      <c r="X78" s="59" t="n">
        <v>2145.99</v>
      </c>
      <c r="Y78" s="59" t="n">
        <v>27.59</v>
      </c>
      <c r="Z78" s="59" t="n">
        <f aca="false">X78/3600</f>
        <v>0.596108333333333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759</v>
      </c>
      <c r="AH78" s="39" t="n">
        <f aca="false">Z78/100</f>
        <v>0.00596108333333333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28.7152</v>
      </c>
      <c r="I79" s="61" t="n">
        <f aca="false">V79</f>
        <v>48.5126</v>
      </c>
      <c r="J79" s="61" t="n">
        <f aca="false">T79</f>
        <v>26028.7152</v>
      </c>
      <c r="K79" s="61" t="n">
        <f aca="false">W79</f>
        <v>48.6993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028.7152</v>
      </c>
      <c r="U79" s="60" t="n">
        <v>44.4073</v>
      </c>
      <c r="V79" s="60" t="n">
        <v>48.5126</v>
      </c>
      <c r="W79" s="60" t="n">
        <v>48.6993</v>
      </c>
      <c r="X79" s="60" t="n">
        <v>2590.38</v>
      </c>
      <c r="Y79" s="60" t="n">
        <v>39.63</v>
      </c>
      <c r="Z79" s="60" t="n">
        <f aca="false">X79/3600</f>
        <v>0.7195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963</v>
      </c>
      <c r="AH79" s="39" t="n">
        <f aca="false">Z79/100</f>
        <v>0.007195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82.5152</v>
      </c>
      <c r="I80" s="51" t="n">
        <f aca="false">V80</f>
        <v>46.6527</v>
      </c>
      <c r="J80" s="51" t="n">
        <f aca="false">T80</f>
        <v>14882.5152</v>
      </c>
      <c r="K80" s="51" t="n">
        <f aca="false">W80</f>
        <v>46.7757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882.5152</v>
      </c>
      <c r="U80" s="52" t="n">
        <v>41.5689</v>
      </c>
      <c r="V80" s="52" t="n">
        <v>46.6527</v>
      </c>
      <c r="W80" s="52" t="n">
        <v>46.7757</v>
      </c>
      <c r="X80" s="52" t="n">
        <v>2353.12</v>
      </c>
      <c r="Y80" s="52" t="n">
        <v>34.4</v>
      </c>
      <c r="Z80" s="52" t="n">
        <f aca="false">X80/3600</f>
        <v>0.653644444444444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4</v>
      </c>
      <c r="AH80" s="39" t="n">
        <f aca="false">Z80/100</f>
        <v>0.0065364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92.324</v>
      </c>
      <c r="I81" s="51" t="n">
        <f aca="false">V81</f>
        <v>44.7685</v>
      </c>
      <c r="J81" s="51" t="n">
        <f aca="false">T81</f>
        <v>8292.324</v>
      </c>
      <c r="K81" s="51" t="n">
        <f aca="false">W81</f>
        <v>44.7618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292.324</v>
      </c>
      <c r="U81" s="52" t="n">
        <v>38.6941</v>
      </c>
      <c r="V81" s="52" t="n">
        <v>44.7685</v>
      </c>
      <c r="W81" s="52" t="n">
        <v>44.7618</v>
      </c>
      <c r="X81" s="52" t="n">
        <v>2211.39</v>
      </c>
      <c r="Y81" s="52" t="n">
        <v>31.52</v>
      </c>
      <c r="Z81" s="52" t="n">
        <f aca="false">X81/3600</f>
        <v>0.614275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52</v>
      </c>
      <c r="AH81" s="39" t="n">
        <f aca="false">Z81/100</f>
        <v>0.006142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44.1992</v>
      </c>
      <c r="I82" s="66" t="n">
        <f aca="false">V82</f>
        <v>42.9105</v>
      </c>
      <c r="J82" s="66" t="n">
        <f aca="false">T82</f>
        <v>4744.1992</v>
      </c>
      <c r="K82" s="66" t="n">
        <f aca="false">W82</f>
        <v>42.7763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44.1992</v>
      </c>
      <c r="U82" s="59" t="n">
        <v>35.9897</v>
      </c>
      <c r="V82" s="59" t="n">
        <v>42.9105</v>
      </c>
      <c r="W82" s="59" t="n">
        <v>42.7763</v>
      </c>
      <c r="X82" s="59" t="n">
        <v>2145.04</v>
      </c>
      <c r="Y82" s="59" t="n">
        <v>28.62</v>
      </c>
      <c r="Z82" s="59" t="n">
        <f aca="false">X82/3600</f>
        <v>0.595844444444444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62</v>
      </c>
      <c r="AH82" s="39" t="n">
        <f aca="false">Z82/100</f>
        <v>0.00595844444444444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0999646132341</v>
      </c>
      <c r="Z89" s="71" t="n">
        <f aca="false">GEOMEAN(AH3:AH82)*100</f>
        <v>0.426280215769748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522606017792</v>
      </c>
      <c r="Z90" s="81" t="n">
        <f aca="false">Z89/R89</f>
        <v>1.0913074634926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03919444444445</v>
      </c>
      <c r="Z91" s="70" t="n">
        <f aca="false">SUM(Z3:Z82)</f>
        <v>55.026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28.4336</v>
      </c>
      <c r="I3" s="51" t="n">
        <f aca="false">V3</f>
        <v>41.603</v>
      </c>
      <c r="J3" s="51" t="n">
        <f aca="false">T3</f>
        <v>13628.4336</v>
      </c>
      <c r="K3" s="51" t="n">
        <f aca="false">W3</f>
        <v>44.271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 t="n">
        <v>13628.4336</v>
      </c>
      <c r="U3" s="60" t="n">
        <v>41.8071</v>
      </c>
      <c r="V3" s="60" t="n">
        <v>41.603</v>
      </c>
      <c r="W3" s="60" t="n">
        <v>44.2714</v>
      </c>
      <c r="X3" s="52" t="n">
        <v>18458.09</v>
      </c>
      <c r="Y3" s="53" t="n">
        <v>57.11</v>
      </c>
      <c r="Z3" s="52" t="n">
        <f aca="false">X3/3600</f>
        <v>5.1272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.5711</v>
      </c>
      <c r="AH3" s="39" t="n">
        <f aca="false">Z3/100</f>
        <v>0.0512724722222222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06.3456</v>
      </c>
      <c r="I4" s="51" t="n">
        <f aca="false">V4</f>
        <v>39.8706</v>
      </c>
      <c r="J4" s="51" t="n">
        <f aca="false">T4</f>
        <v>5606.3456</v>
      </c>
      <c r="K4" s="51" t="n">
        <f aca="false">W4</f>
        <v>42.348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 t="n">
        <v>5606.3456</v>
      </c>
      <c r="U4" s="52" t="n">
        <v>39.2514</v>
      </c>
      <c r="V4" s="52" t="n">
        <v>39.8706</v>
      </c>
      <c r="W4" s="52" t="n">
        <v>42.3487</v>
      </c>
      <c r="X4" s="52" t="n">
        <v>16382.75</v>
      </c>
      <c r="Y4" s="53" t="n">
        <v>52.3</v>
      </c>
      <c r="Z4" s="52" t="n">
        <f aca="false">X4/3600</f>
        <v>4.55076388888889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.523</v>
      </c>
      <c r="AH4" s="39" t="n">
        <f aca="false">Z4/100</f>
        <v>0.0455076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4.4928</v>
      </c>
      <c r="I5" s="51" t="n">
        <f aca="false">V5</f>
        <v>38.3555</v>
      </c>
      <c r="J5" s="51" t="n">
        <f aca="false">T5</f>
        <v>2664.4928</v>
      </c>
      <c r="K5" s="51" t="n">
        <f aca="false">W5</f>
        <v>40.680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 t="n">
        <v>2664.4928</v>
      </c>
      <c r="U5" s="52" t="n">
        <v>36.646</v>
      </c>
      <c r="V5" s="52" t="n">
        <v>38.3555</v>
      </c>
      <c r="W5" s="52" t="n">
        <v>40.6805</v>
      </c>
      <c r="X5" s="52" t="n">
        <v>15792.47</v>
      </c>
      <c r="Y5" s="53" t="n">
        <v>42.69</v>
      </c>
      <c r="Z5" s="52" t="n">
        <f aca="false">X5/3600</f>
        <v>4.38679722222222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.4269</v>
      </c>
      <c r="AH5" s="39" t="n">
        <f aca="false">Z5/100</f>
        <v>0.0438679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2.512</v>
      </c>
      <c r="I6" s="58" t="n">
        <f aca="false">V6</f>
        <v>36.8057</v>
      </c>
      <c r="J6" s="58" t="n">
        <f aca="false">T6</f>
        <v>1352.512</v>
      </c>
      <c r="K6" s="58" t="n">
        <f aca="false">W6</f>
        <v>39.159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 t="n">
        <v>1352.512</v>
      </c>
      <c r="U6" s="59" t="n">
        <v>34.0112</v>
      </c>
      <c r="V6" s="59" t="n">
        <v>36.8057</v>
      </c>
      <c r="W6" s="59" t="n">
        <v>39.159</v>
      </c>
      <c r="X6" s="59" t="n">
        <v>15188.34</v>
      </c>
      <c r="Y6" s="59" t="n">
        <v>38.72</v>
      </c>
      <c r="Z6" s="59" t="n">
        <f aca="false">X6/3600</f>
        <v>4.21898333333333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.3872</v>
      </c>
      <c r="AH6" s="39" t="n">
        <f aca="false">Z6/100</f>
        <v>0.042189833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477.1936</v>
      </c>
      <c r="I7" s="51" t="n">
        <f aca="false">V7</f>
        <v>45.1015</v>
      </c>
      <c r="J7" s="51" t="n">
        <f aca="false">T7</f>
        <v>34477.1936</v>
      </c>
      <c r="K7" s="51" t="n">
        <f aca="false">W7</f>
        <v>44.801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 t="n">
        <v>34477.1936</v>
      </c>
      <c r="U7" s="52" t="n">
        <v>40.4108</v>
      </c>
      <c r="V7" s="52" t="n">
        <v>45.1015</v>
      </c>
      <c r="W7" s="52" t="n">
        <v>44.801</v>
      </c>
      <c r="X7" s="52" t="n">
        <v>24308.68</v>
      </c>
      <c r="Y7" s="53" t="n">
        <v>73.51</v>
      </c>
      <c r="Z7" s="52" t="n">
        <f aca="false">X7/3600</f>
        <v>6.7524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.7351</v>
      </c>
      <c r="AH7" s="39" t="n">
        <f aca="false">Z7/100</f>
        <v>0.067524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41.0768</v>
      </c>
      <c r="I8" s="51" t="n">
        <f aca="false">V8</f>
        <v>43.1887</v>
      </c>
      <c r="J8" s="51" t="n">
        <f aca="false">T8</f>
        <v>16641.0768</v>
      </c>
      <c r="K8" s="51" t="n">
        <f aca="false">W8</f>
        <v>43.4326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 t="n">
        <v>16641.0768</v>
      </c>
      <c r="U8" s="52" t="n">
        <v>37.373</v>
      </c>
      <c r="V8" s="52" t="n">
        <v>43.1887</v>
      </c>
      <c r="W8" s="52" t="n">
        <v>43.4326</v>
      </c>
      <c r="X8" s="52" t="n">
        <v>20992.89</v>
      </c>
      <c r="Y8" s="53" t="n">
        <v>64</v>
      </c>
      <c r="Z8" s="52" t="n">
        <f aca="false">X8/3600</f>
        <v>5.83135833333333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.64</v>
      </c>
      <c r="AH8" s="39" t="n">
        <f aca="false">Z8/100</f>
        <v>0.058313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83.5696</v>
      </c>
      <c r="I9" s="51" t="n">
        <f aca="false">V9</f>
        <v>41.3613</v>
      </c>
      <c r="J9" s="51" t="n">
        <f aca="false">T9</f>
        <v>8683.5696</v>
      </c>
      <c r="K9" s="51" t="n">
        <f aca="false">W9</f>
        <v>41.9425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 t="n">
        <v>8683.5696</v>
      </c>
      <c r="U9" s="52" t="n">
        <v>34.3928</v>
      </c>
      <c r="V9" s="52" t="n">
        <v>41.3613</v>
      </c>
      <c r="W9" s="52" t="n">
        <v>41.9425</v>
      </c>
      <c r="X9" s="52" t="n">
        <v>18972.08</v>
      </c>
      <c r="Y9" s="53" t="n">
        <v>61.55</v>
      </c>
      <c r="Z9" s="52" t="n">
        <f aca="false">X9/3600</f>
        <v>5.27002222222222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.6155</v>
      </c>
      <c r="AH9" s="39" t="n">
        <f aca="false">Z9/100</f>
        <v>0.052700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69.0112</v>
      </c>
      <c r="I10" s="58" t="n">
        <f aca="false">V10</f>
        <v>39.6796</v>
      </c>
      <c r="J10" s="58" t="n">
        <f aca="false">T10</f>
        <v>4769.0112</v>
      </c>
      <c r="K10" s="58" t="n">
        <f aca="false">W10</f>
        <v>40.511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 t="n">
        <v>4769.0112</v>
      </c>
      <c r="U10" s="59" t="n">
        <v>31.5728</v>
      </c>
      <c r="V10" s="59" t="n">
        <v>39.6796</v>
      </c>
      <c r="W10" s="59" t="n">
        <v>40.5113</v>
      </c>
      <c r="X10" s="59" t="n">
        <v>17789.73</v>
      </c>
      <c r="Y10" s="59" t="n">
        <v>58.59</v>
      </c>
      <c r="Z10" s="59" t="n">
        <f aca="false">X10/3600</f>
        <v>4.94159166666667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.5859</v>
      </c>
      <c r="AH10" s="39" t="n">
        <f aca="false">Z10/100</f>
        <v>0.0494159166666667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46.464</v>
      </c>
      <c r="I11" s="51" t="n">
        <f aca="false">V11</f>
        <v>39.1954</v>
      </c>
      <c r="J11" s="51" t="n">
        <f aca="false">T11</f>
        <v>220746.464</v>
      </c>
      <c r="K11" s="51" t="n">
        <f aca="false">W11</f>
        <v>37.76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 t="n">
        <v>220746.464</v>
      </c>
      <c r="U11" s="60" t="n">
        <v>39.5991</v>
      </c>
      <c r="V11" s="60" t="n">
        <v>39.1954</v>
      </c>
      <c r="W11" s="60" t="n">
        <v>37.764</v>
      </c>
      <c r="X11" s="52" t="n">
        <v>68348.78</v>
      </c>
      <c r="Y11" s="53" t="n">
        <v>199.34</v>
      </c>
      <c r="Z11" s="52" t="n">
        <f aca="false">X11/3600</f>
        <v>18.9857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1.9934</v>
      </c>
      <c r="AH11" s="39" t="n">
        <f aca="false">Z11/100</f>
        <v>0.189857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87.7168</v>
      </c>
      <c r="I12" s="51" t="n">
        <f aca="false">V12</f>
        <v>37.9864</v>
      </c>
      <c r="J12" s="51" t="n">
        <f aca="false">T12</f>
        <v>96887.7168</v>
      </c>
      <c r="K12" s="51" t="n">
        <f aca="false">W12</f>
        <v>36.572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 t="n">
        <v>96887.7168</v>
      </c>
      <c r="U12" s="52" t="n">
        <v>33.7342</v>
      </c>
      <c r="V12" s="52" t="n">
        <v>37.9864</v>
      </c>
      <c r="W12" s="52" t="n">
        <v>36.572</v>
      </c>
      <c r="X12" s="52" t="n">
        <v>57683.9</v>
      </c>
      <c r="Y12" s="53" t="n">
        <v>179.32</v>
      </c>
      <c r="Z12" s="52" t="n">
        <f aca="false">X12/3600</f>
        <v>16.0233055555556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1.7932</v>
      </c>
      <c r="AH12" s="39" t="n">
        <f aca="false">Z12/100</f>
        <v>0.160233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44.2288</v>
      </c>
      <c r="I13" s="51" t="n">
        <f aca="false">V13</f>
        <v>36.6456</v>
      </c>
      <c r="J13" s="51" t="n">
        <f aca="false">T13</f>
        <v>30444.2288</v>
      </c>
      <c r="K13" s="51" t="n">
        <f aca="false">W13</f>
        <v>35.3834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 t="n">
        <v>30444.2288</v>
      </c>
      <c r="U13" s="52" t="n">
        <v>29.7759</v>
      </c>
      <c r="V13" s="52" t="n">
        <v>36.6456</v>
      </c>
      <c r="W13" s="52" t="n">
        <v>35.3834</v>
      </c>
      <c r="X13" s="52" t="n">
        <v>42625.67</v>
      </c>
      <c r="Y13" s="53" t="n">
        <v>137.69</v>
      </c>
      <c r="Z13" s="52" t="n">
        <f aca="false">X13/3600</f>
        <v>11.8404638888889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1.3769</v>
      </c>
      <c r="AH13" s="39" t="n">
        <f aca="false">Z13/100</f>
        <v>0.118404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9.2304</v>
      </c>
      <c r="I14" s="58" t="n">
        <f aca="false">V14</f>
        <v>35.0844</v>
      </c>
      <c r="J14" s="58" t="n">
        <f aca="false">T14</f>
        <v>7129.2304</v>
      </c>
      <c r="K14" s="58" t="n">
        <f aca="false">W14</f>
        <v>33.938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 t="n">
        <v>7129.2304</v>
      </c>
      <c r="U14" s="59" t="n">
        <v>28.0359</v>
      </c>
      <c r="V14" s="59" t="n">
        <v>35.0844</v>
      </c>
      <c r="W14" s="59" t="n">
        <v>33.938</v>
      </c>
      <c r="X14" s="59" t="n">
        <v>36193.38</v>
      </c>
      <c r="Y14" s="59" t="n">
        <v>100.02</v>
      </c>
      <c r="Z14" s="59" t="n">
        <f aca="false">X14/3600</f>
        <v>10.0537166666667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1.0002</v>
      </c>
      <c r="AH14" s="39" t="n">
        <f aca="false">Z14/100</f>
        <v>0.100537166666667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48.4512</v>
      </c>
      <c r="I15" s="51" t="n">
        <f aca="false">V15</f>
        <v>46.716</v>
      </c>
      <c r="J15" s="51" t="n">
        <f aca="false">T15</f>
        <v>24048.4512</v>
      </c>
      <c r="K15" s="51" t="n">
        <f aca="false">W15</f>
        <v>46.4208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 t="n">
        <v>24048.4512</v>
      </c>
      <c r="U15" s="52" t="n">
        <v>41.6472</v>
      </c>
      <c r="V15" s="52" t="n">
        <v>46.716</v>
      </c>
      <c r="W15" s="52" t="n">
        <v>46.4208</v>
      </c>
      <c r="X15" s="52" t="n">
        <v>41823.08</v>
      </c>
      <c r="Y15" s="53" t="n">
        <v>117.01</v>
      </c>
      <c r="Z15" s="52" t="n">
        <f aca="false">X15/3600</f>
        <v>11.6175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1.1701</v>
      </c>
      <c r="AH15" s="39" t="n">
        <f aca="false">Z15/100</f>
        <v>0.116175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286.304</v>
      </c>
      <c r="I16" s="51" t="n">
        <f aca="false">V16</f>
        <v>45.8983</v>
      </c>
      <c r="J16" s="51" t="n">
        <f aca="false">T16</f>
        <v>6286.304</v>
      </c>
      <c r="K16" s="51" t="n">
        <f aca="false">W16</f>
        <v>45.729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 t="n">
        <v>6286.304</v>
      </c>
      <c r="U16" s="52" t="n">
        <v>40.2146</v>
      </c>
      <c r="V16" s="52" t="n">
        <v>45.8983</v>
      </c>
      <c r="W16" s="52" t="n">
        <v>45.7297</v>
      </c>
      <c r="X16" s="52" t="n">
        <v>35466.15</v>
      </c>
      <c r="Y16" s="53" t="n">
        <v>102.51</v>
      </c>
      <c r="Z16" s="52" t="n">
        <f aca="false">X16/3600</f>
        <v>9.85170833333334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1.0251</v>
      </c>
      <c r="AH16" s="39" t="n">
        <f aca="false">Z16/100</f>
        <v>0.098517083333333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15.8288</v>
      </c>
      <c r="I17" s="51" t="n">
        <f aca="false">V17</f>
        <v>45.1647</v>
      </c>
      <c r="J17" s="51" t="n">
        <f aca="false">T17</f>
        <v>2615.8288</v>
      </c>
      <c r="K17" s="51" t="n">
        <f aca="false">W17</f>
        <v>45.1493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 t="n">
        <v>2615.8288</v>
      </c>
      <c r="U17" s="52" t="n">
        <v>38.9004</v>
      </c>
      <c r="V17" s="52" t="n">
        <v>45.1647</v>
      </c>
      <c r="W17" s="52" t="n">
        <v>45.1493</v>
      </c>
      <c r="X17" s="52" t="n">
        <v>33278.31</v>
      </c>
      <c r="Y17" s="53" t="n">
        <v>90.49</v>
      </c>
      <c r="Z17" s="52" t="n">
        <f aca="false">X17/3600</f>
        <v>9.243975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.9049</v>
      </c>
      <c r="AH17" s="39" t="n">
        <f aca="false">Z17/100</f>
        <v>0.092439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3.7008</v>
      </c>
      <c r="I18" s="58" t="n">
        <f aca="false">V18</f>
        <v>44.4786</v>
      </c>
      <c r="J18" s="58" t="n">
        <f aca="false">T18</f>
        <v>1233.7008</v>
      </c>
      <c r="K18" s="58" t="n">
        <f aca="false">W18</f>
        <v>44.648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 t="n">
        <v>1233.7008</v>
      </c>
      <c r="U18" s="59" t="n">
        <v>37.1814</v>
      </c>
      <c r="V18" s="59" t="n">
        <v>44.4786</v>
      </c>
      <c r="W18" s="59" t="n">
        <v>44.6485</v>
      </c>
      <c r="X18" s="59" t="n">
        <v>33013.61</v>
      </c>
      <c r="Y18" s="59" t="n">
        <v>78.91</v>
      </c>
      <c r="Z18" s="59" t="n">
        <f aca="false">X18/3600</f>
        <v>9.17044722222222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.7891</v>
      </c>
      <c r="AH18" s="39" t="n">
        <f aca="false">Z18/100</f>
        <v>0.0917044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41.0704</v>
      </c>
      <c r="I19" s="51" t="n">
        <f aca="false">V19</f>
        <v>43.64</v>
      </c>
      <c r="J19" s="51" t="n">
        <f aca="false">T19</f>
        <v>4941.0704</v>
      </c>
      <c r="K19" s="51" t="n">
        <f aca="false">W19</f>
        <v>45.4644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 t="n">
        <v>4941.0704</v>
      </c>
      <c r="U19" s="52" t="n">
        <v>41.8325</v>
      </c>
      <c r="V19" s="52" t="n">
        <v>43.64</v>
      </c>
      <c r="W19" s="52" t="n">
        <v>45.4644</v>
      </c>
      <c r="X19" s="52" t="n">
        <v>16223.75</v>
      </c>
      <c r="Y19" s="53" t="n">
        <v>49.71</v>
      </c>
      <c r="Z19" s="52" t="n">
        <f aca="false">X19/3600</f>
        <v>4.5065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.4971</v>
      </c>
      <c r="AH19" s="39" t="n">
        <f aca="false">Z19/100</f>
        <v>0.0450659722222222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67.5088</v>
      </c>
      <c r="I20" s="51" t="n">
        <f aca="false">V20</f>
        <v>42.2426</v>
      </c>
      <c r="J20" s="51" t="n">
        <f aca="false">T20</f>
        <v>2267.5088</v>
      </c>
      <c r="K20" s="51" t="n">
        <f aca="false">W20</f>
        <v>43.5322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 t="n">
        <v>2267.5088</v>
      </c>
      <c r="U20" s="52" t="n">
        <v>39.9216</v>
      </c>
      <c r="V20" s="52" t="n">
        <v>42.2426</v>
      </c>
      <c r="W20" s="52" t="n">
        <v>43.5322</v>
      </c>
      <c r="X20" s="52" t="n">
        <v>14568.91</v>
      </c>
      <c r="Y20" s="53" t="n">
        <v>45.79</v>
      </c>
      <c r="Z20" s="52" t="n">
        <f aca="false">X20/3600</f>
        <v>4.04691944444445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.4579</v>
      </c>
      <c r="AH20" s="39" t="n">
        <f aca="false">Z20/100</f>
        <v>0.040469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098.0248</v>
      </c>
      <c r="I21" s="51" t="n">
        <f aca="false">V21</f>
        <v>40.8758</v>
      </c>
      <c r="J21" s="51" t="n">
        <f aca="false">T21</f>
        <v>1098.0248</v>
      </c>
      <c r="K21" s="51" t="n">
        <f aca="false">W21</f>
        <v>42.0002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 t="n">
        <v>1098.0248</v>
      </c>
      <c r="U21" s="52" t="n">
        <v>37.5738</v>
      </c>
      <c r="V21" s="52" t="n">
        <v>40.8758</v>
      </c>
      <c r="W21" s="52" t="n">
        <v>42.0002</v>
      </c>
      <c r="X21" s="52" t="n">
        <v>13697.15</v>
      </c>
      <c r="Y21" s="53" t="n">
        <v>37.88</v>
      </c>
      <c r="Z21" s="52" t="n">
        <f aca="false">X21/3600</f>
        <v>3.80476388888889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.3788</v>
      </c>
      <c r="AH21" s="39" t="n">
        <f aca="false">Z21/100</f>
        <v>0.038047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4.6232</v>
      </c>
      <c r="I22" s="58" t="n">
        <f aca="false">V22</f>
        <v>39.6</v>
      </c>
      <c r="J22" s="58" t="n">
        <f aca="false">T22</f>
        <v>544.6232</v>
      </c>
      <c r="K22" s="58" t="n">
        <f aca="false">W22</f>
        <v>40.853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 t="n">
        <v>544.6232</v>
      </c>
      <c r="U22" s="59" t="n">
        <v>35.1905</v>
      </c>
      <c r="V22" s="59" t="n">
        <v>39.6</v>
      </c>
      <c r="W22" s="59" t="n">
        <v>40.8534</v>
      </c>
      <c r="X22" s="59" t="n">
        <v>12598.42</v>
      </c>
      <c r="Y22" s="59" t="n">
        <v>32.4</v>
      </c>
      <c r="Z22" s="59" t="n">
        <f aca="false">X22/3600</f>
        <v>3.49956111111111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.324</v>
      </c>
      <c r="AH22" s="39" t="n">
        <f aca="false">Z22/100</f>
        <v>0.0349956111111111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49.3584</v>
      </c>
      <c r="I23" s="61" t="n">
        <f aca="false">V23</f>
        <v>42.4766</v>
      </c>
      <c r="J23" s="61" t="n">
        <f aca="false">T23</f>
        <v>7949.3584</v>
      </c>
      <c r="K23" s="61" t="n">
        <f aca="false">W23</f>
        <v>43.9547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 t="n">
        <v>7949.3584</v>
      </c>
      <c r="U23" s="60" t="n">
        <v>40.191</v>
      </c>
      <c r="V23" s="60" t="n">
        <v>42.4766</v>
      </c>
      <c r="W23" s="60" t="n">
        <v>43.9547</v>
      </c>
      <c r="X23" s="60" t="n">
        <v>16280</v>
      </c>
      <c r="Y23" s="53" t="n">
        <v>47.49</v>
      </c>
      <c r="Z23" s="60" t="n">
        <f aca="false">X23/3600</f>
        <v>4.5222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.4749</v>
      </c>
      <c r="AH23" s="39" t="n">
        <f aca="false">Z23/100</f>
        <v>0.045222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497.4384</v>
      </c>
      <c r="I24" s="51" t="n">
        <f aca="false">V24</f>
        <v>40.5997</v>
      </c>
      <c r="J24" s="51" t="n">
        <f aca="false">T24</f>
        <v>3497.4384</v>
      </c>
      <c r="K24" s="51" t="n">
        <f aca="false">W24</f>
        <v>41.6247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 t="n">
        <v>3497.4384</v>
      </c>
      <c r="U24" s="52" t="n">
        <v>37.6309</v>
      </c>
      <c r="V24" s="52" t="n">
        <v>40.5997</v>
      </c>
      <c r="W24" s="52" t="n">
        <v>41.6247</v>
      </c>
      <c r="X24" s="52" t="n">
        <v>14160.42</v>
      </c>
      <c r="Y24" s="53" t="n">
        <v>44.1</v>
      </c>
      <c r="Z24" s="52" t="n">
        <f aca="false">X24/3600</f>
        <v>3.93345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.441</v>
      </c>
      <c r="AH24" s="39" t="n">
        <f aca="false">Z24/100</f>
        <v>0.03933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2.74</v>
      </c>
      <c r="I25" s="51" t="n">
        <f aca="false">V25</f>
        <v>38.8154</v>
      </c>
      <c r="J25" s="51" t="n">
        <f aca="false">T25</f>
        <v>1602.74</v>
      </c>
      <c r="K25" s="51" t="n">
        <f aca="false">W25</f>
        <v>39.8856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 t="n">
        <v>1602.74</v>
      </c>
      <c r="U25" s="52" t="n">
        <v>34.9938</v>
      </c>
      <c r="V25" s="52" t="n">
        <v>38.8154</v>
      </c>
      <c r="W25" s="52" t="n">
        <v>39.8856</v>
      </c>
      <c r="X25" s="52" t="n">
        <v>13128.03</v>
      </c>
      <c r="Y25" s="53" t="n">
        <v>36.92</v>
      </c>
      <c r="Z25" s="52" t="n">
        <f aca="false">X25/3600</f>
        <v>3.646675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.3692</v>
      </c>
      <c r="AH25" s="39" t="n">
        <f aca="false">Z25/100</f>
        <v>0.036466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2.9224</v>
      </c>
      <c r="I26" s="58" t="n">
        <f aca="false">V26</f>
        <v>37.1189</v>
      </c>
      <c r="J26" s="58" t="n">
        <f aca="false">T26</f>
        <v>732.9224</v>
      </c>
      <c r="K26" s="58" t="n">
        <f aca="false">W26</f>
        <v>38.699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 t="n">
        <v>732.9224</v>
      </c>
      <c r="U26" s="59" t="n">
        <v>32.498</v>
      </c>
      <c r="V26" s="59" t="n">
        <v>37.1189</v>
      </c>
      <c r="W26" s="59" t="n">
        <v>38.6997</v>
      </c>
      <c r="X26" s="59" t="n">
        <v>12239.58</v>
      </c>
      <c r="Y26" s="59" t="n">
        <v>30.81</v>
      </c>
      <c r="Z26" s="59" t="n">
        <f aca="false">X26/3600</f>
        <v>3.39988333333333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.3081</v>
      </c>
      <c r="AH26" s="39" t="n">
        <f aca="false">Z26/100</f>
        <v>0.03399883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727.0592</v>
      </c>
      <c r="I27" s="61" t="n">
        <f aca="false">V27</f>
        <v>40.0506</v>
      </c>
      <c r="J27" s="61" t="n">
        <f aca="false">T27</f>
        <v>18727.0592</v>
      </c>
      <c r="K27" s="61" t="n">
        <f aca="false">W27</f>
        <v>43.6077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 t="n">
        <v>18727.0592</v>
      </c>
      <c r="U27" s="60" t="n">
        <v>38.5843</v>
      </c>
      <c r="V27" s="60" t="n">
        <v>40.0506</v>
      </c>
      <c r="W27" s="60" t="n">
        <v>43.6077</v>
      </c>
      <c r="X27" s="60" t="n">
        <v>35175.45</v>
      </c>
      <c r="Y27" s="53" t="n">
        <v>99.64</v>
      </c>
      <c r="Z27" s="60" t="n">
        <f aca="false">X27/3600</f>
        <v>9.77095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.9964</v>
      </c>
      <c r="AH27" s="39" t="n">
        <f aca="false">Z27/100</f>
        <v>0.0977095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94.608</v>
      </c>
      <c r="I28" s="51" t="n">
        <f aca="false">V28</f>
        <v>39.0667</v>
      </c>
      <c r="J28" s="51" t="n">
        <f aca="false">T28</f>
        <v>5994.608</v>
      </c>
      <c r="K28" s="51" t="n">
        <f aca="false">W28</f>
        <v>41.8298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 t="n">
        <v>5994.608</v>
      </c>
      <c r="U28" s="52" t="n">
        <v>36.9266</v>
      </c>
      <c r="V28" s="52" t="n">
        <v>39.0667</v>
      </c>
      <c r="W28" s="52" t="n">
        <v>41.8298</v>
      </c>
      <c r="X28" s="52" t="n">
        <v>29596.79</v>
      </c>
      <c r="Y28" s="53" t="n">
        <v>76.53</v>
      </c>
      <c r="Z28" s="52" t="n">
        <f aca="false">X28/3600</f>
        <v>8.22133055555556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.7653</v>
      </c>
      <c r="AH28" s="39" t="n">
        <f aca="false">Z28/100</f>
        <v>0.082213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62.0624</v>
      </c>
      <c r="I29" s="51" t="n">
        <f aca="false">V29</f>
        <v>38.0986</v>
      </c>
      <c r="J29" s="51" t="n">
        <f aca="false">T29</f>
        <v>2762.0624</v>
      </c>
      <c r="K29" s="51" t="n">
        <f aca="false">W29</f>
        <v>40.0652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 t="n">
        <v>2762.0624</v>
      </c>
      <c r="U29" s="52" t="n">
        <v>34.9776</v>
      </c>
      <c r="V29" s="52" t="n">
        <v>38.0986</v>
      </c>
      <c r="W29" s="52" t="n">
        <v>40.0652</v>
      </c>
      <c r="X29" s="52" t="n">
        <v>27080.86</v>
      </c>
      <c r="Y29" s="53" t="n">
        <v>63.05</v>
      </c>
      <c r="Z29" s="52" t="n">
        <f aca="false">X29/3600</f>
        <v>7.52246111111111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.6305</v>
      </c>
      <c r="AH29" s="39" t="n">
        <f aca="false">Z29/100</f>
        <v>0.0752246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64.4696</v>
      </c>
      <c r="I30" s="58" t="n">
        <f aca="false">V30</f>
        <v>37.0121</v>
      </c>
      <c r="J30" s="58" t="n">
        <f aca="false">T30</f>
        <v>1364.4696</v>
      </c>
      <c r="K30" s="58" t="n">
        <f aca="false">W30</f>
        <v>38.255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 t="n">
        <v>1364.4696</v>
      </c>
      <c r="U30" s="59" t="n">
        <v>32.7913</v>
      </c>
      <c r="V30" s="59" t="n">
        <v>37.0121</v>
      </c>
      <c r="W30" s="59" t="n">
        <v>38.2557</v>
      </c>
      <c r="X30" s="59" t="n">
        <v>25814.93</v>
      </c>
      <c r="Y30" s="59" t="n">
        <v>51.81</v>
      </c>
      <c r="Z30" s="59" t="n">
        <f aca="false">X30/3600</f>
        <v>7.17081388888889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.5181</v>
      </c>
      <c r="AH30" s="39" t="n">
        <f aca="false">Z30/100</f>
        <v>0.0717081388888889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87.7688</v>
      </c>
      <c r="I31" s="63" t="n">
        <f aca="false">V31</f>
        <v>43.9264</v>
      </c>
      <c r="J31" s="63" t="n">
        <f aca="false">T31</f>
        <v>17887.7688</v>
      </c>
      <c r="K31" s="63" t="n">
        <f aca="false">W31</f>
        <v>45.1927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 t="n">
        <v>17887.7688</v>
      </c>
      <c r="U31" s="60" t="n">
        <v>39.2809</v>
      </c>
      <c r="V31" s="60" t="n">
        <v>43.9264</v>
      </c>
      <c r="W31" s="60" t="n">
        <v>45.1927</v>
      </c>
      <c r="X31" s="60" t="n">
        <v>38170.53</v>
      </c>
      <c r="Y31" s="53" t="n">
        <v>111.03</v>
      </c>
      <c r="Z31" s="60" t="n">
        <f aca="false">X31/3600</f>
        <v>10.6029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1.1103</v>
      </c>
      <c r="AH31" s="39" t="n">
        <f aca="false">Z31/100</f>
        <v>0.106029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90.5328</v>
      </c>
      <c r="I32" s="64" t="n">
        <f aca="false">V32</f>
        <v>42.6089</v>
      </c>
      <c r="J32" s="64" t="n">
        <f aca="false">T32</f>
        <v>6290.5328</v>
      </c>
      <c r="K32" s="64" t="n">
        <f aca="false">W32</f>
        <v>43.0674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 t="n">
        <v>6290.5328</v>
      </c>
      <c r="U32" s="52" t="n">
        <v>37.5857</v>
      </c>
      <c r="V32" s="52" t="n">
        <v>42.6089</v>
      </c>
      <c r="W32" s="52" t="n">
        <v>43.0674</v>
      </c>
      <c r="X32" s="52" t="n">
        <v>33102.66</v>
      </c>
      <c r="Y32" s="53" t="n">
        <v>96.98</v>
      </c>
      <c r="Z32" s="52" t="n">
        <f aca="false">X32/3600</f>
        <v>9.19518333333333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.9698</v>
      </c>
      <c r="AH32" s="39" t="n">
        <f aca="false">Z32/100</f>
        <v>0.091951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04.66</v>
      </c>
      <c r="I33" s="64" t="n">
        <f aca="false">V33</f>
        <v>41.1174</v>
      </c>
      <c r="J33" s="64" t="n">
        <f aca="false">T33</f>
        <v>2904.66</v>
      </c>
      <c r="K33" s="64" t="n">
        <f aca="false">W33</f>
        <v>40.8514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 t="n">
        <v>2904.66</v>
      </c>
      <c r="U33" s="52" t="n">
        <v>35.7397</v>
      </c>
      <c r="V33" s="52" t="n">
        <v>41.1174</v>
      </c>
      <c r="W33" s="52" t="n">
        <v>40.8514</v>
      </c>
      <c r="X33" s="52" t="n">
        <v>31232.06</v>
      </c>
      <c r="Y33" s="53" t="n">
        <v>87.05</v>
      </c>
      <c r="Z33" s="52" t="n">
        <f aca="false">X33/3600</f>
        <v>8.67557222222222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.8705</v>
      </c>
      <c r="AH33" s="39" t="n">
        <f aca="false">Z33/100</f>
        <v>0.086755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69.6888</v>
      </c>
      <c r="I34" s="65" t="n">
        <f aca="false">V34</f>
        <v>39.5672</v>
      </c>
      <c r="J34" s="65" t="n">
        <f aca="false">T34</f>
        <v>1469.6888</v>
      </c>
      <c r="K34" s="65" t="n">
        <f aca="false">W34</f>
        <v>38.7455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 t="n">
        <v>1469.6888</v>
      </c>
      <c r="U34" s="59" t="n">
        <v>33.7438</v>
      </c>
      <c r="V34" s="59" t="n">
        <v>39.5672</v>
      </c>
      <c r="W34" s="59" t="n">
        <v>38.7455</v>
      </c>
      <c r="X34" s="59" t="n">
        <v>29351.34</v>
      </c>
      <c r="Y34" s="59" t="n">
        <v>78.26</v>
      </c>
      <c r="Z34" s="59" t="n">
        <f aca="false">X34/3600</f>
        <v>8.15315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.7826</v>
      </c>
      <c r="AH34" s="39" t="n">
        <f aca="false">Z34/100</f>
        <v>0.0815315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7.0304</v>
      </c>
      <c r="I35" s="63" t="n">
        <f aca="false">V35</f>
        <v>42.3057</v>
      </c>
      <c r="J35" s="63" t="n">
        <f aca="false">T35</f>
        <v>40437.0304</v>
      </c>
      <c r="K35" s="63" t="n">
        <f aca="false">W35</f>
        <v>44.434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 t="n">
        <v>40437.0304</v>
      </c>
      <c r="U35" s="60" t="n">
        <v>37.5759</v>
      </c>
      <c r="V35" s="60" t="n">
        <v>42.3057</v>
      </c>
      <c r="W35" s="60" t="n">
        <v>44.434</v>
      </c>
      <c r="X35" s="60" t="n">
        <v>48710.03</v>
      </c>
      <c r="Y35" s="53" t="n">
        <v>155.09</v>
      </c>
      <c r="Z35" s="60" t="n">
        <f aca="false">X35/3600</f>
        <v>13.5305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1.5509</v>
      </c>
      <c r="AH35" s="39" t="n">
        <f aca="false">Z35/100</f>
        <v>0.135305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3.3592</v>
      </c>
      <c r="I36" s="64" t="n">
        <f aca="false">V36</f>
        <v>41.0178</v>
      </c>
      <c r="J36" s="64" t="n">
        <f aca="false">T36</f>
        <v>7623.3592</v>
      </c>
      <c r="K36" s="64" t="n">
        <f aca="false">W36</f>
        <v>43.258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 t="n">
        <v>7623.3592</v>
      </c>
      <c r="U36" s="52" t="n">
        <v>35.3754</v>
      </c>
      <c r="V36" s="52" t="n">
        <v>41.0178</v>
      </c>
      <c r="W36" s="52" t="n">
        <v>43.2585</v>
      </c>
      <c r="X36" s="52" t="n">
        <v>37251.9</v>
      </c>
      <c r="Y36" s="53" t="n">
        <v>109.79</v>
      </c>
      <c r="Z36" s="52" t="n">
        <f aca="false">X36/3600</f>
        <v>10.34775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1.0979</v>
      </c>
      <c r="AH36" s="39" t="n">
        <f aca="false">Z36/100</f>
        <v>0.10347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0.9352</v>
      </c>
      <c r="I37" s="64" t="n">
        <f aca="false">V37</f>
        <v>39.5707</v>
      </c>
      <c r="J37" s="64" t="n">
        <f aca="false">T37</f>
        <v>2390.9352</v>
      </c>
      <c r="K37" s="64" t="n">
        <f aca="false">W37</f>
        <v>42.0636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 t="n">
        <v>2390.9352</v>
      </c>
      <c r="U37" s="52" t="n">
        <v>33.8995</v>
      </c>
      <c r="V37" s="52" t="n">
        <v>39.5707</v>
      </c>
      <c r="W37" s="52" t="n">
        <v>42.0636</v>
      </c>
      <c r="X37" s="52" t="n">
        <v>32850.52</v>
      </c>
      <c r="Y37" s="53" t="n">
        <v>92.52</v>
      </c>
      <c r="Z37" s="52" t="n">
        <f aca="false">X37/3600</f>
        <v>9.12514444444444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.9252</v>
      </c>
      <c r="AH37" s="39" t="n">
        <f aca="false">Z37/100</f>
        <v>0.091251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1032</v>
      </c>
      <c r="I38" s="65" t="n">
        <f aca="false">V38</f>
        <v>38.2469</v>
      </c>
      <c r="J38" s="65" t="n">
        <f aca="false">T38</f>
        <v>1017.1032</v>
      </c>
      <c r="K38" s="65" t="n">
        <f aca="false">W38</f>
        <v>40.883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 t="n">
        <v>1017.1032</v>
      </c>
      <c r="U38" s="59" t="n">
        <v>32.0623</v>
      </c>
      <c r="V38" s="59" t="n">
        <v>38.2469</v>
      </c>
      <c r="W38" s="59" t="n">
        <v>40.8839</v>
      </c>
      <c r="X38" s="59" t="n">
        <v>32191.96</v>
      </c>
      <c r="Y38" s="59" t="n">
        <v>81.91</v>
      </c>
      <c r="Z38" s="59" t="n">
        <f aca="false">X38/3600</f>
        <v>8.94221111111111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.8191</v>
      </c>
      <c r="AH38" s="39" t="n">
        <f aca="false">Z38/100</f>
        <v>0.0894221111111111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14.5144</v>
      </c>
      <c r="I39" s="63" t="n">
        <f aca="false">V39</f>
        <v>43.0841</v>
      </c>
      <c r="J39" s="63" t="n">
        <f aca="false">T39</f>
        <v>3614.5144</v>
      </c>
      <c r="K39" s="63" t="n">
        <f aca="false">W39</f>
        <v>43.6309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 t="n">
        <v>3614.5144</v>
      </c>
      <c r="U39" s="60" t="n">
        <v>40.4819</v>
      </c>
      <c r="V39" s="60" t="n">
        <v>43.0841</v>
      </c>
      <c r="W39" s="60" t="n">
        <v>43.6309</v>
      </c>
      <c r="X39" s="60" t="n">
        <v>7048.23</v>
      </c>
      <c r="Y39" s="53" t="n">
        <v>18.29</v>
      </c>
      <c r="Z39" s="60" t="n">
        <f aca="false">X39/3600</f>
        <v>1.9578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.1829</v>
      </c>
      <c r="AH39" s="39" t="n">
        <f aca="false">Z39/100</f>
        <v>0.0195784166666667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4.6496</v>
      </c>
      <c r="I40" s="64" t="n">
        <f aca="false">V40</f>
        <v>40.494</v>
      </c>
      <c r="J40" s="64" t="n">
        <f aca="false">T40</f>
        <v>1744.6496</v>
      </c>
      <c r="K40" s="64" t="n">
        <f aca="false">W40</f>
        <v>40.657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 t="n">
        <v>1744.6496</v>
      </c>
      <c r="U40" s="52" t="n">
        <v>37.3255</v>
      </c>
      <c r="V40" s="52" t="n">
        <v>40.494</v>
      </c>
      <c r="W40" s="52" t="n">
        <v>40.6572</v>
      </c>
      <c r="X40" s="52" t="n">
        <v>6356.16</v>
      </c>
      <c r="Y40" s="53" t="n">
        <v>13.78</v>
      </c>
      <c r="Z40" s="52" t="n">
        <f aca="false">X40/3600</f>
        <v>1.7656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.1378</v>
      </c>
      <c r="AH40" s="39" t="n">
        <f aca="false">Z40/100</f>
        <v>0.0176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0.2064</v>
      </c>
      <c r="I41" s="64" t="n">
        <f aca="false">V41</f>
        <v>38.1013</v>
      </c>
      <c r="J41" s="64" t="n">
        <f aca="false">T41</f>
        <v>840.2064</v>
      </c>
      <c r="K41" s="64" t="n">
        <f aca="false">W41</f>
        <v>38.0005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 t="n">
        <v>840.2064</v>
      </c>
      <c r="U41" s="52" t="n">
        <v>34.4038</v>
      </c>
      <c r="V41" s="52" t="n">
        <v>38.1013</v>
      </c>
      <c r="W41" s="52" t="n">
        <v>38.0005</v>
      </c>
      <c r="X41" s="52" t="n">
        <v>5574.36</v>
      </c>
      <c r="Y41" s="53" t="n">
        <v>11.79</v>
      </c>
      <c r="Z41" s="52" t="n">
        <f aca="false">X41/3600</f>
        <v>1.54843333333333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.1179</v>
      </c>
      <c r="AH41" s="39" t="n">
        <f aca="false">Z41/100</f>
        <v>0.015484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0.6968</v>
      </c>
      <c r="I42" s="65" t="n">
        <f aca="false">V42</f>
        <v>35.9779</v>
      </c>
      <c r="J42" s="65" t="n">
        <f aca="false">T42</f>
        <v>420.6968</v>
      </c>
      <c r="K42" s="65" t="n">
        <f aca="false">W42</f>
        <v>35.67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 t="n">
        <v>420.6968</v>
      </c>
      <c r="U42" s="59" t="n">
        <v>31.8731</v>
      </c>
      <c r="V42" s="59" t="n">
        <v>35.9779</v>
      </c>
      <c r="W42" s="59" t="n">
        <v>35.678</v>
      </c>
      <c r="X42" s="59" t="n">
        <v>5168.32</v>
      </c>
      <c r="Y42" s="59" t="n">
        <v>9.73</v>
      </c>
      <c r="Z42" s="59" t="n">
        <f aca="false">X42/3600</f>
        <v>1.43564444444444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.0973</v>
      </c>
      <c r="AH42" s="39" t="n">
        <f aca="false">Z42/100</f>
        <v>0.01435644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93.4304</v>
      </c>
      <c r="I43" s="63" t="n">
        <f aca="false">V43</f>
        <v>43.5996</v>
      </c>
      <c r="J43" s="63" t="n">
        <f aca="false">T43</f>
        <v>3793.4304</v>
      </c>
      <c r="K43" s="63" t="n">
        <f aca="false">W43</f>
        <v>45.1443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 t="n">
        <v>3793.4304</v>
      </c>
      <c r="U43" s="60" t="n">
        <v>40.3176</v>
      </c>
      <c r="V43" s="60" t="n">
        <v>43.5996</v>
      </c>
      <c r="W43" s="60" t="n">
        <v>45.1443</v>
      </c>
      <c r="X43" s="60" t="n">
        <v>8502.67</v>
      </c>
      <c r="Y43" s="53" t="n">
        <v>21.59</v>
      </c>
      <c r="Z43" s="60" t="n">
        <f aca="false">X43/3600</f>
        <v>2.3618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.2159</v>
      </c>
      <c r="AH43" s="39" t="n">
        <f aca="false">Z43/100</f>
        <v>0.023618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92.0944</v>
      </c>
      <c r="I44" s="64" t="n">
        <f aca="false">V44</f>
        <v>41.6391</v>
      </c>
      <c r="J44" s="64" t="n">
        <f aca="false">T44</f>
        <v>1792.0944</v>
      </c>
      <c r="K44" s="64" t="n">
        <f aca="false">W44</f>
        <v>42.7734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 t="n">
        <v>1792.0944</v>
      </c>
      <c r="U44" s="52" t="n">
        <v>37.7493</v>
      </c>
      <c r="V44" s="52" t="n">
        <v>41.6391</v>
      </c>
      <c r="W44" s="52" t="n">
        <v>42.7734</v>
      </c>
      <c r="X44" s="52" t="n">
        <v>7455.97</v>
      </c>
      <c r="Y44" s="53" t="n">
        <v>18.89</v>
      </c>
      <c r="Z44" s="52" t="n">
        <f aca="false">X44/3600</f>
        <v>2.07110277777778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.1889</v>
      </c>
      <c r="AH44" s="39" t="n">
        <f aca="false">Z44/100</f>
        <v>0.020711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6.1824</v>
      </c>
      <c r="I45" s="64" t="n">
        <f aca="false">V45</f>
        <v>39.7078</v>
      </c>
      <c r="J45" s="64" t="n">
        <f aca="false">T45</f>
        <v>896.1824</v>
      </c>
      <c r="K45" s="64" t="n">
        <f aca="false">W45</f>
        <v>40.583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 t="n">
        <v>896.1824</v>
      </c>
      <c r="U45" s="52" t="n">
        <v>34.9502</v>
      </c>
      <c r="V45" s="52" t="n">
        <v>39.7078</v>
      </c>
      <c r="W45" s="52" t="n">
        <v>40.5834</v>
      </c>
      <c r="X45" s="52" t="n">
        <v>6630.86</v>
      </c>
      <c r="Y45" s="53" t="n">
        <v>15.11</v>
      </c>
      <c r="Z45" s="52" t="n">
        <f aca="false">X45/3600</f>
        <v>1.84190555555556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.1511</v>
      </c>
      <c r="AH45" s="39" t="n">
        <f aca="false">Z45/100</f>
        <v>0.018419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1.2416</v>
      </c>
      <c r="I46" s="65" t="n">
        <f aca="false">V46</f>
        <v>37.7709</v>
      </c>
      <c r="J46" s="65" t="n">
        <f aca="false">T46</f>
        <v>461.2416</v>
      </c>
      <c r="K46" s="65" t="n">
        <f aca="false">W46</f>
        <v>38.541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 t="n">
        <v>461.2416</v>
      </c>
      <c r="U46" s="59" t="n">
        <v>32.1625</v>
      </c>
      <c r="V46" s="59" t="n">
        <v>37.7709</v>
      </c>
      <c r="W46" s="59" t="n">
        <v>38.5417</v>
      </c>
      <c r="X46" s="59" t="n">
        <v>6291.76</v>
      </c>
      <c r="Y46" s="59" t="n">
        <v>12.53</v>
      </c>
      <c r="Z46" s="59" t="n">
        <f aca="false">X46/3600</f>
        <v>1.74771111111111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.1253</v>
      </c>
      <c r="AH46" s="39" t="n">
        <f aca="false">Z46/100</f>
        <v>0.0174771111111111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24.0144</v>
      </c>
      <c r="I47" s="63" t="n">
        <f aca="false">V47</f>
        <v>41.507</v>
      </c>
      <c r="J47" s="63" t="n">
        <f aca="false">T47</f>
        <v>7024.0144</v>
      </c>
      <c r="K47" s="63" t="n">
        <f aca="false">W47</f>
        <v>42.5311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 t="n">
        <v>7024.0144</v>
      </c>
      <c r="U47" s="60" t="n">
        <v>38.4049</v>
      </c>
      <c r="V47" s="60" t="n">
        <v>41.507</v>
      </c>
      <c r="W47" s="60" t="n">
        <v>42.5311</v>
      </c>
      <c r="X47" s="60" t="n">
        <v>7899.98</v>
      </c>
      <c r="Y47" s="53" t="n">
        <v>24.04</v>
      </c>
      <c r="Z47" s="60" t="n">
        <f aca="false">X47/3600</f>
        <v>2.1944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.2404</v>
      </c>
      <c r="AH47" s="39" t="n">
        <f aca="false">Z47/100</f>
        <v>0.021944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14.7424</v>
      </c>
      <c r="I48" s="64" t="n">
        <f aca="false">V48</f>
        <v>38.8244</v>
      </c>
      <c r="J48" s="64" t="n">
        <f aca="false">T48</f>
        <v>3214.7424</v>
      </c>
      <c r="K48" s="64" t="n">
        <f aca="false">W48</f>
        <v>39.7132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 t="n">
        <v>3214.7424</v>
      </c>
      <c r="U48" s="52" t="n">
        <v>34.8674</v>
      </c>
      <c r="V48" s="52" t="n">
        <v>38.8244</v>
      </c>
      <c r="W48" s="52" t="n">
        <v>39.7132</v>
      </c>
      <c r="X48" s="52" t="n">
        <v>6599.17</v>
      </c>
      <c r="Y48" s="53" t="n">
        <v>20.26</v>
      </c>
      <c r="Z48" s="52" t="n">
        <f aca="false">X48/3600</f>
        <v>1.83310277777778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.2026</v>
      </c>
      <c r="AH48" s="39" t="n">
        <f aca="false">Z48/100</f>
        <v>0.018331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0.1288</v>
      </c>
      <c r="I49" s="64" t="n">
        <f aca="false">V49</f>
        <v>36.626</v>
      </c>
      <c r="J49" s="64" t="n">
        <f aca="false">T49</f>
        <v>1510.1288</v>
      </c>
      <c r="K49" s="64" t="n">
        <f aca="false">W49</f>
        <v>37.4228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 t="n">
        <v>1510.1288</v>
      </c>
      <c r="U49" s="52" t="n">
        <v>31.6357</v>
      </c>
      <c r="V49" s="52" t="n">
        <v>36.626</v>
      </c>
      <c r="W49" s="52" t="n">
        <v>37.4228</v>
      </c>
      <c r="X49" s="52" t="n">
        <v>5840.64</v>
      </c>
      <c r="Y49" s="53" t="n">
        <v>16.97</v>
      </c>
      <c r="Z49" s="52" t="n">
        <f aca="false">X49/3600</f>
        <v>1.6224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.1697</v>
      </c>
      <c r="AH49" s="39" t="n">
        <f aca="false">Z49/100</f>
        <v>0.01622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8.304</v>
      </c>
      <c r="I50" s="65" t="n">
        <f aca="false">V50</f>
        <v>34.7558</v>
      </c>
      <c r="J50" s="65" t="n">
        <f aca="false">T50</f>
        <v>698.304</v>
      </c>
      <c r="K50" s="65" t="n">
        <f aca="false">W50</f>
        <v>35.4285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 t="n">
        <v>698.304</v>
      </c>
      <c r="U50" s="59" t="n">
        <v>28.6737</v>
      </c>
      <c r="V50" s="59" t="n">
        <v>34.7558</v>
      </c>
      <c r="W50" s="59" t="n">
        <v>35.4285</v>
      </c>
      <c r="X50" s="59" t="n">
        <v>5531.21</v>
      </c>
      <c r="Y50" s="59" t="n">
        <v>12.66</v>
      </c>
      <c r="Z50" s="59" t="n">
        <f aca="false">X50/3600</f>
        <v>1.53644722222222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.1266</v>
      </c>
      <c r="AH50" s="39" t="n">
        <f aca="false">Z50/100</f>
        <v>0.01536447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76.4392</v>
      </c>
      <c r="I51" s="63" t="n">
        <f aca="false">V51</f>
        <v>41.4185</v>
      </c>
      <c r="J51" s="63" t="n">
        <f aca="false">T51</f>
        <v>4976.4392</v>
      </c>
      <c r="K51" s="63" t="n">
        <f aca="false">W51</f>
        <v>42.91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 t="n">
        <v>4976.4392</v>
      </c>
      <c r="U51" s="60" t="n">
        <v>39.1793</v>
      </c>
      <c r="V51" s="60" t="n">
        <v>41.4185</v>
      </c>
      <c r="W51" s="60" t="n">
        <v>42.912</v>
      </c>
      <c r="X51" s="60" t="n">
        <v>5420.03</v>
      </c>
      <c r="Y51" s="53" t="n">
        <v>16.27</v>
      </c>
      <c r="Z51" s="60" t="n">
        <f aca="false">X51/3600</f>
        <v>1.5055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.1627</v>
      </c>
      <c r="AH51" s="39" t="n">
        <f aca="false">Z51/100</f>
        <v>0.0150556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29.6696</v>
      </c>
      <c r="I52" s="64" t="n">
        <f aca="false">V52</f>
        <v>39.0408</v>
      </c>
      <c r="J52" s="64" t="n">
        <f aca="false">T52</f>
        <v>2129.6696</v>
      </c>
      <c r="K52" s="64" t="n">
        <f aca="false">W52</f>
        <v>40.679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 t="n">
        <v>2129.6696</v>
      </c>
      <c r="U52" s="52" t="n">
        <v>35.9116</v>
      </c>
      <c r="V52" s="52" t="n">
        <v>39.0408</v>
      </c>
      <c r="W52" s="52" t="n">
        <v>40.6795</v>
      </c>
      <c r="X52" s="52" t="n">
        <v>4703.77</v>
      </c>
      <c r="Y52" s="53" t="n">
        <v>12.84</v>
      </c>
      <c r="Z52" s="52" t="n">
        <f aca="false">X52/3600</f>
        <v>1.30660277777778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.1284</v>
      </c>
      <c r="AH52" s="39" t="n">
        <f aca="false">Z52/100</f>
        <v>0.013066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1.0128</v>
      </c>
      <c r="I53" s="64" t="n">
        <f aca="false">V53</f>
        <v>36.9238</v>
      </c>
      <c r="J53" s="64" t="n">
        <f aca="false">T53</f>
        <v>991.0128</v>
      </c>
      <c r="K53" s="64" t="n">
        <f aca="false">W53</f>
        <v>38.6593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 t="n">
        <v>991.0128</v>
      </c>
      <c r="U53" s="52" t="n">
        <v>33.0029</v>
      </c>
      <c r="V53" s="52" t="n">
        <v>36.9238</v>
      </c>
      <c r="W53" s="52" t="n">
        <v>38.6593</v>
      </c>
      <c r="X53" s="52" t="n">
        <v>3916.53</v>
      </c>
      <c r="Y53" s="53" t="n">
        <v>10.49</v>
      </c>
      <c r="Z53" s="52" t="n">
        <f aca="false">X53/3600</f>
        <v>1.087925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.1049</v>
      </c>
      <c r="AH53" s="39" t="n">
        <f aca="false">Z53/100</f>
        <v>0.010879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5432</v>
      </c>
      <c r="I54" s="65" t="n">
        <f aca="false">V54</f>
        <v>35.0792</v>
      </c>
      <c r="J54" s="65" t="n">
        <f aca="false">T54</f>
        <v>468.5432</v>
      </c>
      <c r="K54" s="65" t="n">
        <f aca="false">W54</f>
        <v>36.719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 t="n">
        <v>468.5432</v>
      </c>
      <c r="U54" s="59" t="n">
        <v>30.3126</v>
      </c>
      <c r="V54" s="59" t="n">
        <v>35.0792</v>
      </c>
      <c r="W54" s="59" t="n">
        <v>36.7193</v>
      </c>
      <c r="X54" s="59" t="n">
        <v>3562.56</v>
      </c>
      <c r="Y54" s="59" t="n">
        <v>8.24</v>
      </c>
      <c r="Z54" s="59" t="n">
        <f aca="false">X54/3600</f>
        <v>0.9896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.0824</v>
      </c>
      <c r="AH54" s="39" t="n">
        <f aca="false">Z54/100</f>
        <v>0.00989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69.3208</v>
      </c>
      <c r="I55" s="63" t="n">
        <f aca="false">V55</f>
        <v>44.009</v>
      </c>
      <c r="J55" s="63" t="n">
        <f aca="false">T55</f>
        <v>1569.3208</v>
      </c>
      <c r="K55" s="63" t="n">
        <f aca="false">W55</f>
        <v>43.1058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 t="n">
        <v>1569.3208</v>
      </c>
      <c r="U55" s="60" t="n">
        <v>40.7976</v>
      </c>
      <c r="V55" s="60" t="n">
        <v>44.009</v>
      </c>
      <c r="W55" s="60" t="n">
        <v>43.1058</v>
      </c>
      <c r="X55" s="60" t="n">
        <v>1977.92</v>
      </c>
      <c r="Y55" s="53" t="n">
        <v>5.27</v>
      </c>
      <c r="Z55" s="60" t="n">
        <f aca="false">X55/3600</f>
        <v>0.5494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.0527</v>
      </c>
      <c r="AH55" s="39" t="n">
        <f aca="false">Z55/100</f>
        <v>0.0054942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7.1728</v>
      </c>
      <c r="I56" s="64" t="n">
        <f aca="false">V56</f>
        <v>41.2748</v>
      </c>
      <c r="J56" s="64" t="n">
        <f aca="false">T56</f>
        <v>787.1728</v>
      </c>
      <c r="K56" s="64" t="n">
        <f aca="false">W56</f>
        <v>39.9582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 t="n">
        <v>787.1728</v>
      </c>
      <c r="U56" s="52" t="n">
        <v>36.9691</v>
      </c>
      <c r="V56" s="52" t="n">
        <v>41.2748</v>
      </c>
      <c r="W56" s="52" t="n">
        <v>39.9582</v>
      </c>
      <c r="X56" s="52" t="n">
        <v>1642.92</v>
      </c>
      <c r="Y56" s="53" t="n">
        <v>4.03</v>
      </c>
      <c r="Z56" s="52" t="n">
        <f aca="false">X56/3600</f>
        <v>0.456366666666667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.0403</v>
      </c>
      <c r="AH56" s="39" t="n">
        <f aca="false">Z56/100</f>
        <v>0.004563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5.0168</v>
      </c>
      <c r="I57" s="64" t="n">
        <f aca="false">V57</f>
        <v>38.864</v>
      </c>
      <c r="J57" s="64" t="n">
        <f aca="false">T57</f>
        <v>385.0168</v>
      </c>
      <c r="K57" s="64" t="n">
        <f aca="false">W57</f>
        <v>37.2117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 t="n">
        <v>385.0168</v>
      </c>
      <c r="U57" s="52" t="n">
        <v>33.5709</v>
      </c>
      <c r="V57" s="52" t="n">
        <v>38.864</v>
      </c>
      <c r="W57" s="52" t="n">
        <v>37.2117</v>
      </c>
      <c r="X57" s="52" t="n">
        <v>1520.53</v>
      </c>
      <c r="Y57" s="53" t="n">
        <v>3.17</v>
      </c>
      <c r="Z57" s="52" t="n">
        <f aca="false">X57/3600</f>
        <v>0.422369444444444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.0317</v>
      </c>
      <c r="AH57" s="39" t="n">
        <f aca="false">Z57/100</f>
        <v>0.0042236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1.9992</v>
      </c>
      <c r="I58" s="65" t="n">
        <f aca="false">V58</f>
        <v>36.751</v>
      </c>
      <c r="J58" s="65" t="n">
        <f aca="false">T58</f>
        <v>191.9992</v>
      </c>
      <c r="K58" s="65" t="n">
        <f aca="false">W58</f>
        <v>34.869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 t="n">
        <v>191.9992</v>
      </c>
      <c r="U58" s="59" t="n">
        <v>30.7378</v>
      </c>
      <c r="V58" s="59" t="n">
        <v>36.751</v>
      </c>
      <c r="W58" s="59" t="n">
        <v>34.869</v>
      </c>
      <c r="X58" s="59" t="n">
        <v>1359.55</v>
      </c>
      <c r="Y58" s="59" t="n">
        <v>2.66</v>
      </c>
      <c r="Z58" s="59" t="n">
        <f aca="false">X58/3600</f>
        <v>0.377652777777778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.0266</v>
      </c>
      <c r="AH58" s="39" t="n">
        <f aca="false">Z58/100</f>
        <v>0.0037765277777777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5.512</v>
      </c>
      <c r="I59" s="61" t="n">
        <f aca="false">V59</f>
        <v>43.2972</v>
      </c>
      <c r="J59" s="61" t="n">
        <f aca="false">T59</f>
        <v>1655.512</v>
      </c>
      <c r="K59" s="61" t="n">
        <f aca="false">W59</f>
        <v>44.4003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 t="n">
        <v>1655.512</v>
      </c>
      <c r="U59" s="60" t="n">
        <v>38.133</v>
      </c>
      <c r="V59" s="60" t="n">
        <v>43.2972</v>
      </c>
      <c r="W59" s="60" t="n">
        <v>44.4003</v>
      </c>
      <c r="X59" s="60" t="n">
        <v>2288.95</v>
      </c>
      <c r="Y59" s="53" t="n">
        <v>6.99</v>
      </c>
      <c r="Z59" s="60" t="n">
        <f aca="false">X59/3600</f>
        <v>0.6358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.0699</v>
      </c>
      <c r="AH59" s="39" t="n">
        <f aca="false">Z59/100</f>
        <v>0.006358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2696</v>
      </c>
      <c r="I60" s="51" t="n">
        <f aca="false">V60</f>
        <v>41.1031</v>
      </c>
      <c r="J60" s="51" t="n">
        <f aca="false">T60</f>
        <v>650.2696</v>
      </c>
      <c r="K60" s="51" t="n">
        <f aca="false">W60</f>
        <v>42.0201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 t="n">
        <v>650.2696</v>
      </c>
      <c r="U60" s="52" t="n">
        <v>34.8243</v>
      </c>
      <c r="V60" s="52" t="n">
        <v>41.1031</v>
      </c>
      <c r="W60" s="52" t="n">
        <v>42.0201</v>
      </c>
      <c r="X60" s="52" t="n">
        <v>1866.11</v>
      </c>
      <c r="Y60" s="53" t="n">
        <v>5.68</v>
      </c>
      <c r="Z60" s="52" t="n">
        <f aca="false">X60/3600</f>
        <v>0.518363888888889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.0568</v>
      </c>
      <c r="AH60" s="39" t="n">
        <f aca="false">Z60/100</f>
        <v>0.005183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1288</v>
      </c>
      <c r="I61" s="51" t="n">
        <f aca="false">V61</f>
        <v>39.3541</v>
      </c>
      <c r="J61" s="51" t="n">
        <f aca="false">T61</f>
        <v>295.1288</v>
      </c>
      <c r="K61" s="51" t="n">
        <f aca="false">W61</f>
        <v>40.2847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 t="n">
        <v>295.1288</v>
      </c>
      <c r="U61" s="52" t="n">
        <v>31.9423</v>
      </c>
      <c r="V61" s="52" t="n">
        <v>39.3541</v>
      </c>
      <c r="W61" s="52" t="n">
        <v>40.2847</v>
      </c>
      <c r="X61" s="52" t="n">
        <v>1634.46</v>
      </c>
      <c r="Y61" s="53" t="n">
        <v>4.77</v>
      </c>
      <c r="Z61" s="52" t="n">
        <f aca="false">X61/3600</f>
        <v>0.454016666666667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.0477</v>
      </c>
      <c r="AH61" s="39" t="n">
        <f aca="false">Z61/100</f>
        <v>0.004540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6344</v>
      </c>
      <c r="I62" s="58" t="n">
        <f aca="false">V62</f>
        <v>37.9137</v>
      </c>
      <c r="J62" s="58" t="n">
        <f aca="false">T62</f>
        <v>147.6344</v>
      </c>
      <c r="K62" s="58" t="n">
        <f aca="false">W62</f>
        <v>38.544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 t="n">
        <v>147.6344</v>
      </c>
      <c r="U62" s="59" t="n">
        <v>29.168</v>
      </c>
      <c r="V62" s="59" t="n">
        <v>37.9137</v>
      </c>
      <c r="W62" s="59" t="n">
        <v>38.5447</v>
      </c>
      <c r="X62" s="59" t="n">
        <v>1542.15</v>
      </c>
      <c r="Y62" s="59" t="n">
        <v>3.58</v>
      </c>
      <c r="Z62" s="59" t="n">
        <f aca="false">X62/3600</f>
        <v>0.428375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.0358</v>
      </c>
      <c r="AH62" s="39" t="n">
        <f aca="false">Z62/100</f>
        <v>0.00428375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0.6424</v>
      </c>
      <c r="I63" s="63" t="n">
        <f aca="false">V63</f>
        <v>41.358</v>
      </c>
      <c r="J63" s="63" t="n">
        <f aca="false">T63</f>
        <v>1690.6424</v>
      </c>
      <c r="K63" s="63" t="n">
        <f aca="false">W63</f>
        <v>42.3162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 t="n">
        <v>1690.6424</v>
      </c>
      <c r="U63" s="60" t="n">
        <v>38.3438</v>
      </c>
      <c r="V63" s="60" t="n">
        <v>41.358</v>
      </c>
      <c r="W63" s="60" t="n">
        <v>42.3162</v>
      </c>
      <c r="X63" s="60" t="n">
        <v>1838.7</v>
      </c>
      <c r="Y63" s="53" t="n">
        <v>5.63</v>
      </c>
      <c r="Z63" s="60" t="n">
        <f aca="false">X63/3600</f>
        <v>0.510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.0563</v>
      </c>
      <c r="AH63" s="39" t="n">
        <f aca="false">Z63/100</f>
        <v>0.00510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5.772</v>
      </c>
      <c r="I64" s="64" t="n">
        <f aca="false">V64</f>
        <v>38.6373</v>
      </c>
      <c r="J64" s="64" t="n">
        <f aca="false">T64</f>
        <v>785.772</v>
      </c>
      <c r="K64" s="64" t="n">
        <f aca="false">W64</f>
        <v>39.414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 t="n">
        <v>785.772</v>
      </c>
      <c r="U64" s="52" t="n">
        <v>34.9351</v>
      </c>
      <c r="V64" s="52" t="n">
        <v>38.6373</v>
      </c>
      <c r="W64" s="52" t="n">
        <v>39.414</v>
      </c>
      <c r="X64" s="52" t="n">
        <v>1549.19</v>
      </c>
      <c r="Y64" s="53" t="n">
        <v>4.35</v>
      </c>
      <c r="Z64" s="52" t="n">
        <f aca="false">X64/3600</f>
        <v>0.430330555555556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.0435</v>
      </c>
      <c r="AH64" s="39" t="n">
        <f aca="false">Z64/100</f>
        <v>0.004303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2104</v>
      </c>
      <c r="I65" s="64" t="n">
        <f aca="false">V65</f>
        <v>36.3407</v>
      </c>
      <c r="J65" s="64" t="n">
        <f aca="false">T65</f>
        <v>366.2104</v>
      </c>
      <c r="K65" s="64" t="n">
        <f aca="false">W65</f>
        <v>37.0439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 t="n">
        <v>366.2104</v>
      </c>
      <c r="U65" s="52" t="n">
        <v>31.647</v>
      </c>
      <c r="V65" s="52" t="n">
        <v>36.3407</v>
      </c>
      <c r="W65" s="52" t="n">
        <v>37.0439</v>
      </c>
      <c r="X65" s="52" t="n">
        <v>1413.64</v>
      </c>
      <c r="Y65" s="53" t="n">
        <v>3.04</v>
      </c>
      <c r="Z65" s="52" t="n">
        <f aca="false">X65/3600</f>
        <v>0.392677777777778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.0304</v>
      </c>
      <c r="AH65" s="39" t="n">
        <f aca="false">Z65/100</f>
        <v>0.003926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1752</v>
      </c>
      <c r="I66" s="65" t="n">
        <f aca="false">V66</f>
        <v>34.2667</v>
      </c>
      <c r="J66" s="65" t="n">
        <f aca="false">T66</f>
        <v>166.1752</v>
      </c>
      <c r="K66" s="65" t="n">
        <f aca="false">W66</f>
        <v>34.90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 t="n">
        <v>166.1752</v>
      </c>
      <c r="U66" s="59" t="n">
        <v>28.701</v>
      </c>
      <c r="V66" s="59" t="n">
        <v>34.2667</v>
      </c>
      <c r="W66" s="59" t="n">
        <v>34.904</v>
      </c>
      <c r="X66" s="59" t="n">
        <v>1299.62</v>
      </c>
      <c r="Y66" s="59" t="n">
        <v>2.35</v>
      </c>
      <c r="Z66" s="59" t="n">
        <f aca="false">X66/3600</f>
        <v>0.361005555555556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.0235</v>
      </c>
      <c r="AH66" s="39" t="n">
        <f aca="false">Z66/100</f>
        <v>0.00361005555555556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4.2056</v>
      </c>
      <c r="I67" s="61" t="n">
        <f aca="false">V67</f>
        <v>41.5923</v>
      </c>
      <c r="J67" s="61" t="n">
        <f aca="false">T67</f>
        <v>1254.2056</v>
      </c>
      <c r="K67" s="61" t="n">
        <f aca="false">W67</f>
        <v>42.6681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 t="n">
        <v>1254.2056</v>
      </c>
      <c r="U67" s="60" t="n">
        <v>39.6071</v>
      </c>
      <c r="V67" s="60" t="n">
        <v>41.5923</v>
      </c>
      <c r="W67" s="60" t="n">
        <v>42.6681</v>
      </c>
      <c r="X67" s="60" t="n">
        <v>1300.84</v>
      </c>
      <c r="Y67" s="53" t="n">
        <v>3.87</v>
      </c>
      <c r="Z67" s="60" t="n">
        <f aca="false">X67/3600</f>
        <v>0.3613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.0387</v>
      </c>
      <c r="AH67" s="39" t="n">
        <f aca="false">Z67/100</f>
        <v>0.003613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1.1664</v>
      </c>
      <c r="I68" s="51" t="n">
        <f aca="false">V68</f>
        <v>38.7937</v>
      </c>
      <c r="J68" s="51" t="n">
        <f aca="false">T68</f>
        <v>621.1664</v>
      </c>
      <c r="K68" s="51" t="n">
        <f aca="false">W68</f>
        <v>40.013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 t="n">
        <v>621.1664</v>
      </c>
      <c r="U68" s="52" t="n">
        <v>35.7858</v>
      </c>
      <c r="V68" s="52" t="n">
        <v>38.7937</v>
      </c>
      <c r="W68" s="52" t="n">
        <v>40.0135</v>
      </c>
      <c r="X68" s="52" t="n">
        <v>1139.69</v>
      </c>
      <c r="Y68" s="53" t="n">
        <v>3.01</v>
      </c>
      <c r="Z68" s="52" t="n">
        <f aca="false">X68/3600</f>
        <v>0.316580555555556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.0301</v>
      </c>
      <c r="AH68" s="39" t="n">
        <f aca="false">Z68/100</f>
        <v>0.003165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8.4688</v>
      </c>
      <c r="I69" s="51" t="n">
        <f aca="false">V69</f>
        <v>36.4823</v>
      </c>
      <c r="J69" s="51" t="n">
        <f aca="false">T69</f>
        <v>298.4688</v>
      </c>
      <c r="K69" s="51" t="n">
        <f aca="false">W69</f>
        <v>37.678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 t="n">
        <v>298.4688</v>
      </c>
      <c r="U69" s="52" t="n">
        <v>32.3002</v>
      </c>
      <c r="V69" s="52" t="n">
        <v>36.4823</v>
      </c>
      <c r="W69" s="52" t="n">
        <v>37.6787</v>
      </c>
      <c r="X69" s="52" t="n">
        <v>976.71</v>
      </c>
      <c r="Y69" s="53" t="n">
        <v>2.33</v>
      </c>
      <c r="Z69" s="52" t="n">
        <f aca="false">X69/3600</f>
        <v>0.271308333333333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.0233</v>
      </c>
      <c r="AH69" s="39" t="n">
        <f aca="false">Z69/100</f>
        <v>0.002713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5184</v>
      </c>
      <c r="I70" s="66" t="n">
        <f aca="false">V70</f>
        <v>34.4298</v>
      </c>
      <c r="J70" s="66" t="n">
        <f aca="false">T70</f>
        <v>141.5184</v>
      </c>
      <c r="K70" s="66" t="n">
        <f aca="false">W70</f>
        <v>35.512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 t="n">
        <v>141.5184</v>
      </c>
      <c r="U70" s="59" t="n">
        <v>29.4641</v>
      </c>
      <c r="V70" s="59" t="n">
        <v>34.4298</v>
      </c>
      <c r="W70" s="59" t="n">
        <v>35.5123</v>
      </c>
      <c r="X70" s="59" t="n">
        <v>852.79</v>
      </c>
      <c r="Y70" s="59" t="n">
        <v>1.85</v>
      </c>
      <c r="Z70" s="59" t="n">
        <f aca="false">X70/3600</f>
        <v>0.236886111111111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.0185</v>
      </c>
      <c r="AH70" s="39" t="n">
        <f aca="false">Z70/100</f>
        <v>0.00236886111111111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24.4449211941373</v>
      </c>
      <c r="Z89" s="71" t="n">
        <f aca="false">GEOMEAN(AH3:AH70)*100</f>
        <v>2.5489676397811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.999767066239058</v>
      </c>
      <c r="Z90" s="81" t="n">
        <f aca="false">Z89/R89</f>
        <v>1.00321134066609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.885716666666667</v>
      </c>
      <c r="Z91" s="70" t="n">
        <f aca="false">SUM(Z3:Z70)</f>
        <v>314.013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91.6608</v>
      </c>
      <c r="I3" s="51" t="n">
        <f aca="false">V3</f>
        <v>41.5054</v>
      </c>
      <c r="J3" s="51" t="n">
        <f aca="false">T3</f>
        <v>14291.6608</v>
      </c>
      <c r="K3" s="51" t="n">
        <f aca="false">W3</f>
        <v>44.1801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 t="n">
        <v>14291.6608</v>
      </c>
      <c r="U3" s="60" t="n">
        <v>41.4219</v>
      </c>
      <c r="V3" s="60" t="n">
        <v>41.5054</v>
      </c>
      <c r="W3" s="60" t="n">
        <v>44.1801</v>
      </c>
      <c r="X3" s="52" t="n">
        <v>12960.52</v>
      </c>
      <c r="Y3" s="53" t="n">
        <v>32.92</v>
      </c>
      <c r="Z3" s="52" t="n">
        <f aca="false">X3/3600</f>
        <v>3.6001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.3292</v>
      </c>
      <c r="AH3" s="39" t="n">
        <f aca="false">Z3/100</f>
        <v>0.0360014444444445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1.8048</v>
      </c>
      <c r="I4" s="51" t="n">
        <f aca="false">V4</f>
        <v>39.8536</v>
      </c>
      <c r="J4" s="51" t="n">
        <f aca="false">T4</f>
        <v>5931.8048</v>
      </c>
      <c r="K4" s="51" t="n">
        <f aca="false">W4</f>
        <v>42.3339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 t="n">
        <v>5931.8048</v>
      </c>
      <c r="U4" s="52" t="n">
        <v>38.8953</v>
      </c>
      <c r="V4" s="52" t="n">
        <v>39.8536</v>
      </c>
      <c r="W4" s="52" t="n">
        <v>42.3339</v>
      </c>
      <c r="X4" s="52" t="n">
        <v>12613.15</v>
      </c>
      <c r="Y4" s="53" t="n">
        <v>26.44</v>
      </c>
      <c r="Z4" s="52" t="n">
        <f aca="false">X4/3600</f>
        <v>3.50365277777778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.2644</v>
      </c>
      <c r="AH4" s="39" t="n">
        <f aca="false">Z4/100</f>
        <v>0.035036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6.7648</v>
      </c>
      <c r="I5" s="51" t="n">
        <f aca="false">V5</f>
        <v>38.4368</v>
      </c>
      <c r="J5" s="51" t="n">
        <f aca="false">T5</f>
        <v>2836.7648</v>
      </c>
      <c r="K5" s="51" t="n">
        <f aca="false">W5</f>
        <v>40.7586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 t="n">
        <v>2836.7648</v>
      </c>
      <c r="U5" s="52" t="n">
        <v>36.315</v>
      </c>
      <c r="V5" s="52" t="n">
        <v>38.4368</v>
      </c>
      <c r="W5" s="52" t="n">
        <v>40.7586</v>
      </c>
      <c r="X5" s="52" t="n">
        <v>12184.24</v>
      </c>
      <c r="Y5" s="53" t="n">
        <v>24.46</v>
      </c>
      <c r="Z5" s="52" t="n">
        <f aca="false">X5/3600</f>
        <v>3.38451111111111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.2446</v>
      </c>
      <c r="AH5" s="39" t="n">
        <f aca="false">Z5/100</f>
        <v>0.033845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4.616</v>
      </c>
      <c r="I6" s="58" t="n">
        <f aca="false">V6</f>
        <v>36.9789</v>
      </c>
      <c r="J6" s="58" t="n">
        <f aca="false">T6</f>
        <v>1454.616</v>
      </c>
      <c r="K6" s="58" t="n">
        <f aca="false">W6</f>
        <v>39.308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 t="n">
        <v>1454.616</v>
      </c>
      <c r="U6" s="59" t="n">
        <v>33.7053</v>
      </c>
      <c r="V6" s="59" t="n">
        <v>36.9789</v>
      </c>
      <c r="W6" s="59" t="n">
        <v>39.3082</v>
      </c>
      <c r="X6" s="59" t="n">
        <v>11283.87</v>
      </c>
      <c r="Y6" s="59" t="n">
        <v>23.51</v>
      </c>
      <c r="Z6" s="59" t="n">
        <f aca="false">X6/3600</f>
        <v>3.13440833333333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.2351</v>
      </c>
      <c r="AH6" s="39" t="n">
        <f aca="false">Z6/100</f>
        <v>0.031344083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49.3536</v>
      </c>
      <c r="I7" s="51" t="n">
        <f aca="false">V7</f>
        <v>45.0116</v>
      </c>
      <c r="J7" s="51" t="n">
        <f aca="false">T7</f>
        <v>35849.3536</v>
      </c>
      <c r="K7" s="51" t="n">
        <f aca="false">W7</f>
        <v>44.7061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 t="n">
        <v>35849.3536</v>
      </c>
      <c r="U7" s="52" t="n">
        <v>39.8368</v>
      </c>
      <c r="V7" s="52" t="n">
        <v>45.0116</v>
      </c>
      <c r="W7" s="52" t="n">
        <v>44.7061</v>
      </c>
      <c r="X7" s="52" t="n">
        <v>16322.89</v>
      </c>
      <c r="Y7" s="53" t="n">
        <v>43.2</v>
      </c>
      <c r="Z7" s="52" t="n">
        <f aca="false">X7/3600</f>
        <v>4.5341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.432</v>
      </c>
      <c r="AH7" s="39" t="n">
        <f aca="false">Z7/100</f>
        <v>0.045341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19.6832</v>
      </c>
      <c r="I8" s="51" t="n">
        <f aca="false">V8</f>
        <v>43.1664</v>
      </c>
      <c r="J8" s="51" t="n">
        <f aca="false">T8</f>
        <v>17619.6832</v>
      </c>
      <c r="K8" s="51" t="n">
        <f aca="false">W8</f>
        <v>43.391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 t="n">
        <v>17619.6832</v>
      </c>
      <c r="U8" s="52" t="n">
        <v>36.8824</v>
      </c>
      <c r="V8" s="52" t="n">
        <v>43.1664</v>
      </c>
      <c r="W8" s="52" t="n">
        <v>43.391</v>
      </c>
      <c r="X8" s="52" t="n">
        <v>15807.59</v>
      </c>
      <c r="Y8" s="53" t="n">
        <v>35</v>
      </c>
      <c r="Z8" s="52" t="n">
        <f aca="false">X8/3600</f>
        <v>4.39099722222222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.35</v>
      </c>
      <c r="AH8" s="39" t="n">
        <f aca="false">Z8/100</f>
        <v>0.043909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96.0768</v>
      </c>
      <c r="I9" s="51" t="n">
        <f aca="false">V9</f>
        <v>41.4029</v>
      </c>
      <c r="J9" s="51" t="n">
        <f aca="false">T9</f>
        <v>9296.0768</v>
      </c>
      <c r="K9" s="51" t="n">
        <f aca="false">W9</f>
        <v>41.9978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 t="n">
        <v>9296.0768</v>
      </c>
      <c r="U9" s="52" t="n">
        <v>33.9122</v>
      </c>
      <c r="V9" s="52" t="n">
        <v>41.4029</v>
      </c>
      <c r="W9" s="52" t="n">
        <v>41.9978</v>
      </c>
      <c r="X9" s="52" t="n">
        <v>14079.89</v>
      </c>
      <c r="Y9" s="53" t="n">
        <v>31.52</v>
      </c>
      <c r="Z9" s="52" t="n">
        <f aca="false">X9/3600</f>
        <v>3.91108055555556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.3152</v>
      </c>
      <c r="AH9" s="39" t="n">
        <f aca="false">Z9/100</f>
        <v>0.0391108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59.2912</v>
      </c>
      <c r="I10" s="58" t="n">
        <f aca="false">V10</f>
        <v>39.7146</v>
      </c>
      <c r="J10" s="58" t="n">
        <f aca="false">T10</f>
        <v>5159.2912</v>
      </c>
      <c r="K10" s="58" t="n">
        <f aca="false">W10</f>
        <v>40.5956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 t="n">
        <v>5159.2912</v>
      </c>
      <c r="U10" s="59" t="n">
        <v>31.142</v>
      </c>
      <c r="V10" s="59" t="n">
        <v>39.7146</v>
      </c>
      <c r="W10" s="59" t="n">
        <v>40.5956</v>
      </c>
      <c r="X10" s="59" t="n">
        <v>13469.79</v>
      </c>
      <c r="Y10" s="59" t="n">
        <v>28.78</v>
      </c>
      <c r="Z10" s="59" t="n">
        <f aca="false">X10/3600</f>
        <v>3.74160833333333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.2878</v>
      </c>
      <c r="AH10" s="39" t="n">
        <f aca="false">Z10/100</f>
        <v>0.0374160833333333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6923.5728</v>
      </c>
      <c r="I11" s="51" t="n">
        <f aca="false">V11</f>
        <v>39.147</v>
      </c>
      <c r="J11" s="51" t="n">
        <f aca="false">T11</f>
        <v>246923.5728</v>
      </c>
      <c r="K11" s="51" t="n">
        <f aca="false">W11</f>
        <v>37.6781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 t="n">
        <v>246923.5728</v>
      </c>
      <c r="U11" s="60" t="n">
        <v>37.3585</v>
      </c>
      <c r="V11" s="60" t="n">
        <v>39.147</v>
      </c>
      <c r="W11" s="60" t="n">
        <v>37.6781</v>
      </c>
      <c r="X11" s="52" t="n">
        <v>40272.19</v>
      </c>
      <c r="Y11" s="53" t="n">
        <v>107.06</v>
      </c>
      <c r="Z11" s="52" t="n">
        <f aca="false">X11/3600</f>
        <v>11.18671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1.0706</v>
      </c>
      <c r="AH11" s="39" t="n">
        <f aca="false">Z11/100</f>
        <v>0.1118671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942.4608</v>
      </c>
      <c r="I12" s="51" t="n">
        <f aca="false">V12</f>
        <v>37.8668</v>
      </c>
      <c r="J12" s="51" t="n">
        <f aca="false">T12</f>
        <v>105942.4608</v>
      </c>
      <c r="K12" s="51" t="n">
        <f aca="false">W12</f>
        <v>36.38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 t="n">
        <v>105942.4608</v>
      </c>
      <c r="U12" s="52" t="n">
        <v>32.4238</v>
      </c>
      <c r="V12" s="52" t="n">
        <v>37.8668</v>
      </c>
      <c r="W12" s="52" t="n">
        <v>36.385</v>
      </c>
      <c r="X12" s="52" t="n">
        <v>37184.43</v>
      </c>
      <c r="Y12" s="53" t="n">
        <v>93.69</v>
      </c>
      <c r="Z12" s="52" t="n">
        <f aca="false">X12/3600</f>
        <v>10.3290083333333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.9369</v>
      </c>
      <c r="AH12" s="39" t="n">
        <f aca="false">Z12/100</f>
        <v>0.103290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99.4928</v>
      </c>
      <c r="I13" s="51" t="n">
        <f aca="false">V13</f>
        <v>36.68</v>
      </c>
      <c r="J13" s="51" t="n">
        <f aca="false">T13</f>
        <v>25799.4928</v>
      </c>
      <c r="K13" s="51" t="n">
        <f aca="false">W13</f>
        <v>35.3106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 t="n">
        <v>25799.4928</v>
      </c>
      <c r="U13" s="52" t="n">
        <v>28.9393</v>
      </c>
      <c r="V13" s="52" t="n">
        <v>36.68</v>
      </c>
      <c r="W13" s="52" t="n">
        <v>35.3106</v>
      </c>
      <c r="X13" s="52" t="n">
        <v>31203.13</v>
      </c>
      <c r="Y13" s="53" t="n">
        <v>65.64</v>
      </c>
      <c r="Z13" s="52" t="n">
        <f aca="false">X13/3600</f>
        <v>8.66753611111111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.6564</v>
      </c>
      <c r="AH13" s="39" t="n">
        <f aca="false">Z13/100</f>
        <v>0.086675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14.3824</v>
      </c>
      <c r="I14" s="58" t="n">
        <f aca="false">V14</f>
        <v>35.2723</v>
      </c>
      <c r="J14" s="58" t="n">
        <f aca="false">T14</f>
        <v>7014.3824</v>
      </c>
      <c r="K14" s="58" t="n">
        <f aca="false">W14</f>
        <v>34.0381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 t="n">
        <v>7014.3824</v>
      </c>
      <c r="U14" s="59" t="n">
        <v>27.7735</v>
      </c>
      <c r="V14" s="59" t="n">
        <v>35.2723</v>
      </c>
      <c r="W14" s="59" t="n">
        <v>34.0381</v>
      </c>
      <c r="X14" s="59" t="n">
        <v>26628.85</v>
      </c>
      <c r="Y14" s="59" t="n">
        <v>51.79</v>
      </c>
      <c r="Z14" s="59" t="n">
        <f aca="false">X14/3600</f>
        <v>7.39690277777778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.5179</v>
      </c>
      <c r="AH14" s="39" t="n">
        <f aca="false">Z14/100</f>
        <v>0.0739690277777778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15.1568</v>
      </c>
      <c r="I15" s="51" t="n">
        <f aca="false">V15</f>
        <v>46.3581</v>
      </c>
      <c r="J15" s="51" t="n">
        <f aca="false">T15</f>
        <v>23715.1568</v>
      </c>
      <c r="K15" s="51" t="n">
        <f aca="false">W15</f>
        <v>46.0028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 t="n">
        <v>23715.1568</v>
      </c>
      <c r="U15" s="52" t="n">
        <v>41.0754</v>
      </c>
      <c r="V15" s="52" t="n">
        <v>46.3581</v>
      </c>
      <c r="W15" s="52" t="n">
        <v>46.0028</v>
      </c>
      <c r="X15" s="52" t="n">
        <v>32157.58</v>
      </c>
      <c r="Y15" s="53" t="n">
        <v>64.55</v>
      </c>
      <c r="Z15" s="52" t="n">
        <f aca="false">X15/3600</f>
        <v>8.9326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.6455</v>
      </c>
      <c r="AH15" s="39" t="n">
        <f aca="false">Z15/100</f>
        <v>0.089326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16.4608</v>
      </c>
      <c r="I16" s="51" t="n">
        <f aca="false">V16</f>
        <v>45.6697</v>
      </c>
      <c r="J16" s="51" t="n">
        <f aca="false">T16</f>
        <v>6616.4608</v>
      </c>
      <c r="K16" s="51" t="n">
        <f aca="false">W16</f>
        <v>45.425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 t="n">
        <v>6616.4608</v>
      </c>
      <c r="U16" s="52" t="n">
        <v>39.8194</v>
      </c>
      <c r="V16" s="52" t="n">
        <v>45.6697</v>
      </c>
      <c r="W16" s="52" t="n">
        <v>45.4254</v>
      </c>
      <c r="X16" s="52" t="n">
        <v>27209.57</v>
      </c>
      <c r="Y16" s="53" t="n">
        <v>53.27</v>
      </c>
      <c r="Z16" s="52" t="n">
        <f aca="false">X16/3600</f>
        <v>7.55821388888889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.5327</v>
      </c>
      <c r="AH16" s="39" t="n">
        <f aca="false">Z16/100</f>
        <v>0.0755821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34.9392</v>
      </c>
      <c r="I17" s="51" t="n">
        <f aca="false">V17</f>
        <v>45.033</v>
      </c>
      <c r="J17" s="51" t="n">
        <f aca="false">T17</f>
        <v>2834.9392</v>
      </c>
      <c r="K17" s="51" t="n">
        <f aca="false">W17</f>
        <v>44.939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 t="n">
        <v>2834.9392</v>
      </c>
      <c r="U17" s="52" t="n">
        <v>38.5181</v>
      </c>
      <c r="V17" s="52" t="n">
        <v>45.033</v>
      </c>
      <c r="W17" s="52" t="n">
        <v>44.9393</v>
      </c>
      <c r="X17" s="52" t="n">
        <v>27088.71</v>
      </c>
      <c r="Y17" s="53" t="n">
        <v>47.26</v>
      </c>
      <c r="Z17" s="52" t="n">
        <f aca="false">X17/3600</f>
        <v>7.52464166666667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.4726</v>
      </c>
      <c r="AH17" s="39" t="n">
        <f aca="false">Z17/100</f>
        <v>0.075246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4.688</v>
      </c>
      <c r="I18" s="58" t="n">
        <f aca="false">V18</f>
        <v>44.4086</v>
      </c>
      <c r="J18" s="58" t="n">
        <f aca="false">T18</f>
        <v>1404.688</v>
      </c>
      <c r="K18" s="58" t="n">
        <f aca="false">W18</f>
        <v>44.480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 t="n">
        <v>1404.688</v>
      </c>
      <c r="U18" s="59" t="n">
        <v>36.8426</v>
      </c>
      <c r="V18" s="59" t="n">
        <v>44.4086</v>
      </c>
      <c r="W18" s="59" t="n">
        <v>44.4808</v>
      </c>
      <c r="X18" s="59" t="n">
        <v>26077.69</v>
      </c>
      <c r="Y18" s="59" t="n">
        <v>45.29</v>
      </c>
      <c r="Z18" s="59" t="n">
        <f aca="false">X18/3600</f>
        <v>7.24380277777778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.4529</v>
      </c>
      <c r="AH18" s="39" t="n">
        <f aca="false">Z18/100</f>
        <v>0.07243802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3.9336</v>
      </c>
      <c r="I19" s="51" t="n">
        <f aca="false">V19</f>
        <v>43.4449</v>
      </c>
      <c r="J19" s="51" t="n">
        <f aca="false">T19</f>
        <v>5233.9336</v>
      </c>
      <c r="K19" s="51" t="n">
        <f aca="false">W19</f>
        <v>45.2513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 t="n">
        <v>5233.9336</v>
      </c>
      <c r="U19" s="52" t="n">
        <v>41.4025</v>
      </c>
      <c r="V19" s="52" t="n">
        <v>43.4449</v>
      </c>
      <c r="W19" s="52" t="n">
        <v>45.2513</v>
      </c>
      <c r="X19" s="52" t="n">
        <v>12463.03</v>
      </c>
      <c r="Y19" s="53" t="n">
        <v>27.29</v>
      </c>
      <c r="Z19" s="52" t="n">
        <f aca="false">X19/3600</f>
        <v>3.4619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.2729</v>
      </c>
      <c r="AH19" s="39" t="n">
        <f aca="false">Z19/100</f>
        <v>0.0346195277777778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397.5392</v>
      </c>
      <c r="I20" s="51" t="n">
        <f aca="false">V20</f>
        <v>42.1459</v>
      </c>
      <c r="J20" s="51" t="n">
        <f aca="false">T20</f>
        <v>2397.5392</v>
      </c>
      <c r="K20" s="51" t="n">
        <f aca="false">W20</f>
        <v>43.4724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 t="n">
        <v>2397.5392</v>
      </c>
      <c r="U20" s="52" t="n">
        <v>39.5266</v>
      </c>
      <c r="V20" s="52" t="n">
        <v>42.1459</v>
      </c>
      <c r="W20" s="52" t="n">
        <v>43.4724</v>
      </c>
      <c r="X20" s="52" t="n">
        <v>11504.25</v>
      </c>
      <c r="Y20" s="53" t="n">
        <v>23.99</v>
      </c>
      <c r="Z20" s="52" t="n">
        <f aca="false">X20/3600</f>
        <v>3.195625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.2399</v>
      </c>
      <c r="AH20" s="39" t="n">
        <f aca="false">Z20/100</f>
        <v>0.031956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5.3176</v>
      </c>
      <c r="I21" s="51" t="n">
        <f aca="false">V21</f>
        <v>40.8823</v>
      </c>
      <c r="J21" s="51" t="n">
        <f aca="false">T21</f>
        <v>1175.3176</v>
      </c>
      <c r="K21" s="51" t="n">
        <f aca="false">W21</f>
        <v>42.0369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 t="n">
        <v>1175.3176</v>
      </c>
      <c r="U21" s="52" t="n">
        <v>37.2285</v>
      </c>
      <c r="V21" s="52" t="n">
        <v>40.8823</v>
      </c>
      <c r="W21" s="52" t="n">
        <v>42.0369</v>
      </c>
      <c r="X21" s="52" t="n">
        <v>10831.33</v>
      </c>
      <c r="Y21" s="53" t="n">
        <v>22.13</v>
      </c>
      <c r="Z21" s="52" t="n">
        <f aca="false">X21/3600</f>
        <v>3.00870277777778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.2213</v>
      </c>
      <c r="AH21" s="39" t="n">
        <f aca="false">Z21/100</f>
        <v>0.030087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2.9936</v>
      </c>
      <c r="I22" s="58" t="n">
        <f aca="false">V22</f>
        <v>39.6905</v>
      </c>
      <c r="J22" s="58" t="n">
        <f aca="false">T22</f>
        <v>602.9936</v>
      </c>
      <c r="K22" s="58" t="n">
        <f aca="false">W22</f>
        <v>40.957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 t="n">
        <v>602.9936</v>
      </c>
      <c r="U22" s="59" t="n">
        <v>34.9185</v>
      </c>
      <c r="V22" s="59" t="n">
        <v>39.6905</v>
      </c>
      <c r="W22" s="59" t="n">
        <v>40.9571</v>
      </c>
      <c r="X22" s="59" t="n">
        <v>10332.34</v>
      </c>
      <c r="Y22" s="59" t="n">
        <v>20.95</v>
      </c>
      <c r="Z22" s="59" t="n">
        <f aca="false">X22/3600</f>
        <v>2.87009444444444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.2095</v>
      </c>
      <c r="AH22" s="39" t="n">
        <f aca="false">Z22/100</f>
        <v>0.0287009444444444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75.2552</v>
      </c>
      <c r="I23" s="61" t="n">
        <f aca="false">V23</f>
        <v>42.4442</v>
      </c>
      <c r="J23" s="61" t="n">
        <f aca="false">T23</f>
        <v>8375.2552</v>
      </c>
      <c r="K23" s="61" t="n">
        <f aca="false">W23</f>
        <v>43.8527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 t="n">
        <v>8375.2552</v>
      </c>
      <c r="U23" s="60" t="n">
        <v>39.9083</v>
      </c>
      <c r="V23" s="60" t="n">
        <v>42.4442</v>
      </c>
      <c r="W23" s="60" t="n">
        <v>43.8527</v>
      </c>
      <c r="X23" s="60" t="n">
        <v>11431.02</v>
      </c>
      <c r="Y23" s="53" t="n">
        <v>29.35</v>
      </c>
      <c r="Z23" s="60" t="n">
        <f aca="false">X23/3600</f>
        <v>3.175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.2935</v>
      </c>
      <c r="AH23" s="39" t="n">
        <f aca="false">Z23/100</f>
        <v>0.031752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09.0912</v>
      </c>
      <c r="I24" s="51" t="n">
        <f aca="false">V24</f>
        <v>40.6255</v>
      </c>
      <c r="J24" s="51" t="n">
        <f aca="false">T24</f>
        <v>3709.0912</v>
      </c>
      <c r="K24" s="51" t="n">
        <f aca="false">W24</f>
        <v>41.669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 t="n">
        <v>3709.0912</v>
      </c>
      <c r="U24" s="52" t="n">
        <v>37.3933</v>
      </c>
      <c r="V24" s="52" t="n">
        <v>40.6255</v>
      </c>
      <c r="W24" s="52" t="n">
        <v>41.6698</v>
      </c>
      <c r="X24" s="52" t="n">
        <v>10127.57</v>
      </c>
      <c r="Y24" s="53" t="n">
        <v>25.29</v>
      </c>
      <c r="Z24" s="52" t="n">
        <f aca="false">X24/3600</f>
        <v>2.81321388888889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.2529</v>
      </c>
      <c r="AH24" s="39" t="n">
        <f aca="false">Z24/100</f>
        <v>0.028132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0.7232</v>
      </c>
      <c r="I25" s="51" t="n">
        <f aca="false">V25</f>
        <v>38.9055</v>
      </c>
      <c r="J25" s="51" t="n">
        <f aca="false">T25</f>
        <v>1710.7232</v>
      </c>
      <c r="K25" s="51" t="n">
        <f aca="false">W25</f>
        <v>40.0113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 t="n">
        <v>1710.7232</v>
      </c>
      <c r="U25" s="52" t="n">
        <v>34.7649</v>
      </c>
      <c r="V25" s="52" t="n">
        <v>38.9055</v>
      </c>
      <c r="W25" s="52" t="n">
        <v>40.0113</v>
      </c>
      <c r="X25" s="52" t="n">
        <v>9683.77</v>
      </c>
      <c r="Y25" s="53" t="n">
        <v>22.94</v>
      </c>
      <c r="Z25" s="52" t="n">
        <f aca="false">X25/3600</f>
        <v>2.68993611111111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.2294</v>
      </c>
      <c r="AH25" s="39" t="n">
        <f aca="false">Z25/100</f>
        <v>0.026899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6792</v>
      </c>
      <c r="I26" s="58" t="n">
        <f aca="false">V26</f>
        <v>37.3015</v>
      </c>
      <c r="J26" s="58" t="n">
        <f aca="false">T26</f>
        <v>795.6792</v>
      </c>
      <c r="K26" s="58" t="n">
        <f aca="false">W26</f>
        <v>38.834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 t="n">
        <v>795.6792</v>
      </c>
      <c r="U26" s="59" t="n">
        <v>32.2837</v>
      </c>
      <c r="V26" s="59" t="n">
        <v>37.3015</v>
      </c>
      <c r="W26" s="59" t="n">
        <v>38.8346</v>
      </c>
      <c r="X26" s="59" t="n">
        <v>9356.72</v>
      </c>
      <c r="Y26" s="59" t="n">
        <v>21.64</v>
      </c>
      <c r="Z26" s="59" t="n">
        <f aca="false">X26/3600</f>
        <v>2.59908888888889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.2164</v>
      </c>
      <c r="AH26" s="39" t="n">
        <f aca="false">Z26/100</f>
        <v>0.0259908888888889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56.0176</v>
      </c>
      <c r="I27" s="61" t="n">
        <f aca="false">V27</f>
        <v>39.9591</v>
      </c>
      <c r="J27" s="61" t="n">
        <f aca="false">T27</f>
        <v>19056.0176</v>
      </c>
      <c r="K27" s="61" t="n">
        <f aca="false">W27</f>
        <v>43.5423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 t="n">
        <v>19056.0176</v>
      </c>
      <c r="U27" s="60" t="n">
        <v>38.2908</v>
      </c>
      <c r="V27" s="60" t="n">
        <v>39.9591</v>
      </c>
      <c r="W27" s="60" t="n">
        <v>43.5423</v>
      </c>
      <c r="X27" s="60" t="n">
        <v>24057.47</v>
      </c>
      <c r="Y27" s="53" t="n">
        <v>57.39</v>
      </c>
      <c r="Z27" s="60" t="n">
        <f aca="false">X27/3600</f>
        <v>6.6826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.5739</v>
      </c>
      <c r="AH27" s="39" t="n">
        <f aca="false">Z27/100</f>
        <v>0.0668263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4.196</v>
      </c>
      <c r="I28" s="51" t="n">
        <f aca="false">V28</f>
        <v>39.034</v>
      </c>
      <c r="J28" s="51" t="n">
        <f aca="false">T28</f>
        <v>6394.196</v>
      </c>
      <c r="K28" s="51" t="n">
        <f aca="false">W28</f>
        <v>41.848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 t="n">
        <v>6394.196</v>
      </c>
      <c r="U28" s="52" t="n">
        <v>36.685</v>
      </c>
      <c r="V28" s="52" t="n">
        <v>39.034</v>
      </c>
      <c r="W28" s="52" t="n">
        <v>41.8486</v>
      </c>
      <c r="X28" s="52" t="n">
        <v>22630.26</v>
      </c>
      <c r="Y28" s="53" t="n">
        <v>43.32</v>
      </c>
      <c r="Z28" s="52" t="n">
        <f aca="false">X28/3600</f>
        <v>6.28618333333333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.4332</v>
      </c>
      <c r="AH28" s="39" t="n">
        <f aca="false">Z28/100</f>
        <v>0.062861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4.5328</v>
      </c>
      <c r="I29" s="51" t="n">
        <f aca="false">V29</f>
        <v>38.1718</v>
      </c>
      <c r="J29" s="51" t="n">
        <f aca="false">T29</f>
        <v>2994.5328</v>
      </c>
      <c r="K29" s="51" t="n">
        <f aca="false">W29</f>
        <v>40.1694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 t="n">
        <v>2994.5328</v>
      </c>
      <c r="U29" s="52" t="n">
        <v>34.7495</v>
      </c>
      <c r="V29" s="52" t="n">
        <v>38.1718</v>
      </c>
      <c r="W29" s="52" t="n">
        <v>40.1694</v>
      </c>
      <c r="X29" s="52" t="n">
        <v>21269.12</v>
      </c>
      <c r="Y29" s="53" t="n">
        <v>38.61</v>
      </c>
      <c r="Z29" s="52" t="n">
        <f aca="false">X29/3600</f>
        <v>5.90808888888889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.3861</v>
      </c>
      <c r="AH29" s="39" t="n">
        <f aca="false">Z29/100</f>
        <v>0.059080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5.0232</v>
      </c>
      <c r="I30" s="58" t="n">
        <f aca="false">V30</f>
        <v>37.1465</v>
      </c>
      <c r="J30" s="58" t="n">
        <f aca="false">T30</f>
        <v>1515.0232</v>
      </c>
      <c r="K30" s="58" t="n">
        <f aca="false">W30</f>
        <v>38.4355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 t="n">
        <v>1515.0232</v>
      </c>
      <c r="U30" s="59" t="n">
        <v>32.5741</v>
      </c>
      <c r="V30" s="59" t="n">
        <v>37.1465</v>
      </c>
      <c r="W30" s="59" t="n">
        <v>38.4355</v>
      </c>
      <c r="X30" s="59" t="n">
        <v>19579.6</v>
      </c>
      <c r="Y30" s="59" t="n">
        <v>38.33</v>
      </c>
      <c r="Z30" s="59" t="n">
        <f aca="false">X30/3600</f>
        <v>5.43877777777778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.3833</v>
      </c>
      <c r="AH30" s="39" t="n">
        <f aca="false">Z30/100</f>
        <v>0.0543877777777778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52.9432</v>
      </c>
      <c r="I31" s="63" t="n">
        <f aca="false">V31</f>
        <v>43.7654</v>
      </c>
      <c r="J31" s="63" t="n">
        <f aca="false">T31</f>
        <v>18352.9432</v>
      </c>
      <c r="K31" s="63" t="n">
        <f aca="false">W31</f>
        <v>44.968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 t="n">
        <v>18352.9432</v>
      </c>
      <c r="U31" s="60" t="n">
        <v>38.9276</v>
      </c>
      <c r="V31" s="60" t="n">
        <v>43.7654</v>
      </c>
      <c r="W31" s="60" t="n">
        <v>44.9682</v>
      </c>
      <c r="X31" s="60" t="n">
        <v>28801.72</v>
      </c>
      <c r="Y31" s="53" t="n">
        <v>60.43</v>
      </c>
      <c r="Z31" s="60" t="n">
        <f aca="false">X31/3600</f>
        <v>8.0004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.6043</v>
      </c>
      <c r="AH31" s="39" t="n">
        <f aca="false">Z31/100</f>
        <v>0.080004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77.328</v>
      </c>
      <c r="I32" s="64" t="n">
        <f aca="false">V32</f>
        <v>42.4954</v>
      </c>
      <c r="J32" s="64" t="n">
        <f aca="false">T32</f>
        <v>6677.328</v>
      </c>
      <c r="K32" s="64" t="n">
        <f aca="false">W32</f>
        <v>42.9591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 t="n">
        <v>6677.328</v>
      </c>
      <c r="U32" s="52" t="n">
        <v>37.277</v>
      </c>
      <c r="V32" s="52" t="n">
        <v>42.4954</v>
      </c>
      <c r="W32" s="52" t="n">
        <v>42.9591</v>
      </c>
      <c r="X32" s="52" t="n">
        <v>26307.33</v>
      </c>
      <c r="Y32" s="53" t="n">
        <v>50.71</v>
      </c>
      <c r="Z32" s="52" t="n">
        <f aca="false">X32/3600</f>
        <v>7.30759166666667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.5071</v>
      </c>
      <c r="AH32" s="39" t="n">
        <f aca="false">Z32/100</f>
        <v>0.073075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23.5976</v>
      </c>
      <c r="I33" s="64" t="n">
        <f aca="false">V33</f>
        <v>41.1112</v>
      </c>
      <c r="J33" s="64" t="n">
        <f aca="false">T33</f>
        <v>3123.5976</v>
      </c>
      <c r="K33" s="64" t="n">
        <f aca="false">W33</f>
        <v>40.8465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 t="n">
        <v>3123.5976</v>
      </c>
      <c r="U33" s="52" t="n">
        <v>35.4003</v>
      </c>
      <c r="V33" s="52" t="n">
        <v>41.1112</v>
      </c>
      <c r="W33" s="52" t="n">
        <v>40.8465</v>
      </c>
      <c r="X33" s="52" t="n">
        <v>23404.94</v>
      </c>
      <c r="Y33" s="53" t="n">
        <v>48.17</v>
      </c>
      <c r="Z33" s="52" t="n">
        <f aca="false">X33/3600</f>
        <v>6.50137222222222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.4817</v>
      </c>
      <c r="AH33" s="39" t="n">
        <f aca="false">Z33/100</f>
        <v>0.065013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19.652</v>
      </c>
      <c r="I34" s="65" t="n">
        <f aca="false">V34</f>
        <v>39.684</v>
      </c>
      <c r="J34" s="65" t="n">
        <f aca="false">T34</f>
        <v>1619.652</v>
      </c>
      <c r="K34" s="65" t="n">
        <f aca="false">W34</f>
        <v>38.8356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 t="n">
        <v>1619.652</v>
      </c>
      <c r="U34" s="59" t="n">
        <v>33.4163</v>
      </c>
      <c r="V34" s="59" t="n">
        <v>39.684</v>
      </c>
      <c r="W34" s="59" t="n">
        <v>38.8356</v>
      </c>
      <c r="X34" s="59" t="n">
        <v>23396.86</v>
      </c>
      <c r="Y34" s="59" t="n">
        <v>43.84</v>
      </c>
      <c r="Z34" s="59" t="n">
        <f aca="false">X34/3600</f>
        <v>6.49912777777778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.4384</v>
      </c>
      <c r="AH34" s="39" t="n">
        <f aca="false">Z34/100</f>
        <v>0.064991277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82.936</v>
      </c>
      <c r="I35" s="63" t="n">
        <f aca="false">V35</f>
        <v>42.1798</v>
      </c>
      <c r="J35" s="63" t="n">
        <f aca="false">T35</f>
        <v>38882.936</v>
      </c>
      <c r="K35" s="63" t="n">
        <f aca="false">W35</f>
        <v>44.3288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 t="n">
        <v>38882.936</v>
      </c>
      <c r="U35" s="60" t="n">
        <v>37.0146</v>
      </c>
      <c r="V35" s="60" t="n">
        <v>42.1798</v>
      </c>
      <c r="W35" s="60" t="n">
        <v>44.3288</v>
      </c>
      <c r="X35" s="60" t="n">
        <v>32066.12</v>
      </c>
      <c r="Y35" s="53" t="n">
        <v>90.67</v>
      </c>
      <c r="Z35" s="60" t="n">
        <f aca="false">X35/3600</f>
        <v>8.9072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.9067</v>
      </c>
      <c r="AH35" s="39" t="n">
        <f aca="false">Z35/100</f>
        <v>0.089072555555555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28.8672</v>
      </c>
      <c r="I36" s="64" t="n">
        <f aca="false">V36</f>
        <v>40.934</v>
      </c>
      <c r="J36" s="64" t="n">
        <f aca="false">T36</f>
        <v>7728.8672</v>
      </c>
      <c r="K36" s="64" t="n">
        <f aca="false">W36</f>
        <v>43.200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 t="n">
        <v>7728.8672</v>
      </c>
      <c r="U36" s="52" t="n">
        <v>35.1044</v>
      </c>
      <c r="V36" s="52" t="n">
        <v>40.934</v>
      </c>
      <c r="W36" s="52" t="n">
        <v>43.2005</v>
      </c>
      <c r="X36" s="52" t="n">
        <v>27163.05</v>
      </c>
      <c r="Y36" s="53" t="n">
        <v>56.79</v>
      </c>
      <c r="Z36" s="52" t="n">
        <f aca="false">X36/3600</f>
        <v>7.54529166666667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.5679</v>
      </c>
      <c r="AH36" s="39" t="n">
        <f aca="false">Z36/100</f>
        <v>0.075452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7.1912</v>
      </c>
      <c r="I37" s="64" t="n">
        <f aca="false">V37</f>
        <v>39.6307</v>
      </c>
      <c r="J37" s="64" t="n">
        <f aca="false">T37</f>
        <v>2557.1912</v>
      </c>
      <c r="K37" s="64" t="n">
        <f aca="false">W37</f>
        <v>42.0779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 t="n">
        <v>2557.1912</v>
      </c>
      <c r="U37" s="52" t="n">
        <v>33.6475</v>
      </c>
      <c r="V37" s="52" t="n">
        <v>39.6307</v>
      </c>
      <c r="W37" s="52" t="n">
        <v>42.0779</v>
      </c>
      <c r="X37" s="52" t="n">
        <v>25617.52</v>
      </c>
      <c r="Y37" s="53" t="n">
        <v>51.43</v>
      </c>
      <c r="Z37" s="52" t="n">
        <f aca="false">X37/3600</f>
        <v>7.11597777777778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.5143</v>
      </c>
      <c r="AH37" s="39" t="n">
        <f aca="false">Z37/100</f>
        <v>0.071159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6.4104</v>
      </c>
      <c r="I38" s="65" t="n">
        <f aca="false">V38</f>
        <v>38.3917</v>
      </c>
      <c r="J38" s="65" t="n">
        <f aca="false">T38</f>
        <v>1166.4104</v>
      </c>
      <c r="K38" s="65" t="n">
        <f aca="false">W38</f>
        <v>40.978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 t="n">
        <v>1166.4104</v>
      </c>
      <c r="U38" s="59" t="n">
        <v>31.7699</v>
      </c>
      <c r="V38" s="59" t="n">
        <v>38.3917</v>
      </c>
      <c r="W38" s="59" t="n">
        <v>40.9789</v>
      </c>
      <c r="X38" s="59" t="n">
        <v>23900.67</v>
      </c>
      <c r="Y38" s="59" t="n">
        <v>50.53</v>
      </c>
      <c r="Z38" s="59" t="n">
        <f aca="false">X38/3600</f>
        <v>6.639075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.5053</v>
      </c>
      <c r="AH38" s="39" t="n">
        <f aca="false">Z38/100</f>
        <v>0.0663907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86.6896</v>
      </c>
      <c r="I39" s="63" t="n">
        <f aca="false">V39</f>
        <v>42.9348</v>
      </c>
      <c r="J39" s="63" t="n">
        <f aca="false">T39</f>
        <v>3786.6896</v>
      </c>
      <c r="K39" s="63" t="n">
        <f aca="false">W39</f>
        <v>43.4062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 t="n">
        <v>3786.6896</v>
      </c>
      <c r="U39" s="60" t="n">
        <v>40.0433</v>
      </c>
      <c r="V39" s="60" t="n">
        <v>42.9348</v>
      </c>
      <c r="W39" s="60" t="n">
        <v>43.4062</v>
      </c>
      <c r="X39" s="60" t="n">
        <v>4820.23</v>
      </c>
      <c r="Y39" s="53" t="n">
        <v>11.54</v>
      </c>
      <c r="Z39" s="60" t="n">
        <f aca="false">X39/3600</f>
        <v>1.3389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.1154</v>
      </c>
      <c r="AH39" s="39" t="n">
        <f aca="false">Z39/100</f>
        <v>0.01338952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4.8456</v>
      </c>
      <c r="I40" s="64" t="n">
        <f aca="false">V40</f>
        <v>40.4951</v>
      </c>
      <c r="J40" s="64" t="n">
        <f aca="false">T40</f>
        <v>1824.8456</v>
      </c>
      <c r="K40" s="64" t="n">
        <f aca="false">W40</f>
        <v>40.5225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 t="n">
        <v>1824.8456</v>
      </c>
      <c r="U40" s="52" t="n">
        <v>36.915</v>
      </c>
      <c r="V40" s="52" t="n">
        <v>40.4951</v>
      </c>
      <c r="W40" s="52" t="n">
        <v>40.5225</v>
      </c>
      <c r="X40" s="52" t="n">
        <v>4722.58</v>
      </c>
      <c r="Y40" s="53" t="n">
        <v>9.56</v>
      </c>
      <c r="Z40" s="52" t="n">
        <f aca="false">X40/3600</f>
        <v>1.31182777777778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.0956</v>
      </c>
      <c r="AH40" s="39" t="n">
        <f aca="false">Z40/100</f>
        <v>0.013118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78.8784</v>
      </c>
      <c r="I41" s="64" t="n">
        <f aca="false">V41</f>
        <v>38.2241</v>
      </c>
      <c r="J41" s="64" t="n">
        <f aca="false">T41</f>
        <v>878.8784</v>
      </c>
      <c r="K41" s="64" t="n">
        <f aca="false">W41</f>
        <v>37.9699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 t="n">
        <v>878.8784</v>
      </c>
      <c r="U41" s="52" t="n">
        <v>34.027</v>
      </c>
      <c r="V41" s="52" t="n">
        <v>38.2241</v>
      </c>
      <c r="W41" s="52" t="n">
        <v>37.9699</v>
      </c>
      <c r="X41" s="52" t="n">
        <v>4404.26</v>
      </c>
      <c r="Y41" s="53" t="n">
        <v>8.25</v>
      </c>
      <c r="Z41" s="52" t="n">
        <f aca="false">X41/3600</f>
        <v>1.22340555555556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.0825</v>
      </c>
      <c r="AH41" s="39" t="n">
        <f aca="false">Z41/100</f>
        <v>0.012234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2.3664</v>
      </c>
      <c r="I42" s="65" t="n">
        <f aca="false">V42</f>
        <v>36.0854</v>
      </c>
      <c r="J42" s="65" t="n">
        <f aca="false">T42</f>
        <v>442.3664</v>
      </c>
      <c r="K42" s="65" t="n">
        <f aca="false">W42</f>
        <v>35.6429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 t="n">
        <v>442.3664</v>
      </c>
      <c r="U42" s="59" t="n">
        <v>31.5348</v>
      </c>
      <c r="V42" s="59" t="n">
        <v>36.0854</v>
      </c>
      <c r="W42" s="59" t="n">
        <v>35.6429</v>
      </c>
      <c r="X42" s="59" t="n">
        <v>3969.78</v>
      </c>
      <c r="Y42" s="59" t="n">
        <v>7.69</v>
      </c>
      <c r="Z42" s="59" t="n">
        <f aca="false">X42/3600</f>
        <v>1.10271666666667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.0769</v>
      </c>
      <c r="AH42" s="39" t="n">
        <f aca="false">Z42/100</f>
        <v>0.0110271666666667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98.1608</v>
      </c>
      <c r="I43" s="63" t="n">
        <f aca="false">V43</f>
        <v>43.563</v>
      </c>
      <c r="J43" s="63" t="n">
        <f aca="false">T43</f>
        <v>3998.1608</v>
      </c>
      <c r="K43" s="63" t="n">
        <f aca="false">W43</f>
        <v>45.0318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 t="n">
        <v>3998.1608</v>
      </c>
      <c r="U43" s="60" t="n">
        <v>40.0076</v>
      </c>
      <c r="V43" s="60" t="n">
        <v>43.563</v>
      </c>
      <c r="W43" s="60" t="n">
        <v>45.0318</v>
      </c>
      <c r="X43" s="60" t="n">
        <v>5608.55</v>
      </c>
      <c r="Y43" s="53" t="n">
        <v>13.54</v>
      </c>
      <c r="Z43" s="60" t="n">
        <f aca="false">X43/3600</f>
        <v>1.5579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.1354</v>
      </c>
      <c r="AH43" s="39" t="n">
        <f aca="false">Z43/100</f>
        <v>0.015579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2.852</v>
      </c>
      <c r="I44" s="64" t="n">
        <f aca="false">V44</f>
        <v>41.7101</v>
      </c>
      <c r="J44" s="64" t="n">
        <f aca="false">T44</f>
        <v>1892.852</v>
      </c>
      <c r="K44" s="64" t="n">
        <f aca="false">W44</f>
        <v>42.8193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 t="n">
        <v>1892.852</v>
      </c>
      <c r="U44" s="52" t="n">
        <v>37.468</v>
      </c>
      <c r="V44" s="52" t="n">
        <v>41.7101</v>
      </c>
      <c r="W44" s="52" t="n">
        <v>42.8193</v>
      </c>
      <c r="X44" s="52" t="n">
        <v>5538.33</v>
      </c>
      <c r="Y44" s="53" t="n">
        <v>11.84</v>
      </c>
      <c r="Z44" s="52" t="n">
        <f aca="false">X44/3600</f>
        <v>1.538425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.1184</v>
      </c>
      <c r="AH44" s="39" t="n">
        <f aca="false">Z44/100</f>
        <v>0.015384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0.2984</v>
      </c>
      <c r="I45" s="64" t="n">
        <f aca="false">V45</f>
        <v>39.8813</v>
      </c>
      <c r="J45" s="64" t="n">
        <f aca="false">T45</f>
        <v>950.2984</v>
      </c>
      <c r="K45" s="64" t="n">
        <f aca="false">W45</f>
        <v>40.7179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 t="n">
        <v>950.2984</v>
      </c>
      <c r="U45" s="52" t="n">
        <v>34.6958</v>
      </c>
      <c r="V45" s="52" t="n">
        <v>39.8813</v>
      </c>
      <c r="W45" s="52" t="n">
        <v>40.7179</v>
      </c>
      <c r="X45" s="52" t="n">
        <v>5232.58</v>
      </c>
      <c r="Y45" s="53" t="n">
        <v>10.23</v>
      </c>
      <c r="Z45" s="52" t="n">
        <f aca="false">X45/3600</f>
        <v>1.45349444444444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.1023</v>
      </c>
      <c r="AH45" s="39" t="n">
        <f aca="false">Z45/100</f>
        <v>0.014534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4.5168</v>
      </c>
      <c r="I46" s="65" t="n">
        <f aca="false">V46</f>
        <v>38.1201</v>
      </c>
      <c r="J46" s="65" t="n">
        <f aca="false">T46</f>
        <v>494.5168</v>
      </c>
      <c r="K46" s="65" t="n">
        <f aca="false">W46</f>
        <v>38.7711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 t="n">
        <v>494.5168</v>
      </c>
      <c r="U46" s="59" t="n">
        <v>31.9283</v>
      </c>
      <c r="V46" s="59" t="n">
        <v>38.1201</v>
      </c>
      <c r="W46" s="59" t="n">
        <v>38.7711</v>
      </c>
      <c r="X46" s="59" t="n">
        <v>5061.23</v>
      </c>
      <c r="Y46" s="59" t="n">
        <v>9.55</v>
      </c>
      <c r="Z46" s="59" t="n">
        <f aca="false">X46/3600</f>
        <v>1.40589722222222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.0955</v>
      </c>
      <c r="AH46" s="39" t="n">
        <f aca="false">Z46/100</f>
        <v>0.0140589722222222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71.08</v>
      </c>
      <c r="I47" s="63" t="n">
        <f aca="false">V47</f>
        <v>41.4133</v>
      </c>
      <c r="J47" s="63" t="n">
        <f aca="false">T47</f>
        <v>7271.08</v>
      </c>
      <c r="K47" s="63" t="n">
        <f aca="false">W47</f>
        <v>42.4164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 t="n">
        <v>7271.08</v>
      </c>
      <c r="U47" s="60" t="n">
        <v>37.9905</v>
      </c>
      <c r="V47" s="60" t="n">
        <v>41.4133</v>
      </c>
      <c r="W47" s="60" t="n">
        <v>42.4164</v>
      </c>
      <c r="X47" s="60" t="n">
        <v>4806.1</v>
      </c>
      <c r="Y47" s="53" t="n">
        <v>14.29</v>
      </c>
      <c r="Z47" s="60" t="n">
        <f aca="false">X47/3600</f>
        <v>1.3350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.1429</v>
      </c>
      <c r="AH47" s="39" t="n">
        <f aca="false">Z47/100</f>
        <v>0.013350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35.4208</v>
      </c>
      <c r="I48" s="64" t="n">
        <f aca="false">V48</f>
        <v>38.8786</v>
      </c>
      <c r="J48" s="64" t="n">
        <f aca="false">T48</f>
        <v>3335.4208</v>
      </c>
      <c r="K48" s="64" t="n">
        <f aca="false">W48</f>
        <v>39.781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 t="n">
        <v>3335.4208</v>
      </c>
      <c r="U48" s="52" t="n">
        <v>34.5232</v>
      </c>
      <c r="V48" s="52" t="n">
        <v>38.8786</v>
      </c>
      <c r="W48" s="52" t="n">
        <v>39.7811</v>
      </c>
      <c r="X48" s="52" t="n">
        <v>4635.13</v>
      </c>
      <c r="Y48" s="53" t="n">
        <v>11.51</v>
      </c>
      <c r="Z48" s="52" t="n">
        <f aca="false">X48/3600</f>
        <v>1.28753611111111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.1151</v>
      </c>
      <c r="AH48" s="39" t="n">
        <f aca="false">Z48/100</f>
        <v>0.012875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1.8272</v>
      </c>
      <c r="I49" s="64" t="n">
        <f aca="false">V49</f>
        <v>36.808</v>
      </c>
      <c r="J49" s="64" t="n">
        <f aca="false">T49</f>
        <v>1561.8272</v>
      </c>
      <c r="K49" s="64" t="n">
        <f aca="false">W49</f>
        <v>37.6003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 t="n">
        <v>1561.8272</v>
      </c>
      <c r="U49" s="52" t="n">
        <v>31.3877</v>
      </c>
      <c r="V49" s="52" t="n">
        <v>36.808</v>
      </c>
      <c r="W49" s="52" t="n">
        <v>37.6003</v>
      </c>
      <c r="X49" s="52" t="n">
        <v>4173.28</v>
      </c>
      <c r="Y49" s="53" t="n">
        <v>10.21</v>
      </c>
      <c r="Z49" s="52" t="n">
        <f aca="false">X49/3600</f>
        <v>1.15924444444444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.1021</v>
      </c>
      <c r="AH49" s="39" t="n">
        <f aca="false">Z49/100</f>
        <v>0.011592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0.7912</v>
      </c>
      <c r="I50" s="65" t="n">
        <f aca="false">V50</f>
        <v>35.0234</v>
      </c>
      <c r="J50" s="65" t="n">
        <f aca="false">T50</f>
        <v>720.7912</v>
      </c>
      <c r="K50" s="65" t="n">
        <f aca="false">W50</f>
        <v>35.701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 t="n">
        <v>720.7912</v>
      </c>
      <c r="U50" s="59" t="n">
        <v>28.4907</v>
      </c>
      <c r="V50" s="59" t="n">
        <v>35.0234</v>
      </c>
      <c r="W50" s="59" t="n">
        <v>35.701</v>
      </c>
      <c r="X50" s="59" t="n">
        <v>4221.79</v>
      </c>
      <c r="Y50" s="59" t="n">
        <v>8.95</v>
      </c>
      <c r="Z50" s="59" t="n">
        <f aca="false">X50/3600</f>
        <v>1.17271944444444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.0895</v>
      </c>
      <c r="AH50" s="39" t="n">
        <f aca="false">Z50/100</f>
        <v>0.0117271944444444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37.084</v>
      </c>
      <c r="I51" s="63" t="n">
        <f aca="false">V51</f>
        <v>41.3743</v>
      </c>
      <c r="J51" s="63" t="n">
        <f aca="false">T51</f>
        <v>5137.084</v>
      </c>
      <c r="K51" s="63" t="n">
        <f aca="false">W51</f>
        <v>42.7939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 t="n">
        <v>5137.084</v>
      </c>
      <c r="U51" s="60" t="n">
        <v>38.7189</v>
      </c>
      <c r="V51" s="60" t="n">
        <v>41.3743</v>
      </c>
      <c r="W51" s="60" t="n">
        <v>42.7939</v>
      </c>
      <c r="X51" s="60" t="n">
        <v>3748.48</v>
      </c>
      <c r="Y51" s="53" t="n">
        <v>9.15</v>
      </c>
      <c r="Z51" s="60" t="n">
        <f aca="false">X51/3600</f>
        <v>1.0412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.0915</v>
      </c>
      <c r="AH51" s="39" t="n">
        <f aca="false">Z51/100</f>
        <v>0.010412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25.084</v>
      </c>
      <c r="I52" s="64" t="n">
        <f aca="false">V52</f>
        <v>39.0465</v>
      </c>
      <c r="J52" s="64" t="n">
        <f aca="false">T52</f>
        <v>2225.084</v>
      </c>
      <c r="K52" s="64" t="n">
        <f aca="false">W52</f>
        <v>40.6165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 t="n">
        <v>2225.084</v>
      </c>
      <c r="U52" s="52" t="n">
        <v>35.5909</v>
      </c>
      <c r="V52" s="52" t="n">
        <v>39.0465</v>
      </c>
      <c r="W52" s="52" t="n">
        <v>40.6165</v>
      </c>
      <c r="X52" s="52" t="n">
        <v>3180.77</v>
      </c>
      <c r="Y52" s="53" t="n">
        <v>7.45</v>
      </c>
      <c r="Z52" s="52" t="n">
        <f aca="false">X52/3600</f>
        <v>0.883547222222222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.0745</v>
      </c>
      <c r="AH52" s="39" t="n">
        <f aca="false">Z52/100</f>
        <v>0.008835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3.3392</v>
      </c>
      <c r="I53" s="64" t="n">
        <f aca="false">V53</f>
        <v>36.9481</v>
      </c>
      <c r="J53" s="64" t="n">
        <f aca="false">T53</f>
        <v>1043.3392</v>
      </c>
      <c r="K53" s="64" t="n">
        <f aca="false">W53</f>
        <v>38.6102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 t="n">
        <v>1043.3392</v>
      </c>
      <c r="U53" s="52" t="n">
        <v>32.7134</v>
      </c>
      <c r="V53" s="52" t="n">
        <v>36.9481</v>
      </c>
      <c r="W53" s="52" t="n">
        <v>38.6102</v>
      </c>
      <c r="X53" s="52" t="n">
        <v>2908.79</v>
      </c>
      <c r="Y53" s="53" t="n">
        <v>6.36</v>
      </c>
      <c r="Z53" s="52" t="n">
        <f aca="false">X53/3600</f>
        <v>0.807997222222222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.0636</v>
      </c>
      <c r="AH53" s="39" t="n">
        <f aca="false">Z53/100</f>
        <v>0.008079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1648</v>
      </c>
      <c r="I54" s="65" t="n">
        <f aca="false">V54</f>
        <v>35.1018</v>
      </c>
      <c r="J54" s="65" t="n">
        <f aca="false">T54</f>
        <v>493.1648</v>
      </c>
      <c r="K54" s="65" t="n">
        <f aca="false">W54</f>
        <v>36.720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 t="n">
        <v>493.1648</v>
      </c>
      <c r="U54" s="59" t="n">
        <v>30.0614</v>
      </c>
      <c r="V54" s="59" t="n">
        <v>35.1018</v>
      </c>
      <c r="W54" s="59" t="n">
        <v>36.7202</v>
      </c>
      <c r="X54" s="59" t="n">
        <v>2719.71</v>
      </c>
      <c r="Y54" s="59" t="n">
        <v>5.69</v>
      </c>
      <c r="Z54" s="59" t="n">
        <f aca="false">X54/3600</f>
        <v>0.755475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.0569</v>
      </c>
      <c r="AH54" s="39" t="n">
        <f aca="false">Z54/100</f>
        <v>0.00755475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1.696</v>
      </c>
      <c r="I55" s="63" t="n">
        <f aca="false">V55</f>
        <v>43.8759</v>
      </c>
      <c r="J55" s="63" t="n">
        <f aca="false">T55</f>
        <v>1631.696</v>
      </c>
      <c r="K55" s="63" t="n">
        <f aca="false">W55</f>
        <v>43.0011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 t="n">
        <v>1631.696</v>
      </c>
      <c r="U55" s="60" t="n">
        <v>40.3835</v>
      </c>
      <c r="V55" s="60" t="n">
        <v>43.8759</v>
      </c>
      <c r="W55" s="60" t="n">
        <v>43.0011</v>
      </c>
      <c r="X55" s="60" t="n">
        <v>1329.94</v>
      </c>
      <c r="Y55" s="53" t="n">
        <v>3.25</v>
      </c>
      <c r="Z55" s="60" t="n">
        <f aca="false">X55/3600</f>
        <v>0.3694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.0325</v>
      </c>
      <c r="AH55" s="39" t="n">
        <f aca="false">Z55/100</f>
        <v>0.00369427777777778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8.6664</v>
      </c>
      <c r="I56" s="64" t="n">
        <f aca="false">V56</f>
        <v>41.2855</v>
      </c>
      <c r="J56" s="64" t="n">
        <f aca="false">T56</f>
        <v>818.6664</v>
      </c>
      <c r="K56" s="64" t="n">
        <f aca="false">W56</f>
        <v>39.9618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 t="n">
        <v>818.6664</v>
      </c>
      <c r="U56" s="52" t="n">
        <v>36.6534</v>
      </c>
      <c r="V56" s="52" t="n">
        <v>41.2855</v>
      </c>
      <c r="W56" s="52" t="n">
        <v>39.9618</v>
      </c>
      <c r="X56" s="52" t="n">
        <v>1161.51</v>
      </c>
      <c r="Y56" s="53" t="n">
        <v>2.73</v>
      </c>
      <c r="Z56" s="52" t="n">
        <f aca="false">X56/3600</f>
        <v>0.322641666666667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.0273</v>
      </c>
      <c r="AH56" s="39" t="n">
        <f aca="false">Z56/100</f>
        <v>0.003226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2.8416</v>
      </c>
      <c r="I57" s="64" t="n">
        <f aca="false">V57</f>
        <v>38.9917</v>
      </c>
      <c r="J57" s="64" t="n">
        <f aca="false">T57</f>
        <v>402.8416</v>
      </c>
      <c r="K57" s="64" t="n">
        <f aca="false">W57</f>
        <v>37.275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 t="n">
        <v>402.8416</v>
      </c>
      <c r="U57" s="52" t="n">
        <v>33.3123</v>
      </c>
      <c r="V57" s="52" t="n">
        <v>38.9917</v>
      </c>
      <c r="W57" s="52" t="n">
        <v>37.2753</v>
      </c>
      <c r="X57" s="52" t="n">
        <v>1143.16</v>
      </c>
      <c r="Y57" s="53" t="n">
        <v>2.36</v>
      </c>
      <c r="Z57" s="52" t="n">
        <f aca="false">X57/3600</f>
        <v>0.317544444444444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.0236</v>
      </c>
      <c r="AH57" s="39" t="n">
        <f aca="false">Z57/100</f>
        <v>0.003175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4344</v>
      </c>
      <c r="I58" s="65" t="n">
        <f aca="false">V58</f>
        <v>36.9318</v>
      </c>
      <c r="J58" s="65" t="n">
        <f aca="false">T58</f>
        <v>202.4344</v>
      </c>
      <c r="K58" s="65" t="n">
        <f aca="false">W58</f>
        <v>34.983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 t="n">
        <v>202.4344</v>
      </c>
      <c r="U58" s="59" t="n">
        <v>30.5231</v>
      </c>
      <c r="V58" s="59" t="n">
        <v>36.9318</v>
      </c>
      <c r="W58" s="59" t="n">
        <v>34.9833</v>
      </c>
      <c r="X58" s="59" t="n">
        <v>1086.13</v>
      </c>
      <c r="Y58" s="59" t="n">
        <v>2.14</v>
      </c>
      <c r="Z58" s="59" t="n">
        <f aca="false">X58/3600</f>
        <v>0.301702777777778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.0214</v>
      </c>
      <c r="AH58" s="39" t="n">
        <f aca="false">Z58/100</f>
        <v>0.0030170277777777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3.3792</v>
      </c>
      <c r="I59" s="61" t="n">
        <f aca="false">V59</f>
        <v>43.2093</v>
      </c>
      <c r="J59" s="61" t="n">
        <f aca="false">T59</f>
        <v>1713.3792</v>
      </c>
      <c r="K59" s="61" t="n">
        <f aca="false">W59</f>
        <v>44.2123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 t="n">
        <v>1713.3792</v>
      </c>
      <c r="U59" s="60" t="n">
        <v>37.6726</v>
      </c>
      <c r="V59" s="60" t="n">
        <v>43.2093</v>
      </c>
      <c r="W59" s="60" t="n">
        <v>44.2123</v>
      </c>
      <c r="X59" s="60" t="n">
        <v>1373.67</v>
      </c>
      <c r="Y59" s="53" t="n">
        <v>4</v>
      </c>
      <c r="Z59" s="60" t="n">
        <f aca="false">X59/3600</f>
        <v>0.3815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.04</v>
      </c>
      <c r="AH59" s="39" t="n">
        <f aca="false">Z59/100</f>
        <v>0.003815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4</v>
      </c>
      <c r="I60" s="51" t="n">
        <f aca="false">V60</f>
        <v>41.1842</v>
      </c>
      <c r="J60" s="51" t="n">
        <f aca="false">T60</f>
        <v>670.4</v>
      </c>
      <c r="K60" s="51" t="n">
        <f aca="false">W60</f>
        <v>42.1201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 t="n">
        <v>670.4</v>
      </c>
      <c r="U60" s="52" t="n">
        <v>34.3766</v>
      </c>
      <c r="V60" s="52" t="n">
        <v>41.1842</v>
      </c>
      <c r="W60" s="52" t="n">
        <v>42.1201</v>
      </c>
      <c r="X60" s="52" t="n">
        <v>1203.05</v>
      </c>
      <c r="Y60" s="53" t="n">
        <v>3.13</v>
      </c>
      <c r="Z60" s="52" t="n">
        <f aca="false">X60/3600</f>
        <v>0.334180555555556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.0313</v>
      </c>
      <c r="AH60" s="39" t="n">
        <f aca="false">Z60/100</f>
        <v>0.003341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7352</v>
      </c>
      <c r="I61" s="51" t="n">
        <f aca="false">V61</f>
        <v>39.5094</v>
      </c>
      <c r="J61" s="51" t="n">
        <f aca="false">T61</f>
        <v>303.7352</v>
      </c>
      <c r="K61" s="51" t="n">
        <f aca="false">W61</f>
        <v>40.3561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 t="n">
        <v>303.7352</v>
      </c>
      <c r="U61" s="52" t="n">
        <v>31.6453</v>
      </c>
      <c r="V61" s="52" t="n">
        <v>39.5094</v>
      </c>
      <c r="W61" s="52" t="n">
        <v>40.3561</v>
      </c>
      <c r="X61" s="52" t="n">
        <v>1201.24</v>
      </c>
      <c r="Y61" s="53" t="n">
        <v>2.73</v>
      </c>
      <c r="Z61" s="52" t="n">
        <f aca="false">X61/3600</f>
        <v>0.333677777777778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.0273</v>
      </c>
      <c r="AH61" s="39" t="n">
        <f aca="false">Z61/100</f>
        <v>0.003336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14</v>
      </c>
      <c r="I62" s="58" t="n">
        <f aca="false">V62</f>
        <v>37.9886</v>
      </c>
      <c r="J62" s="58" t="n">
        <f aca="false">T62</f>
        <v>153.14</v>
      </c>
      <c r="K62" s="58" t="n">
        <f aca="false">W62</f>
        <v>38.783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 t="n">
        <v>153.14</v>
      </c>
      <c r="U62" s="59" t="n">
        <v>28.986</v>
      </c>
      <c r="V62" s="59" t="n">
        <v>37.9886</v>
      </c>
      <c r="W62" s="59" t="n">
        <v>38.7836</v>
      </c>
      <c r="X62" s="59" t="n">
        <v>1118.98</v>
      </c>
      <c r="Y62" s="59" t="n">
        <v>2.63</v>
      </c>
      <c r="Z62" s="59" t="n">
        <f aca="false">X62/3600</f>
        <v>0.310827777777778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.0263</v>
      </c>
      <c r="AH62" s="39" t="n">
        <f aca="false">Z62/100</f>
        <v>0.00310827777777778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4.8272</v>
      </c>
      <c r="I63" s="63" t="n">
        <f aca="false">V63</f>
        <v>41.2899</v>
      </c>
      <c r="J63" s="63" t="n">
        <f aca="false">T63</f>
        <v>1734.8272</v>
      </c>
      <c r="K63" s="63" t="n">
        <f aca="false">W63</f>
        <v>42.2325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 t="n">
        <v>1734.8272</v>
      </c>
      <c r="U63" s="60" t="n">
        <v>38.0118</v>
      </c>
      <c r="V63" s="60" t="n">
        <v>41.2899</v>
      </c>
      <c r="W63" s="60" t="n">
        <v>42.2325</v>
      </c>
      <c r="X63" s="60" t="n">
        <v>1109.72</v>
      </c>
      <c r="Y63" s="53" t="n">
        <v>3.31</v>
      </c>
      <c r="Z63" s="60" t="n">
        <f aca="false">X63/3600</f>
        <v>0.3082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.0331</v>
      </c>
      <c r="AH63" s="39" t="n">
        <f aca="false">Z63/100</f>
        <v>0.003082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7.1248</v>
      </c>
      <c r="I64" s="64" t="n">
        <f aca="false">V64</f>
        <v>38.7273</v>
      </c>
      <c r="J64" s="64" t="n">
        <f aca="false">T64</f>
        <v>807.1248</v>
      </c>
      <c r="K64" s="64" t="n">
        <f aca="false">W64</f>
        <v>39.5041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 t="n">
        <v>807.1248</v>
      </c>
      <c r="U64" s="52" t="n">
        <v>34.6905</v>
      </c>
      <c r="V64" s="52" t="n">
        <v>38.7273</v>
      </c>
      <c r="W64" s="52" t="n">
        <v>39.5041</v>
      </c>
      <c r="X64" s="52" t="n">
        <v>1023.83</v>
      </c>
      <c r="Y64" s="53" t="n">
        <v>2.7</v>
      </c>
      <c r="Z64" s="52" t="n">
        <f aca="false">X64/3600</f>
        <v>0.284397222222222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.027</v>
      </c>
      <c r="AH64" s="39" t="n">
        <f aca="false">Z64/100</f>
        <v>0.002843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7.5272</v>
      </c>
      <c r="I65" s="64" t="n">
        <f aca="false">V65</f>
        <v>36.5279</v>
      </c>
      <c r="J65" s="64" t="n">
        <f aca="false">T65</f>
        <v>377.5272</v>
      </c>
      <c r="K65" s="64" t="n">
        <f aca="false">W65</f>
        <v>37.2467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 t="n">
        <v>377.5272</v>
      </c>
      <c r="U65" s="52" t="n">
        <v>31.4999</v>
      </c>
      <c r="V65" s="52" t="n">
        <v>36.5279</v>
      </c>
      <c r="W65" s="52" t="n">
        <v>37.2467</v>
      </c>
      <c r="X65" s="52" t="n">
        <v>968.82</v>
      </c>
      <c r="Y65" s="53" t="n">
        <v>2.31</v>
      </c>
      <c r="Z65" s="52" t="n">
        <f aca="false">X65/3600</f>
        <v>0.269116666666667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.0231</v>
      </c>
      <c r="AH65" s="39" t="n">
        <f aca="false">Z65/100</f>
        <v>0.002691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3216</v>
      </c>
      <c r="I66" s="65" t="n">
        <f aca="false">V66</f>
        <v>34.576</v>
      </c>
      <c r="J66" s="65" t="n">
        <f aca="false">T66</f>
        <v>174.3216</v>
      </c>
      <c r="K66" s="65" t="n">
        <f aca="false">W66</f>
        <v>35.186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 t="n">
        <v>174.3216</v>
      </c>
      <c r="U66" s="59" t="n">
        <v>28.616</v>
      </c>
      <c r="V66" s="59" t="n">
        <v>34.576</v>
      </c>
      <c r="W66" s="59" t="n">
        <v>35.1865</v>
      </c>
      <c r="X66" s="59" t="n">
        <v>931.43</v>
      </c>
      <c r="Y66" s="59" t="n">
        <v>2.08</v>
      </c>
      <c r="Z66" s="59" t="n">
        <f aca="false">X66/3600</f>
        <v>0.258730555555556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.0208</v>
      </c>
      <c r="AH66" s="39" t="n">
        <f aca="false">Z66/100</f>
        <v>0.00258730555555556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05.9232</v>
      </c>
      <c r="I67" s="61" t="n">
        <f aca="false">V67</f>
        <v>41.5462</v>
      </c>
      <c r="J67" s="61" t="n">
        <f aca="false">T67</f>
        <v>1305.9232</v>
      </c>
      <c r="K67" s="61" t="n">
        <f aca="false">W67</f>
        <v>42.6038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 t="n">
        <v>1305.9232</v>
      </c>
      <c r="U67" s="60" t="n">
        <v>39.2388</v>
      </c>
      <c r="V67" s="60" t="n">
        <v>41.5462</v>
      </c>
      <c r="W67" s="60" t="n">
        <v>42.6038</v>
      </c>
      <c r="X67" s="60" t="n">
        <v>874.23</v>
      </c>
      <c r="Y67" s="53" t="n">
        <v>2.41</v>
      </c>
      <c r="Z67" s="60" t="n">
        <f aca="false">X67/3600</f>
        <v>0.24284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.0241</v>
      </c>
      <c r="AH67" s="39" t="n">
        <f aca="false">Z67/100</f>
        <v>0.0024284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8.6688</v>
      </c>
      <c r="I68" s="51" t="n">
        <f aca="false">V68</f>
        <v>38.834</v>
      </c>
      <c r="J68" s="51" t="n">
        <f aca="false">T68</f>
        <v>648.6688</v>
      </c>
      <c r="K68" s="51" t="n">
        <f aca="false">W68</f>
        <v>40.0114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 t="n">
        <v>648.6688</v>
      </c>
      <c r="U68" s="52" t="n">
        <v>35.5064</v>
      </c>
      <c r="V68" s="52" t="n">
        <v>38.834</v>
      </c>
      <c r="W68" s="52" t="n">
        <v>40.0114</v>
      </c>
      <c r="X68" s="52" t="n">
        <v>749.6</v>
      </c>
      <c r="Y68" s="53" t="n">
        <v>1.95</v>
      </c>
      <c r="Z68" s="52" t="n">
        <f aca="false">X68/3600</f>
        <v>0.208222222222222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.0195</v>
      </c>
      <c r="AH68" s="39" t="n">
        <f aca="false">Z68/100</f>
        <v>0.002082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2.728</v>
      </c>
      <c r="I69" s="51" t="n">
        <f aca="false">V69</f>
        <v>36.5626</v>
      </c>
      <c r="J69" s="51" t="n">
        <f aca="false">T69</f>
        <v>312.728</v>
      </c>
      <c r="K69" s="51" t="n">
        <f aca="false">W69</f>
        <v>37.7139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 t="n">
        <v>312.728</v>
      </c>
      <c r="U69" s="52" t="n">
        <v>32.0704</v>
      </c>
      <c r="V69" s="52" t="n">
        <v>36.5626</v>
      </c>
      <c r="W69" s="52" t="n">
        <v>37.7139</v>
      </c>
      <c r="X69" s="52" t="n">
        <v>726.85</v>
      </c>
      <c r="Y69" s="53" t="n">
        <v>1.64</v>
      </c>
      <c r="Z69" s="52" t="n">
        <f aca="false">X69/3600</f>
        <v>0.201902777777778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.0164</v>
      </c>
      <c r="AH69" s="39" t="n">
        <f aca="false">Z69/100</f>
        <v>0.0020190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3568</v>
      </c>
      <c r="I70" s="66" t="n">
        <f aca="false">V70</f>
        <v>34.5661</v>
      </c>
      <c r="J70" s="66" t="n">
        <f aca="false">T70</f>
        <v>149.3568</v>
      </c>
      <c r="K70" s="66" t="n">
        <f aca="false">W70</f>
        <v>35.647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 t="n">
        <v>149.3568</v>
      </c>
      <c r="U70" s="59" t="n">
        <v>29.3046</v>
      </c>
      <c r="V70" s="59" t="n">
        <v>34.5661</v>
      </c>
      <c r="W70" s="59" t="n">
        <v>35.6478</v>
      </c>
      <c r="X70" s="59" t="n">
        <v>674.52</v>
      </c>
      <c r="Y70" s="59" t="n">
        <v>1.44</v>
      </c>
      <c r="Z70" s="59" t="n">
        <f aca="false">X70/3600</f>
        <v>0.187366666666667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.0144</v>
      </c>
      <c r="AH70" s="39" t="n">
        <f aca="false">Z70/100</f>
        <v>0.00187366666666667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14.8514840097948</v>
      </c>
      <c r="Z89" s="71" t="n">
        <f aca="false">GEOMEAN(AH3:AH70)*100</f>
        <v>1.85554185664649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568365774824</v>
      </c>
      <c r="Z90" s="81" t="n">
        <f aca="false">Z89/R89</f>
        <v>1.00468506743129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.498555555555556</v>
      </c>
      <c r="Z91" s="70" t="n">
        <f aca="false">SUM(Z3:Z70)</f>
        <v>229.693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90.6128</v>
      </c>
      <c r="I19" s="51" t="n">
        <f aca="false">V19</f>
        <v>43.4568</v>
      </c>
      <c r="J19" s="51" t="n">
        <f aca="false">T19</f>
        <v>5390.6128</v>
      </c>
      <c r="K19" s="51" t="n">
        <f aca="false">W19</f>
        <v>44.8664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 t="n">
        <v>5390.6128</v>
      </c>
      <c r="U19" s="52" t="n">
        <v>41.8748</v>
      </c>
      <c r="V19" s="52" t="n">
        <v>43.4568</v>
      </c>
      <c r="W19" s="52" t="n">
        <v>44.8664</v>
      </c>
      <c r="X19" s="52" t="n">
        <v>21520.37</v>
      </c>
      <c r="Y19" s="52" t="n">
        <v>55.31</v>
      </c>
      <c r="Z19" s="52" t="n">
        <f aca="false">X19/3600</f>
        <v>5.9778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.5531</v>
      </c>
      <c r="AH19" s="39" t="n">
        <f aca="false">Z19/100</f>
        <v>0.0597788055555556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4.3296</v>
      </c>
      <c r="I20" s="51" t="n">
        <f aca="false">V20</f>
        <v>41.7525</v>
      </c>
      <c r="J20" s="51" t="n">
        <f aca="false">T20</f>
        <v>2504.3296</v>
      </c>
      <c r="K20" s="51" t="n">
        <f aca="false">W20</f>
        <v>42.8322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 t="n">
        <v>2504.3296</v>
      </c>
      <c r="U20" s="52" t="n">
        <v>39.8242</v>
      </c>
      <c r="V20" s="52" t="n">
        <v>41.7525</v>
      </c>
      <c r="W20" s="52" t="n">
        <v>42.8322</v>
      </c>
      <c r="X20" s="52" t="n">
        <v>19435.87</v>
      </c>
      <c r="Y20" s="52" t="n">
        <v>50.63</v>
      </c>
      <c r="Z20" s="52" t="n">
        <f aca="false">X20/3600</f>
        <v>5.39885277777778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.5063</v>
      </c>
      <c r="AH20" s="39" t="n">
        <f aca="false">Z20/100</f>
        <v>0.053988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0.8016</v>
      </c>
      <c r="I21" s="51" t="n">
        <f aca="false">V21</f>
        <v>40.2256</v>
      </c>
      <c r="J21" s="51" t="n">
        <f aca="false">T21</f>
        <v>1200.8016</v>
      </c>
      <c r="K21" s="51" t="n">
        <f aca="false">W21</f>
        <v>41.294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 t="n">
        <v>1200.8016</v>
      </c>
      <c r="U21" s="52" t="n">
        <v>37.2706</v>
      </c>
      <c r="V21" s="52" t="n">
        <v>40.2256</v>
      </c>
      <c r="W21" s="52" t="n">
        <v>41.294</v>
      </c>
      <c r="X21" s="52" t="n">
        <v>18779.7</v>
      </c>
      <c r="Y21" s="52" t="n">
        <v>43.5</v>
      </c>
      <c r="Z21" s="52" t="n">
        <f aca="false">X21/3600</f>
        <v>5.21658333333333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.435</v>
      </c>
      <c r="AH21" s="39" t="n">
        <f aca="false">Z21/100</f>
        <v>0.052165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516</v>
      </c>
      <c r="I22" s="58" t="n">
        <f aca="false">V22</f>
        <v>38.748</v>
      </c>
      <c r="J22" s="58" t="n">
        <f aca="false">T22</f>
        <v>571.516</v>
      </c>
      <c r="K22" s="58" t="n">
        <f aca="false">W22</f>
        <v>40.155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 t="n">
        <v>571.516</v>
      </c>
      <c r="U22" s="59" t="n">
        <v>34.6167</v>
      </c>
      <c r="V22" s="59" t="n">
        <v>38.748</v>
      </c>
      <c r="W22" s="59" t="n">
        <v>40.1555</v>
      </c>
      <c r="X22" s="59" t="n">
        <v>17951.73</v>
      </c>
      <c r="Y22" s="59" t="n">
        <v>36.32</v>
      </c>
      <c r="Z22" s="59" t="n">
        <f aca="false">X22/3600</f>
        <v>4.98659166666667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.3632</v>
      </c>
      <c r="AH22" s="39" t="n">
        <f aca="false">Z22/100</f>
        <v>0.04986591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87.768</v>
      </c>
      <c r="I23" s="61" t="n">
        <f aca="false">V23</f>
        <v>41.953</v>
      </c>
      <c r="J23" s="61" t="n">
        <f aca="false">T23</f>
        <v>8387.768</v>
      </c>
      <c r="K23" s="61" t="n">
        <f aca="false">W23</f>
        <v>43.0504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 t="n">
        <v>8387.768</v>
      </c>
      <c r="U23" s="60" t="n">
        <v>39.9444</v>
      </c>
      <c r="V23" s="60" t="n">
        <v>41.953</v>
      </c>
      <c r="W23" s="60" t="n">
        <v>43.0504</v>
      </c>
      <c r="X23" s="60" t="n">
        <v>21704.98</v>
      </c>
      <c r="Y23" s="60" t="n">
        <v>54.11</v>
      </c>
      <c r="Z23" s="60" t="n">
        <f aca="false">X23/3600</f>
        <v>6.0291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.5411</v>
      </c>
      <c r="AH23" s="39" t="n">
        <f aca="false">Z23/100</f>
        <v>0.060291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7.8664</v>
      </c>
      <c r="I24" s="51" t="n">
        <f aca="false">V24</f>
        <v>39.7721</v>
      </c>
      <c r="J24" s="51" t="n">
        <f aca="false">T24</f>
        <v>3417.8664</v>
      </c>
      <c r="K24" s="51" t="n">
        <f aca="false">W24</f>
        <v>40.7423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 t="n">
        <v>3417.8664</v>
      </c>
      <c r="U24" s="52" t="n">
        <v>36.9913</v>
      </c>
      <c r="V24" s="52" t="n">
        <v>39.7721</v>
      </c>
      <c r="W24" s="52" t="n">
        <v>40.7423</v>
      </c>
      <c r="X24" s="52" t="n">
        <v>19339.71</v>
      </c>
      <c r="Y24" s="52" t="n">
        <v>42.88</v>
      </c>
      <c r="Z24" s="52" t="n">
        <f aca="false">X24/3600</f>
        <v>5.37214166666667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.4288</v>
      </c>
      <c r="AH24" s="39" t="n">
        <f aca="false">Z24/100</f>
        <v>0.053721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7.3104</v>
      </c>
      <c r="I25" s="51" t="n">
        <f aca="false">V25</f>
        <v>37.8355</v>
      </c>
      <c r="J25" s="51" t="n">
        <f aca="false">T25</f>
        <v>1447.3104</v>
      </c>
      <c r="K25" s="51" t="n">
        <f aca="false">W25</f>
        <v>39.1433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 t="n">
        <v>1447.3104</v>
      </c>
      <c r="U25" s="52" t="n">
        <v>34.1699</v>
      </c>
      <c r="V25" s="52" t="n">
        <v>37.8355</v>
      </c>
      <c r="W25" s="52" t="n">
        <v>39.1433</v>
      </c>
      <c r="X25" s="52" t="n">
        <v>17886.07</v>
      </c>
      <c r="Y25" s="52" t="n">
        <v>39.58</v>
      </c>
      <c r="Z25" s="52" t="n">
        <f aca="false">X25/3600</f>
        <v>4.96835277777778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.3958</v>
      </c>
      <c r="AH25" s="39" t="n">
        <f aca="false">Z25/100</f>
        <v>0.049683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8376</v>
      </c>
      <c r="I26" s="58" t="n">
        <f aca="false">V26</f>
        <v>36.1306</v>
      </c>
      <c r="J26" s="58" t="n">
        <f aca="false">T26</f>
        <v>607.8376</v>
      </c>
      <c r="K26" s="58" t="n">
        <f aca="false">W26</f>
        <v>37.942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 t="n">
        <v>607.8376</v>
      </c>
      <c r="U26" s="59" t="n">
        <v>31.5714</v>
      </c>
      <c r="V26" s="59" t="n">
        <v>36.1306</v>
      </c>
      <c r="W26" s="59" t="n">
        <v>37.9429</v>
      </c>
      <c r="X26" s="59" t="n">
        <v>17224.67</v>
      </c>
      <c r="Y26" s="59" t="n">
        <v>35.76</v>
      </c>
      <c r="Z26" s="59" t="n">
        <f aca="false">X26/3600</f>
        <v>4.78463055555556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.3576</v>
      </c>
      <c r="AH26" s="39" t="n">
        <f aca="false">Z26/100</f>
        <v>0.0478463055555556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096.588</v>
      </c>
      <c r="I27" s="61" t="n">
        <f aca="false">V27</f>
        <v>40.0666</v>
      </c>
      <c r="J27" s="61" t="n">
        <f aca="false">T27</f>
        <v>20096.588</v>
      </c>
      <c r="K27" s="61" t="n">
        <f aca="false">W27</f>
        <v>43.144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 t="n">
        <v>20096.588</v>
      </c>
      <c r="U27" s="60" t="n">
        <v>38.7363</v>
      </c>
      <c r="V27" s="60" t="n">
        <v>40.0666</v>
      </c>
      <c r="W27" s="60" t="n">
        <v>43.144</v>
      </c>
      <c r="X27" s="60" t="n">
        <v>47146.17</v>
      </c>
      <c r="Y27" s="60" t="n">
        <v>101.13</v>
      </c>
      <c r="Z27" s="60" t="n">
        <f aca="false">X27/3600</f>
        <v>13.0961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1.0113</v>
      </c>
      <c r="AH27" s="39" t="n">
        <f aca="false">Z27/100</f>
        <v>0.130961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80.6632</v>
      </c>
      <c r="I28" s="51" t="n">
        <f aca="false">V28</f>
        <v>38.7585</v>
      </c>
      <c r="J28" s="51" t="n">
        <f aca="false">T28</f>
        <v>6280.6632</v>
      </c>
      <c r="K28" s="51" t="n">
        <f aca="false">W28</f>
        <v>41.1141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 t="n">
        <v>6280.6632</v>
      </c>
      <c r="U28" s="52" t="n">
        <v>36.6687</v>
      </c>
      <c r="V28" s="52" t="n">
        <v>38.7585</v>
      </c>
      <c r="W28" s="52" t="n">
        <v>41.1141</v>
      </c>
      <c r="X28" s="52" t="n">
        <v>37637.64</v>
      </c>
      <c r="Y28" s="52" t="n">
        <v>79.49</v>
      </c>
      <c r="Z28" s="52" t="n">
        <f aca="false">X28/3600</f>
        <v>10.4549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.7949</v>
      </c>
      <c r="AH28" s="39" t="n">
        <f aca="false">Z28/100</f>
        <v>0.10454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98.464</v>
      </c>
      <c r="I29" s="51" t="n">
        <f aca="false">V29</f>
        <v>37.5683</v>
      </c>
      <c r="J29" s="51" t="n">
        <f aca="false">T29</f>
        <v>2798.464</v>
      </c>
      <c r="K29" s="51" t="n">
        <f aca="false">W29</f>
        <v>39.1065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 t="n">
        <v>2798.464</v>
      </c>
      <c r="U29" s="52" t="n">
        <v>34.4728</v>
      </c>
      <c r="V29" s="52" t="n">
        <v>37.5683</v>
      </c>
      <c r="W29" s="52" t="n">
        <v>39.1065</v>
      </c>
      <c r="X29" s="52" t="n">
        <v>34736.54</v>
      </c>
      <c r="Y29" s="52" t="n">
        <v>72.93</v>
      </c>
      <c r="Z29" s="52" t="n">
        <f aca="false">X29/3600</f>
        <v>9.64903888888889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.7293</v>
      </c>
      <c r="AH29" s="39" t="n">
        <f aca="false">Z29/100</f>
        <v>0.0964903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2.2</v>
      </c>
      <c r="I30" s="58" t="n">
        <f aca="false">V30</f>
        <v>36.3032</v>
      </c>
      <c r="J30" s="58" t="n">
        <f aca="false">T30</f>
        <v>1322.2</v>
      </c>
      <c r="K30" s="58" t="n">
        <f aca="false">W30</f>
        <v>37.103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 t="n">
        <v>1322.2</v>
      </c>
      <c r="U30" s="59" t="n">
        <v>32.1641</v>
      </c>
      <c r="V30" s="59" t="n">
        <v>36.3032</v>
      </c>
      <c r="W30" s="59" t="n">
        <v>37.1033</v>
      </c>
      <c r="X30" s="59" t="n">
        <v>33324.95</v>
      </c>
      <c r="Y30" s="59" t="n">
        <v>62.99</v>
      </c>
      <c r="Z30" s="59" t="n">
        <f aca="false">X30/3600</f>
        <v>9.25693055555555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.6299</v>
      </c>
      <c r="AH30" s="39" t="n">
        <f aca="false">Z30/100</f>
        <v>0.092569305555555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60.9272</v>
      </c>
      <c r="I31" s="63" t="n">
        <f aca="false">V31</f>
        <v>43.6624</v>
      </c>
      <c r="J31" s="63" t="n">
        <f aca="false">T31</f>
        <v>20360.9272</v>
      </c>
      <c r="K31" s="63" t="n">
        <f aca="false">W31</f>
        <v>44.867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 t="n">
        <v>20360.9272</v>
      </c>
      <c r="U31" s="60" t="n">
        <v>39.5059</v>
      </c>
      <c r="V31" s="60" t="n">
        <v>43.6624</v>
      </c>
      <c r="W31" s="60" t="n">
        <v>44.867</v>
      </c>
      <c r="X31" s="60" t="n">
        <v>48951.08</v>
      </c>
      <c r="Y31" s="60" t="n">
        <v>125.92</v>
      </c>
      <c r="Z31" s="60" t="n">
        <f aca="false">X31/3600</f>
        <v>13.5975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1.2592</v>
      </c>
      <c r="AH31" s="39" t="n">
        <f aca="false">Z31/100</f>
        <v>0.135975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47.5112</v>
      </c>
      <c r="I32" s="64" t="n">
        <f aca="false">V32</f>
        <v>42.1545</v>
      </c>
      <c r="J32" s="64" t="n">
        <f aca="false">T32</f>
        <v>7047.5112</v>
      </c>
      <c r="K32" s="64" t="n">
        <f aca="false">W32</f>
        <v>42.5861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 t="n">
        <v>7047.5112</v>
      </c>
      <c r="U32" s="52" t="n">
        <v>37.5644</v>
      </c>
      <c r="V32" s="52" t="n">
        <v>42.1545</v>
      </c>
      <c r="W32" s="52" t="n">
        <v>42.5861</v>
      </c>
      <c r="X32" s="52" t="n">
        <v>41980.23</v>
      </c>
      <c r="Y32" s="52" t="n">
        <v>106.18</v>
      </c>
      <c r="Z32" s="52" t="n">
        <f aca="false">X32/3600</f>
        <v>11.661175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1.0618</v>
      </c>
      <c r="AH32" s="39" t="n">
        <f aca="false">Z32/100</f>
        <v>0.116611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53.7264</v>
      </c>
      <c r="I33" s="64" t="n">
        <f aca="false">V33</f>
        <v>40.4912</v>
      </c>
      <c r="J33" s="64" t="n">
        <f aca="false">T33</f>
        <v>3253.7264</v>
      </c>
      <c r="K33" s="64" t="n">
        <f aca="false">W33</f>
        <v>40.2347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 t="n">
        <v>3253.7264</v>
      </c>
      <c r="U33" s="52" t="n">
        <v>35.594</v>
      </c>
      <c r="V33" s="52" t="n">
        <v>40.4912</v>
      </c>
      <c r="W33" s="52" t="n">
        <v>40.2347</v>
      </c>
      <c r="X33" s="52" t="n">
        <v>38665.96</v>
      </c>
      <c r="Y33" s="52" t="n">
        <v>97.94</v>
      </c>
      <c r="Z33" s="52" t="n">
        <f aca="false">X33/3600</f>
        <v>10.7405444444444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.9794</v>
      </c>
      <c r="AH33" s="39" t="n">
        <f aca="false">Z33/100</f>
        <v>0.107405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01.8456</v>
      </c>
      <c r="I34" s="65" t="n">
        <f aca="false">V34</f>
        <v>38.6737</v>
      </c>
      <c r="J34" s="65" t="n">
        <f aca="false">T34</f>
        <v>1601.8456</v>
      </c>
      <c r="K34" s="65" t="n">
        <f aca="false">W34</f>
        <v>37.8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 t="n">
        <v>1601.8456</v>
      </c>
      <c r="U34" s="59" t="n">
        <v>33.4248</v>
      </c>
      <c r="V34" s="59" t="n">
        <v>38.6737</v>
      </c>
      <c r="W34" s="59" t="n">
        <v>37.87</v>
      </c>
      <c r="X34" s="59" t="n">
        <v>36865.38</v>
      </c>
      <c r="Y34" s="59" t="n">
        <v>92.88</v>
      </c>
      <c r="Z34" s="59" t="n">
        <f aca="false">X34/3600</f>
        <v>10.2403833333333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.9288</v>
      </c>
      <c r="AH34" s="39" t="n">
        <f aca="false">Z34/100</f>
        <v>0.102403833333333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48.9024</v>
      </c>
      <c r="I35" s="63" t="n">
        <f aca="false">V35</f>
        <v>41.9112</v>
      </c>
      <c r="J35" s="63" t="n">
        <f aca="false">T35</f>
        <v>51148.9024</v>
      </c>
      <c r="K35" s="63" t="n">
        <f aca="false">W35</f>
        <v>43.979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 t="n">
        <v>51148.9024</v>
      </c>
      <c r="U35" s="60" t="n">
        <v>38.3125</v>
      </c>
      <c r="V35" s="60" t="n">
        <v>41.9112</v>
      </c>
      <c r="W35" s="60" t="n">
        <v>43.979</v>
      </c>
      <c r="X35" s="60" t="n">
        <v>66083.63</v>
      </c>
      <c r="Y35" s="60" t="n">
        <v>175.05</v>
      </c>
      <c r="Z35" s="60" t="n">
        <f aca="false">X35/3600</f>
        <v>18.3565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1.7505</v>
      </c>
      <c r="AH35" s="39" t="n">
        <f aca="false">Z35/100</f>
        <v>0.183565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8.4848</v>
      </c>
      <c r="I36" s="64" t="n">
        <f aca="false">V36</f>
        <v>40.462</v>
      </c>
      <c r="J36" s="64" t="n">
        <f aca="false">T36</f>
        <v>8048.4848</v>
      </c>
      <c r="K36" s="64" t="n">
        <f aca="false">W36</f>
        <v>42.7849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 t="n">
        <v>8048.4848</v>
      </c>
      <c r="U36" s="52" t="n">
        <v>35.3954</v>
      </c>
      <c r="V36" s="52" t="n">
        <v>40.462</v>
      </c>
      <c r="W36" s="52" t="n">
        <v>42.7849</v>
      </c>
      <c r="X36" s="52" t="n">
        <v>46229.75</v>
      </c>
      <c r="Y36" s="52" t="n">
        <v>117.23</v>
      </c>
      <c r="Z36" s="52" t="n">
        <f aca="false">X36/3600</f>
        <v>12.8415972222222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1.1723</v>
      </c>
      <c r="AH36" s="39" t="n">
        <f aca="false">Z36/100</f>
        <v>0.128415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4.3848</v>
      </c>
      <c r="I37" s="64" t="n">
        <f aca="false">V37</f>
        <v>38.9575</v>
      </c>
      <c r="J37" s="64" t="n">
        <f aca="false">T37</f>
        <v>2204.3848</v>
      </c>
      <c r="K37" s="64" t="n">
        <f aca="false">W37</f>
        <v>41.539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 t="n">
        <v>2204.3848</v>
      </c>
      <c r="U37" s="52" t="n">
        <v>33.503</v>
      </c>
      <c r="V37" s="52" t="n">
        <v>38.9575</v>
      </c>
      <c r="W37" s="52" t="n">
        <v>41.5395</v>
      </c>
      <c r="X37" s="52" t="n">
        <v>43328.96</v>
      </c>
      <c r="Y37" s="52" t="n">
        <v>100.88</v>
      </c>
      <c r="Z37" s="52" t="n">
        <f aca="false">X37/3600</f>
        <v>12.0358222222222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1.0088</v>
      </c>
      <c r="AH37" s="39" t="n">
        <f aca="false">Z37/100</f>
        <v>0.120358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7.712</v>
      </c>
      <c r="I38" s="65" t="n">
        <f aca="false">V38</f>
        <v>37.5018</v>
      </c>
      <c r="J38" s="65" t="n">
        <f aca="false">T38</f>
        <v>817.712</v>
      </c>
      <c r="K38" s="65" t="n">
        <f aca="false">W38</f>
        <v>40.2016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 t="n">
        <v>817.712</v>
      </c>
      <c r="U38" s="59" t="n">
        <v>31.2886</v>
      </c>
      <c r="V38" s="59" t="n">
        <v>37.5018</v>
      </c>
      <c r="W38" s="59" t="n">
        <v>40.2016</v>
      </c>
      <c r="X38" s="59" t="n">
        <v>41774.79</v>
      </c>
      <c r="Y38" s="59" t="n">
        <v>88.19</v>
      </c>
      <c r="Z38" s="59" t="n">
        <f aca="false">X38/3600</f>
        <v>11.6041083333333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.8819</v>
      </c>
      <c r="AH38" s="39" t="n">
        <f aca="false">Z38/100</f>
        <v>0.116041083333333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07.5824</v>
      </c>
      <c r="I39" s="63" t="n">
        <f aca="false">V39</f>
        <v>42.4214</v>
      </c>
      <c r="J39" s="63" t="n">
        <f aca="false">T39</f>
        <v>4007.5824</v>
      </c>
      <c r="K39" s="63" t="n">
        <f aca="false">W39</f>
        <v>42.9537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 t="n">
        <v>4007.5824</v>
      </c>
      <c r="U39" s="60" t="n">
        <v>40.1109</v>
      </c>
      <c r="V39" s="60" t="n">
        <v>42.4214</v>
      </c>
      <c r="W39" s="60" t="n">
        <v>42.9537</v>
      </c>
      <c r="X39" s="60" t="n">
        <v>9647.21</v>
      </c>
      <c r="Y39" s="60" t="n">
        <v>20.09</v>
      </c>
      <c r="Z39" s="60" t="n">
        <f aca="false">X39/3600</f>
        <v>2.6797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.2009</v>
      </c>
      <c r="AH39" s="39" t="n">
        <f aca="false">Z39/100</f>
        <v>0.0267978055555556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94.9368</v>
      </c>
      <c r="I40" s="64" t="n">
        <f aca="false">V40</f>
        <v>39.6558</v>
      </c>
      <c r="J40" s="64" t="n">
        <f aca="false">T40</f>
        <v>1894.9368</v>
      </c>
      <c r="K40" s="64" t="n">
        <f aca="false">W40</f>
        <v>39.8187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 t="n">
        <v>1894.9368</v>
      </c>
      <c r="U40" s="52" t="n">
        <v>36.8568</v>
      </c>
      <c r="V40" s="52" t="n">
        <v>39.6558</v>
      </c>
      <c r="W40" s="52" t="n">
        <v>39.8187</v>
      </c>
      <c r="X40" s="52" t="n">
        <v>8370.41</v>
      </c>
      <c r="Y40" s="52" t="n">
        <v>17.73</v>
      </c>
      <c r="Z40" s="52" t="n">
        <f aca="false">X40/3600</f>
        <v>2.32511388888889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.1773</v>
      </c>
      <c r="AH40" s="39" t="n">
        <f aca="false">Z40/100</f>
        <v>0.023251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97.22</v>
      </c>
      <c r="I41" s="64" t="n">
        <f aca="false">V41</f>
        <v>37.105</v>
      </c>
      <c r="J41" s="64" t="n">
        <f aca="false">T41</f>
        <v>897.22</v>
      </c>
      <c r="K41" s="64" t="n">
        <f aca="false">W41</f>
        <v>37.018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 t="n">
        <v>897.22</v>
      </c>
      <c r="U41" s="52" t="n">
        <v>33.9559</v>
      </c>
      <c r="V41" s="52" t="n">
        <v>37.105</v>
      </c>
      <c r="W41" s="52" t="n">
        <v>37.018</v>
      </c>
      <c r="X41" s="52" t="n">
        <v>7272.85</v>
      </c>
      <c r="Y41" s="52" t="n">
        <v>15.3</v>
      </c>
      <c r="Z41" s="52" t="n">
        <f aca="false">X41/3600</f>
        <v>2.02023611111111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.153</v>
      </c>
      <c r="AH41" s="39" t="n">
        <f aca="false">Z41/100</f>
        <v>0.0202023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408</v>
      </c>
      <c r="I42" s="65" t="n">
        <f aca="false">V42</f>
        <v>34.9859</v>
      </c>
      <c r="J42" s="65" t="n">
        <f aca="false">T42</f>
        <v>437.408</v>
      </c>
      <c r="K42" s="65" t="n">
        <f aca="false">W42</f>
        <v>34.5747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 t="n">
        <v>437.408</v>
      </c>
      <c r="U42" s="59" t="n">
        <v>31.3746</v>
      </c>
      <c r="V42" s="59" t="n">
        <v>34.9859</v>
      </c>
      <c r="W42" s="59" t="n">
        <v>34.5747</v>
      </c>
      <c r="X42" s="59" t="n">
        <v>7052.05</v>
      </c>
      <c r="Y42" s="59" t="n">
        <v>11.21</v>
      </c>
      <c r="Z42" s="59" t="n">
        <f aca="false">X42/3600</f>
        <v>1.95890277777778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.1121</v>
      </c>
      <c r="AH42" s="39" t="n">
        <f aca="false">Z42/100</f>
        <v>0.0195890277777778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41.8712</v>
      </c>
      <c r="I43" s="63" t="n">
        <f aca="false">V43</f>
        <v>43.001</v>
      </c>
      <c r="J43" s="63" t="n">
        <f aca="false">T43</f>
        <v>4341.8712</v>
      </c>
      <c r="K43" s="63" t="n">
        <f aca="false">W43</f>
        <v>44.3629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 t="n">
        <v>4341.8712</v>
      </c>
      <c r="U43" s="60" t="n">
        <v>40.1599</v>
      </c>
      <c r="V43" s="60" t="n">
        <v>43.001</v>
      </c>
      <c r="W43" s="60" t="n">
        <v>44.3629</v>
      </c>
      <c r="X43" s="60" t="n">
        <v>10925.63</v>
      </c>
      <c r="Y43" s="60" t="n">
        <v>24.04</v>
      </c>
      <c r="Z43" s="60" t="n">
        <f aca="false">X43/3600</f>
        <v>3.0348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.2404</v>
      </c>
      <c r="AH43" s="39" t="n">
        <f aca="false">Z43/100</f>
        <v>0.030348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69.5432</v>
      </c>
      <c r="I44" s="64" t="n">
        <f aca="false">V44</f>
        <v>40.8475</v>
      </c>
      <c r="J44" s="64" t="n">
        <f aca="false">T44</f>
        <v>1969.5432</v>
      </c>
      <c r="K44" s="64" t="n">
        <f aca="false">W44</f>
        <v>41.8695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 t="n">
        <v>1969.5432</v>
      </c>
      <c r="U44" s="52" t="n">
        <v>37.2316</v>
      </c>
      <c r="V44" s="52" t="n">
        <v>40.8475</v>
      </c>
      <c r="W44" s="52" t="n">
        <v>41.8695</v>
      </c>
      <c r="X44" s="52" t="n">
        <v>9508.46</v>
      </c>
      <c r="Y44" s="52" t="n">
        <v>19.9</v>
      </c>
      <c r="Z44" s="52" t="n">
        <f aca="false">X44/3600</f>
        <v>2.64123888888889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.199</v>
      </c>
      <c r="AH44" s="39" t="n">
        <f aca="false">Z44/100</f>
        <v>0.026412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6.5808</v>
      </c>
      <c r="I45" s="64" t="n">
        <f aca="false">V45</f>
        <v>38.7104</v>
      </c>
      <c r="J45" s="64" t="n">
        <f aca="false">T45</f>
        <v>956.5808</v>
      </c>
      <c r="K45" s="64" t="n">
        <f aca="false">W45</f>
        <v>39.5545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 t="n">
        <v>956.5808</v>
      </c>
      <c r="U45" s="52" t="n">
        <v>34.222</v>
      </c>
      <c r="V45" s="52" t="n">
        <v>38.7104</v>
      </c>
      <c r="W45" s="52" t="n">
        <v>39.5545</v>
      </c>
      <c r="X45" s="52" t="n">
        <v>8692.7</v>
      </c>
      <c r="Y45" s="52" t="n">
        <v>16.6</v>
      </c>
      <c r="Z45" s="52" t="n">
        <f aca="false">X45/3600</f>
        <v>2.41463888888889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.166</v>
      </c>
      <c r="AH45" s="39" t="n">
        <f aca="false">Z45/100</f>
        <v>0.02414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3.584</v>
      </c>
      <c r="I46" s="65" t="n">
        <f aca="false">V46</f>
        <v>36.4305</v>
      </c>
      <c r="J46" s="65" t="n">
        <f aca="false">T46</f>
        <v>473.584</v>
      </c>
      <c r="K46" s="65" t="n">
        <f aca="false">W46</f>
        <v>37.0914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 t="n">
        <v>473.584</v>
      </c>
      <c r="U46" s="59" t="n">
        <v>31.2765</v>
      </c>
      <c r="V46" s="59" t="n">
        <v>36.4305</v>
      </c>
      <c r="W46" s="59" t="n">
        <v>37.0914</v>
      </c>
      <c r="X46" s="59" t="n">
        <v>8044.92</v>
      </c>
      <c r="Y46" s="59" t="n">
        <v>14.01</v>
      </c>
      <c r="Z46" s="59" t="n">
        <f aca="false">X46/3600</f>
        <v>2.2347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.1401</v>
      </c>
      <c r="AH46" s="39" t="n">
        <f aca="false">Z46/100</f>
        <v>0.02234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23.852</v>
      </c>
      <c r="I47" s="63" t="n">
        <f aca="false">V47</f>
        <v>40.8077</v>
      </c>
      <c r="J47" s="63" t="n">
        <f aca="false">T47</f>
        <v>8523.852</v>
      </c>
      <c r="K47" s="63" t="n">
        <f aca="false">W47</f>
        <v>41.6894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 t="n">
        <v>8523.852</v>
      </c>
      <c r="U47" s="60" t="n">
        <v>38.2776</v>
      </c>
      <c r="V47" s="60" t="n">
        <v>40.8077</v>
      </c>
      <c r="W47" s="60" t="n">
        <v>41.6894</v>
      </c>
      <c r="X47" s="60" t="n">
        <v>11237.02</v>
      </c>
      <c r="Y47" s="60" t="n">
        <v>27.49</v>
      </c>
      <c r="Z47" s="60" t="n">
        <f aca="false">X47/3600</f>
        <v>3.1213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.2749</v>
      </c>
      <c r="AH47" s="39" t="n">
        <f aca="false">Z47/100</f>
        <v>0.031213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96.9024</v>
      </c>
      <c r="I48" s="64" t="n">
        <f aca="false">V48</f>
        <v>38.0684</v>
      </c>
      <c r="J48" s="64" t="n">
        <f aca="false">T48</f>
        <v>3696.9024</v>
      </c>
      <c r="K48" s="64" t="n">
        <f aca="false">W48</f>
        <v>38.8466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 t="n">
        <v>3696.9024</v>
      </c>
      <c r="U48" s="52" t="n">
        <v>34.3728</v>
      </c>
      <c r="V48" s="52" t="n">
        <v>38.0684</v>
      </c>
      <c r="W48" s="52" t="n">
        <v>38.8466</v>
      </c>
      <c r="X48" s="52" t="n">
        <v>9068.63</v>
      </c>
      <c r="Y48" s="52" t="n">
        <v>21.2</v>
      </c>
      <c r="Z48" s="52" t="n">
        <f aca="false">X48/3600</f>
        <v>2.51906388888889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.212</v>
      </c>
      <c r="AH48" s="39" t="n">
        <f aca="false">Z48/100</f>
        <v>0.025190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0.752</v>
      </c>
      <c r="I49" s="64" t="n">
        <f aca="false">V49</f>
        <v>35.7291</v>
      </c>
      <c r="J49" s="64" t="n">
        <f aca="false">T49</f>
        <v>1620.752</v>
      </c>
      <c r="K49" s="64" t="n">
        <f aca="false">W49</f>
        <v>36.462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 t="n">
        <v>1620.752</v>
      </c>
      <c r="U49" s="52" t="n">
        <v>30.8857</v>
      </c>
      <c r="V49" s="52" t="n">
        <v>35.7291</v>
      </c>
      <c r="W49" s="52" t="n">
        <v>36.4621</v>
      </c>
      <c r="X49" s="52" t="n">
        <v>7616.95</v>
      </c>
      <c r="Y49" s="52" t="n">
        <v>17.98</v>
      </c>
      <c r="Z49" s="52" t="n">
        <f aca="false">X49/3600</f>
        <v>2.11581944444444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.1798</v>
      </c>
      <c r="AH49" s="39" t="n">
        <f aca="false">Z49/100</f>
        <v>0.021158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1944</v>
      </c>
      <c r="I50" s="65" t="n">
        <f aca="false">V50</f>
        <v>33.6789</v>
      </c>
      <c r="J50" s="65" t="n">
        <f aca="false">T50</f>
        <v>673.1944</v>
      </c>
      <c r="K50" s="65" t="n">
        <f aca="false">W50</f>
        <v>34.347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 t="n">
        <v>673.1944</v>
      </c>
      <c r="U50" s="59" t="n">
        <v>27.6207</v>
      </c>
      <c r="V50" s="59" t="n">
        <v>33.6789</v>
      </c>
      <c r="W50" s="59" t="n">
        <v>34.3473</v>
      </c>
      <c r="X50" s="59" t="n">
        <v>6990.09</v>
      </c>
      <c r="Y50" s="59" t="n">
        <v>12.77</v>
      </c>
      <c r="Z50" s="59" t="n">
        <f aca="false">X50/3600</f>
        <v>1.94169166666667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.1277</v>
      </c>
      <c r="AH50" s="39" t="n">
        <f aca="false">Z50/100</f>
        <v>0.0194169166666667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00.2624</v>
      </c>
      <c r="I51" s="63" t="n">
        <f aca="false">V51</f>
        <v>41.3752</v>
      </c>
      <c r="J51" s="63" t="n">
        <f aca="false">T51</f>
        <v>5900.2624</v>
      </c>
      <c r="K51" s="63" t="n">
        <f aca="false">W51</f>
        <v>42.7114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 t="n">
        <v>5900.2624</v>
      </c>
      <c r="U51" s="60" t="n">
        <v>40.0178</v>
      </c>
      <c r="V51" s="60" t="n">
        <v>41.3752</v>
      </c>
      <c r="W51" s="60" t="n">
        <v>42.7114</v>
      </c>
      <c r="X51" s="60" t="n">
        <v>7447.69</v>
      </c>
      <c r="Y51" s="60" t="n">
        <v>18.86</v>
      </c>
      <c r="Z51" s="60" t="n">
        <f aca="false">X51/3600</f>
        <v>2.0688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.1886</v>
      </c>
      <c r="AH51" s="39" t="n">
        <f aca="false">Z51/100</f>
        <v>0.020688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397.6304</v>
      </c>
      <c r="I52" s="64" t="n">
        <f aca="false">V52</f>
        <v>38.6153</v>
      </c>
      <c r="J52" s="64" t="n">
        <f aca="false">T52</f>
        <v>2397.6304</v>
      </c>
      <c r="K52" s="64" t="n">
        <f aca="false">W52</f>
        <v>40.228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 t="n">
        <v>2397.6304</v>
      </c>
      <c r="U52" s="52" t="n">
        <v>36.2548</v>
      </c>
      <c r="V52" s="52" t="n">
        <v>38.6153</v>
      </c>
      <c r="W52" s="52" t="n">
        <v>40.2286</v>
      </c>
      <c r="X52" s="52" t="n">
        <v>5858.2</v>
      </c>
      <c r="Y52" s="52" t="n">
        <v>15.43</v>
      </c>
      <c r="Z52" s="52" t="n">
        <f aca="false">X52/3600</f>
        <v>1.62727777777778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.1543</v>
      </c>
      <c r="AH52" s="39" t="n">
        <f aca="false">Z52/100</f>
        <v>0.01627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8.3048</v>
      </c>
      <c r="I53" s="64" t="n">
        <f aca="false">V53</f>
        <v>36.3367</v>
      </c>
      <c r="J53" s="64" t="n">
        <f aca="false">T53</f>
        <v>1068.3048</v>
      </c>
      <c r="K53" s="64" t="n">
        <f aca="false">W53</f>
        <v>38.0032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 t="n">
        <v>1068.3048</v>
      </c>
      <c r="U53" s="52" t="n">
        <v>33.0261</v>
      </c>
      <c r="V53" s="52" t="n">
        <v>36.3367</v>
      </c>
      <c r="W53" s="52" t="n">
        <v>38.0032</v>
      </c>
      <c r="X53" s="52" t="n">
        <v>5107.6</v>
      </c>
      <c r="Y53" s="52" t="n">
        <v>12.8</v>
      </c>
      <c r="Z53" s="52" t="n">
        <f aca="false">X53/3600</f>
        <v>1.41877777777778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.128</v>
      </c>
      <c r="AH53" s="39" t="n">
        <f aca="false">Z53/100</f>
        <v>0.014187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7072</v>
      </c>
      <c r="I54" s="65" t="n">
        <f aca="false">V54</f>
        <v>34.3576</v>
      </c>
      <c r="J54" s="65" t="n">
        <f aca="false">T54</f>
        <v>474.7072</v>
      </c>
      <c r="K54" s="65" t="n">
        <f aca="false">W54</f>
        <v>35.813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 t="n">
        <v>474.7072</v>
      </c>
      <c r="U54" s="59" t="n">
        <v>30.1098</v>
      </c>
      <c r="V54" s="59" t="n">
        <v>34.3576</v>
      </c>
      <c r="W54" s="59" t="n">
        <v>35.8139</v>
      </c>
      <c r="X54" s="59" t="n">
        <v>4834.46</v>
      </c>
      <c r="Y54" s="59" t="n">
        <v>9.83</v>
      </c>
      <c r="Z54" s="59" t="n">
        <f aca="false">X54/3600</f>
        <v>1.34290555555556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.0983</v>
      </c>
      <c r="AH54" s="39" t="n">
        <f aca="false">Z54/100</f>
        <v>0.013429055555555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6.9576</v>
      </c>
      <c r="I55" s="63" t="n">
        <f aca="false">V55</f>
        <v>43.3664</v>
      </c>
      <c r="J55" s="63" t="n">
        <f aca="false">T55</f>
        <v>1816.9576</v>
      </c>
      <c r="K55" s="63" t="n">
        <f aca="false">W55</f>
        <v>42.7952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 t="n">
        <v>1816.9576</v>
      </c>
      <c r="U55" s="60" t="n">
        <v>40.9365</v>
      </c>
      <c r="V55" s="60" t="n">
        <v>43.3664</v>
      </c>
      <c r="W55" s="60" t="n">
        <v>42.7952</v>
      </c>
      <c r="X55" s="60" t="n">
        <v>2540.97</v>
      </c>
      <c r="Y55" s="60" t="n">
        <v>5.84</v>
      </c>
      <c r="Z55" s="60" t="n">
        <f aca="false">X55/3600</f>
        <v>0.7058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.0584</v>
      </c>
      <c r="AH55" s="39" t="n">
        <f aca="false">Z55/100</f>
        <v>0.00705825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8.4768</v>
      </c>
      <c r="I56" s="64" t="n">
        <f aca="false">V56</f>
        <v>40.5249</v>
      </c>
      <c r="J56" s="64" t="n">
        <f aca="false">T56</f>
        <v>908.4768</v>
      </c>
      <c r="K56" s="64" t="n">
        <f aca="false">W56</f>
        <v>39.4768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 t="n">
        <v>908.4768</v>
      </c>
      <c r="U56" s="52" t="n">
        <v>36.9754</v>
      </c>
      <c r="V56" s="52" t="n">
        <v>40.5249</v>
      </c>
      <c r="W56" s="52" t="n">
        <v>39.4768</v>
      </c>
      <c r="X56" s="52" t="n">
        <v>2115.24</v>
      </c>
      <c r="Y56" s="52" t="n">
        <v>4.85</v>
      </c>
      <c r="Z56" s="52" t="n">
        <f aca="false">X56/3600</f>
        <v>0.587566666666667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.0485</v>
      </c>
      <c r="AH56" s="39" t="n">
        <f aca="false">Z56/100</f>
        <v>0.005875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0.0912</v>
      </c>
      <c r="I57" s="64" t="n">
        <f aca="false">V57</f>
        <v>38.006</v>
      </c>
      <c r="J57" s="64" t="n">
        <f aca="false">T57</f>
        <v>440.0912</v>
      </c>
      <c r="K57" s="64" t="n">
        <f aca="false">W57</f>
        <v>36.6317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 t="n">
        <v>440.0912</v>
      </c>
      <c r="U57" s="52" t="n">
        <v>33.4336</v>
      </c>
      <c r="V57" s="52" t="n">
        <v>38.006</v>
      </c>
      <c r="W57" s="52" t="n">
        <v>36.6317</v>
      </c>
      <c r="X57" s="52" t="n">
        <v>1896.69</v>
      </c>
      <c r="Y57" s="52" t="n">
        <v>3.97</v>
      </c>
      <c r="Z57" s="52" t="n">
        <f aca="false">X57/3600</f>
        <v>0.526858333333333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.0397</v>
      </c>
      <c r="AH57" s="39" t="n">
        <f aca="false">Z57/100</f>
        <v>0.005268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3.6152</v>
      </c>
      <c r="I58" s="65" t="n">
        <f aca="false">V58</f>
        <v>35.6446</v>
      </c>
      <c r="J58" s="65" t="n">
        <f aca="false">T58</f>
        <v>213.6152</v>
      </c>
      <c r="K58" s="65" t="n">
        <f aca="false">W58</f>
        <v>33.9844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 t="n">
        <v>213.6152</v>
      </c>
      <c r="U58" s="59" t="n">
        <v>30.4348</v>
      </c>
      <c r="V58" s="59" t="n">
        <v>35.6446</v>
      </c>
      <c r="W58" s="59" t="n">
        <v>33.9844</v>
      </c>
      <c r="X58" s="59" t="n">
        <v>1828.29</v>
      </c>
      <c r="Y58" s="59" t="n">
        <v>3.05</v>
      </c>
      <c r="Z58" s="59" t="n">
        <f aca="false">X58/3600</f>
        <v>0.507858333333333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.0305</v>
      </c>
      <c r="AH58" s="39" t="n">
        <f aca="false">Z58/100</f>
        <v>0.00507858333333333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4.824</v>
      </c>
      <c r="I59" s="61" t="n">
        <f aca="false">V59</f>
        <v>42.4691</v>
      </c>
      <c r="J59" s="61" t="n">
        <f aca="false">T59</f>
        <v>2294.824</v>
      </c>
      <c r="K59" s="61" t="n">
        <f aca="false">W59</f>
        <v>43.4623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 t="n">
        <v>2294.824</v>
      </c>
      <c r="U59" s="60" t="n">
        <v>38.1503</v>
      </c>
      <c r="V59" s="60" t="n">
        <v>42.4691</v>
      </c>
      <c r="W59" s="60" t="n">
        <v>43.4623</v>
      </c>
      <c r="X59" s="60" t="n">
        <v>3024.32</v>
      </c>
      <c r="Y59" s="60" t="n">
        <v>8.22</v>
      </c>
      <c r="Z59" s="60" t="n">
        <f aca="false">X59/3600</f>
        <v>0.8400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.0822</v>
      </c>
      <c r="AH59" s="39" t="n">
        <f aca="false">Z59/100</f>
        <v>0.008400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0.932</v>
      </c>
      <c r="I60" s="51" t="n">
        <f aca="false">V60</f>
        <v>40.5033</v>
      </c>
      <c r="J60" s="51" t="n">
        <f aca="false">T60</f>
        <v>820.932</v>
      </c>
      <c r="K60" s="51" t="n">
        <f aca="false">W60</f>
        <v>41.3392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 t="n">
        <v>820.932</v>
      </c>
      <c r="U60" s="52" t="n">
        <v>34.1595</v>
      </c>
      <c r="V60" s="52" t="n">
        <v>40.5033</v>
      </c>
      <c r="W60" s="52" t="n">
        <v>41.3392</v>
      </c>
      <c r="X60" s="52" t="n">
        <v>2506.79</v>
      </c>
      <c r="Y60" s="52" t="n">
        <v>6.28</v>
      </c>
      <c r="Z60" s="52" t="n">
        <f aca="false">X60/3600</f>
        <v>0.696330555555556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.0628</v>
      </c>
      <c r="AH60" s="39" t="n">
        <f aca="false">Z60/100</f>
        <v>0.006963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0536</v>
      </c>
      <c r="I61" s="51" t="n">
        <f aca="false">V61</f>
        <v>38.8408</v>
      </c>
      <c r="J61" s="51" t="n">
        <f aca="false">T61</f>
        <v>332.0536</v>
      </c>
      <c r="K61" s="51" t="n">
        <f aca="false">W61</f>
        <v>39.5024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 t="n">
        <v>332.0536</v>
      </c>
      <c r="U61" s="52" t="n">
        <v>30.9663</v>
      </c>
      <c r="V61" s="52" t="n">
        <v>38.8408</v>
      </c>
      <c r="W61" s="52" t="n">
        <v>39.5024</v>
      </c>
      <c r="X61" s="52" t="n">
        <v>2187.39</v>
      </c>
      <c r="Y61" s="52" t="n">
        <v>4.41</v>
      </c>
      <c r="Z61" s="52" t="n">
        <f aca="false">X61/3600</f>
        <v>0.607608333333333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.0441</v>
      </c>
      <c r="AH61" s="39" t="n">
        <f aca="false">Z61/100</f>
        <v>0.006076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9128</v>
      </c>
      <c r="I62" s="58" t="n">
        <f aca="false">V62</f>
        <v>37.1082</v>
      </c>
      <c r="J62" s="58" t="n">
        <f aca="false">T62</f>
        <v>134.9128</v>
      </c>
      <c r="K62" s="58" t="n">
        <f aca="false">W62</f>
        <v>37.6643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 t="n">
        <v>134.9128</v>
      </c>
      <c r="U62" s="59" t="n">
        <v>27.7975</v>
      </c>
      <c r="V62" s="59" t="n">
        <v>37.1082</v>
      </c>
      <c r="W62" s="59" t="n">
        <v>37.6643</v>
      </c>
      <c r="X62" s="59" t="n">
        <v>1975.63</v>
      </c>
      <c r="Y62" s="59" t="n">
        <v>3.12</v>
      </c>
      <c r="Z62" s="59" t="n">
        <f aca="false">X62/3600</f>
        <v>0.548786111111111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.0312</v>
      </c>
      <c r="AH62" s="39" t="n">
        <f aca="false">Z62/100</f>
        <v>0.00548786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2.5048</v>
      </c>
      <c r="I63" s="63" t="n">
        <f aca="false">V63</f>
        <v>40.57</v>
      </c>
      <c r="J63" s="63" t="n">
        <f aca="false">T63</f>
        <v>2022.5048</v>
      </c>
      <c r="K63" s="63" t="n">
        <f aca="false">W63</f>
        <v>41.2686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 t="n">
        <v>2022.5048</v>
      </c>
      <c r="U63" s="60" t="n">
        <v>37.9927</v>
      </c>
      <c r="V63" s="60" t="n">
        <v>40.57</v>
      </c>
      <c r="W63" s="60" t="n">
        <v>41.2686</v>
      </c>
      <c r="X63" s="60" t="n">
        <v>2583.98</v>
      </c>
      <c r="Y63" s="60" t="n">
        <v>6.13</v>
      </c>
      <c r="Z63" s="60" t="n">
        <f aca="false">X63/3600</f>
        <v>0.7177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.0613</v>
      </c>
      <c r="AH63" s="39" t="n">
        <f aca="false">Z63/100</f>
        <v>0.007177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276</v>
      </c>
      <c r="I64" s="64" t="n">
        <f aca="false">V64</f>
        <v>37.7505</v>
      </c>
      <c r="J64" s="64" t="n">
        <f aca="false">T64</f>
        <v>878.276</v>
      </c>
      <c r="K64" s="64" t="n">
        <f aca="false">W64</f>
        <v>38.3261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 t="n">
        <v>878.276</v>
      </c>
      <c r="U64" s="52" t="n">
        <v>34.1968</v>
      </c>
      <c r="V64" s="52" t="n">
        <v>37.7505</v>
      </c>
      <c r="W64" s="52" t="n">
        <v>38.3261</v>
      </c>
      <c r="X64" s="52" t="n">
        <v>2015</v>
      </c>
      <c r="Y64" s="52" t="n">
        <v>4.27</v>
      </c>
      <c r="Z64" s="52" t="n">
        <f aca="false">X64/3600</f>
        <v>0.559722222222222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.0427</v>
      </c>
      <c r="AH64" s="39" t="n">
        <f aca="false">Z64/100</f>
        <v>0.005597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5.668</v>
      </c>
      <c r="I65" s="64" t="n">
        <f aca="false">V65</f>
        <v>35.3087</v>
      </c>
      <c r="J65" s="64" t="n">
        <f aca="false">T65</f>
        <v>375.668</v>
      </c>
      <c r="K65" s="64" t="n">
        <f aca="false">W65</f>
        <v>35.889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 t="n">
        <v>375.668</v>
      </c>
      <c r="U65" s="52" t="n">
        <v>30.6879</v>
      </c>
      <c r="V65" s="52" t="n">
        <v>35.3087</v>
      </c>
      <c r="W65" s="52" t="n">
        <v>35.889</v>
      </c>
      <c r="X65" s="52" t="n">
        <v>1840.75</v>
      </c>
      <c r="Y65" s="52" t="n">
        <v>3.05</v>
      </c>
      <c r="Z65" s="52" t="n">
        <f aca="false">X65/3600</f>
        <v>0.511319444444444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.0305</v>
      </c>
      <c r="AH65" s="39" t="n">
        <f aca="false">Z65/100</f>
        <v>0.0051131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2008</v>
      </c>
      <c r="I66" s="65" t="n">
        <f aca="false">V66</f>
        <v>33.0773</v>
      </c>
      <c r="J66" s="65" t="n">
        <f aca="false">T66</f>
        <v>155.2008</v>
      </c>
      <c r="K66" s="65" t="n">
        <f aca="false">W66</f>
        <v>33.535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 t="n">
        <v>155.2008</v>
      </c>
      <c r="U66" s="59" t="n">
        <v>27.6091</v>
      </c>
      <c r="V66" s="59" t="n">
        <v>33.0773</v>
      </c>
      <c r="W66" s="59" t="n">
        <v>33.5351</v>
      </c>
      <c r="X66" s="59" t="n">
        <v>1646.55</v>
      </c>
      <c r="Y66" s="59" t="n">
        <v>2.55</v>
      </c>
      <c r="Z66" s="59" t="n">
        <f aca="false">X66/3600</f>
        <v>0.457375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.0255</v>
      </c>
      <c r="AH66" s="39" t="n">
        <f aca="false">Z66/100</f>
        <v>0.0045737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1.0872</v>
      </c>
      <c r="I67" s="61" t="n">
        <f aca="false">V67</f>
        <v>41.1575</v>
      </c>
      <c r="J67" s="61" t="n">
        <f aca="false">T67</f>
        <v>1411.0872</v>
      </c>
      <c r="K67" s="61" t="n">
        <f aca="false">W67</f>
        <v>42.1976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 t="n">
        <v>1411.0872</v>
      </c>
      <c r="U67" s="60" t="n">
        <v>39.9556</v>
      </c>
      <c r="V67" s="60" t="n">
        <v>41.1575</v>
      </c>
      <c r="W67" s="60" t="n">
        <v>42.1976</v>
      </c>
      <c r="X67" s="60" t="n">
        <v>1690.5</v>
      </c>
      <c r="Y67" s="60" t="n">
        <v>4.56</v>
      </c>
      <c r="Z67" s="60" t="n">
        <f aca="false">X67/3600</f>
        <v>0.4695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.0456</v>
      </c>
      <c r="AH67" s="39" t="n">
        <f aca="false">Z67/100</f>
        <v>0.004695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0.5048</v>
      </c>
      <c r="I68" s="51" t="n">
        <f aca="false">V68</f>
        <v>38.1877</v>
      </c>
      <c r="J68" s="51" t="n">
        <f aca="false">T68</f>
        <v>680.5048</v>
      </c>
      <c r="K68" s="51" t="n">
        <f aca="false">W68</f>
        <v>39.3193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 t="n">
        <v>680.5048</v>
      </c>
      <c r="U68" s="52" t="n">
        <v>35.801</v>
      </c>
      <c r="V68" s="52" t="n">
        <v>38.1877</v>
      </c>
      <c r="W68" s="52" t="n">
        <v>39.3193</v>
      </c>
      <c r="X68" s="52" t="n">
        <v>1421.95</v>
      </c>
      <c r="Y68" s="52" t="n">
        <v>3.76</v>
      </c>
      <c r="Z68" s="52" t="n">
        <f aca="false">X68/3600</f>
        <v>0.394986111111111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.0376</v>
      </c>
      <c r="AH68" s="39" t="n">
        <f aca="false">Z68/100</f>
        <v>0.003949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7352</v>
      </c>
      <c r="I69" s="51" t="n">
        <f aca="false">V69</f>
        <v>35.7076</v>
      </c>
      <c r="J69" s="51" t="n">
        <f aca="false">T69</f>
        <v>320.7352</v>
      </c>
      <c r="K69" s="51" t="n">
        <f aca="false">W69</f>
        <v>36.776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 t="n">
        <v>320.7352</v>
      </c>
      <c r="U69" s="52" t="n">
        <v>32.148</v>
      </c>
      <c r="V69" s="52" t="n">
        <v>35.7076</v>
      </c>
      <c r="W69" s="52" t="n">
        <v>36.776</v>
      </c>
      <c r="X69" s="52" t="n">
        <v>1281.22</v>
      </c>
      <c r="Y69" s="52" t="n">
        <v>2.89</v>
      </c>
      <c r="Z69" s="52" t="n">
        <f aca="false">X69/3600</f>
        <v>0.355894444444444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.0289</v>
      </c>
      <c r="AH69" s="39" t="n">
        <f aca="false">Z69/100</f>
        <v>0.003558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7.9856</v>
      </c>
      <c r="I70" s="66" t="n">
        <f aca="false">V70</f>
        <v>33.3148</v>
      </c>
      <c r="J70" s="66" t="n">
        <f aca="false">T70</f>
        <v>147.9856</v>
      </c>
      <c r="K70" s="66" t="n">
        <f aca="false">W70</f>
        <v>34.261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 t="n">
        <v>147.9856</v>
      </c>
      <c r="U70" s="59" t="n">
        <v>29.2159</v>
      </c>
      <c r="V70" s="59" t="n">
        <v>33.3148</v>
      </c>
      <c r="W70" s="59" t="n">
        <v>34.2613</v>
      </c>
      <c r="X70" s="59" t="n">
        <v>1162.09</v>
      </c>
      <c r="Y70" s="59" t="n">
        <v>2.14</v>
      </c>
      <c r="Z70" s="59" t="n">
        <f aca="false">X70/3600</f>
        <v>0.322802777777778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.0214</v>
      </c>
      <c r="AH70" s="39" t="n">
        <f aca="false">Z70/100</f>
        <v>0.00322802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5.908</v>
      </c>
      <c r="I71" s="63" t="n">
        <f aca="false">V71</f>
        <v>46.8368</v>
      </c>
      <c r="J71" s="63" t="n">
        <f aca="false">T71</f>
        <v>2075.908</v>
      </c>
      <c r="K71" s="63" t="n">
        <f aca="false">W71</f>
        <v>47.7859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 t="n">
        <v>2075.908</v>
      </c>
      <c r="U71" s="60" t="n">
        <v>43.5112</v>
      </c>
      <c r="V71" s="60" t="n">
        <v>46.8368</v>
      </c>
      <c r="W71" s="60" t="n">
        <v>47.7859</v>
      </c>
      <c r="X71" s="60" t="n">
        <v>18824.59</v>
      </c>
      <c r="Y71" s="60" t="n">
        <v>36.77</v>
      </c>
      <c r="Z71" s="60" t="n">
        <f aca="false">X71/3600</f>
        <v>5.2290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.3677</v>
      </c>
      <c r="AH71" s="39" t="n">
        <f aca="false">Z71/100</f>
        <v>0.0522905277777778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4.3936</v>
      </c>
      <c r="I72" s="64" t="n">
        <f aca="false">V72</f>
        <v>45.4865</v>
      </c>
      <c r="J72" s="64" t="n">
        <f aca="false">T72</f>
        <v>774.3936</v>
      </c>
      <c r="K72" s="64" t="n">
        <f aca="false">W72</f>
        <v>46.0974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 t="n">
        <v>774.3936</v>
      </c>
      <c r="U72" s="52" t="n">
        <v>41.193</v>
      </c>
      <c r="V72" s="52" t="n">
        <v>45.4865</v>
      </c>
      <c r="W72" s="52" t="n">
        <v>46.0974</v>
      </c>
      <c r="X72" s="52" t="n">
        <v>17182.2</v>
      </c>
      <c r="Y72" s="52" t="n">
        <v>28.97</v>
      </c>
      <c r="Z72" s="52" t="n">
        <f aca="false">X72/3600</f>
        <v>4.77283333333333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.2897</v>
      </c>
      <c r="AH72" s="39" t="n">
        <f aca="false">Z72/100</f>
        <v>0.047728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9184</v>
      </c>
      <c r="I73" s="64" t="n">
        <f aca="false">V73</f>
        <v>43.8929</v>
      </c>
      <c r="J73" s="64" t="n">
        <f aca="false">T73</f>
        <v>372.9184</v>
      </c>
      <c r="K73" s="64" t="n">
        <f aca="false">W73</f>
        <v>44.197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 t="n">
        <v>372.9184</v>
      </c>
      <c r="U73" s="52" t="n">
        <v>38.6315</v>
      </c>
      <c r="V73" s="52" t="n">
        <v>43.8929</v>
      </c>
      <c r="W73" s="52" t="n">
        <v>44.1972</v>
      </c>
      <c r="X73" s="52" t="n">
        <v>16736.4</v>
      </c>
      <c r="Y73" s="52" t="n">
        <v>23.77</v>
      </c>
      <c r="Z73" s="52" t="n">
        <f aca="false">X73/3600</f>
        <v>4.649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.2377</v>
      </c>
      <c r="AH73" s="39" t="n">
        <f aca="false">Z73/100</f>
        <v>0.0464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0888</v>
      </c>
      <c r="I74" s="65" t="n">
        <f aca="false">V74</f>
        <v>42.1506</v>
      </c>
      <c r="J74" s="65" t="n">
        <f aca="false">T74</f>
        <v>195.0888</v>
      </c>
      <c r="K74" s="65" t="n">
        <f aca="false">W74</f>
        <v>42.129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 t="n">
        <v>195.0888</v>
      </c>
      <c r="U74" s="59" t="n">
        <v>35.8623</v>
      </c>
      <c r="V74" s="59" t="n">
        <v>42.1506</v>
      </c>
      <c r="W74" s="59" t="n">
        <v>42.1293</v>
      </c>
      <c r="X74" s="59" t="n">
        <v>16553.38</v>
      </c>
      <c r="Y74" s="59" t="n">
        <v>21.14</v>
      </c>
      <c r="Z74" s="59" t="n">
        <f aca="false">X74/3600</f>
        <v>4.59816111111111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.2114</v>
      </c>
      <c r="AH74" s="39" t="n">
        <f aca="false">Z74/100</f>
        <v>0.0459816111111111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1.8144</v>
      </c>
      <c r="I75" s="61" t="n">
        <f aca="false">V75</f>
        <v>48.4076</v>
      </c>
      <c r="J75" s="61" t="n">
        <f aca="false">T75</f>
        <v>2701.8144</v>
      </c>
      <c r="K75" s="61" t="n">
        <f aca="false">W75</f>
        <v>47.7373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 t="n">
        <v>2701.8144</v>
      </c>
      <c r="U75" s="60" t="n">
        <v>43.3702</v>
      </c>
      <c r="V75" s="60" t="n">
        <v>48.4076</v>
      </c>
      <c r="W75" s="60" t="n">
        <v>47.7373</v>
      </c>
      <c r="X75" s="60" t="n">
        <v>18575.7</v>
      </c>
      <c r="Y75" s="60" t="n">
        <v>39.82</v>
      </c>
      <c r="Z75" s="60" t="n">
        <f aca="false">X75/3600</f>
        <v>5.15991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.3982</v>
      </c>
      <c r="AH75" s="39" t="n">
        <f aca="false">Z75/100</f>
        <v>0.0515991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5456</v>
      </c>
      <c r="I76" s="51" t="n">
        <f aca="false">V76</f>
        <v>46.9037</v>
      </c>
      <c r="J76" s="51" t="n">
        <f aca="false">T76</f>
        <v>928.5456</v>
      </c>
      <c r="K76" s="51" t="n">
        <f aca="false">W76</f>
        <v>45.7866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 t="n">
        <v>928.5456</v>
      </c>
      <c r="U76" s="52" t="n">
        <v>40.9098</v>
      </c>
      <c r="V76" s="52" t="n">
        <v>46.9037</v>
      </c>
      <c r="W76" s="52" t="n">
        <v>45.7866</v>
      </c>
      <c r="X76" s="52" t="n">
        <v>17774.9</v>
      </c>
      <c r="Y76" s="52" t="n">
        <v>30.92</v>
      </c>
      <c r="Z76" s="52" t="n">
        <f aca="false">X76/3600</f>
        <v>4.93747222222222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.3092</v>
      </c>
      <c r="AH76" s="39" t="n">
        <f aca="false">Z76/100</f>
        <v>0.049374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912</v>
      </c>
      <c r="I77" s="51" t="n">
        <f aca="false">V77</f>
        <v>45.4283</v>
      </c>
      <c r="J77" s="51" t="n">
        <f aca="false">T77</f>
        <v>444.912</v>
      </c>
      <c r="K77" s="51" t="n">
        <f aca="false">W77</f>
        <v>43.7243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 t="n">
        <v>444.912</v>
      </c>
      <c r="U77" s="52" t="n">
        <v>38.205</v>
      </c>
      <c r="V77" s="52" t="n">
        <v>45.4283</v>
      </c>
      <c r="W77" s="52" t="n">
        <v>43.7243</v>
      </c>
      <c r="X77" s="52" t="n">
        <v>17340.62</v>
      </c>
      <c r="Y77" s="52" t="n">
        <v>25.86</v>
      </c>
      <c r="Z77" s="52" t="n">
        <f aca="false">X77/3600</f>
        <v>4.81683888888889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.2586</v>
      </c>
      <c r="AH77" s="39" t="n">
        <f aca="false">Z77/100</f>
        <v>0.048168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6376</v>
      </c>
      <c r="I78" s="58" t="n">
        <f aca="false">V78</f>
        <v>43.8649</v>
      </c>
      <c r="J78" s="58" t="n">
        <f aca="false">T78</f>
        <v>235.6376</v>
      </c>
      <c r="K78" s="58" t="n">
        <f aca="false">W78</f>
        <v>41.935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 t="n">
        <v>235.6376</v>
      </c>
      <c r="U78" s="59" t="n">
        <v>35.2331</v>
      </c>
      <c r="V78" s="59" t="n">
        <v>43.8649</v>
      </c>
      <c r="W78" s="59" t="n">
        <v>41.9358</v>
      </c>
      <c r="X78" s="59" t="n">
        <v>17134.78</v>
      </c>
      <c r="Y78" s="59" t="n">
        <v>21.72</v>
      </c>
      <c r="Z78" s="59" t="n">
        <f aca="false">X78/3600</f>
        <v>4.75966111111111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.2172</v>
      </c>
      <c r="AH78" s="39" t="n">
        <f aca="false">Z78/100</f>
        <v>0.0475966111111111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9.928</v>
      </c>
      <c r="I79" s="61" t="n">
        <f aca="false">V79</f>
        <v>48.0869</v>
      </c>
      <c r="J79" s="61" t="n">
        <f aca="false">T79</f>
        <v>2269.928</v>
      </c>
      <c r="K79" s="61" t="n">
        <f aca="false">W79</f>
        <v>48.2086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 t="n">
        <v>2269.928</v>
      </c>
      <c r="U79" s="60" t="n">
        <v>43.2789</v>
      </c>
      <c r="V79" s="60" t="n">
        <v>48.0869</v>
      </c>
      <c r="W79" s="60" t="n">
        <v>48.2086</v>
      </c>
      <c r="X79" s="60" t="n">
        <v>18806.57</v>
      </c>
      <c r="Y79" s="60" t="n">
        <v>36.23</v>
      </c>
      <c r="Z79" s="60" t="n">
        <f aca="false">X79/3600</f>
        <v>5.2240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.3623</v>
      </c>
      <c r="AH79" s="39" t="n">
        <f aca="false">Z79/100</f>
        <v>0.0522404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6.4112</v>
      </c>
      <c r="I80" s="51" t="n">
        <f aca="false">V80</f>
        <v>46.2773</v>
      </c>
      <c r="J80" s="51" t="n">
        <f aca="false">T80</f>
        <v>766.4112</v>
      </c>
      <c r="K80" s="51" t="n">
        <f aca="false">W80</f>
        <v>46.2166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 t="n">
        <v>766.4112</v>
      </c>
      <c r="U80" s="52" t="n">
        <v>40.8334</v>
      </c>
      <c r="V80" s="52" t="n">
        <v>46.2773</v>
      </c>
      <c r="W80" s="52" t="n">
        <v>46.2166</v>
      </c>
      <c r="X80" s="52" t="n">
        <v>17679.25</v>
      </c>
      <c r="Y80" s="52" t="n">
        <v>30.49</v>
      </c>
      <c r="Z80" s="52" t="n">
        <f aca="false">X80/3600</f>
        <v>4.91090277777778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.3049</v>
      </c>
      <c r="AH80" s="39" t="n">
        <f aca="false">Z80/100</f>
        <v>0.0491090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8536</v>
      </c>
      <c r="I81" s="51" t="n">
        <f aca="false">V81</f>
        <v>44.2517</v>
      </c>
      <c r="J81" s="51" t="n">
        <f aca="false">T81</f>
        <v>342.8536</v>
      </c>
      <c r="K81" s="51" t="n">
        <f aca="false">W81</f>
        <v>44.0655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 t="n">
        <v>342.8536</v>
      </c>
      <c r="U81" s="52" t="n">
        <v>38.1856</v>
      </c>
      <c r="V81" s="52" t="n">
        <v>44.2517</v>
      </c>
      <c r="W81" s="52" t="n">
        <v>44.0655</v>
      </c>
      <c r="X81" s="52" t="n">
        <v>16635.62</v>
      </c>
      <c r="Y81" s="52" t="n">
        <v>26.63</v>
      </c>
      <c r="Z81" s="52" t="n">
        <f aca="false">X81/3600</f>
        <v>4.62100555555556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.2663</v>
      </c>
      <c r="AH81" s="39" t="n">
        <f aca="false">Z81/100</f>
        <v>0.0462100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664</v>
      </c>
      <c r="I82" s="66" t="n">
        <f aca="false">V82</f>
        <v>42.177</v>
      </c>
      <c r="J82" s="66" t="n">
        <f aca="false">T82</f>
        <v>173.664</v>
      </c>
      <c r="K82" s="66" t="n">
        <f aca="false">W82</f>
        <v>41.788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 t="n">
        <v>173.664</v>
      </c>
      <c r="U82" s="59" t="n">
        <v>35.5089</v>
      </c>
      <c r="V82" s="59" t="n">
        <v>42.177</v>
      </c>
      <c r="W82" s="59" t="n">
        <v>41.7882</v>
      </c>
      <c r="X82" s="59" t="n">
        <v>16425.91</v>
      </c>
      <c r="Y82" s="59" t="n">
        <v>21.08</v>
      </c>
      <c r="Z82" s="59" t="n">
        <f aca="false">X82/3600</f>
        <v>4.56275277777778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.2108</v>
      </c>
      <c r="AH82" s="39" t="n">
        <f aca="false">Z82/100</f>
        <v>0.045627527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20.3003930430507</v>
      </c>
      <c r="Z89" s="71" t="n">
        <f aca="false">GEOMEAN(AH19:AH82)*100</f>
        <v>2.72514404481151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.997189449235694</v>
      </c>
      <c r="Z90" s="81" t="n">
        <f aca="false">Z89/R89</f>
        <v>1.0018658010457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.629619444444445</v>
      </c>
      <c r="Z91" s="70" t="n">
        <f aca="false">SUM(Z19:Z82)</f>
        <v>288.786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78.1296</v>
      </c>
      <c r="I19" s="51" t="n">
        <f aca="false">V19</f>
        <v>43.1755</v>
      </c>
      <c r="J19" s="51" t="n">
        <f aca="false">T19</f>
        <v>5778.1296</v>
      </c>
      <c r="K19" s="51" t="n">
        <f aca="false">W19</f>
        <v>44.6925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 t="n">
        <v>5778.1296</v>
      </c>
      <c r="U19" s="52" t="n">
        <v>41.3805</v>
      </c>
      <c r="V19" s="52" t="n">
        <v>43.1755</v>
      </c>
      <c r="W19" s="52" t="n">
        <v>44.6925</v>
      </c>
      <c r="X19" s="52" t="n">
        <v>16442.73</v>
      </c>
      <c r="Y19" s="53" t="n">
        <v>29.5</v>
      </c>
      <c r="Z19" s="52" t="n">
        <f aca="false">X19/3600</f>
        <v>4.5674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.295</v>
      </c>
      <c r="AH19" s="39" t="n">
        <f aca="false">Z19/100</f>
        <v>0.0456742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2.3632</v>
      </c>
      <c r="I20" s="51" t="n">
        <f aca="false">V20</f>
        <v>41.6416</v>
      </c>
      <c r="J20" s="51" t="n">
        <f aca="false">T20</f>
        <v>2662.3632</v>
      </c>
      <c r="K20" s="51" t="n">
        <f aca="false">W20</f>
        <v>42.8566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 t="n">
        <v>2662.3632</v>
      </c>
      <c r="U20" s="52" t="n">
        <v>39.3158</v>
      </c>
      <c r="V20" s="52" t="n">
        <v>41.6416</v>
      </c>
      <c r="W20" s="52" t="n">
        <v>42.8566</v>
      </c>
      <c r="X20" s="52" t="n">
        <v>15231.03</v>
      </c>
      <c r="Y20" s="53" t="n">
        <v>25.7</v>
      </c>
      <c r="Z20" s="52" t="n">
        <f aca="false">X20/3600</f>
        <v>4.23084166666667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.257</v>
      </c>
      <c r="AH20" s="39" t="n">
        <f aca="false">Z20/100</f>
        <v>0.042308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6.6568</v>
      </c>
      <c r="I21" s="51" t="n">
        <f aca="false">V21</f>
        <v>40.2545</v>
      </c>
      <c r="J21" s="51" t="n">
        <f aca="false">T21</f>
        <v>1286.6568</v>
      </c>
      <c r="K21" s="51" t="n">
        <f aca="false">W21</f>
        <v>41.4489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 t="n">
        <v>1286.6568</v>
      </c>
      <c r="U21" s="52" t="n">
        <v>36.865</v>
      </c>
      <c r="V21" s="52" t="n">
        <v>40.2545</v>
      </c>
      <c r="W21" s="52" t="n">
        <v>41.4489</v>
      </c>
      <c r="X21" s="52" t="n">
        <v>15223.11</v>
      </c>
      <c r="Y21" s="53" t="n">
        <v>22.66</v>
      </c>
      <c r="Z21" s="52" t="n">
        <f aca="false">X21/3600</f>
        <v>4.22864166666667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.2266</v>
      </c>
      <c r="AH21" s="39" t="n">
        <f aca="false">Z21/100</f>
        <v>0.042286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6.472</v>
      </c>
      <c r="I22" s="58" t="n">
        <f aca="false">V22</f>
        <v>39.1034</v>
      </c>
      <c r="J22" s="58" t="n">
        <f aca="false">T22</f>
        <v>626.472</v>
      </c>
      <c r="K22" s="58" t="n">
        <f aca="false">W22</f>
        <v>40.476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 t="n">
        <v>626.472</v>
      </c>
      <c r="U22" s="59" t="n">
        <v>34.3383</v>
      </c>
      <c r="V22" s="59" t="n">
        <v>39.1034</v>
      </c>
      <c r="W22" s="59" t="n">
        <v>40.476</v>
      </c>
      <c r="X22" s="59" t="n">
        <v>13904.35</v>
      </c>
      <c r="Y22" s="59" t="n">
        <v>22.05</v>
      </c>
      <c r="Z22" s="59" t="n">
        <f aca="false">X22/3600</f>
        <v>3.86231944444444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.2205</v>
      </c>
      <c r="AH22" s="39" t="n">
        <f aca="false">Z22/100</f>
        <v>0.0386231944444444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32.8992</v>
      </c>
      <c r="I23" s="61" t="n">
        <f aca="false">V23</f>
        <v>41.9396</v>
      </c>
      <c r="J23" s="61" t="n">
        <f aca="false">T23</f>
        <v>8832.8992</v>
      </c>
      <c r="K23" s="61" t="n">
        <f aca="false">W23</f>
        <v>43.0297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 t="n">
        <v>8832.8992</v>
      </c>
      <c r="U23" s="60" t="n">
        <v>39.6136</v>
      </c>
      <c r="V23" s="60" t="n">
        <v>41.9396</v>
      </c>
      <c r="W23" s="60" t="n">
        <v>43.0297</v>
      </c>
      <c r="X23" s="60" t="n">
        <v>16282.58</v>
      </c>
      <c r="Y23" s="53" t="n">
        <v>32.31</v>
      </c>
      <c r="Z23" s="60" t="n">
        <f aca="false">X23/3600</f>
        <v>4.5229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.3231</v>
      </c>
      <c r="AH23" s="39" t="n">
        <f aca="false">Z23/100</f>
        <v>0.045229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3.4736</v>
      </c>
      <c r="I24" s="51" t="n">
        <f aca="false">V24</f>
        <v>39.9131</v>
      </c>
      <c r="J24" s="51" t="n">
        <f aca="false">T24</f>
        <v>3593.4736</v>
      </c>
      <c r="K24" s="51" t="n">
        <f aca="false">W24</f>
        <v>40.8874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 t="n">
        <v>3593.4736</v>
      </c>
      <c r="U24" s="52" t="n">
        <v>36.6852</v>
      </c>
      <c r="V24" s="52" t="n">
        <v>39.9131</v>
      </c>
      <c r="W24" s="52" t="n">
        <v>40.8874</v>
      </c>
      <c r="X24" s="52" t="n">
        <v>15083.81</v>
      </c>
      <c r="Y24" s="53" t="n">
        <v>26.24</v>
      </c>
      <c r="Z24" s="52" t="n">
        <f aca="false">X24/3600</f>
        <v>4.18994722222222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.2624</v>
      </c>
      <c r="AH24" s="39" t="n">
        <f aca="false">Z24/100</f>
        <v>0.0418994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1.608</v>
      </c>
      <c r="I25" s="51" t="n">
        <f aca="false">V25</f>
        <v>38.086</v>
      </c>
      <c r="J25" s="51" t="n">
        <f aca="false">T25</f>
        <v>1521.608</v>
      </c>
      <c r="K25" s="51" t="n">
        <f aca="false">W25</f>
        <v>39.3238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 t="n">
        <v>1521.608</v>
      </c>
      <c r="U25" s="52" t="n">
        <v>33.904</v>
      </c>
      <c r="V25" s="52" t="n">
        <v>38.086</v>
      </c>
      <c r="W25" s="52" t="n">
        <v>39.3238</v>
      </c>
      <c r="X25" s="52" t="n">
        <v>13713.28</v>
      </c>
      <c r="Y25" s="53" t="n">
        <v>23.38</v>
      </c>
      <c r="Z25" s="52" t="n">
        <f aca="false">X25/3600</f>
        <v>3.80924444444444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.2338</v>
      </c>
      <c r="AH25" s="39" t="n">
        <f aca="false">Z25/100</f>
        <v>0.038092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624</v>
      </c>
      <c r="I26" s="58" t="n">
        <f aca="false">V26</f>
        <v>36.5662</v>
      </c>
      <c r="J26" s="58" t="n">
        <f aca="false">T26</f>
        <v>649.624</v>
      </c>
      <c r="K26" s="58" t="n">
        <f aca="false">W26</f>
        <v>38.33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 t="n">
        <v>649.624</v>
      </c>
      <c r="U26" s="59" t="n">
        <v>31.3436</v>
      </c>
      <c r="V26" s="59" t="n">
        <v>36.5662</v>
      </c>
      <c r="W26" s="59" t="n">
        <v>38.332</v>
      </c>
      <c r="X26" s="59" t="n">
        <v>13982.44</v>
      </c>
      <c r="Y26" s="59" t="n">
        <v>20.75</v>
      </c>
      <c r="Z26" s="59" t="n">
        <f aca="false">X26/3600</f>
        <v>3.88401111111111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.2075</v>
      </c>
      <c r="AH26" s="39" t="n">
        <f aca="false">Z26/100</f>
        <v>0.0388401111111111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20.4768</v>
      </c>
      <c r="I27" s="61" t="n">
        <f aca="false">V27</f>
        <v>40.0338</v>
      </c>
      <c r="J27" s="61" t="n">
        <f aca="false">T27</f>
        <v>20720.4768</v>
      </c>
      <c r="K27" s="61" t="n">
        <f aca="false">W27</f>
        <v>43.1814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 t="n">
        <v>20720.4768</v>
      </c>
      <c r="U27" s="60" t="n">
        <v>38.4644</v>
      </c>
      <c r="V27" s="60" t="n">
        <v>40.0338</v>
      </c>
      <c r="W27" s="60" t="n">
        <v>43.1814</v>
      </c>
      <c r="X27" s="60" t="n">
        <v>33668.86</v>
      </c>
      <c r="Y27" s="53" t="n">
        <v>59.44</v>
      </c>
      <c r="Z27" s="60" t="n">
        <f aca="false">X27/3600</f>
        <v>9.3524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.5944</v>
      </c>
      <c r="AH27" s="39" t="n">
        <f aca="false">Z27/100</f>
        <v>0.093524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52.4704</v>
      </c>
      <c r="I28" s="51" t="n">
        <f aca="false">V28</f>
        <v>38.8141</v>
      </c>
      <c r="J28" s="51" t="n">
        <f aca="false">T28</f>
        <v>6652.4704</v>
      </c>
      <c r="K28" s="51" t="n">
        <f aca="false">W28</f>
        <v>41.2903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 t="n">
        <v>6652.4704</v>
      </c>
      <c r="U28" s="52" t="n">
        <v>36.4228</v>
      </c>
      <c r="V28" s="52" t="n">
        <v>38.8141</v>
      </c>
      <c r="W28" s="52" t="n">
        <v>41.2903</v>
      </c>
      <c r="X28" s="52" t="n">
        <v>30419.21</v>
      </c>
      <c r="Y28" s="53" t="n">
        <v>45.87</v>
      </c>
      <c r="Z28" s="52" t="n">
        <f aca="false">X28/3600</f>
        <v>8.44978055555556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.4587</v>
      </c>
      <c r="AH28" s="39" t="n">
        <f aca="false">Z28/100</f>
        <v>0.084497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9.5408</v>
      </c>
      <c r="I29" s="51" t="n">
        <f aca="false">V29</f>
        <v>37.8077</v>
      </c>
      <c r="J29" s="51" t="n">
        <f aca="false">T29</f>
        <v>2979.5408</v>
      </c>
      <c r="K29" s="51" t="n">
        <f aca="false">W29</f>
        <v>39.5106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 t="n">
        <v>2979.5408</v>
      </c>
      <c r="U29" s="52" t="n">
        <v>34.2359</v>
      </c>
      <c r="V29" s="52" t="n">
        <v>37.8077</v>
      </c>
      <c r="W29" s="52" t="n">
        <v>39.5106</v>
      </c>
      <c r="X29" s="52" t="n">
        <v>29102.92</v>
      </c>
      <c r="Y29" s="53" t="n">
        <v>40.39</v>
      </c>
      <c r="Z29" s="52" t="n">
        <f aca="false">X29/3600</f>
        <v>8.08414444444444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.4039</v>
      </c>
      <c r="AH29" s="39" t="n">
        <f aca="false">Z29/100</f>
        <v>0.0808414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9.9792</v>
      </c>
      <c r="I30" s="58" t="n">
        <f aca="false">V30</f>
        <v>36.7043</v>
      </c>
      <c r="J30" s="58" t="n">
        <f aca="false">T30</f>
        <v>1429.9792</v>
      </c>
      <c r="K30" s="58" t="n">
        <f aca="false">W30</f>
        <v>37.728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 t="n">
        <v>1429.9792</v>
      </c>
      <c r="U30" s="59" t="n">
        <v>31.9247</v>
      </c>
      <c r="V30" s="59" t="n">
        <v>36.7043</v>
      </c>
      <c r="W30" s="59" t="n">
        <v>37.7288</v>
      </c>
      <c r="X30" s="59" t="n">
        <v>26863.64</v>
      </c>
      <c r="Y30" s="59" t="n">
        <v>39.25</v>
      </c>
      <c r="Z30" s="59" t="n">
        <f aca="false">X30/3600</f>
        <v>7.46212222222222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.3925</v>
      </c>
      <c r="AH30" s="39" t="n">
        <f aca="false">Z30/100</f>
        <v>0.0746212222222222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37.6152</v>
      </c>
      <c r="I31" s="63" t="n">
        <f aca="false">V31</f>
        <v>43.5401</v>
      </c>
      <c r="J31" s="63" t="n">
        <f aca="false">T31</f>
        <v>21137.6152</v>
      </c>
      <c r="K31" s="63" t="n">
        <f aca="false">W31</f>
        <v>44.6882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 t="n">
        <v>21137.6152</v>
      </c>
      <c r="U31" s="60" t="n">
        <v>39.1579</v>
      </c>
      <c r="V31" s="60" t="n">
        <v>43.5401</v>
      </c>
      <c r="W31" s="60" t="n">
        <v>44.6882</v>
      </c>
      <c r="X31" s="60" t="n">
        <v>37975.98</v>
      </c>
      <c r="Y31" s="53" t="n">
        <v>67.31</v>
      </c>
      <c r="Z31" s="60" t="n">
        <f aca="false">X31/3600</f>
        <v>10.5488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.6731</v>
      </c>
      <c r="AH31" s="39" t="n">
        <f aca="false">Z31/100</f>
        <v>0.105488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17.7064</v>
      </c>
      <c r="I32" s="64" t="n">
        <f aca="false">V32</f>
        <v>42.1117</v>
      </c>
      <c r="J32" s="64" t="n">
        <f aca="false">T32</f>
        <v>7617.7064</v>
      </c>
      <c r="K32" s="64" t="n">
        <f aca="false">W32</f>
        <v>42.5516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 t="n">
        <v>7617.7064</v>
      </c>
      <c r="U32" s="52" t="n">
        <v>37.2226</v>
      </c>
      <c r="V32" s="52" t="n">
        <v>42.1117</v>
      </c>
      <c r="W32" s="52" t="n">
        <v>42.5516</v>
      </c>
      <c r="X32" s="52" t="n">
        <v>34625.3</v>
      </c>
      <c r="Y32" s="53" t="n">
        <v>54.64</v>
      </c>
      <c r="Z32" s="52" t="n">
        <f aca="false">X32/3600</f>
        <v>9.61813888888889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.5464</v>
      </c>
      <c r="AH32" s="39" t="n">
        <f aca="false">Z32/100</f>
        <v>0.096181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24.288</v>
      </c>
      <c r="I33" s="64" t="n">
        <f aca="false">V33</f>
        <v>40.5719</v>
      </c>
      <c r="J33" s="64" t="n">
        <f aca="false">T33</f>
        <v>3524.288</v>
      </c>
      <c r="K33" s="64" t="n">
        <f aca="false">W33</f>
        <v>40.3201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 t="n">
        <v>3524.288</v>
      </c>
      <c r="U33" s="52" t="n">
        <v>35.2147</v>
      </c>
      <c r="V33" s="52" t="n">
        <v>40.5719</v>
      </c>
      <c r="W33" s="52" t="n">
        <v>40.3201</v>
      </c>
      <c r="X33" s="52" t="n">
        <v>32351.64</v>
      </c>
      <c r="Y33" s="53" t="n">
        <v>48.36</v>
      </c>
      <c r="Z33" s="52" t="n">
        <f aca="false">X33/3600</f>
        <v>8.98656666666667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.4836</v>
      </c>
      <c r="AH33" s="39" t="n">
        <f aca="false">Z33/100</f>
        <v>0.089865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4.7888</v>
      </c>
      <c r="I34" s="65" t="n">
        <f aca="false">V34</f>
        <v>39.1131</v>
      </c>
      <c r="J34" s="65" t="n">
        <f aca="false">T34</f>
        <v>1754.7888</v>
      </c>
      <c r="K34" s="65" t="n">
        <f aca="false">W34</f>
        <v>38.23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 t="n">
        <v>1754.7888</v>
      </c>
      <c r="U34" s="59" t="n">
        <v>33.0523</v>
      </c>
      <c r="V34" s="59" t="n">
        <v>39.1131</v>
      </c>
      <c r="W34" s="59" t="n">
        <v>38.236</v>
      </c>
      <c r="X34" s="59" t="n">
        <v>31161.91</v>
      </c>
      <c r="Y34" s="59" t="n">
        <v>50.4</v>
      </c>
      <c r="Z34" s="59" t="n">
        <f aca="false">X34/3600</f>
        <v>8.65608611111111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.504</v>
      </c>
      <c r="AH34" s="39" t="n">
        <f aca="false">Z34/100</f>
        <v>0.0865608611111111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13.3192</v>
      </c>
      <c r="I35" s="63" t="n">
        <f aca="false">V35</f>
        <v>41.8945</v>
      </c>
      <c r="J35" s="63" t="n">
        <f aca="false">T35</f>
        <v>47813.3192</v>
      </c>
      <c r="K35" s="63" t="n">
        <f aca="false">W35</f>
        <v>43.9517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 t="n">
        <v>47813.3192</v>
      </c>
      <c r="U35" s="60" t="n">
        <v>37.68</v>
      </c>
      <c r="V35" s="60" t="n">
        <v>41.8945</v>
      </c>
      <c r="W35" s="60" t="n">
        <v>43.9517</v>
      </c>
      <c r="X35" s="60" t="n">
        <v>42593.55</v>
      </c>
      <c r="Y35" s="53" t="n">
        <v>102.15</v>
      </c>
      <c r="Z35" s="60" t="n">
        <f aca="false">X35/3600</f>
        <v>11.8315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1.0215</v>
      </c>
      <c r="AH35" s="39" t="n">
        <f aca="false">Z35/100</f>
        <v>0.118315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5.1368</v>
      </c>
      <c r="I36" s="64" t="n">
        <f aca="false">V36</f>
        <v>40.4521</v>
      </c>
      <c r="J36" s="64" t="n">
        <f aca="false">T36</f>
        <v>8255.1368</v>
      </c>
      <c r="K36" s="64" t="n">
        <f aca="false">W36</f>
        <v>42.7697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 t="n">
        <v>8255.1368</v>
      </c>
      <c r="U36" s="52" t="n">
        <v>35.0975</v>
      </c>
      <c r="V36" s="52" t="n">
        <v>40.4521</v>
      </c>
      <c r="W36" s="52" t="n">
        <v>42.7697</v>
      </c>
      <c r="X36" s="52" t="n">
        <v>36045.4</v>
      </c>
      <c r="Y36" s="53" t="n">
        <v>61.14</v>
      </c>
      <c r="Z36" s="52" t="n">
        <f aca="false">X36/3600</f>
        <v>10.0126111111111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.6114</v>
      </c>
      <c r="AH36" s="39" t="n">
        <f aca="false">Z36/100</f>
        <v>0.10012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4.5768</v>
      </c>
      <c r="I37" s="64" t="n">
        <f aca="false">V37</f>
        <v>39.0529</v>
      </c>
      <c r="J37" s="64" t="n">
        <f aca="false">T37</f>
        <v>2384.5768</v>
      </c>
      <c r="K37" s="64" t="n">
        <f aca="false">W37</f>
        <v>41.6396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 t="n">
        <v>2384.5768</v>
      </c>
      <c r="U37" s="52" t="n">
        <v>33.1435</v>
      </c>
      <c r="V37" s="52" t="n">
        <v>39.0529</v>
      </c>
      <c r="W37" s="52" t="n">
        <v>41.6396</v>
      </c>
      <c r="X37" s="52" t="n">
        <v>32648.66</v>
      </c>
      <c r="Y37" s="53" t="n">
        <v>53.86</v>
      </c>
      <c r="Z37" s="52" t="n">
        <f aca="false">X37/3600</f>
        <v>9.06907222222222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.5386</v>
      </c>
      <c r="AH37" s="39" t="n">
        <f aca="false">Z37/100</f>
        <v>0.090690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1.2936</v>
      </c>
      <c r="I38" s="65" t="n">
        <f aca="false">V38</f>
        <v>37.8516</v>
      </c>
      <c r="J38" s="65" t="n">
        <f aca="false">T38</f>
        <v>941.2936</v>
      </c>
      <c r="K38" s="65" t="n">
        <f aca="false">W38</f>
        <v>40.6247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 t="n">
        <v>941.2936</v>
      </c>
      <c r="U38" s="59" t="n">
        <v>30.8337</v>
      </c>
      <c r="V38" s="59" t="n">
        <v>37.8516</v>
      </c>
      <c r="W38" s="59" t="n">
        <v>40.6247</v>
      </c>
      <c r="X38" s="59" t="n">
        <v>31905.87</v>
      </c>
      <c r="Y38" s="59" t="n">
        <v>50.33</v>
      </c>
      <c r="Z38" s="59" t="n">
        <f aca="false">X38/3600</f>
        <v>8.86274166666667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.5033</v>
      </c>
      <c r="AH38" s="39" t="n">
        <f aca="false">Z38/100</f>
        <v>0.0886274166666667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59.4048</v>
      </c>
      <c r="I39" s="63" t="n">
        <f aca="false">V39</f>
        <v>42.3096</v>
      </c>
      <c r="J39" s="63" t="n">
        <f aca="false">T39</f>
        <v>4259.4048</v>
      </c>
      <c r="K39" s="63" t="n">
        <f aca="false">W39</f>
        <v>42.7636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 t="n">
        <v>4259.4048</v>
      </c>
      <c r="U39" s="60" t="n">
        <v>39.6066</v>
      </c>
      <c r="V39" s="60" t="n">
        <v>42.3096</v>
      </c>
      <c r="W39" s="60" t="n">
        <v>42.7636</v>
      </c>
      <c r="X39" s="60" t="n">
        <v>6791.86</v>
      </c>
      <c r="Y39" s="53" t="n">
        <v>12.94</v>
      </c>
      <c r="Z39" s="60" t="n">
        <f aca="false">X39/3600</f>
        <v>1.8866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.1294</v>
      </c>
      <c r="AH39" s="39" t="n">
        <f aca="false">Z39/100</f>
        <v>0.01886627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03.6128</v>
      </c>
      <c r="I40" s="64" t="n">
        <f aca="false">V40</f>
        <v>39.7674</v>
      </c>
      <c r="J40" s="64" t="n">
        <f aca="false">T40</f>
        <v>2003.6128</v>
      </c>
      <c r="K40" s="64" t="n">
        <f aca="false">W40</f>
        <v>39.8143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 t="n">
        <v>2003.6128</v>
      </c>
      <c r="U40" s="52" t="n">
        <v>36.3738</v>
      </c>
      <c r="V40" s="52" t="n">
        <v>39.7674</v>
      </c>
      <c r="W40" s="52" t="n">
        <v>39.8143</v>
      </c>
      <c r="X40" s="52" t="n">
        <v>6319.47</v>
      </c>
      <c r="Y40" s="53" t="n">
        <v>10.38</v>
      </c>
      <c r="Z40" s="52" t="n">
        <f aca="false">X40/3600</f>
        <v>1.75540833333333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.1038</v>
      </c>
      <c r="AH40" s="39" t="n">
        <f aca="false">Z40/100</f>
        <v>0.017554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6.7216</v>
      </c>
      <c r="I41" s="64" t="n">
        <f aca="false">V41</f>
        <v>37.3879</v>
      </c>
      <c r="J41" s="64" t="n">
        <f aca="false">T41</f>
        <v>946.7216</v>
      </c>
      <c r="K41" s="64" t="n">
        <f aca="false">W41</f>
        <v>37.1567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 t="n">
        <v>946.7216</v>
      </c>
      <c r="U41" s="52" t="n">
        <v>33.5267</v>
      </c>
      <c r="V41" s="52" t="n">
        <v>37.3879</v>
      </c>
      <c r="W41" s="52" t="n">
        <v>37.1567</v>
      </c>
      <c r="X41" s="52" t="n">
        <v>5636.41</v>
      </c>
      <c r="Y41" s="53" t="n">
        <v>9.17</v>
      </c>
      <c r="Z41" s="52" t="n">
        <f aca="false">X41/3600</f>
        <v>1.56566944444444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.0917</v>
      </c>
      <c r="AH41" s="39" t="n">
        <f aca="false">Z41/100</f>
        <v>0.015656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8.4336</v>
      </c>
      <c r="I42" s="65" t="n">
        <f aca="false">V42</f>
        <v>35.2993</v>
      </c>
      <c r="J42" s="65" t="n">
        <f aca="false">T42</f>
        <v>458.4336</v>
      </c>
      <c r="K42" s="65" t="n">
        <f aca="false">W42</f>
        <v>34.787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 t="n">
        <v>458.4336</v>
      </c>
      <c r="U42" s="59" t="n">
        <v>30.9688</v>
      </c>
      <c r="V42" s="59" t="n">
        <v>35.2993</v>
      </c>
      <c r="W42" s="59" t="n">
        <v>34.7873</v>
      </c>
      <c r="X42" s="59" t="n">
        <v>5696.48</v>
      </c>
      <c r="Y42" s="59" t="n">
        <v>7.85</v>
      </c>
      <c r="Z42" s="59" t="n">
        <f aca="false">X42/3600</f>
        <v>1.58235555555556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.0785</v>
      </c>
      <c r="AH42" s="39" t="n">
        <f aca="false">Z42/100</f>
        <v>0.0158235555555556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18.5256</v>
      </c>
      <c r="I43" s="63" t="n">
        <f aca="false">V43</f>
        <v>42.9764</v>
      </c>
      <c r="J43" s="63" t="n">
        <f aca="false">T43</f>
        <v>4618.5256</v>
      </c>
      <c r="K43" s="63" t="n">
        <f aca="false">W43</f>
        <v>44.2531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 t="n">
        <v>4618.5256</v>
      </c>
      <c r="U43" s="60" t="n">
        <v>39.7989</v>
      </c>
      <c r="V43" s="60" t="n">
        <v>42.9764</v>
      </c>
      <c r="W43" s="60" t="n">
        <v>44.2531</v>
      </c>
      <c r="X43" s="60" t="n">
        <v>7776.67</v>
      </c>
      <c r="Y43" s="53" t="n">
        <v>15.01</v>
      </c>
      <c r="Z43" s="60" t="n">
        <f aca="false">X43/3600</f>
        <v>2.1601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.1501</v>
      </c>
      <c r="AH43" s="39" t="n">
        <f aca="false">Z43/100</f>
        <v>0.021601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2.048</v>
      </c>
      <c r="I44" s="64" t="n">
        <f aca="false">V44</f>
        <v>40.918</v>
      </c>
      <c r="J44" s="64" t="n">
        <f aca="false">T44</f>
        <v>2082.048</v>
      </c>
      <c r="K44" s="64" t="n">
        <f aca="false">W44</f>
        <v>41.9304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 t="n">
        <v>2082.048</v>
      </c>
      <c r="U44" s="52" t="n">
        <v>36.8791</v>
      </c>
      <c r="V44" s="52" t="n">
        <v>40.918</v>
      </c>
      <c r="W44" s="52" t="n">
        <v>41.9304</v>
      </c>
      <c r="X44" s="52" t="n">
        <v>7258.4</v>
      </c>
      <c r="Y44" s="53" t="n">
        <v>12.46</v>
      </c>
      <c r="Z44" s="52" t="n">
        <f aca="false">X44/3600</f>
        <v>2.01622222222222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.1246</v>
      </c>
      <c r="AH44" s="39" t="n">
        <f aca="false">Z44/100</f>
        <v>0.020162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4.1632</v>
      </c>
      <c r="I45" s="64" t="n">
        <f aca="false">V45</f>
        <v>38.9449</v>
      </c>
      <c r="J45" s="64" t="n">
        <f aca="false">T45</f>
        <v>1004.1632</v>
      </c>
      <c r="K45" s="64" t="n">
        <f aca="false">W45</f>
        <v>39.7428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 t="n">
        <v>1004.1632</v>
      </c>
      <c r="U45" s="52" t="n">
        <v>33.9106</v>
      </c>
      <c r="V45" s="52" t="n">
        <v>38.9449</v>
      </c>
      <c r="W45" s="52" t="n">
        <v>39.7428</v>
      </c>
      <c r="X45" s="52" t="n">
        <v>6563.72</v>
      </c>
      <c r="Y45" s="53" t="n">
        <v>11.25</v>
      </c>
      <c r="Z45" s="52" t="n">
        <f aca="false">X45/3600</f>
        <v>1.82325555555556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.1125</v>
      </c>
      <c r="AH45" s="39" t="n">
        <f aca="false">Z45/100</f>
        <v>0.018232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8.4544</v>
      </c>
      <c r="I46" s="65" t="n">
        <f aca="false">V46</f>
        <v>37.093</v>
      </c>
      <c r="J46" s="65" t="n">
        <f aca="false">T46</f>
        <v>498.4544</v>
      </c>
      <c r="K46" s="65" t="n">
        <f aca="false">W46</f>
        <v>37.7416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 t="n">
        <v>498.4544</v>
      </c>
      <c r="U46" s="59" t="n">
        <v>31.0158</v>
      </c>
      <c r="V46" s="59" t="n">
        <v>37.093</v>
      </c>
      <c r="W46" s="59" t="n">
        <v>37.7416</v>
      </c>
      <c r="X46" s="59" t="n">
        <v>6360.39</v>
      </c>
      <c r="Y46" s="59" t="n">
        <v>10.25</v>
      </c>
      <c r="Z46" s="59" t="n">
        <f aca="false">X46/3600</f>
        <v>1.766775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.1025</v>
      </c>
      <c r="AH46" s="39" t="n">
        <f aca="false">Z46/100</f>
        <v>0.0176677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97.4176</v>
      </c>
      <c r="I47" s="63" t="n">
        <f aca="false">V47</f>
        <v>40.7899</v>
      </c>
      <c r="J47" s="63" t="n">
        <f aca="false">T47</f>
        <v>8997.4176</v>
      </c>
      <c r="K47" s="63" t="n">
        <f aca="false">W47</f>
        <v>41.6388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 t="n">
        <v>8997.4176</v>
      </c>
      <c r="U47" s="60" t="n">
        <v>37.9187</v>
      </c>
      <c r="V47" s="60" t="n">
        <v>40.7899</v>
      </c>
      <c r="W47" s="60" t="n">
        <v>41.6388</v>
      </c>
      <c r="X47" s="60" t="n">
        <v>6634.26</v>
      </c>
      <c r="Y47" s="53" t="n">
        <v>16.83</v>
      </c>
      <c r="Z47" s="60" t="n">
        <f aca="false">X47/3600</f>
        <v>1.8428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.1683</v>
      </c>
      <c r="AH47" s="39" t="n">
        <f aca="false">Z47/100</f>
        <v>0.018428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5.288</v>
      </c>
      <c r="I48" s="64" t="n">
        <f aca="false">V48</f>
        <v>38.219</v>
      </c>
      <c r="J48" s="64" t="n">
        <f aca="false">T48</f>
        <v>3885.288</v>
      </c>
      <c r="K48" s="64" t="n">
        <f aca="false">W48</f>
        <v>39.0311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 t="n">
        <v>3885.288</v>
      </c>
      <c r="U48" s="52" t="n">
        <v>34.0664</v>
      </c>
      <c r="V48" s="52" t="n">
        <v>38.219</v>
      </c>
      <c r="W48" s="52" t="n">
        <v>39.0311</v>
      </c>
      <c r="X48" s="52" t="n">
        <v>6352.23</v>
      </c>
      <c r="Y48" s="53" t="n">
        <v>13.07</v>
      </c>
      <c r="Z48" s="52" t="n">
        <f aca="false">X48/3600</f>
        <v>1.76450833333333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.1307</v>
      </c>
      <c r="AH48" s="39" t="n">
        <f aca="false">Z48/100</f>
        <v>0.017645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8.0648</v>
      </c>
      <c r="I49" s="64" t="n">
        <f aca="false">V49</f>
        <v>36.0098</v>
      </c>
      <c r="J49" s="64" t="n">
        <f aca="false">T49</f>
        <v>1688.0648</v>
      </c>
      <c r="K49" s="64" t="n">
        <f aca="false">W49</f>
        <v>36.7686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 t="n">
        <v>1688.0648</v>
      </c>
      <c r="U49" s="52" t="n">
        <v>30.6239</v>
      </c>
      <c r="V49" s="52" t="n">
        <v>36.0098</v>
      </c>
      <c r="W49" s="52" t="n">
        <v>36.7686</v>
      </c>
      <c r="X49" s="52" t="n">
        <v>5645.45</v>
      </c>
      <c r="Y49" s="53" t="n">
        <v>10.86</v>
      </c>
      <c r="Z49" s="52" t="n">
        <f aca="false">X49/3600</f>
        <v>1.56818055555556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.1086</v>
      </c>
      <c r="AH49" s="39" t="n">
        <f aca="false">Z49/100</f>
        <v>0.015681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4.1912</v>
      </c>
      <c r="I50" s="65" t="n">
        <f aca="false">V50</f>
        <v>34.0634</v>
      </c>
      <c r="J50" s="65" t="n">
        <f aca="false">T50</f>
        <v>694.1912</v>
      </c>
      <c r="K50" s="65" t="n">
        <f aca="false">W50</f>
        <v>34.7791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 t="n">
        <v>694.1912</v>
      </c>
      <c r="U50" s="59" t="n">
        <v>27.4016</v>
      </c>
      <c r="V50" s="59" t="n">
        <v>34.0634</v>
      </c>
      <c r="W50" s="59" t="n">
        <v>34.7791</v>
      </c>
      <c r="X50" s="59" t="n">
        <v>5420.34</v>
      </c>
      <c r="Y50" s="59" t="n">
        <v>9.36</v>
      </c>
      <c r="Z50" s="59" t="n">
        <f aca="false">X50/3600</f>
        <v>1.50565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.0936</v>
      </c>
      <c r="AH50" s="39" t="n">
        <f aca="false">Z50/100</f>
        <v>0.0150565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76.2864</v>
      </c>
      <c r="I51" s="63" t="n">
        <f aca="false">V51</f>
        <v>41.3991</v>
      </c>
      <c r="J51" s="63" t="n">
        <f aca="false">T51</f>
        <v>6076.2864</v>
      </c>
      <c r="K51" s="63" t="n">
        <f aca="false">W51</f>
        <v>42.6809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 t="n">
        <v>6076.2864</v>
      </c>
      <c r="U51" s="60" t="n">
        <v>39.4766</v>
      </c>
      <c r="V51" s="60" t="n">
        <v>41.3991</v>
      </c>
      <c r="W51" s="60" t="n">
        <v>42.6809</v>
      </c>
      <c r="X51" s="60" t="n">
        <v>5049.61</v>
      </c>
      <c r="Y51" s="53" t="n">
        <v>10.31</v>
      </c>
      <c r="Z51" s="60" t="n">
        <f aca="false">X51/3600</f>
        <v>1.4026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.1031</v>
      </c>
      <c r="AH51" s="39" t="n">
        <f aca="false">Z51/100</f>
        <v>0.014026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2.296</v>
      </c>
      <c r="I52" s="64" t="n">
        <f aca="false">V52</f>
        <v>38.7413</v>
      </c>
      <c r="J52" s="64" t="n">
        <f aca="false">T52</f>
        <v>2502.296</v>
      </c>
      <c r="K52" s="64" t="n">
        <f aca="false">W52</f>
        <v>40.2799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 t="n">
        <v>2502.296</v>
      </c>
      <c r="U52" s="52" t="n">
        <v>35.9021</v>
      </c>
      <c r="V52" s="52" t="n">
        <v>38.7413</v>
      </c>
      <c r="W52" s="52" t="n">
        <v>40.2799</v>
      </c>
      <c r="X52" s="52" t="n">
        <v>4249.46</v>
      </c>
      <c r="Y52" s="53" t="n">
        <v>8.29</v>
      </c>
      <c r="Z52" s="52" t="n">
        <f aca="false">X52/3600</f>
        <v>1.18040555555556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.0829</v>
      </c>
      <c r="AH52" s="39" t="n">
        <f aca="false">Z52/100</f>
        <v>0.011804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4.688</v>
      </c>
      <c r="I53" s="64" t="n">
        <f aca="false">V53</f>
        <v>36.5257</v>
      </c>
      <c r="J53" s="64" t="n">
        <f aca="false">T53</f>
        <v>1124.688</v>
      </c>
      <c r="K53" s="64" t="n">
        <f aca="false">W53</f>
        <v>38.1284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 t="n">
        <v>1124.688</v>
      </c>
      <c r="U53" s="52" t="n">
        <v>32.7485</v>
      </c>
      <c r="V53" s="52" t="n">
        <v>36.5257</v>
      </c>
      <c r="W53" s="52" t="n">
        <v>38.1284</v>
      </c>
      <c r="X53" s="52" t="n">
        <v>3907.61</v>
      </c>
      <c r="Y53" s="53" t="n">
        <v>6.85</v>
      </c>
      <c r="Z53" s="52" t="n">
        <f aca="false">X53/3600</f>
        <v>1.08544722222222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.0685</v>
      </c>
      <c r="AH53" s="39" t="n">
        <f aca="false">Z53/100</f>
        <v>0.010854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4512</v>
      </c>
      <c r="I54" s="65" t="n">
        <f aca="false">V54</f>
        <v>34.6054</v>
      </c>
      <c r="J54" s="65" t="n">
        <f aca="false">T54</f>
        <v>497.4512</v>
      </c>
      <c r="K54" s="65" t="n">
        <f aca="false">W54</f>
        <v>36.1369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 t="n">
        <v>497.4512</v>
      </c>
      <c r="U54" s="59" t="n">
        <v>29.8783</v>
      </c>
      <c r="V54" s="59" t="n">
        <v>34.6054</v>
      </c>
      <c r="W54" s="59" t="n">
        <v>36.1369</v>
      </c>
      <c r="X54" s="59" t="n">
        <v>3680.23</v>
      </c>
      <c r="Y54" s="59" t="n">
        <v>5.97</v>
      </c>
      <c r="Z54" s="59" t="n">
        <f aca="false">X54/3600</f>
        <v>1.02228611111111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.0597</v>
      </c>
      <c r="AH54" s="39" t="n">
        <f aca="false">Z54/100</f>
        <v>0.0102228611111111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1.6464</v>
      </c>
      <c r="I55" s="63" t="n">
        <f aca="false">V55</f>
        <v>43.3606</v>
      </c>
      <c r="J55" s="63" t="n">
        <f aca="false">T55</f>
        <v>1901.6464</v>
      </c>
      <c r="K55" s="63" t="n">
        <f aca="false">W55</f>
        <v>42.7698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 t="n">
        <v>1901.6464</v>
      </c>
      <c r="U55" s="60" t="n">
        <v>40.4242</v>
      </c>
      <c r="V55" s="60" t="n">
        <v>43.3606</v>
      </c>
      <c r="W55" s="60" t="n">
        <v>42.7698</v>
      </c>
      <c r="X55" s="60" t="n">
        <v>1651.98</v>
      </c>
      <c r="Y55" s="53" t="n">
        <v>3.74</v>
      </c>
      <c r="Z55" s="60" t="n">
        <f aca="false">X55/3600</f>
        <v>0.4588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.0374</v>
      </c>
      <c r="AH55" s="39" t="n">
        <f aca="false">Z55/100</f>
        <v>0.004588833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49.9864</v>
      </c>
      <c r="I56" s="64" t="n">
        <f aca="false">V56</f>
        <v>40.7119</v>
      </c>
      <c r="J56" s="64" t="n">
        <f aca="false">T56</f>
        <v>949.9864</v>
      </c>
      <c r="K56" s="64" t="n">
        <f aca="false">W56</f>
        <v>39.6456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 t="n">
        <v>949.9864</v>
      </c>
      <c r="U56" s="52" t="n">
        <v>36.5832</v>
      </c>
      <c r="V56" s="52" t="n">
        <v>40.7119</v>
      </c>
      <c r="W56" s="52" t="n">
        <v>39.6456</v>
      </c>
      <c r="X56" s="52" t="n">
        <v>1621.13</v>
      </c>
      <c r="Y56" s="53" t="n">
        <v>3.07</v>
      </c>
      <c r="Z56" s="52" t="n">
        <f aca="false">X56/3600</f>
        <v>0.450313888888889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.0307</v>
      </c>
      <c r="AH56" s="39" t="n">
        <f aca="false">Z56/100</f>
        <v>0.004503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1.5576</v>
      </c>
      <c r="I57" s="64" t="n">
        <f aca="false">V57</f>
        <v>38.3022</v>
      </c>
      <c r="J57" s="64" t="n">
        <f aca="false">T57</f>
        <v>461.5576</v>
      </c>
      <c r="K57" s="64" t="n">
        <f aca="false">W57</f>
        <v>36.8781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 t="n">
        <v>461.5576</v>
      </c>
      <c r="U57" s="52" t="n">
        <v>33.1587</v>
      </c>
      <c r="V57" s="52" t="n">
        <v>38.3022</v>
      </c>
      <c r="W57" s="52" t="n">
        <v>36.8781</v>
      </c>
      <c r="X57" s="52" t="n">
        <v>1445.84</v>
      </c>
      <c r="Y57" s="53" t="n">
        <v>2.72</v>
      </c>
      <c r="Z57" s="52" t="n">
        <f aca="false">X57/3600</f>
        <v>0.401622222222222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.0272</v>
      </c>
      <c r="AH57" s="39" t="n">
        <f aca="false">Z57/100</f>
        <v>0.004016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7744</v>
      </c>
      <c r="I58" s="65" t="n">
        <f aca="false">V58</f>
        <v>36.2624</v>
      </c>
      <c r="J58" s="65" t="n">
        <f aca="false">T58</f>
        <v>224.7744</v>
      </c>
      <c r="K58" s="65" t="n">
        <f aca="false">W58</f>
        <v>34.408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 t="n">
        <v>224.7744</v>
      </c>
      <c r="U58" s="59" t="n">
        <v>30.2639</v>
      </c>
      <c r="V58" s="59" t="n">
        <v>36.2624</v>
      </c>
      <c r="W58" s="59" t="n">
        <v>34.4086</v>
      </c>
      <c r="X58" s="59" t="n">
        <v>1383.8</v>
      </c>
      <c r="Y58" s="59" t="n">
        <v>2.44</v>
      </c>
      <c r="Z58" s="59" t="n">
        <f aca="false">X58/3600</f>
        <v>0.384388888888889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.0244</v>
      </c>
      <c r="AH58" s="39" t="n">
        <f aca="false">Z58/100</f>
        <v>0.00384388888888889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8.8024</v>
      </c>
      <c r="I59" s="61" t="n">
        <f aca="false">V59</f>
        <v>42.4595</v>
      </c>
      <c r="J59" s="61" t="n">
        <f aca="false">T59</f>
        <v>2458.8024</v>
      </c>
      <c r="K59" s="61" t="n">
        <f aca="false">W59</f>
        <v>43.3048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 t="n">
        <v>2458.8024</v>
      </c>
      <c r="U59" s="60" t="n">
        <v>37.7738</v>
      </c>
      <c r="V59" s="60" t="n">
        <v>42.4595</v>
      </c>
      <c r="W59" s="60" t="n">
        <v>43.3048</v>
      </c>
      <c r="X59" s="60" t="n">
        <v>1936.55</v>
      </c>
      <c r="Y59" s="53" t="n">
        <v>5.06</v>
      </c>
      <c r="Z59" s="60" t="n">
        <f aca="false">X59/3600</f>
        <v>0.5379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.0506</v>
      </c>
      <c r="AH59" s="39" t="n">
        <f aca="false">Z59/100</f>
        <v>0.005379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4544</v>
      </c>
      <c r="I60" s="51" t="n">
        <f aca="false">V60</f>
        <v>40.6437</v>
      </c>
      <c r="J60" s="51" t="n">
        <f aca="false">T60</f>
        <v>873.4544</v>
      </c>
      <c r="K60" s="51" t="n">
        <f aca="false">W60</f>
        <v>41.3989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 t="n">
        <v>873.4544</v>
      </c>
      <c r="U60" s="52" t="n">
        <v>33.8212</v>
      </c>
      <c r="V60" s="52" t="n">
        <v>40.6437</v>
      </c>
      <c r="W60" s="52" t="n">
        <v>41.3989</v>
      </c>
      <c r="X60" s="52" t="n">
        <v>1732.37</v>
      </c>
      <c r="Y60" s="53" t="n">
        <v>3.69</v>
      </c>
      <c r="Z60" s="52" t="n">
        <f aca="false">X60/3600</f>
        <v>0.481213888888889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.0369</v>
      </c>
      <c r="AH60" s="39" t="n">
        <f aca="false">Z60/100</f>
        <v>0.004812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7496</v>
      </c>
      <c r="I61" s="51" t="n">
        <f aca="false">V61</f>
        <v>39.0765</v>
      </c>
      <c r="J61" s="51" t="n">
        <f aca="false">T61</f>
        <v>347.7496</v>
      </c>
      <c r="K61" s="51" t="n">
        <f aca="false">W61</f>
        <v>39.772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 t="n">
        <v>347.7496</v>
      </c>
      <c r="U61" s="52" t="n">
        <v>30.7323</v>
      </c>
      <c r="V61" s="52" t="n">
        <v>39.0765</v>
      </c>
      <c r="W61" s="52" t="n">
        <v>39.7727</v>
      </c>
      <c r="X61" s="52" t="n">
        <v>1558.19</v>
      </c>
      <c r="Y61" s="53" t="n">
        <v>3.09</v>
      </c>
      <c r="Z61" s="52" t="n">
        <f aca="false">X61/3600</f>
        <v>0.432830555555556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.0309</v>
      </c>
      <c r="AH61" s="39" t="n">
        <f aca="false">Z61/100</f>
        <v>0.004328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1168</v>
      </c>
      <c r="I62" s="58" t="n">
        <f aca="false">V62</f>
        <v>37.6797</v>
      </c>
      <c r="J62" s="58" t="n">
        <f aca="false">T62</f>
        <v>141.1168</v>
      </c>
      <c r="K62" s="58" t="n">
        <f aca="false">W62</f>
        <v>38.287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 t="n">
        <v>141.1168</v>
      </c>
      <c r="U62" s="59" t="n">
        <v>27.6506</v>
      </c>
      <c r="V62" s="59" t="n">
        <v>37.6797</v>
      </c>
      <c r="W62" s="59" t="n">
        <v>38.2873</v>
      </c>
      <c r="X62" s="59" t="n">
        <v>1582.73</v>
      </c>
      <c r="Y62" s="59" t="n">
        <v>2.69</v>
      </c>
      <c r="Z62" s="59" t="n">
        <f aca="false">X62/3600</f>
        <v>0.439647222222222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.0269</v>
      </c>
      <c r="AH62" s="39" t="n">
        <f aca="false">Z62/100</f>
        <v>0.00439647222222222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0.536</v>
      </c>
      <c r="I63" s="63" t="n">
        <f aca="false">V63</f>
        <v>40.5297</v>
      </c>
      <c r="J63" s="63" t="n">
        <f aca="false">T63</f>
        <v>2100.536</v>
      </c>
      <c r="K63" s="63" t="n">
        <f aca="false">W63</f>
        <v>41.1963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 t="n">
        <v>2100.536</v>
      </c>
      <c r="U63" s="60" t="n">
        <v>37.7204</v>
      </c>
      <c r="V63" s="60" t="n">
        <v>40.5297</v>
      </c>
      <c r="W63" s="60" t="n">
        <v>41.1963</v>
      </c>
      <c r="X63" s="60" t="n">
        <v>1531.49</v>
      </c>
      <c r="Y63" s="53" t="n">
        <v>4.16</v>
      </c>
      <c r="Z63" s="60" t="n">
        <f aca="false">X63/3600</f>
        <v>0.4254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.0416</v>
      </c>
      <c r="AH63" s="39" t="n">
        <f aca="false">Z63/100</f>
        <v>0.0042541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7.6648</v>
      </c>
      <c r="I64" s="64" t="n">
        <f aca="false">V64</f>
        <v>37.8855</v>
      </c>
      <c r="J64" s="64" t="n">
        <f aca="false">T64</f>
        <v>907.6648</v>
      </c>
      <c r="K64" s="64" t="n">
        <f aca="false">W64</f>
        <v>38.4826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 t="n">
        <v>907.6648</v>
      </c>
      <c r="U64" s="52" t="n">
        <v>33.9886</v>
      </c>
      <c r="V64" s="52" t="n">
        <v>37.8855</v>
      </c>
      <c r="W64" s="52" t="n">
        <v>38.4826</v>
      </c>
      <c r="X64" s="52" t="n">
        <v>1395.35</v>
      </c>
      <c r="Y64" s="53" t="n">
        <v>3.2</v>
      </c>
      <c r="Z64" s="52" t="n">
        <f aca="false">X64/3600</f>
        <v>0.387597222222222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.032</v>
      </c>
      <c r="AH64" s="39" t="n">
        <f aca="false">Z64/100</f>
        <v>0.003875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0136</v>
      </c>
      <c r="I65" s="64" t="n">
        <f aca="false">V65</f>
        <v>35.5492</v>
      </c>
      <c r="J65" s="64" t="n">
        <f aca="false">T65</f>
        <v>388.0136</v>
      </c>
      <c r="K65" s="64" t="n">
        <f aca="false">W65</f>
        <v>36.1748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 t="n">
        <v>388.0136</v>
      </c>
      <c r="U65" s="52" t="n">
        <v>30.574</v>
      </c>
      <c r="V65" s="52" t="n">
        <v>35.5492</v>
      </c>
      <c r="W65" s="52" t="n">
        <v>36.1748</v>
      </c>
      <c r="X65" s="52" t="n">
        <v>1310.06</v>
      </c>
      <c r="Y65" s="53" t="n">
        <v>2.62</v>
      </c>
      <c r="Z65" s="52" t="n">
        <f aca="false">X65/3600</f>
        <v>0.363905555555556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.0262</v>
      </c>
      <c r="AH65" s="39" t="n">
        <f aca="false">Z65/100</f>
        <v>0.003639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3112</v>
      </c>
      <c r="I66" s="65" t="n">
        <f aca="false">V66</f>
        <v>33.5406</v>
      </c>
      <c r="J66" s="65" t="n">
        <f aca="false">T66</f>
        <v>160.3112</v>
      </c>
      <c r="K66" s="65" t="n">
        <f aca="false">W66</f>
        <v>34.081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 t="n">
        <v>160.3112</v>
      </c>
      <c r="U66" s="59" t="n">
        <v>27.5328</v>
      </c>
      <c r="V66" s="59" t="n">
        <v>33.5406</v>
      </c>
      <c r="W66" s="59" t="n">
        <v>34.0813</v>
      </c>
      <c r="X66" s="59" t="n">
        <v>1324.86</v>
      </c>
      <c r="Y66" s="59" t="n">
        <v>2.12</v>
      </c>
      <c r="Z66" s="59" t="n">
        <f aca="false">X66/3600</f>
        <v>0.368016666666667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.0212</v>
      </c>
      <c r="AH66" s="39" t="n">
        <f aca="false">Z66/100</f>
        <v>0.00368016666666667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4.0184</v>
      </c>
      <c r="I67" s="61" t="n">
        <f aca="false">V67</f>
        <v>41.2201</v>
      </c>
      <c r="J67" s="61" t="n">
        <f aca="false">T67</f>
        <v>1464.0184</v>
      </c>
      <c r="K67" s="61" t="n">
        <f aca="false">W67</f>
        <v>42.2108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 t="n">
        <v>1464.0184</v>
      </c>
      <c r="U67" s="60" t="n">
        <v>39.5128</v>
      </c>
      <c r="V67" s="60" t="n">
        <v>41.2201</v>
      </c>
      <c r="W67" s="60" t="n">
        <v>42.2108</v>
      </c>
      <c r="X67" s="60" t="n">
        <v>1097.5</v>
      </c>
      <c r="Y67" s="53" t="n">
        <v>2.73</v>
      </c>
      <c r="Z67" s="60" t="n">
        <f aca="false">X67/3600</f>
        <v>0.3048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.0273</v>
      </c>
      <c r="AH67" s="39" t="n">
        <f aca="false">Z67/100</f>
        <v>0.003048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9.4152</v>
      </c>
      <c r="I68" s="51" t="n">
        <f aca="false">V68</f>
        <v>38.3359</v>
      </c>
      <c r="J68" s="51" t="n">
        <f aca="false">T68</f>
        <v>709.4152</v>
      </c>
      <c r="K68" s="51" t="n">
        <f aca="false">W68</f>
        <v>39.476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 t="n">
        <v>709.4152</v>
      </c>
      <c r="U68" s="52" t="n">
        <v>35.4909</v>
      </c>
      <c r="V68" s="52" t="n">
        <v>38.3359</v>
      </c>
      <c r="W68" s="52" t="n">
        <v>39.4766</v>
      </c>
      <c r="X68" s="52" t="n">
        <v>1060.6</v>
      </c>
      <c r="Y68" s="53" t="n">
        <v>2.21</v>
      </c>
      <c r="Z68" s="52" t="n">
        <f aca="false">X68/3600</f>
        <v>0.294611111111111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.0221</v>
      </c>
      <c r="AH68" s="39" t="n">
        <f aca="false">Z68/100</f>
        <v>0.00294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3.8104</v>
      </c>
      <c r="I69" s="51" t="n">
        <f aca="false">V69</f>
        <v>35.9543</v>
      </c>
      <c r="J69" s="51" t="n">
        <f aca="false">T69</f>
        <v>333.8104</v>
      </c>
      <c r="K69" s="51" t="n">
        <f aca="false">W69</f>
        <v>37.0304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 t="n">
        <v>333.8104</v>
      </c>
      <c r="U69" s="52" t="n">
        <v>31.9192</v>
      </c>
      <c r="V69" s="52" t="n">
        <v>35.9543</v>
      </c>
      <c r="W69" s="52" t="n">
        <v>37.0304</v>
      </c>
      <c r="X69" s="52" t="n">
        <v>972.83</v>
      </c>
      <c r="Y69" s="53" t="n">
        <v>1.83</v>
      </c>
      <c r="Z69" s="52" t="n">
        <f aca="false">X69/3600</f>
        <v>0.270230555555556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.0183</v>
      </c>
      <c r="AH69" s="39" t="n">
        <f aca="false">Z69/100</f>
        <v>0.002702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8848</v>
      </c>
      <c r="I70" s="66" t="n">
        <f aca="false">V70</f>
        <v>33.8414</v>
      </c>
      <c r="J70" s="66" t="n">
        <f aca="false">T70</f>
        <v>154.8848</v>
      </c>
      <c r="K70" s="66" t="n">
        <f aca="false">W70</f>
        <v>34.8354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 t="n">
        <v>154.8848</v>
      </c>
      <c r="U70" s="59" t="n">
        <v>29.0836</v>
      </c>
      <c r="V70" s="59" t="n">
        <v>33.8414</v>
      </c>
      <c r="W70" s="59" t="n">
        <v>34.8354</v>
      </c>
      <c r="X70" s="59" t="n">
        <v>867.29</v>
      </c>
      <c r="Y70" s="59" t="n">
        <v>1.62</v>
      </c>
      <c r="Z70" s="59" t="n">
        <f aca="false">X70/3600</f>
        <v>0.240913888888889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.0162</v>
      </c>
      <c r="AH70" s="39" t="n">
        <f aca="false">Z70/100</f>
        <v>0.00240913888888889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0.9272</v>
      </c>
      <c r="I71" s="63" t="n">
        <f aca="false">V71</f>
        <v>46.4363</v>
      </c>
      <c r="J71" s="63" t="n">
        <f aca="false">T71</f>
        <v>2170.9272</v>
      </c>
      <c r="K71" s="63" t="n">
        <f aca="false">W71</f>
        <v>47.4547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 t="n">
        <v>2170.9272</v>
      </c>
      <c r="U71" s="60" t="n">
        <v>43.0657</v>
      </c>
      <c r="V71" s="60" t="n">
        <v>46.4363</v>
      </c>
      <c r="W71" s="60" t="n">
        <v>47.4547</v>
      </c>
      <c r="X71" s="60" t="n">
        <v>14217.77</v>
      </c>
      <c r="Y71" s="53" t="n">
        <v>23.2</v>
      </c>
      <c r="Z71" s="60" t="n">
        <f aca="false">X71/3600</f>
        <v>3.9493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.232</v>
      </c>
      <c r="AH71" s="39" t="n">
        <f aca="false">Z71/100</f>
        <v>0.0394938055555556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4736</v>
      </c>
      <c r="I72" s="64" t="n">
        <f aca="false">V72</f>
        <v>45.3518</v>
      </c>
      <c r="J72" s="64" t="n">
        <f aca="false">T72</f>
        <v>820.4736</v>
      </c>
      <c r="K72" s="64" t="n">
        <f aca="false">W72</f>
        <v>46.0212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 t="n">
        <v>820.4736</v>
      </c>
      <c r="U72" s="52" t="n">
        <v>40.7481</v>
      </c>
      <c r="V72" s="52" t="n">
        <v>45.3518</v>
      </c>
      <c r="W72" s="52" t="n">
        <v>46.0212</v>
      </c>
      <c r="X72" s="52" t="n">
        <v>13677.12</v>
      </c>
      <c r="Y72" s="53" t="n">
        <v>19.86</v>
      </c>
      <c r="Z72" s="52" t="n">
        <f aca="false">X72/3600</f>
        <v>3.7992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.1986</v>
      </c>
      <c r="AH72" s="39" t="n">
        <f aca="false">Z72/100</f>
        <v>0.03799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3648</v>
      </c>
      <c r="I73" s="64" t="n">
        <f aca="false">V73</f>
        <v>43.889</v>
      </c>
      <c r="J73" s="64" t="n">
        <f aca="false">T73</f>
        <v>397.3648</v>
      </c>
      <c r="K73" s="64" t="n">
        <f aca="false">W73</f>
        <v>44.344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 t="n">
        <v>397.3648</v>
      </c>
      <c r="U73" s="52" t="n">
        <v>38.201</v>
      </c>
      <c r="V73" s="52" t="n">
        <v>43.889</v>
      </c>
      <c r="W73" s="52" t="n">
        <v>44.344</v>
      </c>
      <c r="X73" s="52" t="n">
        <v>13325.46</v>
      </c>
      <c r="Y73" s="53" t="n">
        <v>18.19</v>
      </c>
      <c r="Z73" s="52" t="n">
        <f aca="false">X73/3600</f>
        <v>3.70151666666667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.1819</v>
      </c>
      <c r="AH73" s="39" t="n">
        <f aca="false">Z73/100</f>
        <v>0.037015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3.3768</v>
      </c>
      <c r="I74" s="65" t="n">
        <f aca="false">V74</f>
        <v>42.5234</v>
      </c>
      <c r="J74" s="65" t="n">
        <f aca="false">T74</f>
        <v>213.3768</v>
      </c>
      <c r="K74" s="65" t="n">
        <f aca="false">W74</f>
        <v>42.74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 t="n">
        <v>213.3768</v>
      </c>
      <c r="U74" s="59" t="n">
        <v>35.4947</v>
      </c>
      <c r="V74" s="59" t="n">
        <v>42.5234</v>
      </c>
      <c r="W74" s="59" t="n">
        <v>42.745</v>
      </c>
      <c r="X74" s="59" t="n">
        <v>13172.94</v>
      </c>
      <c r="Y74" s="59" t="n">
        <v>17.3</v>
      </c>
      <c r="Z74" s="59" t="n">
        <f aca="false">X74/3600</f>
        <v>3.65915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.173</v>
      </c>
      <c r="AH74" s="39" t="n">
        <f aca="false">Z74/100</f>
        <v>0.0365915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8.6352</v>
      </c>
      <c r="I75" s="61" t="n">
        <f aca="false">V75</f>
        <v>48.0472</v>
      </c>
      <c r="J75" s="61" t="n">
        <f aca="false">T75</f>
        <v>2868.6352</v>
      </c>
      <c r="K75" s="61" t="n">
        <f aca="false">W75</f>
        <v>47.7058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 t="n">
        <v>2868.6352</v>
      </c>
      <c r="U75" s="60" t="n">
        <v>42.775</v>
      </c>
      <c r="V75" s="60" t="n">
        <v>48.0472</v>
      </c>
      <c r="W75" s="60" t="n">
        <v>47.7058</v>
      </c>
      <c r="X75" s="60" t="n">
        <v>14200.05</v>
      </c>
      <c r="Y75" s="53" t="n">
        <v>22.8</v>
      </c>
      <c r="Z75" s="60" t="n">
        <f aca="false">X75/3600</f>
        <v>3.9444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.228</v>
      </c>
      <c r="AH75" s="39" t="n">
        <f aca="false">Z75/100</f>
        <v>0.0394445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5.6904</v>
      </c>
      <c r="I76" s="51" t="n">
        <f aca="false">V76</f>
        <v>46.7123</v>
      </c>
      <c r="J76" s="51" t="n">
        <f aca="false">T76</f>
        <v>1005.6904</v>
      </c>
      <c r="K76" s="51" t="n">
        <f aca="false">W76</f>
        <v>45.9582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 t="n">
        <v>1005.6904</v>
      </c>
      <c r="U76" s="52" t="n">
        <v>40.3117</v>
      </c>
      <c r="V76" s="52" t="n">
        <v>46.7123</v>
      </c>
      <c r="W76" s="52" t="n">
        <v>45.9582</v>
      </c>
      <c r="X76" s="52" t="n">
        <v>14273.24</v>
      </c>
      <c r="Y76" s="53" t="n">
        <v>18.38</v>
      </c>
      <c r="Z76" s="52" t="n">
        <f aca="false">X76/3600</f>
        <v>3.96478888888889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.1838</v>
      </c>
      <c r="AH76" s="39" t="n">
        <f aca="false">Z76/100</f>
        <v>0.039647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5.7368</v>
      </c>
      <c r="I77" s="51" t="n">
        <f aca="false">V77</f>
        <v>45.2989</v>
      </c>
      <c r="J77" s="51" t="n">
        <f aca="false">T77</f>
        <v>485.7368</v>
      </c>
      <c r="K77" s="51" t="n">
        <f aca="false">W77</f>
        <v>43.9357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 t="n">
        <v>485.7368</v>
      </c>
      <c r="U77" s="52" t="n">
        <v>37.6357</v>
      </c>
      <c r="V77" s="52" t="n">
        <v>45.2989</v>
      </c>
      <c r="W77" s="52" t="n">
        <v>43.9357</v>
      </c>
      <c r="X77" s="52" t="n">
        <v>14118.01</v>
      </c>
      <c r="Y77" s="53" t="n">
        <v>17.02</v>
      </c>
      <c r="Z77" s="52" t="n">
        <f aca="false">X77/3600</f>
        <v>3.92166944444444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.1702</v>
      </c>
      <c r="AH77" s="39" t="n">
        <f aca="false">Z77/100</f>
        <v>0.0392166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0296</v>
      </c>
      <c r="I78" s="58" t="n">
        <f aca="false">V78</f>
        <v>44.2606</v>
      </c>
      <c r="J78" s="58" t="n">
        <f aca="false">T78</f>
        <v>262.0296</v>
      </c>
      <c r="K78" s="58" t="n">
        <f aca="false">W78</f>
        <v>42.290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 t="n">
        <v>262.0296</v>
      </c>
      <c r="U78" s="59" t="n">
        <v>34.6193</v>
      </c>
      <c r="V78" s="59" t="n">
        <v>44.2606</v>
      </c>
      <c r="W78" s="59" t="n">
        <v>42.2906</v>
      </c>
      <c r="X78" s="59" t="n">
        <v>13861.05</v>
      </c>
      <c r="Y78" s="59" t="n">
        <v>16.36</v>
      </c>
      <c r="Z78" s="59" t="n">
        <f aca="false">X78/3600</f>
        <v>3.85029166666667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.1636</v>
      </c>
      <c r="AH78" s="39" t="n">
        <f aca="false">Z78/100</f>
        <v>0.0385029166666667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4.6176</v>
      </c>
      <c r="I79" s="61" t="n">
        <f aca="false">V79</f>
        <v>47.7508</v>
      </c>
      <c r="J79" s="61" t="n">
        <f aca="false">T79</f>
        <v>2374.6176</v>
      </c>
      <c r="K79" s="61" t="n">
        <f aca="false">W79</f>
        <v>47.9396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 t="n">
        <v>2374.6176</v>
      </c>
      <c r="U79" s="60" t="n">
        <v>42.7947</v>
      </c>
      <c r="V79" s="60" t="n">
        <v>47.7508</v>
      </c>
      <c r="W79" s="60" t="n">
        <v>47.9396</v>
      </c>
      <c r="X79" s="60" t="n">
        <v>14852.81</v>
      </c>
      <c r="Y79" s="53" t="n">
        <v>20.94</v>
      </c>
      <c r="Z79" s="60" t="n">
        <f aca="false">X79/3600</f>
        <v>4.12578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.2094</v>
      </c>
      <c r="AH79" s="39" t="n">
        <f aca="false">Z79/100</f>
        <v>0.0412578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2.6696</v>
      </c>
      <c r="I80" s="51" t="n">
        <f aca="false">V80</f>
        <v>46.0961</v>
      </c>
      <c r="J80" s="51" t="n">
        <f aca="false">T80</f>
        <v>812.6696</v>
      </c>
      <c r="K80" s="51" t="n">
        <f aca="false">W80</f>
        <v>46.1659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 t="n">
        <v>812.6696</v>
      </c>
      <c r="U80" s="52" t="n">
        <v>40.372</v>
      </c>
      <c r="V80" s="52" t="n">
        <v>46.0961</v>
      </c>
      <c r="W80" s="52" t="n">
        <v>46.1659</v>
      </c>
      <c r="X80" s="52" t="n">
        <v>13565.06</v>
      </c>
      <c r="Y80" s="53" t="n">
        <v>19.2</v>
      </c>
      <c r="Z80" s="52" t="n">
        <f aca="false">X80/3600</f>
        <v>3.76807222222222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.192</v>
      </c>
      <c r="AH80" s="39" t="n">
        <f aca="false">Z80/100</f>
        <v>0.037680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3896</v>
      </c>
      <c r="I81" s="51" t="n">
        <f aca="false">V81</f>
        <v>44.3734</v>
      </c>
      <c r="J81" s="51" t="n">
        <f aca="false">T81</f>
        <v>371.3896</v>
      </c>
      <c r="K81" s="51" t="n">
        <f aca="false">W81</f>
        <v>44.232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 t="n">
        <v>371.3896</v>
      </c>
      <c r="U81" s="52" t="n">
        <v>37.8596</v>
      </c>
      <c r="V81" s="52" t="n">
        <v>44.3734</v>
      </c>
      <c r="W81" s="52" t="n">
        <v>44.2326</v>
      </c>
      <c r="X81" s="52" t="n">
        <v>13267.88</v>
      </c>
      <c r="Y81" s="53" t="n">
        <v>17.86</v>
      </c>
      <c r="Z81" s="52" t="n">
        <f aca="false">X81/3600</f>
        <v>3.68552222222222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.1786</v>
      </c>
      <c r="AH81" s="39" t="n">
        <f aca="false">Z81/100</f>
        <v>0.036855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8352</v>
      </c>
      <c r="I82" s="66" t="n">
        <f aca="false">V82</f>
        <v>42.7307</v>
      </c>
      <c r="J82" s="66" t="n">
        <f aca="false">T82</f>
        <v>195.8352</v>
      </c>
      <c r="K82" s="66" t="n">
        <f aca="false">W82</f>
        <v>42.4643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 t="n">
        <v>195.8352</v>
      </c>
      <c r="U82" s="59" t="n">
        <v>35.2057</v>
      </c>
      <c r="V82" s="59" t="n">
        <v>42.7307</v>
      </c>
      <c r="W82" s="59" t="n">
        <v>42.4643</v>
      </c>
      <c r="X82" s="59" t="n">
        <v>13130.93</v>
      </c>
      <c r="Y82" s="59" t="n">
        <v>17.07</v>
      </c>
      <c r="Z82" s="59" t="n">
        <f aca="false">X82/3600</f>
        <v>3.64748055555556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.1707</v>
      </c>
      <c r="AH82" s="39" t="n">
        <f aca="false">Z82/100</f>
        <v>0.036474805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12.7407966849622</v>
      </c>
      <c r="Z89" s="71" t="n">
        <f aca="false">GEOMEAN(AH19:AH82)*100</f>
        <v>2.05501677796448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849764167184</v>
      </c>
      <c r="Z90" s="81" t="n">
        <f aca="false">Z89/R89</f>
        <v>0.998401377479303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.367152777777778</v>
      </c>
      <c r="Z91" s="70" t="n">
        <f aca="false">SUM(Z19:Z82)</f>
        <v>222.417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2-21T00:07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