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D235P_FR_D235MS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498962961398</v>
      </c>
      <c r="D10" s="24"/>
      <c r="E10" s="24"/>
      <c r="F10" s="24" t="n">
        <f aca="false">'Intra LoCo'!$Z$90</f>
        <v>1.0761044262215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919829119</v>
      </c>
      <c r="D11" s="27"/>
      <c r="E11" s="27"/>
      <c r="F11" s="27" t="n">
        <f aca="false">'Intra LoCo'!$Y$90</f>
        <v>1.018569715575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40.9408</v>
      </c>
      <c r="I3" s="51" t="n">
        <f aca="false">V3</f>
        <v>43.0419</v>
      </c>
      <c r="J3" s="51" t="n">
        <f aca="false">T3</f>
        <v>107240.9408</v>
      </c>
      <c r="K3" s="51" t="n">
        <f aca="false">W3</f>
        <v>44.8787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240.9408</v>
      </c>
      <c r="U3" s="52" t="n">
        <v>43.6633</v>
      </c>
      <c r="V3" s="52" t="n">
        <v>43.0419</v>
      </c>
      <c r="W3" s="52" t="n">
        <v>44.8787</v>
      </c>
      <c r="X3" s="52" t="n">
        <v>9055.36</v>
      </c>
      <c r="Y3" s="52" t="n">
        <v>106.55</v>
      </c>
      <c r="Z3" s="52" t="n">
        <f aca="false">X3/3600</f>
        <v>2.5153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55</v>
      </c>
      <c r="AH3" s="39" t="n">
        <f aca="false">Z3/100</f>
        <v>0.0251537777777778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05.1408</v>
      </c>
      <c r="I4" s="51" t="n">
        <f aca="false">V4</f>
        <v>40.3083</v>
      </c>
      <c r="J4" s="51" t="n">
        <f aca="false">T4</f>
        <v>60705.1408</v>
      </c>
      <c r="K4" s="51" t="n">
        <f aca="false">W4</f>
        <v>42.321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705.1408</v>
      </c>
      <c r="U4" s="52" t="n">
        <v>40.3946</v>
      </c>
      <c r="V4" s="52" t="n">
        <v>40.3083</v>
      </c>
      <c r="W4" s="52" t="n">
        <v>42.3215</v>
      </c>
      <c r="X4" s="52" t="n">
        <v>8103.79</v>
      </c>
      <c r="Y4" s="52" t="n">
        <v>92.23</v>
      </c>
      <c r="Z4" s="52" t="n">
        <f aca="false">X4/3600</f>
        <v>2.25105277777778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223</v>
      </c>
      <c r="AH4" s="39" t="n">
        <f aca="false">Z4/100</f>
        <v>0.022510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44.6752</v>
      </c>
      <c r="I5" s="51" t="n">
        <f aca="false">V5</f>
        <v>38.2469</v>
      </c>
      <c r="J5" s="51" t="n">
        <f aca="false">T5</f>
        <v>33544.6752</v>
      </c>
      <c r="K5" s="51" t="n">
        <f aca="false">W5</f>
        <v>40.406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544.6752</v>
      </c>
      <c r="U5" s="52" t="n">
        <v>37.2433</v>
      </c>
      <c r="V5" s="52" t="n">
        <v>38.2469</v>
      </c>
      <c r="W5" s="52" t="n">
        <v>40.4062</v>
      </c>
      <c r="X5" s="52" t="n">
        <v>7143.6</v>
      </c>
      <c r="Y5" s="52" t="n">
        <v>84.95</v>
      </c>
      <c r="Z5" s="52" t="n">
        <f aca="false">X5/3600</f>
        <v>1.98433333333333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495</v>
      </c>
      <c r="AH5" s="39" t="n">
        <f aca="false">Z5/100</f>
        <v>0.01984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1.7888</v>
      </c>
      <c r="I6" s="58" t="n">
        <f aca="false">V6</f>
        <v>36.4144</v>
      </c>
      <c r="J6" s="58" t="n">
        <f aca="false">T6</f>
        <v>18671.7888</v>
      </c>
      <c r="K6" s="58" t="n">
        <f aca="false">W6</f>
        <v>38.817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671.7888</v>
      </c>
      <c r="U6" s="59" t="n">
        <v>34.2834</v>
      </c>
      <c r="V6" s="59" t="n">
        <v>36.4144</v>
      </c>
      <c r="W6" s="59" t="n">
        <v>38.8179</v>
      </c>
      <c r="X6" s="59" t="n">
        <v>6877.14</v>
      </c>
      <c r="Y6" s="59" t="n">
        <v>77.01</v>
      </c>
      <c r="Z6" s="59" t="n">
        <f aca="false">X6/3600</f>
        <v>1.91031666666667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701</v>
      </c>
      <c r="AH6" s="39" t="n">
        <f aca="false">Z6/100</f>
        <v>0.0191031666666667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31.0976</v>
      </c>
      <c r="I7" s="51" t="n">
        <f aca="false">V7</f>
        <v>45.798</v>
      </c>
      <c r="J7" s="51" t="n">
        <f aca="false">T7</f>
        <v>110831.0976</v>
      </c>
      <c r="K7" s="51" t="n">
        <f aca="false">W7</f>
        <v>45.4585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831.0976</v>
      </c>
      <c r="U7" s="60" t="n">
        <v>43.5795</v>
      </c>
      <c r="V7" s="60" t="n">
        <v>45.798</v>
      </c>
      <c r="W7" s="60" t="n">
        <v>45.4585</v>
      </c>
      <c r="X7" s="52" t="n">
        <v>9194.03</v>
      </c>
      <c r="Y7" s="52" t="n">
        <v>107.31</v>
      </c>
      <c r="Z7" s="52" t="n">
        <f aca="false">X7/3600</f>
        <v>2.5538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731</v>
      </c>
      <c r="AH7" s="39" t="n">
        <f aca="false">Z7/100</f>
        <v>0.025538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41.184</v>
      </c>
      <c r="I8" s="51" t="n">
        <f aca="false">V8</f>
        <v>43.4253</v>
      </c>
      <c r="J8" s="51" t="n">
        <f aca="false">T8</f>
        <v>64941.184</v>
      </c>
      <c r="K8" s="51" t="n">
        <f aca="false">W8</f>
        <v>43.66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941.184</v>
      </c>
      <c r="U8" s="52" t="n">
        <v>40.0324</v>
      </c>
      <c r="V8" s="52" t="n">
        <v>43.4253</v>
      </c>
      <c r="W8" s="52" t="n">
        <v>43.6665</v>
      </c>
      <c r="X8" s="52" t="n">
        <v>7989.97</v>
      </c>
      <c r="Y8" s="52" t="n">
        <v>98.94</v>
      </c>
      <c r="Z8" s="52" t="n">
        <f aca="false">X8/3600</f>
        <v>2.21943611111111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894</v>
      </c>
      <c r="AH8" s="39" t="n">
        <f aca="false">Z8/100</f>
        <v>0.022194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25.3264</v>
      </c>
      <c r="I9" s="51" t="n">
        <f aca="false">V9</f>
        <v>41.4105</v>
      </c>
      <c r="J9" s="51" t="n">
        <f aca="false">T9</f>
        <v>36325.3264</v>
      </c>
      <c r="K9" s="51" t="n">
        <f aca="false">W9</f>
        <v>42.0332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325.3264</v>
      </c>
      <c r="U9" s="52" t="n">
        <v>36.8439</v>
      </c>
      <c r="V9" s="52" t="n">
        <v>41.4105</v>
      </c>
      <c r="W9" s="52" t="n">
        <v>42.0332</v>
      </c>
      <c r="X9" s="52" t="n">
        <v>7235.95</v>
      </c>
      <c r="Y9" s="52" t="n">
        <v>88.23</v>
      </c>
      <c r="Z9" s="52" t="n">
        <f aca="false">X9/3600</f>
        <v>2.00998611111111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823</v>
      </c>
      <c r="AH9" s="39" t="n">
        <f aca="false">Z9/100</f>
        <v>0.0200998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0.2848</v>
      </c>
      <c r="I10" s="58" t="n">
        <f aca="false">V10</f>
        <v>39.6968</v>
      </c>
      <c r="J10" s="58" t="n">
        <f aca="false">T10</f>
        <v>21270.2848</v>
      </c>
      <c r="K10" s="58" t="n">
        <f aca="false">W10</f>
        <v>40.4604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70.2848</v>
      </c>
      <c r="U10" s="59" t="n">
        <v>34.0499</v>
      </c>
      <c r="V10" s="59" t="n">
        <v>39.6968</v>
      </c>
      <c r="W10" s="59" t="n">
        <v>40.4604</v>
      </c>
      <c r="X10" s="59" t="n">
        <v>7121.59</v>
      </c>
      <c r="Y10" s="59" t="n">
        <v>81.77</v>
      </c>
      <c r="Z10" s="59" t="n">
        <f aca="false">X10/3600</f>
        <v>1.97821944444444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177</v>
      </c>
      <c r="AH10" s="39" t="n">
        <f aca="false">Z10/100</f>
        <v>0.01978219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14.0064</v>
      </c>
      <c r="I11" s="51" t="n">
        <f aca="false">V11</f>
        <v>41.1027</v>
      </c>
      <c r="J11" s="51" t="n">
        <f aca="false">T11</f>
        <v>421214.0064</v>
      </c>
      <c r="K11" s="51" t="n">
        <f aca="false">W11</f>
        <v>40.628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214.0064</v>
      </c>
      <c r="U11" s="52" t="n">
        <v>42.8506</v>
      </c>
      <c r="V11" s="52" t="n">
        <v>41.1027</v>
      </c>
      <c r="W11" s="52" t="n">
        <v>40.6283</v>
      </c>
      <c r="X11" s="52" t="n">
        <v>22327.53</v>
      </c>
      <c r="Y11" s="52" t="n">
        <v>245.4</v>
      </c>
      <c r="Z11" s="52" t="n">
        <f aca="false">X11/3600</f>
        <v>6.2020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54</v>
      </c>
      <c r="AH11" s="39" t="n">
        <f aca="false">Z11/100</f>
        <v>0.0620209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725.4448</v>
      </c>
      <c r="I12" s="51" t="n">
        <f aca="false">V12</f>
        <v>38.5329</v>
      </c>
      <c r="J12" s="51" t="n">
        <f aca="false">T12</f>
        <v>261725.4448</v>
      </c>
      <c r="K12" s="51" t="n">
        <f aca="false">W12</f>
        <v>37.202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725.4448</v>
      </c>
      <c r="U12" s="52" t="n">
        <v>39.1957</v>
      </c>
      <c r="V12" s="52" t="n">
        <v>38.5329</v>
      </c>
      <c r="W12" s="52" t="n">
        <v>37.2022</v>
      </c>
      <c r="X12" s="52" t="n">
        <v>19549.9</v>
      </c>
      <c r="Y12" s="52" t="n">
        <v>210.49</v>
      </c>
      <c r="Z12" s="52" t="n">
        <f aca="false">X12/3600</f>
        <v>5.43052777777778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049</v>
      </c>
      <c r="AH12" s="39" t="n">
        <f aca="false">Z12/100</f>
        <v>0.054305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531.7888</v>
      </c>
      <c r="I13" s="51" t="n">
        <f aca="false">V13</f>
        <v>36.6862</v>
      </c>
      <c r="J13" s="51" t="n">
        <f aca="false">T13</f>
        <v>156531.7888</v>
      </c>
      <c r="K13" s="51" t="n">
        <f aca="false">W13</f>
        <v>35.490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6531.7888</v>
      </c>
      <c r="U13" s="52" t="n">
        <v>34.9044</v>
      </c>
      <c r="V13" s="52" t="n">
        <v>36.6862</v>
      </c>
      <c r="W13" s="52" t="n">
        <v>35.4907</v>
      </c>
      <c r="X13" s="52" t="n">
        <v>17355.63</v>
      </c>
      <c r="Y13" s="52" t="n">
        <v>184.25</v>
      </c>
      <c r="Z13" s="52" t="n">
        <f aca="false">X13/3600</f>
        <v>4.82100833333333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425</v>
      </c>
      <c r="AH13" s="39" t="n">
        <f aca="false">Z13/100</f>
        <v>0.0482100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700.4928</v>
      </c>
      <c r="I14" s="58" t="n">
        <f aca="false">V14</f>
        <v>34.7714</v>
      </c>
      <c r="J14" s="58" t="n">
        <f aca="false">T14</f>
        <v>82700.4928</v>
      </c>
      <c r="K14" s="58" t="n">
        <f aca="false">W14</f>
        <v>33.635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700.4928</v>
      </c>
      <c r="U14" s="59" t="n">
        <v>30.9506</v>
      </c>
      <c r="V14" s="59" t="n">
        <v>34.7714</v>
      </c>
      <c r="W14" s="59" t="n">
        <v>33.6356</v>
      </c>
      <c r="X14" s="59" t="n">
        <v>15482.99</v>
      </c>
      <c r="Y14" s="59" t="n">
        <v>165.95</v>
      </c>
      <c r="Z14" s="59" t="n">
        <f aca="false">X14/3600</f>
        <v>4.30083055555556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6595</v>
      </c>
      <c r="AH14" s="39" t="n">
        <f aca="false">Z14/100</f>
        <v>0.0430083055555556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831.4</v>
      </c>
      <c r="I15" s="51" t="n">
        <f aca="false">V15</f>
        <v>46.8916</v>
      </c>
      <c r="J15" s="51" t="n">
        <f aca="false">T15</f>
        <v>102831.4</v>
      </c>
      <c r="K15" s="51" t="n">
        <f aca="false">W15</f>
        <v>46.5438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2831.4</v>
      </c>
      <c r="U15" s="60" t="n">
        <v>43.9535</v>
      </c>
      <c r="V15" s="60" t="n">
        <v>46.8916</v>
      </c>
      <c r="W15" s="60" t="n">
        <v>46.5438</v>
      </c>
      <c r="X15" s="52" t="n">
        <v>15189.46</v>
      </c>
      <c r="Y15" s="52" t="n">
        <v>158.67</v>
      </c>
      <c r="Z15" s="52" t="n">
        <f aca="false">X15/3600</f>
        <v>4.2192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5867</v>
      </c>
      <c r="AH15" s="39" t="n">
        <f aca="false">Z15/100</f>
        <v>0.042192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697.4544</v>
      </c>
      <c r="I16" s="51" t="n">
        <f aca="false">V16</f>
        <v>45.9955</v>
      </c>
      <c r="J16" s="51" t="n">
        <f aca="false">T16</f>
        <v>48697.4544</v>
      </c>
      <c r="K16" s="51" t="n">
        <f aca="false">W16</f>
        <v>45.771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697.4544</v>
      </c>
      <c r="U16" s="52" t="n">
        <v>41.556</v>
      </c>
      <c r="V16" s="52" t="n">
        <v>45.9955</v>
      </c>
      <c r="W16" s="52" t="n">
        <v>45.7711</v>
      </c>
      <c r="X16" s="52" t="n">
        <v>13834.8</v>
      </c>
      <c r="Y16" s="52" t="n">
        <v>140.76</v>
      </c>
      <c r="Z16" s="52" t="n">
        <f aca="false">X16/3600</f>
        <v>3.843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076</v>
      </c>
      <c r="AH16" s="39" t="n">
        <f aca="false">Z16/100</f>
        <v>0.0384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34.9152</v>
      </c>
      <c r="I17" s="51" t="n">
        <f aca="false">V17</f>
        <v>45.3557</v>
      </c>
      <c r="J17" s="51" t="n">
        <f aca="false">T17</f>
        <v>26834.9152</v>
      </c>
      <c r="K17" s="51" t="n">
        <f aca="false">W17</f>
        <v>45.254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834.9152</v>
      </c>
      <c r="U17" s="52" t="n">
        <v>39.9391</v>
      </c>
      <c r="V17" s="52" t="n">
        <v>45.3557</v>
      </c>
      <c r="W17" s="52" t="n">
        <v>45.2541</v>
      </c>
      <c r="X17" s="52" t="n">
        <v>12396.88</v>
      </c>
      <c r="Y17" s="52" t="n">
        <v>134.15</v>
      </c>
      <c r="Z17" s="52" t="n">
        <f aca="false">X17/3600</f>
        <v>3.44357777777778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415</v>
      </c>
      <c r="AH17" s="39" t="n">
        <f aca="false">Z17/100</f>
        <v>0.034435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85.9168</v>
      </c>
      <c r="I18" s="58" t="n">
        <f aca="false">V18</f>
        <v>44.7956</v>
      </c>
      <c r="J18" s="58" t="n">
        <f aca="false">T18</f>
        <v>15185.9168</v>
      </c>
      <c r="K18" s="58" t="n">
        <f aca="false">W18</f>
        <v>44.692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185.9168</v>
      </c>
      <c r="U18" s="59" t="n">
        <v>38.2835</v>
      </c>
      <c r="V18" s="59" t="n">
        <v>44.7956</v>
      </c>
      <c r="W18" s="59" t="n">
        <v>44.6924</v>
      </c>
      <c r="X18" s="59" t="n">
        <v>12698.51</v>
      </c>
      <c r="Y18" s="59" t="n">
        <v>129.64</v>
      </c>
      <c r="Z18" s="59" t="n">
        <f aca="false">X18/3600</f>
        <v>3.52736388888889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964</v>
      </c>
      <c r="AH18" s="39" t="n">
        <f aca="false">Z18/100</f>
        <v>0.0352736388888889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27.52</v>
      </c>
      <c r="I19" s="51" t="n">
        <f aca="false">V19</f>
        <v>44.6543</v>
      </c>
      <c r="J19" s="51" t="n">
        <f aca="false">T19</f>
        <v>23127.52</v>
      </c>
      <c r="K19" s="51" t="n">
        <f aca="false">W19</f>
        <v>46.1694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127.52</v>
      </c>
      <c r="U19" s="52" t="n">
        <v>42.8749</v>
      </c>
      <c r="V19" s="52" t="n">
        <v>44.6543</v>
      </c>
      <c r="W19" s="52" t="n">
        <v>46.1694</v>
      </c>
      <c r="X19" s="52" t="n">
        <v>6428.22</v>
      </c>
      <c r="Y19" s="52" t="n">
        <v>66.09</v>
      </c>
      <c r="Z19" s="52" t="n">
        <f aca="false">X19/3600</f>
        <v>1.7856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609</v>
      </c>
      <c r="AH19" s="39" t="n">
        <f aca="false">Z19/100</f>
        <v>0.01785616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78.9048</v>
      </c>
      <c r="I20" s="51" t="n">
        <f aca="false">V20</f>
        <v>42.81</v>
      </c>
      <c r="J20" s="51" t="n">
        <f aca="false">T20</f>
        <v>12778.9048</v>
      </c>
      <c r="K20" s="51" t="n">
        <f aca="false">W20</f>
        <v>43.8015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778.9048</v>
      </c>
      <c r="U20" s="52" t="n">
        <v>41.1927</v>
      </c>
      <c r="V20" s="52" t="n">
        <v>42.81</v>
      </c>
      <c r="W20" s="52" t="n">
        <v>43.8015</v>
      </c>
      <c r="X20" s="52" t="n">
        <v>5810.2</v>
      </c>
      <c r="Y20" s="52" t="n">
        <v>61.72</v>
      </c>
      <c r="Z20" s="52" t="n">
        <f aca="false">X20/3600</f>
        <v>1.61394444444444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172</v>
      </c>
      <c r="AH20" s="39" t="n">
        <f aca="false">Z20/100</f>
        <v>0.016139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65.2496</v>
      </c>
      <c r="I21" s="51" t="n">
        <f aca="false">V21</f>
        <v>41.1229</v>
      </c>
      <c r="J21" s="51" t="n">
        <f aca="false">T21</f>
        <v>6965.2496</v>
      </c>
      <c r="K21" s="51" t="n">
        <f aca="false">W21</f>
        <v>42.0032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65.2496</v>
      </c>
      <c r="U21" s="52" t="n">
        <v>39.0781</v>
      </c>
      <c r="V21" s="52" t="n">
        <v>41.1229</v>
      </c>
      <c r="W21" s="52" t="n">
        <v>42.0032</v>
      </c>
      <c r="X21" s="52" t="n">
        <v>5465.23</v>
      </c>
      <c r="Y21" s="52" t="n">
        <v>59.31</v>
      </c>
      <c r="Z21" s="52" t="n">
        <f aca="false">X21/3600</f>
        <v>1.51811944444444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5931</v>
      </c>
      <c r="AH21" s="39" t="n">
        <f aca="false">Z21/100</f>
        <v>0.015181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2.5568</v>
      </c>
      <c r="I22" s="58" t="n">
        <f aca="false">V22</f>
        <v>39.5337</v>
      </c>
      <c r="J22" s="58" t="n">
        <f aca="false">T22</f>
        <v>3852.5568</v>
      </c>
      <c r="K22" s="58" t="n">
        <f aca="false">W22</f>
        <v>40.774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52.5568</v>
      </c>
      <c r="U22" s="59" t="n">
        <v>36.7226</v>
      </c>
      <c r="V22" s="59" t="n">
        <v>39.5337</v>
      </c>
      <c r="W22" s="59" t="n">
        <v>40.7747</v>
      </c>
      <c r="X22" s="59" t="n">
        <v>4941.69</v>
      </c>
      <c r="Y22" s="59" t="n">
        <v>57.01</v>
      </c>
      <c r="Z22" s="59" t="n">
        <f aca="false">X22/3600</f>
        <v>1.37269166666667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701</v>
      </c>
      <c r="AH22" s="39" t="n">
        <f aca="false">Z22/100</f>
        <v>0.01372691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198.26</v>
      </c>
      <c r="I23" s="61" t="n">
        <f aca="false">V23</f>
        <v>43.4622</v>
      </c>
      <c r="J23" s="61" t="n">
        <f aca="false">T23</f>
        <v>55198.26</v>
      </c>
      <c r="K23" s="61" t="n">
        <f aca="false">W23</f>
        <v>44.2334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198.26</v>
      </c>
      <c r="U23" s="60" t="n">
        <v>41.8948</v>
      </c>
      <c r="V23" s="60" t="n">
        <v>43.4622</v>
      </c>
      <c r="W23" s="60" t="n">
        <v>44.2334</v>
      </c>
      <c r="X23" s="60" t="n">
        <v>7736.99</v>
      </c>
      <c r="Y23" s="60" t="n">
        <v>92.42</v>
      </c>
      <c r="Z23" s="60" t="n">
        <f aca="false">X23/3600</f>
        <v>2.149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242</v>
      </c>
      <c r="AH23" s="39" t="n">
        <f aca="false">Z23/100</f>
        <v>0.02149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198.2264</v>
      </c>
      <c r="I24" s="51" t="n">
        <f aca="false">V24</f>
        <v>40.8128</v>
      </c>
      <c r="J24" s="51" t="n">
        <f aca="false">T24</f>
        <v>30198.2264</v>
      </c>
      <c r="K24" s="51" t="n">
        <f aca="false">W24</f>
        <v>41.4218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198.2264</v>
      </c>
      <c r="U24" s="52" t="n">
        <v>38.7394</v>
      </c>
      <c r="V24" s="52" t="n">
        <v>40.8128</v>
      </c>
      <c r="W24" s="52" t="n">
        <v>41.4218</v>
      </c>
      <c r="X24" s="52" t="n">
        <v>6627.62</v>
      </c>
      <c r="Y24" s="52" t="n">
        <v>77.07</v>
      </c>
      <c r="Z24" s="52" t="n">
        <f aca="false">X24/3600</f>
        <v>1.84100555555556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707</v>
      </c>
      <c r="AH24" s="39" t="n">
        <f aca="false">Z24/100</f>
        <v>0.018410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29.0616</v>
      </c>
      <c r="I25" s="51" t="n">
        <f aca="false">V25</f>
        <v>38.6023</v>
      </c>
      <c r="J25" s="51" t="n">
        <f aca="false">T25</f>
        <v>15229.0616</v>
      </c>
      <c r="K25" s="51" t="n">
        <f aca="false">W25</f>
        <v>39.641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229.0616</v>
      </c>
      <c r="U25" s="52" t="n">
        <v>35.632</v>
      </c>
      <c r="V25" s="52" t="n">
        <v>38.6023</v>
      </c>
      <c r="W25" s="52" t="n">
        <v>39.6415</v>
      </c>
      <c r="X25" s="52" t="n">
        <v>5647.65</v>
      </c>
      <c r="Y25" s="52" t="n">
        <v>67.11</v>
      </c>
      <c r="Z25" s="52" t="n">
        <f aca="false">X25/3600</f>
        <v>1.56879166666667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711</v>
      </c>
      <c r="AH25" s="39" t="n">
        <f aca="false">Z25/100</f>
        <v>0.015687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15.3008</v>
      </c>
      <c r="I26" s="58" t="n">
        <f aca="false">V26</f>
        <v>36.7868</v>
      </c>
      <c r="J26" s="58" t="n">
        <f aca="false">T26</f>
        <v>7415.3008</v>
      </c>
      <c r="K26" s="58" t="n">
        <f aca="false">W26</f>
        <v>38.589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15.3008</v>
      </c>
      <c r="U26" s="59" t="n">
        <v>32.8755</v>
      </c>
      <c r="V26" s="59" t="n">
        <v>36.7868</v>
      </c>
      <c r="W26" s="59" t="n">
        <v>38.5897</v>
      </c>
      <c r="X26" s="59" t="n">
        <v>5177.02</v>
      </c>
      <c r="Y26" s="59" t="n">
        <v>61.86</v>
      </c>
      <c r="Z26" s="59" t="n">
        <f aca="false">X26/3600</f>
        <v>1.43806111111111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186</v>
      </c>
      <c r="AH26" s="39" t="n">
        <f aca="false">Z26/100</f>
        <v>0.014380611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15.6872</v>
      </c>
      <c r="I27" s="61" t="n">
        <f aca="false">V27</f>
        <v>41.8563</v>
      </c>
      <c r="J27" s="61" t="n">
        <f aca="false">T27</f>
        <v>109815.6872</v>
      </c>
      <c r="K27" s="61" t="n">
        <f aca="false">W27</f>
        <v>44.2499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09815.6872</v>
      </c>
      <c r="U27" s="60" t="n">
        <v>40.7193</v>
      </c>
      <c r="V27" s="60" t="n">
        <v>41.8563</v>
      </c>
      <c r="W27" s="60" t="n">
        <v>44.2499</v>
      </c>
      <c r="X27" s="60" t="n">
        <v>16509.94</v>
      </c>
      <c r="Y27" s="60" t="n">
        <v>199.66</v>
      </c>
      <c r="Z27" s="60" t="n">
        <f aca="false">X27/3600</f>
        <v>4.5860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1.9966</v>
      </c>
      <c r="AH27" s="39" t="n">
        <f aca="false">Z27/100</f>
        <v>0.045860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299.2656</v>
      </c>
      <c r="I28" s="51" t="n">
        <f aca="false">V28</f>
        <v>39.5014</v>
      </c>
      <c r="J28" s="51" t="n">
        <f aca="false">T28</f>
        <v>51299.2656</v>
      </c>
      <c r="K28" s="51" t="n">
        <f aca="false">W28</f>
        <v>42.128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299.2656</v>
      </c>
      <c r="U28" s="52" t="n">
        <v>38.0431</v>
      </c>
      <c r="V28" s="52" t="n">
        <v>39.5014</v>
      </c>
      <c r="W28" s="52" t="n">
        <v>42.1282</v>
      </c>
      <c r="X28" s="52" t="n">
        <v>13364.64</v>
      </c>
      <c r="Y28" s="52" t="n">
        <v>156.57</v>
      </c>
      <c r="Z28" s="52" t="n">
        <f aca="false">X28/3600</f>
        <v>3.7124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657</v>
      </c>
      <c r="AH28" s="39" t="n">
        <f aca="false">Z28/100</f>
        <v>0.03712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31.2504</v>
      </c>
      <c r="I29" s="51" t="n">
        <f aca="false">V29</f>
        <v>38.2794</v>
      </c>
      <c r="J29" s="51" t="n">
        <f aca="false">T29</f>
        <v>27031.2504</v>
      </c>
      <c r="K29" s="51" t="n">
        <f aca="false">W29</f>
        <v>40.245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031.2504</v>
      </c>
      <c r="U29" s="52" t="n">
        <v>35.7423</v>
      </c>
      <c r="V29" s="52" t="n">
        <v>38.2794</v>
      </c>
      <c r="W29" s="52" t="n">
        <v>40.2459</v>
      </c>
      <c r="X29" s="52" t="n">
        <v>11926.01</v>
      </c>
      <c r="Y29" s="52" t="n">
        <v>140.91</v>
      </c>
      <c r="Z29" s="52" t="n">
        <f aca="false">X29/3600</f>
        <v>3.31278055555556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091</v>
      </c>
      <c r="AH29" s="39" t="n">
        <f aca="false">Z29/100</f>
        <v>0.033127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37.9296</v>
      </c>
      <c r="I30" s="58" t="n">
        <f aca="false">V30</f>
        <v>37.0399</v>
      </c>
      <c r="J30" s="58" t="n">
        <f aca="false">T30</f>
        <v>14437.9296</v>
      </c>
      <c r="K30" s="58" t="n">
        <f aca="false">W30</f>
        <v>38.325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37.9296</v>
      </c>
      <c r="U30" s="59" t="n">
        <v>33.3861</v>
      </c>
      <c r="V30" s="59" t="n">
        <v>37.0399</v>
      </c>
      <c r="W30" s="59" t="n">
        <v>38.3255</v>
      </c>
      <c r="X30" s="59" t="n">
        <v>10667.61</v>
      </c>
      <c r="Y30" s="59" t="n">
        <v>130.71</v>
      </c>
      <c r="Z30" s="59" t="n">
        <f aca="false">X30/3600</f>
        <v>2.963225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071</v>
      </c>
      <c r="AH30" s="39" t="n">
        <f aca="false">Z30/100</f>
        <v>0.0296322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68.6944</v>
      </c>
      <c r="I31" s="63" t="n">
        <f aca="false">V31</f>
        <v>44.5215</v>
      </c>
      <c r="J31" s="63" t="n">
        <f aca="false">T31</f>
        <v>73768.6944</v>
      </c>
      <c r="K31" s="63" t="n">
        <f aca="false">W31</f>
        <v>46.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768.6944</v>
      </c>
      <c r="U31" s="60" t="n">
        <v>41.4324</v>
      </c>
      <c r="V31" s="60" t="n">
        <v>44.5215</v>
      </c>
      <c r="W31" s="60" t="n">
        <v>46.16</v>
      </c>
      <c r="X31" s="60" t="n">
        <v>14707.57</v>
      </c>
      <c r="Y31" s="60" t="n">
        <v>172.84</v>
      </c>
      <c r="Z31" s="60" t="n">
        <f aca="false">X31/3600</f>
        <v>4.0854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284</v>
      </c>
      <c r="AH31" s="39" t="n">
        <f aca="false">Z31/100</f>
        <v>0.0408543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88.772</v>
      </c>
      <c r="I32" s="64" t="n">
        <f aca="false">V32</f>
        <v>42.9924</v>
      </c>
      <c r="J32" s="64" t="n">
        <f aca="false">T32</f>
        <v>30588.772</v>
      </c>
      <c r="K32" s="64" t="n">
        <f aca="false">W32</f>
        <v>43.924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88.772</v>
      </c>
      <c r="U32" s="52" t="n">
        <v>38.8227</v>
      </c>
      <c r="V32" s="52" t="n">
        <v>42.9924</v>
      </c>
      <c r="W32" s="52" t="n">
        <v>43.9249</v>
      </c>
      <c r="X32" s="52" t="n">
        <v>12515.65</v>
      </c>
      <c r="Y32" s="52" t="n">
        <v>139.31</v>
      </c>
      <c r="Z32" s="52" t="n">
        <f aca="false">X32/3600</f>
        <v>3.47656944444444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931</v>
      </c>
      <c r="AH32" s="39" t="n">
        <f aca="false">Z32/100</f>
        <v>0.034765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82.8488</v>
      </c>
      <c r="I33" s="64" t="n">
        <f aca="false">V33</f>
        <v>41.4622</v>
      </c>
      <c r="J33" s="64" t="n">
        <f aca="false">T33</f>
        <v>15482.8488</v>
      </c>
      <c r="K33" s="64" t="n">
        <f aca="false">W33</f>
        <v>41.783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82.8488</v>
      </c>
      <c r="U33" s="52" t="n">
        <v>37.0266</v>
      </c>
      <c r="V33" s="52" t="n">
        <v>41.4622</v>
      </c>
      <c r="W33" s="52" t="n">
        <v>41.7834</v>
      </c>
      <c r="X33" s="52" t="n">
        <v>11206.08</v>
      </c>
      <c r="Y33" s="52" t="n">
        <v>128.27</v>
      </c>
      <c r="Z33" s="52" t="n">
        <f aca="false">X33/3600</f>
        <v>3.1128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827</v>
      </c>
      <c r="AH33" s="39" t="n">
        <f aca="false">Z33/100</f>
        <v>0.03112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0.3936</v>
      </c>
      <c r="I34" s="65" t="n">
        <f aca="false">V34</f>
        <v>39.8683</v>
      </c>
      <c r="J34" s="65" t="n">
        <f aca="false">T34</f>
        <v>8520.3936</v>
      </c>
      <c r="K34" s="65" t="n">
        <f aca="false">W34</f>
        <v>39.630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20.3936</v>
      </c>
      <c r="U34" s="59" t="n">
        <v>35.1142</v>
      </c>
      <c r="V34" s="59" t="n">
        <v>39.8683</v>
      </c>
      <c r="W34" s="59" t="n">
        <v>39.6301</v>
      </c>
      <c r="X34" s="59" t="n">
        <v>10181.16</v>
      </c>
      <c r="Y34" s="59" t="n">
        <v>117.64</v>
      </c>
      <c r="Z34" s="59" t="n">
        <f aca="false">X34/3600</f>
        <v>2.8281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764</v>
      </c>
      <c r="AH34" s="39" t="n">
        <f aca="false">Z34/100</f>
        <v>0.028281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39.8424</v>
      </c>
      <c r="I35" s="63" t="n">
        <f aca="false">V35</f>
        <v>42.8723</v>
      </c>
      <c r="J35" s="63" t="n">
        <f aca="false">T35</f>
        <v>187839.8424</v>
      </c>
      <c r="K35" s="63" t="n">
        <f aca="false">W35</f>
        <v>44.558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839.8424</v>
      </c>
      <c r="U35" s="60" t="n">
        <v>42.6926</v>
      </c>
      <c r="V35" s="60" t="n">
        <v>42.8723</v>
      </c>
      <c r="W35" s="60" t="n">
        <v>44.5587</v>
      </c>
      <c r="X35" s="60" t="n">
        <v>21098.26</v>
      </c>
      <c r="Y35" s="60" t="n">
        <v>256.83</v>
      </c>
      <c r="Z35" s="60" t="n">
        <f aca="false">X35/3600</f>
        <v>5.8606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683</v>
      </c>
      <c r="AH35" s="39" t="n">
        <f aca="false">Z35/100</f>
        <v>0.0586062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92.8168</v>
      </c>
      <c r="I36" s="64" t="n">
        <f aca="false">V36</f>
        <v>40.9176</v>
      </c>
      <c r="J36" s="64" t="n">
        <f aca="false">T36</f>
        <v>83692.8168</v>
      </c>
      <c r="K36" s="64" t="n">
        <f aca="false">W36</f>
        <v>43.0642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692.8168</v>
      </c>
      <c r="U36" s="52" t="n">
        <v>37.2082</v>
      </c>
      <c r="V36" s="52" t="n">
        <v>40.9176</v>
      </c>
      <c r="W36" s="52" t="n">
        <v>43.0642</v>
      </c>
      <c r="X36" s="52" t="n">
        <v>17092.7</v>
      </c>
      <c r="Y36" s="52" t="n">
        <v>201.66</v>
      </c>
      <c r="Z36" s="52" t="n">
        <f aca="false">X36/3600</f>
        <v>4.74797222222222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166</v>
      </c>
      <c r="AH36" s="39" t="n">
        <f aca="false">Z36/100</f>
        <v>0.047479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05.2848</v>
      </c>
      <c r="I37" s="64" t="n">
        <f aca="false">V37</f>
        <v>39.2981</v>
      </c>
      <c r="J37" s="64" t="n">
        <f aca="false">T37</f>
        <v>42005.2848</v>
      </c>
      <c r="K37" s="64" t="n">
        <f aca="false">W37</f>
        <v>41.8035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05.2848</v>
      </c>
      <c r="U37" s="52" t="n">
        <v>34.5818</v>
      </c>
      <c r="V37" s="52" t="n">
        <v>39.2981</v>
      </c>
      <c r="W37" s="52" t="n">
        <v>41.8035</v>
      </c>
      <c r="X37" s="52" t="n">
        <v>15240.58</v>
      </c>
      <c r="Y37" s="52" t="n">
        <v>179.29</v>
      </c>
      <c r="Z37" s="52" t="n">
        <f aca="false">X37/3600</f>
        <v>4.23349444444444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929</v>
      </c>
      <c r="AH37" s="39" t="n">
        <f aca="false">Z37/100</f>
        <v>0.0423349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28.572</v>
      </c>
      <c r="I38" s="65" t="n">
        <f aca="false">V38</f>
        <v>38.0289</v>
      </c>
      <c r="J38" s="65" t="n">
        <f aca="false">T38</f>
        <v>22728.572</v>
      </c>
      <c r="K38" s="65" t="n">
        <f aca="false">W38</f>
        <v>40.707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28.572</v>
      </c>
      <c r="U38" s="59" t="n">
        <v>32.226</v>
      </c>
      <c r="V38" s="59" t="n">
        <v>38.0289</v>
      </c>
      <c r="W38" s="59" t="n">
        <v>40.7075</v>
      </c>
      <c r="X38" s="59" t="n">
        <v>14026.92</v>
      </c>
      <c r="Y38" s="59" t="n">
        <v>164.34</v>
      </c>
      <c r="Z38" s="59" t="n">
        <f aca="false">X38/3600</f>
        <v>3.89636666666667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434</v>
      </c>
      <c r="AH38" s="39" t="n">
        <f aca="false">Z38/100</f>
        <v>0.0389636666666667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7.4416</v>
      </c>
      <c r="I39" s="63" t="n">
        <f aca="false">V39</f>
        <v>43.9577</v>
      </c>
      <c r="J39" s="63" t="n">
        <f aca="false">T39</f>
        <v>22147.4416</v>
      </c>
      <c r="K39" s="63" t="n">
        <f aca="false">W39</f>
        <v>44.587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47.4416</v>
      </c>
      <c r="U39" s="60" t="n">
        <v>41.9391</v>
      </c>
      <c r="V39" s="60" t="n">
        <v>43.9577</v>
      </c>
      <c r="W39" s="60" t="n">
        <v>44.5874</v>
      </c>
      <c r="X39" s="60" t="n">
        <v>3186.32</v>
      </c>
      <c r="Y39" s="60" t="n">
        <v>38.34</v>
      </c>
      <c r="Z39" s="60" t="n">
        <f aca="false">X39/3600</f>
        <v>0.8850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34</v>
      </c>
      <c r="AH39" s="39" t="n">
        <f aca="false">Z39/100</f>
        <v>0.00885088888888889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3.8832</v>
      </c>
      <c r="I40" s="64" t="n">
        <f aca="false">V40</f>
        <v>41.0824</v>
      </c>
      <c r="J40" s="64" t="n">
        <f aca="false">T40</f>
        <v>12103.8832</v>
      </c>
      <c r="K40" s="64" t="n">
        <f aca="false">W40</f>
        <v>41.2952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103.8832</v>
      </c>
      <c r="U40" s="52" t="n">
        <v>38.475</v>
      </c>
      <c r="V40" s="52" t="n">
        <v>41.0824</v>
      </c>
      <c r="W40" s="52" t="n">
        <v>41.2952</v>
      </c>
      <c r="X40" s="52" t="n">
        <v>2740.88</v>
      </c>
      <c r="Y40" s="52" t="n">
        <v>32.32</v>
      </c>
      <c r="Z40" s="52" t="n">
        <f aca="false">X40/3600</f>
        <v>0.761355555555556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32</v>
      </c>
      <c r="AH40" s="39" t="n">
        <f aca="false">Z40/100</f>
        <v>0.007613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9344</v>
      </c>
      <c r="I41" s="64" t="n">
        <f aca="false">V41</f>
        <v>38.5742</v>
      </c>
      <c r="J41" s="64" t="n">
        <f aca="false">T41</f>
        <v>6273.9344</v>
      </c>
      <c r="K41" s="64" t="n">
        <f aca="false">W41</f>
        <v>38.5358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73.9344</v>
      </c>
      <c r="U41" s="52" t="n">
        <v>35.467</v>
      </c>
      <c r="V41" s="52" t="n">
        <v>38.5742</v>
      </c>
      <c r="W41" s="52" t="n">
        <v>38.5358</v>
      </c>
      <c r="X41" s="52" t="n">
        <v>2437</v>
      </c>
      <c r="Y41" s="52" t="n">
        <v>28.12</v>
      </c>
      <c r="Z41" s="52" t="n">
        <f aca="false">X41/3600</f>
        <v>0.676944444444445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12</v>
      </c>
      <c r="AH41" s="39" t="n">
        <f aca="false">Z41/100</f>
        <v>0.0067694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0.4352</v>
      </c>
      <c r="I42" s="65" t="n">
        <f aca="false">V42</f>
        <v>36.2876</v>
      </c>
      <c r="J42" s="65" t="n">
        <f aca="false">T42</f>
        <v>3340.4352</v>
      </c>
      <c r="K42" s="65" t="n">
        <f aca="false">W42</f>
        <v>35.95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0.4352</v>
      </c>
      <c r="U42" s="59" t="n">
        <v>32.8523</v>
      </c>
      <c r="V42" s="59" t="n">
        <v>36.2876</v>
      </c>
      <c r="W42" s="59" t="n">
        <v>35.95</v>
      </c>
      <c r="X42" s="59" t="n">
        <v>2250.74</v>
      </c>
      <c r="Y42" s="59" t="n">
        <v>25.81</v>
      </c>
      <c r="Z42" s="59" t="n">
        <f aca="false">X42/3600</f>
        <v>0.625205555555556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81</v>
      </c>
      <c r="AH42" s="39" t="n">
        <f aca="false">Z42/100</f>
        <v>0.0062520555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81.7104</v>
      </c>
      <c r="I43" s="63" t="n">
        <f aca="false">V43</f>
        <v>44.1644</v>
      </c>
      <c r="J43" s="63" t="n">
        <f aca="false">T43</f>
        <v>24481.7104</v>
      </c>
      <c r="K43" s="63" t="n">
        <f aca="false">W43</f>
        <v>45.5783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81.7104</v>
      </c>
      <c r="U43" s="60" t="n">
        <v>42.1109</v>
      </c>
      <c r="V43" s="60" t="n">
        <v>44.1644</v>
      </c>
      <c r="W43" s="60" t="n">
        <v>45.5783</v>
      </c>
      <c r="X43" s="60" t="n">
        <v>3742.04</v>
      </c>
      <c r="Y43" s="60" t="n">
        <v>42.83</v>
      </c>
      <c r="Z43" s="60" t="n">
        <f aca="false">X43/3600</f>
        <v>1.0394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83</v>
      </c>
      <c r="AH43" s="39" t="n">
        <f aca="false">Z43/100</f>
        <v>0.010394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47.7424</v>
      </c>
      <c r="I44" s="64" t="n">
        <f aca="false">V44</f>
        <v>41.7745</v>
      </c>
      <c r="J44" s="64" t="n">
        <f aca="false">T44</f>
        <v>14647.7424</v>
      </c>
      <c r="K44" s="64" t="n">
        <f aca="false">W44</f>
        <v>42.9444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47.7424</v>
      </c>
      <c r="U44" s="52" t="n">
        <v>39.1587</v>
      </c>
      <c r="V44" s="52" t="n">
        <v>41.7745</v>
      </c>
      <c r="W44" s="52" t="n">
        <v>42.9444</v>
      </c>
      <c r="X44" s="52" t="n">
        <v>3222.42</v>
      </c>
      <c r="Y44" s="52" t="n">
        <v>39.04</v>
      </c>
      <c r="Z44" s="52" t="n">
        <f aca="false">X44/3600</f>
        <v>0.895116666666667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904</v>
      </c>
      <c r="AH44" s="39" t="n">
        <f aca="false">Z44/100</f>
        <v>0.008951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31.0096</v>
      </c>
      <c r="I45" s="64" t="n">
        <f aca="false">V45</f>
        <v>39.6908</v>
      </c>
      <c r="J45" s="64" t="n">
        <f aca="false">T45</f>
        <v>8431.0096</v>
      </c>
      <c r="K45" s="64" t="n">
        <f aca="false">W45</f>
        <v>40.6765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31.0096</v>
      </c>
      <c r="U45" s="52" t="n">
        <v>36.0545</v>
      </c>
      <c r="V45" s="52" t="n">
        <v>39.6908</v>
      </c>
      <c r="W45" s="52" t="n">
        <v>40.6765</v>
      </c>
      <c r="X45" s="52" t="n">
        <v>2945.03</v>
      </c>
      <c r="Y45" s="52" t="n">
        <v>35.01</v>
      </c>
      <c r="Z45" s="52" t="n">
        <f aca="false">X45/3600</f>
        <v>0.818063888888889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01</v>
      </c>
      <c r="AH45" s="39" t="n">
        <f aca="false">Z45/100</f>
        <v>0.008180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59.5104</v>
      </c>
      <c r="I46" s="65" t="n">
        <f aca="false">V46</f>
        <v>37.7676</v>
      </c>
      <c r="J46" s="65" t="n">
        <f aca="false">T46</f>
        <v>4759.5104</v>
      </c>
      <c r="K46" s="65" t="n">
        <f aca="false">W46</f>
        <v>38.5833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59.5104</v>
      </c>
      <c r="U46" s="59" t="n">
        <v>33.0383</v>
      </c>
      <c r="V46" s="59" t="n">
        <v>37.7676</v>
      </c>
      <c r="W46" s="59" t="n">
        <v>38.5833</v>
      </c>
      <c r="X46" s="59" t="n">
        <v>2758.74</v>
      </c>
      <c r="Y46" s="59" t="n">
        <v>31.35</v>
      </c>
      <c r="Z46" s="59" t="n">
        <f aca="false">X46/3600</f>
        <v>0.766316666666667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35</v>
      </c>
      <c r="AH46" s="39" t="n">
        <f aca="false">Z46/100</f>
        <v>0.007663166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51.1216</v>
      </c>
      <c r="I47" s="63" t="n">
        <f aca="false">V47</f>
        <v>42.6096</v>
      </c>
      <c r="J47" s="63" t="n">
        <f aca="false">T47</f>
        <v>45351.1216</v>
      </c>
      <c r="K47" s="63" t="n">
        <f aca="false">W47</f>
        <v>43.467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351.1216</v>
      </c>
      <c r="U47" s="60" t="n">
        <v>41.1938</v>
      </c>
      <c r="V47" s="60" t="n">
        <v>42.6096</v>
      </c>
      <c r="W47" s="60" t="n">
        <v>43.4676</v>
      </c>
      <c r="X47" s="60" t="n">
        <v>3883.86</v>
      </c>
      <c r="Y47" s="60" t="n">
        <v>48.18</v>
      </c>
      <c r="Z47" s="60" t="n">
        <f aca="false">X47/3600</f>
        <v>1.0788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18</v>
      </c>
      <c r="AH47" s="39" t="n">
        <f aca="false">Z47/100</f>
        <v>0.010788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3.7672</v>
      </c>
      <c r="I48" s="64" t="n">
        <f aca="false">V48</f>
        <v>39.2758</v>
      </c>
      <c r="J48" s="64" t="n">
        <f aca="false">T48</f>
        <v>28093.7672</v>
      </c>
      <c r="K48" s="64" t="n">
        <f aca="false">W48</f>
        <v>40.059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93.7672</v>
      </c>
      <c r="U48" s="52" t="n">
        <v>36.922</v>
      </c>
      <c r="V48" s="52" t="n">
        <v>39.2758</v>
      </c>
      <c r="W48" s="52" t="n">
        <v>40.0593</v>
      </c>
      <c r="X48" s="52" t="n">
        <v>3279.07</v>
      </c>
      <c r="Y48" s="52" t="n">
        <v>40.43</v>
      </c>
      <c r="Z48" s="52" t="n">
        <f aca="false">X48/3600</f>
        <v>0.910852777777778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43</v>
      </c>
      <c r="AH48" s="39" t="n">
        <f aca="false">Z48/100</f>
        <v>0.009108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5.6328</v>
      </c>
      <c r="I49" s="64" t="n">
        <f aca="false">V49</f>
        <v>36.8365</v>
      </c>
      <c r="J49" s="64" t="n">
        <f aca="false">T49</f>
        <v>16465.6328</v>
      </c>
      <c r="K49" s="64" t="n">
        <f aca="false">W49</f>
        <v>37.523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65.6328</v>
      </c>
      <c r="U49" s="52" t="n">
        <v>33.0768</v>
      </c>
      <c r="V49" s="52" t="n">
        <v>36.8365</v>
      </c>
      <c r="W49" s="52" t="n">
        <v>37.5232</v>
      </c>
      <c r="X49" s="52" t="n">
        <v>2886.05</v>
      </c>
      <c r="Y49" s="52" t="n">
        <v>35.54</v>
      </c>
      <c r="Z49" s="52" t="n">
        <f aca="false">X49/3600</f>
        <v>0.801680555555556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54</v>
      </c>
      <c r="AH49" s="39" t="n">
        <f aca="false">Z49/100</f>
        <v>0.008016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5.9592</v>
      </c>
      <c r="I50" s="65" t="n">
        <f aca="false">V50</f>
        <v>34.7484</v>
      </c>
      <c r="J50" s="65" t="n">
        <f aca="false">T50</f>
        <v>8815.9592</v>
      </c>
      <c r="K50" s="65" t="n">
        <f aca="false">W50</f>
        <v>35.403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15.9592</v>
      </c>
      <c r="U50" s="59" t="n">
        <v>29.4563</v>
      </c>
      <c r="V50" s="59" t="n">
        <v>34.7484</v>
      </c>
      <c r="W50" s="59" t="n">
        <v>35.4035</v>
      </c>
      <c r="X50" s="59" t="n">
        <v>2516.93</v>
      </c>
      <c r="Y50" s="59" t="n">
        <v>31.63</v>
      </c>
      <c r="Z50" s="59" t="n">
        <f aca="false">X50/3600</f>
        <v>0.699147222222222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63</v>
      </c>
      <c r="AH50" s="39" t="n">
        <f aca="false">Z50/100</f>
        <v>0.00699147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37.7432</v>
      </c>
      <c r="I51" s="63" t="n">
        <f aca="false">V51</f>
        <v>43.7721</v>
      </c>
      <c r="J51" s="63" t="n">
        <f aca="false">T51</f>
        <v>15537.7432</v>
      </c>
      <c r="K51" s="63" t="n">
        <f aca="false">W51</f>
        <v>44.541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37.7432</v>
      </c>
      <c r="U51" s="60" t="n">
        <v>42.5473</v>
      </c>
      <c r="V51" s="60" t="n">
        <v>43.7721</v>
      </c>
      <c r="W51" s="60" t="n">
        <v>44.5413</v>
      </c>
      <c r="X51" s="60" t="n">
        <v>1940.37</v>
      </c>
      <c r="Y51" s="60" t="n">
        <v>23.18</v>
      </c>
      <c r="Z51" s="60" t="n">
        <f aca="false">X51/3600</f>
        <v>0.5389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18</v>
      </c>
      <c r="AH51" s="39" t="n">
        <f aca="false">Z51/100</f>
        <v>0.005389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0.5584</v>
      </c>
      <c r="I52" s="64" t="n">
        <f aca="false">V52</f>
        <v>40.4236</v>
      </c>
      <c r="J52" s="64" t="n">
        <f aca="false">T52</f>
        <v>9390.5584</v>
      </c>
      <c r="K52" s="64" t="n">
        <f aca="false">W52</f>
        <v>41.79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90.5584</v>
      </c>
      <c r="U52" s="52" t="n">
        <v>39.1216</v>
      </c>
      <c r="V52" s="52" t="n">
        <v>40.4236</v>
      </c>
      <c r="W52" s="52" t="n">
        <v>41.7964</v>
      </c>
      <c r="X52" s="52" t="n">
        <v>1712.24</v>
      </c>
      <c r="Y52" s="52" t="n">
        <v>20.49</v>
      </c>
      <c r="Z52" s="52" t="n">
        <f aca="false">X52/3600</f>
        <v>0.475622222222222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49</v>
      </c>
      <c r="AH52" s="39" t="n">
        <f aca="false">Z52/100</f>
        <v>0.004756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7.5624</v>
      </c>
      <c r="I53" s="64" t="n">
        <f aca="false">V53</f>
        <v>37.7782</v>
      </c>
      <c r="J53" s="64" t="n">
        <f aca="false">T53</f>
        <v>5247.5624</v>
      </c>
      <c r="K53" s="64" t="n">
        <f aca="false">W53</f>
        <v>39.6545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47.5624</v>
      </c>
      <c r="U53" s="52" t="n">
        <v>35.6296</v>
      </c>
      <c r="V53" s="52" t="n">
        <v>37.7782</v>
      </c>
      <c r="W53" s="52" t="n">
        <v>39.6545</v>
      </c>
      <c r="X53" s="52" t="n">
        <v>1507.46</v>
      </c>
      <c r="Y53" s="52" t="n">
        <v>18.1</v>
      </c>
      <c r="Z53" s="52" t="n">
        <f aca="false">X53/3600</f>
        <v>0.418738888888889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1</v>
      </c>
      <c r="AH53" s="39" t="n">
        <f aca="false">Z53/100</f>
        <v>0.004187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856</v>
      </c>
      <c r="I54" s="65" t="n">
        <f aca="false">V54</f>
        <v>35.7594</v>
      </c>
      <c r="J54" s="65" t="n">
        <f aca="false">T54</f>
        <v>2614.4856</v>
      </c>
      <c r="K54" s="65" t="n">
        <f aca="false">W54</f>
        <v>37.547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4.4856</v>
      </c>
      <c r="U54" s="59" t="n">
        <v>32.255</v>
      </c>
      <c r="V54" s="59" t="n">
        <v>35.7594</v>
      </c>
      <c r="W54" s="59" t="n">
        <v>37.5477</v>
      </c>
      <c r="X54" s="59" t="n">
        <v>1355.56</v>
      </c>
      <c r="Y54" s="59" t="n">
        <v>16</v>
      </c>
      <c r="Z54" s="59" t="n">
        <f aca="false">X54/3600</f>
        <v>0.376544444444444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</v>
      </c>
      <c r="AH54" s="39" t="n">
        <f aca="false">Z54/100</f>
        <v>0.00376544444444444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904</v>
      </c>
      <c r="I55" s="63" t="n">
        <f aca="false">V55</f>
        <v>45.2085</v>
      </c>
      <c r="J55" s="63" t="n">
        <f aca="false">T55</f>
        <v>5567.4904</v>
      </c>
      <c r="K55" s="63" t="n">
        <f aca="false">W55</f>
        <v>44.99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67.4904</v>
      </c>
      <c r="U55" s="60" t="n">
        <v>43.1815</v>
      </c>
      <c r="V55" s="60" t="n">
        <v>45.2085</v>
      </c>
      <c r="W55" s="60" t="n">
        <v>44.9939</v>
      </c>
      <c r="X55" s="60" t="n">
        <v>778.76</v>
      </c>
      <c r="Y55" s="60" t="n">
        <v>8.26</v>
      </c>
      <c r="Z55" s="60" t="n">
        <f aca="false">X55/3600</f>
        <v>0.2163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26</v>
      </c>
      <c r="AH55" s="39" t="n">
        <f aca="false">Z55/100</f>
        <v>0.0021632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0.6824</v>
      </c>
      <c r="I56" s="64" t="n">
        <f aca="false">V56</f>
        <v>42.091</v>
      </c>
      <c r="J56" s="64" t="n">
        <f aca="false">T56</f>
        <v>3330.6824</v>
      </c>
      <c r="K56" s="64" t="n">
        <f aca="false">W56</f>
        <v>41.599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0.6824</v>
      </c>
      <c r="U56" s="52" t="n">
        <v>39.5131</v>
      </c>
      <c r="V56" s="52" t="n">
        <v>42.091</v>
      </c>
      <c r="W56" s="52" t="n">
        <v>41.5997</v>
      </c>
      <c r="X56" s="52" t="n">
        <v>690.12</v>
      </c>
      <c r="Y56" s="52" t="n">
        <v>7.36</v>
      </c>
      <c r="Z56" s="52" t="n">
        <f aca="false">X56/3600</f>
        <v>0.1917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36</v>
      </c>
      <c r="AH56" s="39" t="n">
        <f aca="false">Z56/100</f>
        <v>0.00191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8.3816</v>
      </c>
      <c r="I57" s="64" t="n">
        <f aca="false">V57</f>
        <v>39.4972</v>
      </c>
      <c r="J57" s="64" t="n">
        <f aca="false">T57</f>
        <v>1868.3816</v>
      </c>
      <c r="K57" s="64" t="n">
        <f aca="false">W57</f>
        <v>38.839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68.3816</v>
      </c>
      <c r="U57" s="52" t="n">
        <v>36.0381</v>
      </c>
      <c r="V57" s="52" t="n">
        <v>39.4972</v>
      </c>
      <c r="W57" s="52" t="n">
        <v>38.8392</v>
      </c>
      <c r="X57" s="52" t="n">
        <v>615.93</v>
      </c>
      <c r="Y57" s="52" t="n">
        <v>6.41</v>
      </c>
      <c r="Z57" s="52" t="n">
        <f aca="false">X57/3600</f>
        <v>0.171091666666667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41</v>
      </c>
      <c r="AH57" s="39" t="n">
        <f aca="false">Z57/100</f>
        <v>0.001710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5.3288</v>
      </c>
      <c r="I58" s="65" t="n">
        <f aca="false">V58</f>
        <v>37.1706</v>
      </c>
      <c r="J58" s="65" t="n">
        <f aca="false">T58</f>
        <v>1015.3288</v>
      </c>
      <c r="K58" s="65" t="n">
        <f aca="false">W58</f>
        <v>36.209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5.3288</v>
      </c>
      <c r="U58" s="59" t="n">
        <v>32.9232</v>
      </c>
      <c r="V58" s="59" t="n">
        <v>37.1706</v>
      </c>
      <c r="W58" s="59" t="n">
        <v>36.2098</v>
      </c>
      <c r="X58" s="59" t="n">
        <v>557.9</v>
      </c>
      <c r="Y58" s="59" t="n">
        <v>5.66</v>
      </c>
      <c r="Z58" s="59" t="n">
        <f aca="false">X58/3600</f>
        <v>0.154972222222222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66</v>
      </c>
      <c r="AH58" s="39" t="n">
        <f aca="false">Z58/100</f>
        <v>0.0015497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5.5848</v>
      </c>
      <c r="I59" s="61" t="n">
        <f aca="false">V59</f>
        <v>43.3701</v>
      </c>
      <c r="J59" s="61" t="n">
        <f aca="false">T59</f>
        <v>13555.5848</v>
      </c>
      <c r="K59" s="61" t="n">
        <f aca="false">W59</f>
        <v>44.316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55.5848</v>
      </c>
      <c r="U59" s="60" t="n">
        <v>41.2928</v>
      </c>
      <c r="V59" s="60" t="n">
        <v>43.3701</v>
      </c>
      <c r="W59" s="60" t="n">
        <v>44.3169</v>
      </c>
      <c r="X59" s="60" t="n">
        <v>1138.63</v>
      </c>
      <c r="Y59" s="60" t="n">
        <v>13.65</v>
      </c>
      <c r="Z59" s="60" t="n">
        <f aca="false">X59/3600</f>
        <v>0.3162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65</v>
      </c>
      <c r="AH59" s="39" t="n">
        <f aca="false">Z59/100</f>
        <v>0.0031628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8.9512</v>
      </c>
      <c r="I60" s="51" t="n">
        <f aca="false">V60</f>
        <v>40.7382</v>
      </c>
      <c r="J60" s="51" t="n">
        <f aca="false">T60</f>
        <v>8608.9512</v>
      </c>
      <c r="K60" s="51" t="n">
        <f aca="false">W60</f>
        <v>41.753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08.9512</v>
      </c>
      <c r="U60" s="52" t="n">
        <v>36.8005</v>
      </c>
      <c r="V60" s="52" t="n">
        <v>40.7382</v>
      </c>
      <c r="W60" s="52" t="n">
        <v>41.7537</v>
      </c>
      <c r="X60" s="52" t="n">
        <v>964.57</v>
      </c>
      <c r="Y60" s="52" t="n">
        <v>10.95</v>
      </c>
      <c r="Z60" s="52" t="n">
        <f aca="false">X60/3600</f>
        <v>0.267936111111111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095</v>
      </c>
      <c r="AH60" s="39" t="n">
        <f aca="false">Z60/100</f>
        <v>0.002679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4.9808</v>
      </c>
      <c r="I61" s="51" t="n">
        <f aca="false">V61</f>
        <v>39.0688</v>
      </c>
      <c r="J61" s="51" t="n">
        <f aca="false">T61</f>
        <v>5264.9808</v>
      </c>
      <c r="K61" s="51" t="n">
        <f aca="false">W61</f>
        <v>39.9077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64.9808</v>
      </c>
      <c r="U61" s="52" t="n">
        <v>32.9714</v>
      </c>
      <c r="V61" s="52" t="n">
        <v>39.0688</v>
      </c>
      <c r="W61" s="52" t="n">
        <v>39.9077</v>
      </c>
      <c r="X61" s="52" t="n">
        <v>859.77</v>
      </c>
      <c r="Y61" s="52" t="n">
        <v>9.89</v>
      </c>
      <c r="Z61" s="52" t="n">
        <f aca="false">X61/3600</f>
        <v>0.238825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89</v>
      </c>
      <c r="AH61" s="39" t="n">
        <f aca="false">Z61/100</f>
        <v>0.002388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66</v>
      </c>
      <c r="I62" s="58" t="n">
        <f aca="false">V62</f>
        <v>37.8266</v>
      </c>
      <c r="J62" s="58" t="n">
        <f aca="false">T62</f>
        <v>3131.66</v>
      </c>
      <c r="K62" s="58" t="n">
        <f aca="false">W62</f>
        <v>38.216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1.66</v>
      </c>
      <c r="U62" s="59" t="n">
        <v>29.5195</v>
      </c>
      <c r="V62" s="59" t="n">
        <v>37.8266</v>
      </c>
      <c r="W62" s="59" t="n">
        <v>38.2167</v>
      </c>
      <c r="X62" s="59" t="n">
        <v>792.42</v>
      </c>
      <c r="Y62" s="59" t="n">
        <v>9</v>
      </c>
      <c r="Z62" s="59" t="n">
        <f aca="false">X62/3600</f>
        <v>0.220116666666667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</v>
      </c>
      <c r="AH62" s="39" t="n">
        <f aca="false">Z62/100</f>
        <v>0.00220116666666667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6168</v>
      </c>
      <c r="I63" s="63" t="n">
        <f aca="false">V63</f>
        <v>42.2758</v>
      </c>
      <c r="J63" s="63" t="n">
        <f aca="false">T63</f>
        <v>11886.6168</v>
      </c>
      <c r="K63" s="63" t="n">
        <f aca="false">W63</f>
        <v>42.984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86.6168</v>
      </c>
      <c r="U63" s="60" t="n">
        <v>41.1565</v>
      </c>
      <c r="V63" s="60" t="n">
        <v>42.2758</v>
      </c>
      <c r="W63" s="60" t="n">
        <v>42.9842</v>
      </c>
      <c r="X63" s="60" t="n">
        <v>949.82</v>
      </c>
      <c r="Y63" s="60" t="n">
        <v>11.49</v>
      </c>
      <c r="Z63" s="60" t="n">
        <f aca="false">X63/3600</f>
        <v>0.2638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149</v>
      </c>
      <c r="AH63" s="39" t="n">
        <f aca="false">Z63/100</f>
        <v>0.002638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72</v>
      </c>
      <c r="I64" s="64" t="n">
        <f aca="false">V64</f>
        <v>39.0602</v>
      </c>
      <c r="J64" s="64" t="n">
        <f aca="false">T64</f>
        <v>7358.72</v>
      </c>
      <c r="K64" s="64" t="n">
        <f aca="false">W64</f>
        <v>39.57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58.72</v>
      </c>
      <c r="U64" s="52" t="n">
        <v>36.7705</v>
      </c>
      <c r="V64" s="52" t="n">
        <v>39.0602</v>
      </c>
      <c r="W64" s="52" t="n">
        <v>39.579</v>
      </c>
      <c r="X64" s="52" t="n">
        <v>831.97</v>
      </c>
      <c r="Y64" s="52" t="n">
        <v>10.18</v>
      </c>
      <c r="Z64" s="52" t="n">
        <f aca="false">X64/3600</f>
        <v>0.231102777777778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18</v>
      </c>
      <c r="AH64" s="39" t="n">
        <f aca="false">Z64/100</f>
        <v>0.002311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5.188</v>
      </c>
      <c r="I65" s="64" t="n">
        <f aca="false">V65</f>
        <v>36.5297</v>
      </c>
      <c r="J65" s="64" t="n">
        <f aca="false">T65</f>
        <v>4115.188</v>
      </c>
      <c r="K65" s="64" t="n">
        <f aca="false">W65</f>
        <v>36.985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15.188</v>
      </c>
      <c r="U65" s="52" t="n">
        <v>32.7454</v>
      </c>
      <c r="V65" s="52" t="n">
        <v>36.5297</v>
      </c>
      <c r="W65" s="52" t="n">
        <v>36.9857</v>
      </c>
      <c r="X65" s="52" t="n">
        <v>722.17</v>
      </c>
      <c r="Y65" s="52" t="n">
        <v>9.12</v>
      </c>
      <c r="Z65" s="52" t="n">
        <f aca="false">X65/3600</f>
        <v>0.200602777777778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912</v>
      </c>
      <c r="AH65" s="39" t="n">
        <f aca="false">Z65/100</f>
        <v>0.002006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1728</v>
      </c>
      <c r="I66" s="65" t="n">
        <f aca="false">V66</f>
        <v>34.3383</v>
      </c>
      <c r="J66" s="65" t="n">
        <f aca="false">T66</f>
        <v>2089.1728</v>
      </c>
      <c r="K66" s="65" t="n">
        <f aca="false">W66</f>
        <v>34.799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9.1728</v>
      </c>
      <c r="U66" s="59" t="n">
        <v>29.2851</v>
      </c>
      <c r="V66" s="59" t="n">
        <v>34.3383</v>
      </c>
      <c r="W66" s="59" t="n">
        <v>34.7991</v>
      </c>
      <c r="X66" s="59" t="n">
        <v>627.69</v>
      </c>
      <c r="Y66" s="59" t="n">
        <v>7.6</v>
      </c>
      <c r="Z66" s="59" t="n">
        <f aca="false">X66/3600</f>
        <v>0.174358333333333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6</v>
      </c>
      <c r="AH66" s="39" t="n">
        <f aca="false">Z66/100</f>
        <v>0.00174358333333333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73.1928</v>
      </c>
      <c r="I67" s="61" t="n">
        <f aca="false">V67</f>
        <v>43.3585</v>
      </c>
      <c r="J67" s="61" t="n">
        <f aca="false">T67</f>
        <v>4673.1928</v>
      </c>
      <c r="K67" s="61" t="n">
        <f aca="false">W67</f>
        <v>44.158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73.1928</v>
      </c>
      <c r="U67" s="60" t="n">
        <v>42.7524</v>
      </c>
      <c r="V67" s="60" t="n">
        <v>43.3585</v>
      </c>
      <c r="W67" s="60" t="n">
        <v>44.1585</v>
      </c>
      <c r="X67" s="60" t="n">
        <v>515.78</v>
      </c>
      <c r="Y67" s="60" t="n">
        <v>6.13</v>
      </c>
      <c r="Z67" s="60" t="n">
        <f aca="false">X67/3600</f>
        <v>0.1432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13</v>
      </c>
      <c r="AH67" s="39" t="n">
        <f aca="false">Z67/100</f>
        <v>0.001432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2.3488</v>
      </c>
      <c r="I68" s="51" t="n">
        <f aca="false">V68</f>
        <v>39.8988</v>
      </c>
      <c r="J68" s="51" t="n">
        <f aca="false">T68</f>
        <v>2832.3488</v>
      </c>
      <c r="K68" s="51" t="n">
        <f aca="false">W68</f>
        <v>41.14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32.3488</v>
      </c>
      <c r="U68" s="52" t="n">
        <v>38.6176</v>
      </c>
      <c r="V68" s="52" t="n">
        <v>39.8988</v>
      </c>
      <c r="W68" s="52" t="n">
        <v>41.142</v>
      </c>
      <c r="X68" s="52" t="n">
        <v>456.86</v>
      </c>
      <c r="Y68" s="52" t="n">
        <v>5.52</v>
      </c>
      <c r="Z68" s="52" t="n">
        <f aca="false">X68/3600</f>
        <v>0.126905555555556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52</v>
      </c>
      <c r="AH68" s="39" t="n">
        <f aca="false">Z68/100</f>
        <v>0.001269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748</v>
      </c>
      <c r="I69" s="51" t="n">
        <f aca="false">V69</f>
        <v>37.3703</v>
      </c>
      <c r="J69" s="51" t="n">
        <f aca="false">T69</f>
        <v>1522.748</v>
      </c>
      <c r="K69" s="51" t="n">
        <f aca="false">W69</f>
        <v>38.5993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2.748</v>
      </c>
      <c r="U69" s="52" t="n">
        <v>34.6538</v>
      </c>
      <c r="V69" s="52" t="n">
        <v>37.3703</v>
      </c>
      <c r="W69" s="52" t="n">
        <v>38.5993</v>
      </c>
      <c r="X69" s="52" t="n">
        <v>405.06</v>
      </c>
      <c r="Y69" s="52" t="n">
        <v>4.57</v>
      </c>
      <c r="Z69" s="52" t="n">
        <f aca="false">X69/3600</f>
        <v>0.112516666666667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57</v>
      </c>
      <c r="AH69" s="39" t="n">
        <f aca="false">Z69/100</f>
        <v>0.001125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8.1904</v>
      </c>
      <c r="I70" s="66" t="n">
        <f aca="false">V70</f>
        <v>34.9985</v>
      </c>
      <c r="J70" s="66" t="n">
        <f aca="false">T70</f>
        <v>748.1904</v>
      </c>
      <c r="K70" s="66" t="n">
        <f aca="false">W70</f>
        <v>36.1353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8.1904</v>
      </c>
      <c r="U70" s="59" t="n">
        <v>31.3994</v>
      </c>
      <c r="V70" s="59" t="n">
        <v>34.9985</v>
      </c>
      <c r="W70" s="59" t="n">
        <v>36.1353</v>
      </c>
      <c r="X70" s="59" t="n">
        <v>360.06</v>
      </c>
      <c r="Y70" s="59" t="n">
        <v>3.81</v>
      </c>
      <c r="Z70" s="59" t="n">
        <f aca="false">X70/3600</f>
        <v>0.100016666666667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1</v>
      </c>
      <c r="AH70" s="39" t="n">
        <f aca="false">Z70/100</f>
        <v>0.0010001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5.2192</v>
      </c>
      <c r="I71" s="63" t="n">
        <f aca="false">V71</f>
        <v>47.5419</v>
      </c>
      <c r="J71" s="63" t="n">
        <f aca="false">T71</f>
        <v>22335.2192</v>
      </c>
      <c r="K71" s="63" t="n">
        <f aca="false">W71</f>
        <v>48.4734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35.2192</v>
      </c>
      <c r="U71" s="60" t="n">
        <v>44.9411</v>
      </c>
      <c r="V71" s="60" t="n">
        <v>47.5419</v>
      </c>
      <c r="W71" s="60" t="n">
        <v>48.4734</v>
      </c>
      <c r="X71" s="60" t="n">
        <v>6878.73</v>
      </c>
      <c r="Y71" s="60" t="n">
        <v>77.07</v>
      </c>
      <c r="Z71" s="60" t="n">
        <f aca="false">X71/3600</f>
        <v>1.91075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707</v>
      </c>
      <c r="AH71" s="39" t="n">
        <f aca="false">Z71/100</f>
        <v>0.0191075833333333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91.5856</v>
      </c>
      <c r="I72" s="64" t="n">
        <f aca="false">V72</f>
        <v>45.9436</v>
      </c>
      <c r="J72" s="64" t="n">
        <f aca="false">T72</f>
        <v>13191.5856</v>
      </c>
      <c r="K72" s="64" t="n">
        <f aca="false">W72</f>
        <v>46.643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91.5856</v>
      </c>
      <c r="U72" s="52" t="n">
        <v>42.49</v>
      </c>
      <c r="V72" s="52" t="n">
        <v>45.9436</v>
      </c>
      <c r="W72" s="52" t="n">
        <v>46.643</v>
      </c>
      <c r="X72" s="52" t="n">
        <v>6470.41</v>
      </c>
      <c r="Y72" s="52" t="n">
        <v>73.45</v>
      </c>
      <c r="Z72" s="52" t="n">
        <f aca="false">X72/3600</f>
        <v>1.79733611111111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345</v>
      </c>
      <c r="AH72" s="39" t="n">
        <f aca="false">Z72/100</f>
        <v>0.017973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9.0064</v>
      </c>
      <c r="I73" s="64" t="n">
        <f aca="false">V73</f>
        <v>44.3257</v>
      </c>
      <c r="J73" s="64" t="n">
        <f aca="false">T73</f>
        <v>7739.0064</v>
      </c>
      <c r="K73" s="64" t="n">
        <f aca="false">W73</f>
        <v>44.7459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39.0064</v>
      </c>
      <c r="U73" s="52" t="n">
        <v>39.7456</v>
      </c>
      <c r="V73" s="52" t="n">
        <v>44.3257</v>
      </c>
      <c r="W73" s="52" t="n">
        <v>44.7459</v>
      </c>
      <c r="X73" s="52" t="n">
        <v>5791.52</v>
      </c>
      <c r="Y73" s="52" t="n">
        <v>67.72</v>
      </c>
      <c r="Z73" s="52" t="n">
        <f aca="false">X73/3600</f>
        <v>1.60875555555556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772</v>
      </c>
      <c r="AH73" s="39" t="n">
        <f aca="false">Z73/100</f>
        <v>0.016087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2.3504</v>
      </c>
      <c r="I74" s="65" t="n">
        <f aca="false">V74</f>
        <v>42.7813</v>
      </c>
      <c r="J74" s="65" t="n">
        <f aca="false">T74</f>
        <v>4652.3504</v>
      </c>
      <c r="K74" s="65" t="n">
        <f aca="false">W74</f>
        <v>42.9304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52.3504</v>
      </c>
      <c r="U74" s="59" t="n">
        <v>36.9038</v>
      </c>
      <c r="V74" s="59" t="n">
        <v>42.7813</v>
      </c>
      <c r="W74" s="59" t="n">
        <v>42.9304</v>
      </c>
      <c r="X74" s="59" t="n">
        <v>5764.63</v>
      </c>
      <c r="Y74" s="59" t="n">
        <v>64.44</v>
      </c>
      <c r="Z74" s="59" t="n">
        <f aca="false">X74/3600</f>
        <v>1.60128611111111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444</v>
      </c>
      <c r="AH74" s="39" t="n">
        <f aca="false">Z74/100</f>
        <v>0.0160128611111111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5.0688</v>
      </c>
      <c r="I75" s="61" t="n">
        <f aca="false">V75</f>
        <v>48.8397</v>
      </c>
      <c r="J75" s="61" t="n">
        <f aca="false">T75</f>
        <v>22815.0688</v>
      </c>
      <c r="K75" s="61" t="n">
        <f aca="false">W75</f>
        <v>48.593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15.0688</v>
      </c>
      <c r="U75" s="60" t="n">
        <v>44.8859</v>
      </c>
      <c r="V75" s="60" t="n">
        <v>48.8397</v>
      </c>
      <c r="W75" s="60" t="n">
        <v>48.5936</v>
      </c>
      <c r="X75" s="60" t="n">
        <v>6938.82</v>
      </c>
      <c r="Y75" s="60" t="n">
        <v>76.53</v>
      </c>
      <c r="Z75" s="60" t="n">
        <f aca="false">X75/3600</f>
        <v>1.927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653</v>
      </c>
      <c r="AH75" s="39" t="n">
        <f aca="false">Z75/100</f>
        <v>0.01927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2.9776</v>
      </c>
      <c r="I76" s="51" t="n">
        <f aca="false">V76</f>
        <v>47.204</v>
      </c>
      <c r="J76" s="51" t="n">
        <f aca="false">T76</f>
        <v>13942.9776</v>
      </c>
      <c r="K76" s="51" t="n">
        <f aca="false">W76</f>
        <v>46.3307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42.9776</v>
      </c>
      <c r="U76" s="52" t="n">
        <v>42.4515</v>
      </c>
      <c r="V76" s="52" t="n">
        <v>47.204</v>
      </c>
      <c r="W76" s="52" t="n">
        <v>46.3307</v>
      </c>
      <c r="X76" s="52" t="n">
        <v>6441.3</v>
      </c>
      <c r="Y76" s="52" t="n">
        <v>72.78</v>
      </c>
      <c r="Z76" s="52" t="n">
        <f aca="false">X76/3600</f>
        <v>1.78925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278</v>
      </c>
      <c r="AH76" s="39" t="n">
        <f aca="false">Z76/100</f>
        <v>0.01789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8.9144</v>
      </c>
      <c r="I77" s="51" t="n">
        <f aca="false">V77</f>
        <v>45.8458</v>
      </c>
      <c r="J77" s="51" t="n">
        <f aca="false">T77</f>
        <v>8428.9144</v>
      </c>
      <c r="K77" s="51" t="n">
        <f aca="false">W77</f>
        <v>44.16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28.9144</v>
      </c>
      <c r="U77" s="52" t="n">
        <v>39.5681</v>
      </c>
      <c r="V77" s="52" t="n">
        <v>45.8458</v>
      </c>
      <c r="W77" s="52" t="n">
        <v>44.1607</v>
      </c>
      <c r="X77" s="52" t="n">
        <v>5787.57</v>
      </c>
      <c r="Y77" s="52" t="n">
        <v>66.81</v>
      </c>
      <c r="Z77" s="52" t="n">
        <f aca="false">X77/3600</f>
        <v>1.60765833333333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681</v>
      </c>
      <c r="AH77" s="39" t="n">
        <f aca="false">Z77/100</f>
        <v>0.0160765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5.6488</v>
      </c>
      <c r="I78" s="58" t="n">
        <f aca="false">V78</f>
        <v>44.4177</v>
      </c>
      <c r="J78" s="58" t="n">
        <f aca="false">T78</f>
        <v>5075.6488</v>
      </c>
      <c r="K78" s="58" t="n">
        <f aca="false">W78</f>
        <v>42.3138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5.6488</v>
      </c>
      <c r="U78" s="59" t="n">
        <v>36.5113</v>
      </c>
      <c r="V78" s="59" t="n">
        <v>44.4177</v>
      </c>
      <c r="W78" s="59" t="n">
        <v>42.3138</v>
      </c>
      <c r="X78" s="59" t="n">
        <v>5581.65</v>
      </c>
      <c r="Y78" s="59" t="n">
        <v>67.25</v>
      </c>
      <c r="Z78" s="59" t="n">
        <f aca="false">X78/3600</f>
        <v>1.55045833333333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725</v>
      </c>
      <c r="AH78" s="39" t="n">
        <f aca="false">Z78/100</f>
        <v>0.0155045833333333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33.9568</v>
      </c>
      <c r="I79" s="61" t="n">
        <f aca="false">V79</f>
        <v>48.8165</v>
      </c>
      <c r="J79" s="61" t="n">
        <f aca="false">T79</f>
        <v>24433.9568</v>
      </c>
      <c r="K79" s="61" t="n">
        <f aca="false">W79</f>
        <v>49.0712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433.9568</v>
      </c>
      <c r="U79" s="60" t="n">
        <v>44.8961</v>
      </c>
      <c r="V79" s="60" t="n">
        <v>48.8165</v>
      </c>
      <c r="W79" s="60" t="n">
        <v>49.0712</v>
      </c>
      <c r="X79" s="60" t="n">
        <v>6918.7</v>
      </c>
      <c r="Y79" s="60" t="n">
        <v>76.17</v>
      </c>
      <c r="Z79" s="60" t="n">
        <f aca="false">X79/3600</f>
        <v>1.9218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617</v>
      </c>
      <c r="AH79" s="39" t="n">
        <f aca="false">Z79/100</f>
        <v>0.019218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79.484</v>
      </c>
      <c r="I80" s="51" t="n">
        <f aca="false">V80</f>
        <v>46.9878</v>
      </c>
      <c r="J80" s="51" t="n">
        <f aca="false">T80</f>
        <v>14179.484</v>
      </c>
      <c r="K80" s="51" t="n">
        <f aca="false">W80</f>
        <v>47.086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79.484</v>
      </c>
      <c r="U80" s="52" t="n">
        <v>42.1104</v>
      </c>
      <c r="V80" s="52" t="n">
        <v>46.9878</v>
      </c>
      <c r="W80" s="52" t="n">
        <v>47.0863</v>
      </c>
      <c r="X80" s="52" t="n">
        <v>6451.22</v>
      </c>
      <c r="Y80" s="52" t="n">
        <v>73.5</v>
      </c>
      <c r="Z80" s="52" t="n">
        <f aca="false">X80/3600</f>
        <v>1.79200555555556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35</v>
      </c>
      <c r="AH80" s="39" t="n">
        <f aca="false">Z80/100</f>
        <v>0.017920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56.6832</v>
      </c>
      <c r="I81" s="51" t="n">
        <f aca="false">V81</f>
        <v>45.1578</v>
      </c>
      <c r="J81" s="51" t="n">
        <f aca="false">T81</f>
        <v>7956.6832</v>
      </c>
      <c r="K81" s="51" t="n">
        <f aca="false">W81</f>
        <v>45.001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56.6832</v>
      </c>
      <c r="U81" s="52" t="n">
        <v>39.2292</v>
      </c>
      <c r="V81" s="52" t="n">
        <v>45.1578</v>
      </c>
      <c r="W81" s="52" t="n">
        <v>45.001</v>
      </c>
      <c r="X81" s="52" t="n">
        <v>6070.86</v>
      </c>
      <c r="Y81" s="52" t="n">
        <v>69.08</v>
      </c>
      <c r="Z81" s="52" t="n">
        <f aca="false">X81/3600</f>
        <v>1.68635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08</v>
      </c>
      <c r="AH81" s="39" t="n">
        <f aca="false">Z81/100</f>
        <v>0.016863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07.4032</v>
      </c>
      <c r="I82" s="66" t="n">
        <f aca="false">V82</f>
        <v>43.4269</v>
      </c>
      <c r="J82" s="66" t="n">
        <f aca="false">T82</f>
        <v>4507.4032</v>
      </c>
      <c r="K82" s="66" t="n">
        <f aca="false">W82</f>
        <v>43.009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07.4032</v>
      </c>
      <c r="U82" s="59" t="n">
        <v>36.4708</v>
      </c>
      <c r="V82" s="59" t="n">
        <v>43.4269</v>
      </c>
      <c r="W82" s="59" t="n">
        <v>43.0097</v>
      </c>
      <c r="X82" s="59" t="n">
        <v>5930.38</v>
      </c>
      <c r="Y82" s="59" t="n">
        <v>63.03</v>
      </c>
      <c r="Z82" s="59" t="n">
        <f aca="false">X82/3600</f>
        <v>1.64732777777778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03</v>
      </c>
      <c r="AH82" s="39" t="n">
        <f aca="false">Z82/100</f>
        <v>0.01647327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1614334552609</v>
      </c>
      <c r="Z89" s="71" t="n">
        <f aca="false">GEOMEAN(AH3:AH82)*100</f>
        <v>1.1646152821889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2919829119</v>
      </c>
      <c r="Z90" s="81" t="n">
        <f aca="false">Z89/R89</f>
        <v>1.04498962961398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002</v>
      </c>
      <c r="Z91" s="70" t="n">
        <f aca="false">SUM(Z3:Z82)</f>
        <v>149.051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942.5392</v>
      </c>
      <c r="I3" s="51" t="n">
        <f aca="false">V3</f>
        <v>42.8573</v>
      </c>
      <c r="J3" s="51" t="n">
        <f aca="false">T3</f>
        <v>112942.5392</v>
      </c>
      <c r="K3" s="51" t="n">
        <f aca="false">W3</f>
        <v>44.675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942.5392</v>
      </c>
      <c r="U3" s="52" t="n">
        <v>43.1229</v>
      </c>
      <c r="V3" s="52" t="n">
        <v>42.8573</v>
      </c>
      <c r="W3" s="52" t="n">
        <v>44.6758</v>
      </c>
      <c r="X3" s="52" t="n">
        <v>3296.29</v>
      </c>
      <c r="Y3" s="52" t="n">
        <v>51.05</v>
      </c>
      <c r="Z3" s="52" t="n">
        <f aca="false">X3/3600</f>
        <v>0.91563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105</v>
      </c>
      <c r="AH3" s="39" t="n">
        <f aca="false">Z3/100</f>
        <v>0.00915636111111111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433.6864</v>
      </c>
      <c r="I4" s="51" t="n">
        <f aca="false">V4</f>
        <v>40.2325</v>
      </c>
      <c r="J4" s="51" t="n">
        <f aca="false">T4</f>
        <v>63433.6864</v>
      </c>
      <c r="K4" s="51" t="n">
        <f aca="false">W4</f>
        <v>42.254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433.6864</v>
      </c>
      <c r="U4" s="52" t="n">
        <v>39.8081</v>
      </c>
      <c r="V4" s="52" t="n">
        <v>40.2325</v>
      </c>
      <c r="W4" s="52" t="n">
        <v>42.2546</v>
      </c>
      <c r="X4" s="52" t="n">
        <v>2931.47</v>
      </c>
      <c r="Y4" s="52" t="n">
        <v>44.67</v>
      </c>
      <c r="Z4" s="52" t="n">
        <f aca="false">X4/3600</f>
        <v>0.814297222222222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67</v>
      </c>
      <c r="AH4" s="39" t="n">
        <f aca="false">Z4/100</f>
        <v>0.00814297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907.3184</v>
      </c>
      <c r="I5" s="51" t="n">
        <f aca="false">V5</f>
        <v>38.2158</v>
      </c>
      <c r="J5" s="51" t="n">
        <f aca="false">T5</f>
        <v>34907.3184</v>
      </c>
      <c r="K5" s="51" t="n">
        <f aca="false">W5</f>
        <v>40.368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907.3184</v>
      </c>
      <c r="U5" s="52" t="n">
        <v>36.6666</v>
      </c>
      <c r="V5" s="52" t="n">
        <v>38.2158</v>
      </c>
      <c r="W5" s="52" t="n">
        <v>40.3688</v>
      </c>
      <c r="X5" s="52" t="n">
        <v>2710.43</v>
      </c>
      <c r="Y5" s="52" t="n">
        <v>37.39</v>
      </c>
      <c r="Z5" s="52" t="n">
        <f aca="false">X5/3600</f>
        <v>0.752897222222222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39</v>
      </c>
      <c r="AH5" s="39" t="n">
        <f aca="false">Z5/100</f>
        <v>0.0075289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07.9472</v>
      </c>
      <c r="I6" s="58" t="n">
        <f aca="false">V6</f>
        <v>36.4271</v>
      </c>
      <c r="J6" s="58" t="n">
        <f aca="false">T6</f>
        <v>19407.9472</v>
      </c>
      <c r="K6" s="58" t="n">
        <f aca="false">W6</f>
        <v>38.75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407.9472</v>
      </c>
      <c r="U6" s="59" t="n">
        <v>33.7553</v>
      </c>
      <c r="V6" s="59" t="n">
        <v>36.4271</v>
      </c>
      <c r="W6" s="59" t="n">
        <v>38.7566</v>
      </c>
      <c r="X6" s="59" t="n">
        <v>2495.94</v>
      </c>
      <c r="Y6" s="59" t="n">
        <v>34.46</v>
      </c>
      <c r="Z6" s="59" t="n">
        <f aca="false">X6/3600</f>
        <v>0.693316666666667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446</v>
      </c>
      <c r="AH6" s="39" t="n">
        <f aca="false">Z6/100</f>
        <v>0.00693316666666667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657.944</v>
      </c>
      <c r="I7" s="51" t="n">
        <f aca="false">V7</f>
        <v>45.55</v>
      </c>
      <c r="J7" s="51" t="n">
        <f aca="false">T7</f>
        <v>114657.944</v>
      </c>
      <c r="K7" s="51" t="n">
        <f aca="false">W7</f>
        <v>45.2877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657.944</v>
      </c>
      <c r="U7" s="60" t="n">
        <v>42.8754</v>
      </c>
      <c r="V7" s="60" t="n">
        <v>45.55</v>
      </c>
      <c r="W7" s="60" t="n">
        <v>45.2877</v>
      </c>
      <c r="X7" s="52" t="n">
        <v>3266.45</v>
      </c>
      <c r="Y7" s="52" t="n">
        <v>51.1</v>
      </c>
      <c r="Z7" s="52" t="n">
        <f aca="false">X7/3600</f>
        <v>0.9073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11</v>
      </c>
      <c r="AH7" s="39" t="n">
        <f aca="false">Z7/100</f>
        <v>0.009073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23.2128</v>
      </c>
      <c r="I8" s="51" t="n">
        <f aca="false">V8</f>
        <v>43.2838</v>
      </c>
      <c r="J8" s="51" t="n">
        <f aca="false">T8</f>
        <v>67023.2128</v>
      </c>
      <c r="K8" s="51" t="n">
        <f aca="false">W8</f>
        <v>43.554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7023.2128</v>
      </c>
      <c r="U8" s="52" t="n">
        <v>39.4135</v>
      </c>
      <c r="V8" s="52" t="n">
        <v>43.2838</v>
      </c>
      <c r="W8" s="52" t="n">
        <v>43.5544</v>
      </c>
      <c r="X8" s="52" t="n">
        <v>2962.98</v>
      </c>
      <c r="Y8" s="52" t="n">
        <v>43.34</v>
      </c>
      <c r="Z8" s="52" t="n">
        <f aca="false">X8/3600</f>
        <v>0.82305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334</v>
      </c>
      <c r="AH8" s="39" t="n">
        <f aca="false">Z8/100</f>
        <v>0.008230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74.5056</v>
      </c>
      <c r="I9" s="51" t="n">
        <f aca="false">V9</f>
        <v>41.2371</v>
      </c>
      <c r="J9" s="51" t="n">
        <f aca="false">T9</f>
        <v>38074.5056</v>
      </c>
      <c r="K9" s="51" t="n">
        <f aca="false">W9</f>
        <v>41.87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74.5056</v>
      </c>
      <c r="U9" s="52" t="n">
        <v>36.2594</v>
      </c>
      <c r="V9" s="52" t="n">
        <v>41.2371</v>
      </c>
      <c r="W9" s="52" t="n">
        <v>41.871</v>
      </c>
      <c r="X9" s="52" t="n">
        <v>2723.94</v>
      </c>
      <c r="Y9" s="52" t="n">
        <v>38.96</v>
      </c>
      <c r="Z9" s="52" t="n">
        <f aca="false">X9/3600</f>
        <v>0.75665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896</v>
      </c>
      <c r="AH9" s="39" t="n">
        <f aca="false">Z9/100</f>
        <v>0.007566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23.928</v>
      </c>
      <c r="I10" s="58" t="n">
        <f aca="false">V10</f>
        <v>39.2272</v>
      </c>
      <c r="J10" s="58" t="n">
        <f aca="false">T10</f>
        <v>22523.928</v>
      </c>
      <c r="K10" s="58" t="n">
        <f aca="false">W10</f>
        <v>40.215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523.928</v>
      </c>
      <c r="U10" s="59" t="n">
        <v>33.4821</v>
      </c>
      <c r="V10" s="59" t="n">
        <v>39.2272</v>
      </c>
      <c r="W10" s="59" t="n">
        <v>40.2157</v>
      </c>
      <c r="X10" s="59" t="n">
        <v>2561.76</v>
      </c>
      <c r="Y10" s="59" t="n">
        <v>35.29</v>
      </c>
      <c r="Z10" s="59" t="n">
        <f aca="false">X10/3600</f>
        <v>0.7116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529</v>
      </c>
      <c r="AH10" s="39" t="n">
        <f aca="false">Z10/100</f>
        <v>0.007116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043.0384</v>
      </c>
      <c r="I11" s="51" t="n">
        <f aca="false">V11</f>
        <v>40.8275</v>
      </c>
      <c r="J11" s="51" t="n">
        <f aca="false">T11</f>
        <v>496043.0384</v>
      </c>
      <c r="K11" s="51" t="n">
        <f aca="false">W11</f>
        <v>40.0446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6043.0384</v>
      </c>
      <c r="U11" s="52" t="n">
        <v>41.6193</v>
      </c>
      <c r="V11" s="52" t="n">
        <v>40.8275</v>
      </c>
      <c r="W11" s="52" t="n">
        <v>40.0446</v>
      </c>
      <c r="X11" s="52" t="n">
        <v>7919.93</v>
      </c>
      <c r="Y11" s="52" t="n">
        <v>123.66</v>
      </c>
      <c r="Z11" s="52" t="n">
        <f aca="false">X11/3600</f>
        <v>2.1999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366</v>
      </c>
      <c r="AH11" s="39" t="n">
        <f aca="false">Z11/100</f>
        <v>0.0219998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954.2</v>
      </c>
      <c r="I12" s="51" t="n">
        <f aca="false">V12</f>
        <v>38.3312</v>
      </c>
      <c r="J12" s="51" t="n">
        <f aca="false">T12</f>
        <v>272954.2</v>
      </c>
      <c r="K12" s="51" t="n">
        <f aca="false">W12</f>
        <v>36.9833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2954.2</v>
      </c>
      <c r="U12" s="52" t="n">
        <v>37.2164</v>
      </c>
      <c r="V12" s="52" t="n">
        <v>38.3312</v>
      </c>
      <c r="W12" s="52" t="n">
        <v>36.9833</v>
      </c>
      <c r="X12" s="52" t="n">
        <v>7007.49</v>
      </c>
      <c r="Y12" s="52" t="n">
        <v>96.05</v>
      </c>
      <c r="Z12" s="52" t="n">
        <f aca="false">X12/3600</f>
        <v>1.946525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605</v>
      </c>
      <c r="AH12" s="39" t="n">
        <f aca="false">Z12/100</f>
        <v>0.019465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258.6768</v>
      </c>
      <c r="I13" s="51" t="n">
        <f aca="false">V13</f>
        <v>36.5008</v>
      </c>
      <c r="J13" s="51" t="n">
        <f aca="false">T13</f>
        <v>158258.6768</v>
      </c>
      <c r="K13" s="51" t="n">
        <f aca="false">W13</f>
        <v>35.261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8258.6768</v>
      </c>
      <c r="U13" s="52" t="n">
        <v>33.7031</v>
      </c>
      <c r="V13" s="52" t="n">
        <v>36.5008</v>
      </c>
      <c r="W13" s="52" t="n">
        <v>35.2614</v>
      </c>
      <c r="X13" s="52" t="n">
        <v>6315.09</v>
      </c>
      <c r="Y13" s="52" t="n">
        <v>74.93</v>
      </c>
      <c r="Z13" s="52" t="n">
        <f aca="false">X13/3600</f>
        <v>1.75419166666667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493</v>
      </c>
      <c r="AH13" s="39" t="n">
        <f aca="false">Z13/100</f>
        <v>0.017541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909.6512</v>
      </c>
      <c r="I14" s="58" t="n">
        <f aca="false">V14</f>
        <v>34.6988</v>
      </c>
      <c r="J14" s="58" t="n">
        <f aca="false">T14</f>
        <v>78909.6512</v>
      </c>
      <c r="K14" s="58" t="n">
        <f aca="false">W14</f>
        <v>33.5684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8909.6512</v>
      </c>
      <c r="U14" s="59" t="n">
        <v>29.953</v>
      </c>
      <c r="V14" s="59" t="n">
        <v>34.6988</v>
      </c>
      <c r="W14" s="59" t="n">
        <v>33.5684</v>
      </c>
      <c r="X14" s="59" t="n">
        <v>5621.04</v>
      </c>
      <c r="Y14" s="59" t="n">
        <v>73.33</v>
      </c>
      <c r="Z14" s="59" t="n">
        <f aca="false">X14/3600</f>
        <v>1.5614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333</v>
      </c>
      <c r="AH14" s="39" t="n">
        <f aca="false">Z14/100</f>
        <v>0.015614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096.8816</v>
      </c>
      <c r="I15" s="51" t="n">
        <f aca="false">V15</f>
        <v>46.5394</v>
      </c>
      <c r="J15" s="51" t="n">
        <f aca="false">T15</f>
        <v>109096.8816</v>
      </c>
      <c r="K15" s="51" t="n">
        <f aca="false">W15</f>
        <v>46.1753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096.8816</v>
      </c>
      <c r="U15" s="60" t="n">
        <v>43.2098</v>
      </c>
      <c r="V15" s="60" t="n">
        <v>46.5394</v>
      </c>
      <c r="W15" s="60" t="n">
        <v>46.1753</v>
      </c>
      <c r="X15" s="52" t="n">
        <v>5673.13</v>
      </c>
      <c r="Y15" s="52" t="n">
        <v>78.96</v>
      </c>
      <c r="Z15" s="52" t="n">
        <f aca="false">X15/3600</f>
        <v>1.5758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896</v>
      </c>
      <c r="AH15" s="39" t="n">
        <f aca="false">Z15/100</f>
        <v>0.015758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551.648</v>
      </c>
      <c r="I16" s="51" t="n">
        <f aca="false">V16</f>
        <v>45.7633</v>
      </c>
      <c r="J16" s="51" t="n">
        <f aca="false">T16</f>
        <v>52551.648</v>
      </c>
      <c r="K16" s="51" t="n">
        <f aca="false">W16</f>
        <v>45.4752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551.648</v>
      </c>
      <c r="U16" s="52" t="n">
        <v>41.0501</v>
      </c>
      <c r="V16" s="52" t="n">
        <v>45.7633</v>
      </c>
      <c r="W16" s="52" t="n">
        <v>45.4752</v>
      </c>
      <c r="X16" s="52" t="n">
        <v>4992.32</v>
      </c>
      <c r="Y16" s="52" t="n">
        <v>65.28</v>
      </c>
      <c r="Z16" s="52" t="n">
        <f aca="false">X16/3600</f>
        <v>1.38675555555556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528</v>
      </c>
      <c r="AH16" s="39" t="n">
        <f aca="false">Z16/100</f>
        <v>0.013867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46.912</v>
      </c>
      <c r="I17" s="51" t="n">
        <f aca="false">V17</f>
        <v>45.1718</v>
      </c>
      <c r="J17" s="51" t="n">
        <f aca="false">T17</f>
        <v>28646.912</v>
      </c>
      <c r="K17" s="51" t="n">
        <f aca="false">W17</f>
        <v>45.025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646.912</v>
      </c>
      <c r="U17" s="52" t="n">
        <v>39.4782</v>
      </c>
      <c r="V17" s="52" t="n">
        <v>45.1718</v>
      </c>
      <c r="W17" s="52" t="n">
        <v>45.0258</v>
      </c>
      <c r="X17" s="52" t="n">
        <v>4743.66</v>
      </c>
      <c r="Y17" s="52" t="n">
        <v>58.62</v>
      </c>
      <c r="Z17" s="52" t="n">
        <f aca="false">X17/3600</f>
        <v>1.31768333333333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862</v>
      </c>
      <c r="AH17" s="39" t="n">
        <f aca="false">Z17/100</f>
        <v>0.0131768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09.4368</v>
      </c>
      <c r="I18" s="58" t="n">
        <f aca="false">V18</f>
        <v>44.5509</v>
      </c>
      <c r="J18" s="58" t="n">
        <f aca="false">T18</f>
        <v>15909.4368</v>
      </c>
      <c r="K18" s="58" t="n">
        <f aca="false">W18</f>
        <v>44.4431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09.4368</v>
      </c>
      <c r="U18" s="59" t="n">
        <v>37.8054</v>
      </c>
      <c r="V18" s="59" t="n">
        <v>44.5509</v>
      </c>
      <c r="W18" s="59" t="n">
        <v>44.4431</v>
      </c>
      <c r="X18" s="59" t="n">
        <v>4568.34</v>
      </c>
      <c r="Y18" s="59" t="n">
        <v>55</v>
      </c>
      <c r="Z18" s="59" t="n">
        <f aca="false">X18/3600</f>
        <v>1.26898333333333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5</v>
      </c>
      <c r="AH18" s="39" t="n">
        <f aca="false">Z18/100</f>
        <v>0.0126898333333333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263.9512</v>
      </c>
      <c r="I19" s="51" t="n">
        <f aca="false">V19</f>
        <v>44.3569</v>
      </c>
      <c r="J19" s="51" t="n">
        <f aca="false">T19</f>
        <v>24263.9512</v>
      </c>
      <c r="K19" s="51" t="n">
        <f aca="false">W19</f>
        <v>45.766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263.9512</v>
      </c>
      <c r="U19" s="52" t="n">
        <v>42.5023</v>
      </c>
      <c r="V19" s="52" t="n">
        <v>44.3569</v>
      </c>
      <c r="W19" s="52" t="n">
        <v>45.7666</v>
      </c>
      <c r="X19" s="52" t="n">
        <v>2392.24</v>
      </c>
      <c r="Y19" s="52" t="n">
        <v>31.7</v>
      </c>
      <c r="Z19" s="52" t="n">
        <f aca="false">X19/3600</f>
        <v>0.66451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17</v>
      </c>
      <c r="AH19" s="39" t="n">
        <f aca="false">Z19/100</f>
        <v>0.00664511111111111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23.6656</v>
      </c>
      <c r="I20" s="51" t="n">
        <f aca="false">V20</f>
        <v>42.5757</v>
      </c>
      <c r="J20" s="51" t="n">
        <f aca="false">T20</f>
        <v>13123.6656</v>
      </c>
      <c r="K20" s="51" t="n">
        <f aca="false">W20</f>
        <v>43.5837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23.6656</v>
      </c>
      <c r="U20" s="52" t="n">
        <v>40.7548</v>
      </c>
      <c r="V20" s="52" t="n">
        <v>42.5757</v>
      </c>
      <c r="W20" s="52" t="n">
        <v>43.5837</v>
      </c>
      <c r="X20" s="52" t="n">
        <v>2134.91</v>
      </c>
      <c r="Y20" s="52" t="n">
        <v>27.53</v>
      </c>
      <c r="Z20" s="52" t="n">
        <f aca="false">X20/3600</f>
        <v>0.593030555555556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753</v>
      </c>
      <c r="AH20" s="39" t="n">
        <f aca="false">Z20/100</f>
        <v>0.0059303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5.7344</v>
      </c>
      <c r="I21" s="51" t="n">
        <f aca="false">V21</f>
        <v>40.9743</v>
      </c>
      <c r="J21" s="51" t="n">
        <f aca="false">T21</f>
        <v>7185.7344</v>
      </c>
      <c r="K21" s="51" t="n">
        <f aca="false">W21</f>
        <v>41.937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85.7344</v>
      </c>
      <c r="U21" s="52" t="n">
        <v>38.6411</v>
      </c>
      <c r="V21" s="52" t="n">
        <v>40.9743</v>
      </c>
      <c r="W21" s="52" t="n">
        <v>41.9371</v>
      </c>
      <c r="X21" s="52" t="n">
        <v>2012.38</v>
      </c>
      <c r="Y21" s="52" t="n">
        <v>23.93</v>
      </c>
      <c r="Z21" s="52" t="n">
        <f aca="false">X21/3600</f>
        <v>0.558994444444445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393</v>
      </c>
      <c r="AH21" s="39" t="n">
        <f aca="false">Z21/100</f>
        <v>0.0055899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1.1576</v>
      </c>
      <c r="I22" s="58" t="n">
        <f aca="false">V22</f>
        <v>39.4909</v>
      </c>
      <c r="J22" s="58" t="n">
        <f aca="false">T22</f>
        <v>3961.1576</v>
      </c>
      <c r="K22" s="58" t="n">
        <f aca="false">W22</f>
        <v>40.751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1.1576</v>
      </c>
      <c r="U22" s="59" t="n">
        <v>36.2762</v>
      </c>
      <c r="V22" s="59" t="n">
        <v>39.4909</v>
      </c>
      <c r="W22" s="59" t="n">
        <v>40.7514</v>
      </c>
      <c r="X22" s="59" t="n">
        <v>1896.6</v>
      </c>
      <c r="Y22" s="59" t="n">
        <v>24.01</v>
      </c>
      <c r="Z22" s="59" t="n">
        <f aca="false">X22/3600</f>
        <v>0.526833333333333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01</v>
      </c>
      <c r="AH22" s="39" t="n">
        <f aca="false">Z22/100</f>
        <v>0.00526833333333333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70.2488</v>
      </c>
      <c r="I23" s="61" t="n">
        <f aca="false">V23</f>
        <v>43.1244</v>
      </c>
      <c r="J23" s="61" t="n">
        <f aca="false">T23</f>
        <v>58270.2488</v>
      </c>
      <c r="K23" s="61" t="n">
        <f aca="false">W23</f>
        <v>43.9446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270.2488</v>
      </c>
      <c r="U23" s="60" t="n">
        <v>41.5981</v>
      </c>
      <c r="V23" s="60" t="n">
        <v>43.1244</v>
      </c>
      <c r="W23" s="60" t="n">
        <v>43.9446</v>
      </c>
      <c r="X23" s="60" t="n">
        <v>2759.3</v>
      </c>
      <c r="Y23" s="60" t="n">
        <v>47.28</v>
      </c>
      <c r="Z23" s="60" t="n">
        <f aca="false">X23/3600</f>
        <v>0.76647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28</v>
      </c>
      <c r="AH23" s="39" t="n">
        <f aca="false">Z23/100</f>
        <v>0.0076647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88.28</v>
      </c>
      <c r="I24" s="51" t="n">
        <f aca="false">V24</f>
        <v>40.5685</v>
      </c>
      <c r="J24" s="51" t="n">
        <f aca="false">T24</f>
        <v>31788.28</v>
      </c>
      <c r="K24" s="51" t="n">
        <f aca="false">W24</f>
        <v>41.3499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788.28</v>
      </c>
      <c r="U24" s="52" t="n">
        <v>38.3496</v>
      </c>
      <c r="V24" s="52" t="n">
        <v>40.5685</v>
      </c>
      <c r="W24" s="52" t="n">
        <v>41.3499</v>
      </c>
      <c r="X24" s="52" t="n">
        <v>2395.07</v>
      </c>
      <c r="Y24" s="52" t="n">
        <v>39.63</v>
      </c>
      <c r="Z24" s="52" t="n">
        <f aca="false">X24/3600</f>
        <v>0.665297222222222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63</v>
      </c>
      <c r="AH24" s="39" t="n">
        <f aca="false">Z24/100</f>
        <v>0.0066529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26.7048</v>
      </c>
      <c r="I25" s="51" t="n">
        <f aca="false">V25</f>
        <v>38.516</v>
      </c>
      <c r="J25" s="51" t="n">
        <f aca="false">T25</f>
        <v>15926.7048</v>
      </c>
      <c r="K25" s="51" t="n">
        <f aca="false">W25</f>
        <v>39.6544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926.7048</v>
      </c>
      <c r="U25" s="52" t="n">
        <v>35.2301</v>
      </c>
      <c r="V25" s="52" t="n">
        <v>38.516</v>
      </c>
      <c r="W25" s="52" t="n">
        <v>39.6544</v>
      </c>
      <c r="X25" s="52" t="n">
        <v>2162.15</v>
      </c>
      <c r="Y25" s="52" t="n">
        <v>31.17</v>
      </c>
      <c r="Z25" s="52" t="n">
        <f aca="false">X25/3600</f>
        <v>0.600597222222222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117</v>
      </c>
      <c r="AH25" s="39" t="n">
        <f aca="false">Z25/100</f>
        <v>0.0060059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3.7096</v>
      </c>
      <c r="I26" s="58" t="n">
        <f aca="false">V26</f>
        <v>36.7857</v>
      </c>
      <c r="J26" s="58" t="n">
        <f aca="false">T26</f>
        <v>7593.7096</v>
      </c>
      <c r="K26" s="58" t="n">
        <f aca="false">W26</f>
        <v>38.559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93.7096</v>
      </c>
      <c r="U26" s="59" t="n">
        <v>32.463</v>
      </c>
      <c r="V26" s="59" t="n">
        <v>36.7857</v>
      </c>
      <c r="W26" s="59" t="n">
        <v>38.5596</v>
      </c>
      <c r="X26" s="59" t="n">
        <v>2000.02</v>
      </c>
      <c r="Y26" s="59" t="n">
        <v>26.01</v>
      </c>
      <c r="Z26" s="59" t="n">
        <f aca="false">X26/3600</f>
        <v>0.555561111111111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601</v>
      </c>
      <c r="AH26" s="39" t="n">
        <f aca="false">Z26/100</f>
        <v>0.00555561111111111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338.6216</v>
      </c>
      <c r="I27" s="61" t="n">
        <f aca="false">V27</f>
        <v>41.6232</v>
      </c>
      <c r="J27" s="61" t="n">
        <f aca="false">T27</f>
        <v>111338.6216</v>
      </c>
      <c r="K27" s="61" t="n">
        <f aca="false">W27</f>
        <v>44.0245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338.6216</v>
      </c>
      <c r="U27" s="60" t="n">
        <v>40.3863</v>
      </c>
      <c r="V27" s="60" t="n">
        <v>41.6232</v>
      </c>
      <c r="W27" s="60" t="n">
        <v>44.0245</v>
      </c>
      <c r="X27" s="60" t="n">
        <v>5810.16</v>
      </c>
      <c r="Y27" s="60" t="n">
        <v>95.38</v>
      </c>
      <c r="Z27" s="60" t="n">
        <f aca="false">X27/3600</f>
        <v>1.6139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38</v>
      </c>
      <c r="AH27" s="39" t="n">
        <f aca="false">Z27/100</f>
        <v>0.016139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80.9816</v>
      </c>
      <c r="I28" s="51" t="n">
        <f aca="false">V28</f>
        <v>39.4459</v>
      </c>
      <c r="J28" s="51" t="n">
        <f aca="false">T28</f>
        <v>53880.9816</v>
      </c>
      <c r="K28" s="51" t="n">
        <f aca="false">W28</f>
        <v>41.94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880.9816</v>
      </c>
      <c r="U28" s="52" t="n">
        <v>37.7703</v>
      </c>
      <c r="V28" s="52" t="n">
        <v>39.4459</v>
      </c>
      <c r="W28" s="52" t="n">
        <v>41.943</v>
      </c>
      <c r="X28" s="52" t="n">
        <v>4941.34</v>
      </c>
      <c r="Y28" s="52" t="n">
        <v>72.79</v>
      </c>
      <c r="Z28" s="52" t="n">
        <f aca="false">X28/3600</f>
        <v>1.37259444444444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279</v>
      </c>
      <c r="AH28" s="39" t="n">
        <f aca="false">Z28/100</f>
        <v>0.013725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67.42</v>
      </c>
      <c r="I29" s="51" t="n">
        <f aca="false">V29</f>
        <v>38.225</v>
      </c>
      <c r="J29" s="51" t="n">
        <f aca="false">T29</f>
        <v>28367.42</v>
      </c>
      <c r="K29" s="51" t="n">
        <f aca="false">W29</f>
        <v>40.0874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67.42</v>
      </c>
      <c r="U29" s="52" t="n">
        <v>35.4068</v>
      </c>
      <c r="V29" s="52" t="n">
        <v>38.225</v>
      </c>
      <c r="W29" s="52" t="n">
        <v>40.0874</v>
      </c>
      <c r="X29" s="52" t="n">
        <v>4453.02</v>
      </c>
      <c r="Y29" s="52" t="n">
        <v>62.16</v>
      </c>
      <c r="Z29" s="52" t="n">
        <f aca="false">X29/3600</f>
        <v>1.23695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216</v>
      </c>
      <c r="AH29" s="39" t="n">
        <f aca="false">Z29/100</f>
        <v>0.012369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10.4608</v>
      </c>
      <c r="I30" s="58" t="n">
        <f aca="false">V30</f>
        <v>36.9623</v>
      </c>
      <c r="J30" s="58" t="n">
        <f aca="false">T30</f>
        <v>15010.4608</v>
      </c>
      <c r="K30" s="58" t="n">
        <f aca="false">W30</f>
        <v>38.1399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5010.4608</v>
      </c>
      <c r="U30" s="59" t="n">
        <v>32.9939</v>
      </c>
      <c r="V30" s="59" t="n">
        <v>36.9623</v>
      </c>
      <c r="W30" s="59" t="n">
        <v>38.1399</v>
      </c>
      <c r="X30" s="59" t="n">
        <v>4136.47</v>
      </c>
      <c r="Y30" s="59" t="n">
        <v>57.67</v>
      </c>
      <c r="Z30" s="59" t="n">
        <f aca="false">X30/3600</f>
        <v>1.14901944444444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767</v>
      </c>
      <c r="AH30" s="39" t="n">
        <f aca="false">Z30/100</f>
        <v>0.0114901944444444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51.1192</v>
      </c>
      <c r="I31" s="63" t="n">
        <f aca="false">V31</f>
        <v>44.395</v>
      </c>
      <c r="J31" s="63" t="n">
        <f aca="false">T31</f>
        <v>74451.1192</v>
      </c>
      <c r="K31" s="63" t="n">
        <f aca="false">W31</f>
        <v>45.899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451.1192</v>
      </c>
      <c r="U31" s="60" t="n">
        <v>41.0376</v>
      </c>
      <c r="V31" s="60" t="n">
        <v>44.395</v>
      </c>
      <c r="W31" s="60" t="n">
        <v>45.8999</v>
      </c>
      <c r="X31" s="60" t="n">
        <v>5319.27</v>
      </c>
      <c r="Y31" s="60" t="n">
        <v>83.96</v>
      </c>
      <c r="Z31" s="60" t="n">
        <f aca="false">X31/3600</f>
        <v>1.477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396</v>
      </c>
      <c r="AH31" s="39" t="n">
        <f aca="false">Z31/100</f>
        <v>0.01477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47.9896</v>
      </c>
      <c r="I32" s="64" t="n">
        <f aca="false">V32</f>
        <v>42.8387</v>
      </c>
      <c r="J32" s="64" t="n">
        <f aca="false">T32</f>
        <v>31947.9896</v>
      </c>
      <c r="K32" s="64" t="n">
        <f aca="false">W32</f>
        <v>43.715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47.9896</v>
      </c>
      <c r="U32" s="52" t="n">
        <v>38.5292</v>
      </c>
      <c r="V32" s="52" t="n">
        <v>42.8387</v>
      </c>
      <c r="W32" s="52" t="n">
        <v>43.715</v>
      </c>
      <c r="X32" s="52" t="n">
        <v>4608.46</v>
      </c>
      <c r="Y32" s="52" t="n">
        <v>64.25</v>
      </c>
      <c r="Z32" s="52" t="n">
        <f aca="false">X32/3600</f>
        <v>1.28012777777778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425</v>
      </c>
      <c r="AH32" s="39" t="n">
        <f aca="false">Z32/100</f>
        <v>0.012801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43.5744</v>
      </c>
      <c r="I33" s="64" t="n">
        <f aca="false">V33</f>
        <v>41.3667</v>
      </c>
      <c r="J33" s="64" t="n">
        <f aca="false">T33</f>
        <v>16343.5744</v>
      </c>
      <c r="K33" s="64" t="n">
        <f aca="false">W33</f>
        <v>41.7003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43.5744</v>
      </c>
      <c r="U33" s="52" t="n">
        <v>36.6527</v>
      </c>
      <c r="V33" s="52" t="n">
        <v>41.3667</v>
      </c>
      <c r="W33" s="52" t="n">
        <v>41.7003</v>
      </c>
      <c r="X33" s="52" t="n">
        <v>4205.72</v>
      </c>
      <c r="Y33" s="52" t="n">
        <v>59.02</v>
      </c>
      <c r="Z33" s="52" t="n">
        <f aca="false">X33/3600</f>
        <v>1.16825555555556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02</v>
      </c>
      <c r="AH33" s="39" t="n">
        <f aca="false">Z33/100</f>
        <v>0.011682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78.6816</v>
      </c>
      <c r="I34" s="65" t="n">
        <f aca="false">V34</f>
        <v>39.7671</v>
      </c>
      <c r="J34" s="65" t="n">
        <f aca="false">T34</f>
        <v>9078.6816</v>
      </c>
      <c r="K34" s="65" t="n">
        <f aca="false">W34</f>
        <v>39.582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78.6816</v>
      </c>
      <c r="U34" s="59" t="n">
        <v>34.6701</v>
      </c>
      <c r="V34" s="59" t="n">
        <v>39.7671</v>
      </c>
      <c r="W34" s="59" t="n">
        <v>39.5823</v>
      </c>
      <c r="X34" s="59" t="n">
        <v>3943.79</v>
      </c>
      <c r="Y34" s="59" t="n">
        <v>53.62</v>
      </c>
      <c r="Z34" s="59" t="n">
        <f aca="false">X34/3600</f>
        <v>1.09549722222222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362</v>
      </c>
      <c r="AH34" s="39" t="n">
        <f aca="false">Z34/100</f>
        <v>0.0109549722222222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4.6776</v>
      </c>
      <c r="I35" s="63" t="n">
        <f aca="false">V35</f>
        <v>42.7336</v>
      </c>
      <c r="J35" s="63" t="n">
        <f aca="false">T35</f>
        <v>190464.6776</v>
      </c>
      <c r="K35" s="63" t="n">
        <f aca="false">W35</f>
        <v>44.420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464.6776</v>
      </c>
      <c r="U35" s="60" t="n">
        <v>41.969</v>
      </c>
      <c r="V35" s="60" t="n">
        <v>42.7336</v>
      </c>
      <c r="W35" s="60" t="n">
        <v>44.4207</v>
      </c>
      <c r="X35" s="60" t="n">
        <v>7226.08</v>
      </c>
      <c r="Y35" s="60" t="n">
        <v>113.4</v>
      </c>
      <c r="Z35" s="60" t="n">
        <f aca="false">X35/3600</f>
        <v>2.0072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34</v>
      </c>
      <c r="AH35" s="39" t="n">
        <f aca="false">Z35/100</f>
        <v>0.0200724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74.6592</v>
      </c>
      <c r="I36" s="64" t="n">
        <f aca="false">V36</f>
        <v>40.8114</v>
      </c>
      <c r="J36" s="64" t="n">
        <f aca="false">T36</f>
        <v>86274.6592</v>
      </c>
      <c r="K36" s="64" t="n">
        <f aca="false">W36</f>
        <v>42.9112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274.6592</v>
      </c>
      <c r="U36" s="52" t="n">
        <v>36.8944</v>
      </c>
      <c r="V36" s="52" t="n">
        <v>40.8114</v>
      </c>
      <c r="W36" s="52" t="n">
        <v>42.9112</v>
      </c>
      <c r="X36" s="52" t="n">
        <v>6115.51</v>
      </c>
      <c r="Y36" s="52" t="n">
        <v>98.78</v>
      </c>
      <c r="Z36" s="52" t="n">
        <f aca="false">X36/3600</f>
        <v>1.69875277777778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878</v>
      </c>
      <c r="AH36" s="39" t="n">
        <f aca="false">Z36/100</f>
        <v>0.016987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836.6288</v>
      </c>
      <c r="I37" s="64" t="n">
        <f aca="false">V37</f>
        <v>39.2381</v>
      </c>
      <c r="J37" s="64" t="n">
        <f aca="false">T37</f>
        <v>44836.6288</v>
      </c>
      <c r="K37" s="64" t="n">
        <f aca="false">W37</f>
        <v>41.584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836.6288</v>
      </c>
      <c r="U37" s="52" t="n">
        <v>34.2437</v>
      </c>
      <c r="V37" s="52" t="n">
        <v>39.2381</v>
      </c>
      <c r="W37" s="52" t="n">
        <v>41.5849</v>
      </c>
      <c r="X37" s="52" t="n">
        <v>5462.83</v>
      </c>
      <c r="Y37" s="52" t="n">
        <v>87.54</v>
      </c>
      <c r="Z37" s="52" t="n">
        <f aca="false">X37/3600</f>
        <v>1.51745277777778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754</v>
      </c>
      <c r="AH37" s="39" t="n">
        <f aca="false">Z37/100</f>
        <v>0.015174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15.2632</v>
      </c>
      <c r="I38" s="65" t="n">
        <f aca="false">V38</f>
        <v>37.8286</v>
      </c>
      <c r="J38" s="65" t="n">
        <f aca="false">T38</f>
        <v>24315.2632</v>
      </c>
      <c r="K38" s="65" t="n">
        <f aca="false">W38</f>
        <v>40.28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315.2632</v>
      </c>
      <c r="U38" s="59" t="n">
        <v>31.7445</v>
      </c>
      <c r="V38" s="59" t="n">
        <v>37.8286</v>
      </c>
      <c r="W38" s="59" t="n">
        <v>40.281</v>
      </c>
      <c r="X38" s="59" t="n">
        <v>5082.95</v>
      </c>
      <c r="Y38" s="59" t="n">
        <v>74.92</v>
      </c>
      <c r="Z38" s="59" t="n">
        <f aca="false">X38/3600</f>
        <v>1.41193055555556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492</v>
      </c>
      <c r="AH38" s="39" t="n">
        <f aca="false">Z38/100</f>
        <v>0.01411930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34.4504</v>
      </c>
      <c r="I39" s="63" t="n">
        <f aca="false">V39</f>
        <v>43.7551</v>
      </c>
      <c r="J39" s="63" t="n">
        <f aca="false">T39</f>
        <v>22934.4504</v>
      </c>
      <c r="K39" s="63" t="n">
        <f aca="false">W39</f>
        <v>44.2652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34.4504</v>
      </c>
      <c r="U39" s="60" t="n">
        <v>41.4088</v>
      </c>
      <c r="V39" s="60" t="n">
        <v>43.7551</v>
      </c>
      <c r="W39" s="60" t="n">
        <v>44.2652</v>
      </c>
      <c r="X39" s="60" t="n">
        <v>1126.22</v>
      </c>
      <c r="Y39" s="60" t="n">
        <v>20.54</v>
      </c>
      <c r="Z39" s="60" t="n">
        <f aca="false">X39/3600</f>
        <v>0.3128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54</v>
      </c>
      <c r="AH39" s="39" t="n">
        <f aca="false">Z39/100</f>
        <v>0.00312838888888889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69.1312</v>
      </c>
      <c r="I40" s="64" t="n">
        <f aca="false">V40</f>
        <v>40.8971</v>
      </c>
      <c r="J40" s="64" t="n">
        <f aca="false">T40</f>
        <v>12369.1312</v>
      </c>
      <c r="K40" s="64" t="n">
        <f aca="false">W40</f>
        <v>41.007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69.1312</v>
      </c>
      <c r="U40" s="52" t="n">
        <v>37.9181</v>
      </c>
      <c r="V40" s="52" t="n">
        <v>40.8971</v>
      </c>
      <c r="W40" s="52" t="n">
        <v>41.0076</v>
      </c>
      <c r="X40" s="52" t="n">
        <v>984.22</v>
      </c>
      <c r="Y40" s="52" t="n">
        <v>16.84</v>
      </c>
      <c r="Z40" s="52" t="n">
        <f aca="false">X40/3600</f>
        <v>0.273394444444444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84</v>
      </c>
      <c r="AH40" s="39" t="n">
        <f aca="false">Z40/100</f>
        <v>0.0027339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5.18</v>
      </c>
      <c r="I41" s="64" t="n">
        <f aca="false">V41</f>
        <v>38.484</v>
      </c>
      <c r="J41" s="64" t="n">
        <f aca="false">T41</f>
        <v>6395.18</v>
      </c>
      <c r="K41" s="64" t="n">
        <f aca="false">W41</f>
        <v>38.3777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95.18</v>
      </c>
      <c r="U41" s="52" t="n">
        <v>34.9503</v>
      </c>
      <c r="V41" s="52" t="n">
        <v>38.484</v>
      </c>
      <c r="W41" s="52" t="n">
        <v>38.3777</v>
      </c>
      <c r="X41" s="52" t="n">
        <v>892.51</v>
      </c>
      <c r="Y41" s="52" t="n">
        <v>13.11</v>
      </c>
      <c r="Z41" s="52" t="n">
        <f aca="false">X41/3600</f>
        <v>0.247919444444444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11</v>
      </c>
      <c r="AH41" s="39" t="n">
        <f aca="false">Z41/100</f>
        <v>0.002479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6.9672</v>
      </c>
      <c r="I42" s="65" t="n">
        <f aca="false">V42</f>
        <v>36.1242</v>
      </c>
      <c r="J42" s="65" t="n">
        <f aca="false">T42</f>
        <v>3406.9672</v>
      </c>
      <c r="K42" s="65" t="n">
        <f aca="false">W42</f>
        <v>35.733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6.9672</v>
      </c>
      <c r="U42" s="59" t="n">
        <v>32.4024</v>
      </c>
      <c r="V42" s="59" t="n">
        <v>36.1242</v>
      </c>
      <c r="W42" s="59" t="n">
        <v>35.7337</v>
      </c>
      <c r="X42" s="59" t="n">
        <v>813.08</v>
      </c>
      <c r="Y42" s="59" t="n">
        <v>11.45</v>
      </c>
      <c r="Z42" s="59" t="n">
        <f aca="false">X42/3600</f>
        <v>0.225855555555556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45</v>
      </c>
      <c r="AH42" s="39" t="n">
        <f aca="false">Z42/100</f>
        <v>0.00225855555555556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98.3968</v>
      </c>
      <c r="I43" s="63" t="n">
        <f aca="false">V43</f>
        <v>43.9864</v>
      </c>
      <c r="J43" s="63" t="n">
        <f aca="false">T43</f>
        <v>25698.3968</v>
      </c>
      <c r="K43" s="63" t="n">
        <f aca="false">W43</f>
        <v>45.2936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98.3968</v>
      </c>
      <c r="U43" s="60" t="n">
        <v>41.8618</v>
      </c>
      <c r="V43" s="60" t="n">
        <v>43.9864</v>
      </c>
      <c r="W43" s="60" t="n">
        <v>45.2936</v>
      </c>
      <c r="X43" s="60" t="n">
        <v>1294.3</v>
      </c>
      <c r="Y43" s="60" t="n">
        <v>22.24</v>
      </c>
      <c r="Z43" s="60" t="n">
        <f aca="false">X43/3600</f>
        <v>0.3595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24</v>
      </c>
      <c r="AH43" s="39" t="n">
        <f aca="false">Z43/100</f>
        <v>0.0035952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29.4856</v>
      </c>
      <c r="I44" s="64" t="n">
        <f aca="false">V44</f>
        <v>41.6058</v>
      </c>
      <c r="J44" s="64" t="n">
        <f aca="false">T44</f>
        <v>15329.4856</v>
      </c>
      <c r="K44" s="64" t="n">
        <f aca="false">W44</f>
        <v>42.698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329.4856</v>
      </c>
      <c r="U44" s="52" t="n">
        <v>38.8292</v>
      </c>
      <c r="V44" s="52" t="n">
        <v>41.6058</v>
      </c>
      <c r="W44" s="52" t="n">
        <v>42.6985</v>
      </c>
      <c r="X44" s="52" t="n">
        <v>1169.39</v>
      </c>
      <c r="Y44" s="52" t="n">
        <v>19.49</v>
      </c>
      <c r="Z44" s="52" t="n">
        <f aca="false">X44/3600</f>
        <v>0.324830555555556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49</v>
      </c>
      <c r="AH44" s="39" t="n">
        <f aca="false">Z44/100</f>
        <v>0.0032483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44.912</v>
      </c>
      <c r="I45" s="64" t="n">
        <f aca="false">V45</f>
        <v>39.5373</v>
      </c>
      <c r="J45" s="64" t="n">
        <f aca="false">T45</f>
        <v>8844.912</v>
      </c>
      <c r="K45" s="64" t="n">
        <f aca="false">W45</f>
        <v>40.459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44.912</v>
      </c>
      <c r="U45" s="52" t="n">
        <v>35.6962</v>
      </c>
      <c r="V45" s="52" t="n">
        <v>39.5373</v>
      </c>
      <c r="W45" s="52" t="n">
        <v>40.459</v>
      </c>
      <c r="X45" s="52" t="n">
        <v>1073.15</v>
      </c>
      <c r="Y45" s="52" t="n">
        <v>16.59</v>
      </c>
      <c r="Z45" s="52" t="n">
        <f aca="false">X45/3600</f>
        <v>0.298097222222222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59</v>
      </c>
      <c r="AH45" s="39" t="n">
        <f aca="false">Z45/100</f>
        <v>0.0029809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07.3672</v>
      </c>
      <c r="I46" s="65" t="n">
        <f aca="false">V46</f>
        <v>37.5127</v>
      </c>
      <c r="J46" s="65" t="n">
        <f aca="false">T46</f>
        <v>5007.3672</v>
      </c>
      <c r="K46" s="65" t="n">
        <f aca="false">W46</f>
        <v>38.329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5007.3672</v>
      </c>
      <c r="U46" s="59" t="n">
        <v>32.648</v>
      </c>
      <c r="V46" s="59" t="n">
        <v>37.5127</v>
      </c>
      <c r="W46" s="59" t="n">
        <v>38.3295</v>
      </c>
      <c r="X46" s="59" t="n">
        <v>999.99</v>
      </c>
      <c r="Y46" s="59" t="n">
        <v>14.6</v>
      </c>
      <c r="Z46" s="59" t="n">
        <f aca="false">X46/3600</f>
        <v>0.277775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6</v>
      </c>
      <c r="AH46" s="39" t="n">
        <f aca="false">Z46/100</f>
        <v>0.00277775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05.3416</v>
      </c>
      <c r="I47" s="63" t="n">
        <f aca="false">V47</f>
        <v>42.3788</v>
      </c>
      <c r="J47" s="63" t="n">
        <f aca="false">T47</f>
        <v>46705.3416</v>
      </c>
      <c r="K47" s="63" t="n">
        <f aca="false">W47</f>
        <v>43.1344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05.3416</v>
      </c>
      <c r="U47" s="60" t="n">
        <v>40.9386</v>
      </c>
      <c r="V47" s="60" t="n">
        <v>42.3788</v>
      </c>
      <c r="W47" s="60" t="n">
        <v>43.1344</v>
      </c>
      <c r="X47" s="60" t="n">
        <v>1305.64</v>
      </c>
      <c r="Y47" s="60" t="n">
        <v>24.03</v>
      </c>
      <c r="Z47" s="60" t="n">
        <f aca="false">X47/3600</f>
        <v>0.3626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03</v>
      </c>
      <c r="AH47" s="39" t="n">
        <f aca="false">Z47/100</f>
        <v>0.0036267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75.9896</v>
      </c>
      <c r="I48" s="64" t="n">
        <f aca="false">V48</f>
        <v>39.1151</v>
      </c>
      <c r="J48" s="64" t="n">
        <f aca="false">T48</f>
        <v>28975.9896</v>
      </c>
      <c r="K48" s="64" t="n">
        <f aca="false">W48</f>
        <v>39.822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75.9896</v>
      </c>
      <c r="U48" s="52" t="n">
        <v>36.6954</v>
      </c>
      <c r="V48" s="52" t="n">
        <v>39.1151</v>
      </c>
      <c r="W48" s="52" t="n">
        <v>39.8228</v>
      </c>
      <c r="X48" s="52" t="n">
        <v>1147.63</v>
      </c>
      <c r="Y48" s="52" t="n">
        <v>21.06</v>
      </c>
      <c r="Z48" s="52" t="n">
        <f aca="false">X48/3600</f>
        <v>0.318786111111111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06</v>
      </c>
      <c r="AH48" s="39" t="n">
        <f aca="false">Z48/100</f>
        <v>0.0031878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79.1496</v>
      </c>
      <c r="I49" s="64" t="n">
        <f aca="false">V49</f>
        <v>36.7122</v>
      </c>
      <c r="J49" s="64" t="n">
        <f aca="false">T49</f>
        <v>16979.1496</v>
      </c>
      <c r="K49" s="64" t="n">
        <f aca="false">W49</f>
        <v>37.3521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79.1496</v>
      </c>
      <c r="U49" s="52" t="n">
        <v>32.8109</v>
      </c>
      <c r="V49" s="52" t="n">
        <v>36.7122</v>
      </c>
      <c r="W49" s="52" t="n">
        <v>37.3521</v>
      </c>
      <c r="X49" s="52" t="n">
        <v>1020.32</v>
      </c>
      <c r="Y49" s="52" t="n">
        <v>18.31</v>
      </c>
      <c r="Z49" s="52" t="n">
        <f aca="false">X49/3600</f>
        <v>0.283422222222222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31</v>
      </c>
      <c r="AH49" s="39" t="n">
        <f aca="false">Z49/100</f>
        <v>0.002834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68.0032</v>
      </c>
      <c r="I50" s="65" t="n">
        <f aca="false">V50</f>
        <v>34.583</v>
      </c>
      <c r="J50" s="65" t="n">
        <f aca="false">T50</f>
        <v>9068.0032</v>
      </c>
      <c r="K50" s="65" t="n">
        <f aca="false">W50</f>
        <v>35.15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68.0032</v>
      </c>
      <c r="U50" s="59" t="n">
        <v>29.1594</v>
      </c>
      <c r="V50" s="59" t="n">
        <v>34.583</v>
      </c>
      <c r="W50" s="59" t="n">
        <v>35.151</v>
      </c>
      <c r="X50" s="59" t="n">
        <v>911.27</v>
      </c>
      <c r="Y50" s="59" t="n">
        <v>15.67</v>
      </c>
      <c r="Z50" s="59" t="n">
        <f aca="false">X50/3600</f>
        <v>0.253130555555556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67</v>
      </c>
      <c r="AH50" s="39" t="n">
        <f aca="false">Z50/100</f>
        <v>0.00253130555555556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0.2808</v>
      </c>
      <c r="I51" s="63" t="n">
        <f aca="false">V51</f>
        <v>43.2525</v>
      </c>
      <c r="J51" s="63" t="n">
        <f aca="false">T51</f>
        <v>16390.2808</v>
      </c>
      <c r="K51" s="63" t="n">
        <f aca="false">W51</f>
        <v>44.121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390.2808</v>
      </c>
      <c r="U51" s="60" t="n">
        <v>42.2106</v>
      </c>
      <c r="V51" s="60" t="n">
        <v>43.2525</v>
      </c>
      <c r="W51" s="60" t="n">
        <v>44.1217</v>
      </c>
      <c r="X51" s="60" t="n">
        <v>680.93</v>
      </c>
      <c r="Y51" s="60" t="n">
        <v>11.14</v>
      </c>
      <c r="Z51" s="60" t="n">
        <f aca="false">X51/3600</f>
        <v>0.1891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14</v>
      </c>
      <c r="AH51" s="39" t="n">
        <f aca="false">Z51/100</f>
        <v>0.001891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8.324</v>
      </c>
      <c r="I52" s="64" t="n">
        <f aca="false">V52</f>
        <v>40.0191</v>
      </c>
      <c r="J52" s="64" t="n">
        <f aca="false">T52</f>
        <v>9848.324</v>
      </c>
      <c r="K52" s="64" t="n">
        <f aca="false">W52</f>
        <v>41.44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48.324</v>
      </c>
      <c r="U52" s="52" t="n">
        <v>38.7041</v>
      </c>
      <c r="V52" s="52" t="n">
        <v>40.0191</v>
      </c>
      <c r="W52" s="52" t="n">
        <v>41.448</v>
      </c>
      <c r="X52" s="52" t="n">
        <v>607.95</v>
      </c>
      <c r="Y52" s="52" t="n">
        <v>9.62</v>
      </c>
      <c r="Z52" s="52" t="n">
        <f aca="false">X52/3600</f>
        <v>0.168875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62</v>
      </c>
      <c r="AH52" s="39" t="n">
        <f aca="false">Z52/100</f>
        <v>0.001688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7.0152</v>
      </c>
      <c r="I53" s="64" t="n">
        <f aca="false">V53</f>
        <v>37.5832</v>
      </c>
      <c r="J53" s="64" t="n">
        <f aca="false">T53</f>
        <v>5467.0152</v>
      </c>
      <c r="K53" s="64" t="n">
        <f aca="false">W53</f>
        <v>39.294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67.0152</v>
      </c>
      <c r="U53" s="52" t="n">
        <v>35.1823</v>
      </c>
      <c r="V53" s="52" t="n">
        <v>37.5832</v>
      </c>
      <c r="W53" s="52" t="n">
        <v>39.2946</v>
      </c>
      <c r="X53" s="52" t="n">
        <v>545.86</v>
      </c>
      <c r="Y53" s="52" t="n">
        <v>8.46</v>
      </c>
      <c r="Z53" s="52" t="n">
        <f aca="false">X53/3600</f>
        <v>0.151627777777778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46</v>
      </c>
      <c r="AH53" s="39" t="n">
        <f aca="false">Z53/100</f>
        <v>0.001516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3.064</v>
      </c>
      <c r="I54" s="65" t="n">
        <f aca="false">V54</f>
        <v>35.5411</v>
      </c>
      <c r="J54" s="65" t="n">
        <f aca="false">T54</f>
        <v>2653.064</v>
      </c>
      <c r="K54" s="65" t="n">
        <f aca="false">W54</f>
        <v>37.19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3.064</v>
      </c>
      <c r="U54" s="59" t="n">
        <v>31.8335</v>
      </c>
      <c r="V54" s="59" t="n">
        <v>35.5411</v>
      </c>
      <c r="W54" s="59" t="n">
        <v>37.1943</v>
      </c>
      <c r="X54" s="59" t="n">
        <v>505.5</v>
      </c>
      <c r="Y54" s="59" t="n">
        <v>7.08</v>
      </c>
      <c r="Z54" s="59" t="n">
        <f aca="false">X54/3600</f>
        <v>0.140416666666667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08</v>
      </c>
      <c r="AH54" s="39" t="n">
        <f aca="false">Z54/100</f>
        <v>0.00140416666666667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1.9096</v>
      </c>
      <c r="I55" s="63" t="n">
        <f aca="false">V55</f>
        <v>44.8943</v>
      </c>
      <c r="J55" s="63" t="n">
        <f aca="false">T55</f>
        <v>5821.9096</v>
      </c>
      <c r="K55" s="63" t="n">
        <f aca="false">W55</f>
        <v>44.6713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21.9096</v>
      </c>
      <c r="U55" s="60" t="n">
        <v>42.7408</v>
      </c>
      <c r="V55" s="60" t="n">
        <v>44.8943</v>
      </c>
      <c r="W55" s="60" t="n">
        <v>44.6713</v>
      </c>
      <c r="X55" s="60" t="n">
        <v>273.98</v>
      </c>
      <c r="Y55" s="60" t="n">
        <v>4.58</v>
      </c>
      <c r="Z55" s="60" t="n">
        <f aca="false">X55/3600</f>
        <v>0.07610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8</v>
      </c>
      <c r="AH55" s="39" t="n">
        <f aca="false">Z55/100</f>
        <v>0.000761055555555556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8.6648</v>
      </c>
      <c r="I56" s="64" t="n">
        <f aca="false">V56</f>
        <v>41.8555</v>
      </c>
      <c r="J56" s="64" t="n">
        <f aca="false">T56</f>
        <v>3438.6648</v>
      </c>
      <c r="K56" s="64" t="n">
        <f aca="false">W56</f>
        <v>41.317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38.6648</v>
      </c>
      <c r="U56" s="52" t="n">
        <v>39.0712</v>
      </c>
      <c r="V56" s="52" t="n">
        <v>41.8555</v>
      </c>
      <c r="W56" s="52" t="n">
        <v>41.3173</v>
      </c>
      <c r="X56" s="52" t="n">
        <v>241.28</v>
      </c>
      <c r="Y56" s="52" t="n">
        <v>3.73</v>
      </c>
      <c r="Z56" s="52" t="n">
        <f aca="false">X56/3600</f>
        <v>0.0670222222222222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73</v>
      </c>
      <c r="AH56" s="39" t="n">
        <f aca="false">Z56/100</f>
        <v>0.0006702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6.536</v>
      </c>
      <c r="I57" s="64" t="n">
        <f aca="false">V57</f>
        <v>39.3365</v>
      </c>
      <c r="J57" s="64" t="n">
        <f aca="false">T57</f>
        <v>1906.536</v>
      </c>
      <c r="K57" s="64" t="n">
        <f aca="false">W57</f>
        <v>38.597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06.536</v>
      </c>
      <c r="U57" s="52" t="n">
        <v>35.601</v>
      </c>
      <c r="V57" s="52" t="n">
        <v>39.3365</v>
      </c>
      <c r="W57" s="52" t="n">
        <v>38.5978</v>
      </c>
      <c r="X57" s="52" t="n">
        <v>219.29</v>
      </c>
      <c r="Y57" s="52" t="n">
        <v>3.11</v>
      </c>
      <c r="Z57" s="52" t="n">
        <f aca="false">X57/3600</f>
        <v>0.0609138888888889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11</v>
      </c>
      <c r="AH57" s="39" t="n">
        <f aca="false">Z57/100</f>
        <v>0.0006091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2.6592</v>
      </c>
      <c r="I58" s="65" t="n">
        <f aca="false">V58</f>
        <v>36.9809</v>
      </c>
      <c r="J58" s="65" t="n">
        <f aca="false">T58</f>
        <v>1022.6592</v>
      </c>
      <c r="K58" s="65" t="n">
        <f aca="false">W58</f>
        <v>35.9968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22.6592</v>
      </c>
      <c r="U58" s="59" t="n">
        <v>32.5038</v>
      </c>
      <c r="V58" s="59" t="n">
        <v>36.9809</v>
      </c>
      <c r="W58" s="59" t="n">
        <v>35.9968</v>
      </c>
      <c r="X58" s="59" t="n">
        <v>199.75</v>
      </c>
      <c r="Y58" s="59" t="n">
        <v>2.68</v>
      </c>
      <c r="Z58" s="59" t="n">
        <f aca="false">X58/3600</f>
        <v>0.0554861111111111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68</v>
      </c>
      <c r="AH58" s="39" t="n">
        <f aca="false">Z58/100</f>
        <v>0.000554861111111111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55.7688</v>
      </c>
      <c r="I59" s="61" t="n">
        <f aca="false">V59</f>
        <v>43.1664</v>
      </c>
      <c r="J59" s="61" t="n">
        <f aca="false">T59</f>
        <v>14055.7688</v>
      </c>
      <c r="K59" s="61" t="n">
        <f aca="false">W59</f>
        <v>44.0531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55.7688</v>
      </c>
      <c r="U59" s="60" t="n">
        <v>41.1325</v>
      </c>
      <c r="V59" s="60" t="n">
        <v>43.1664</v>
      </c>
      <c r="W59" s="60" t="n">
        <v>44.0531</v>
      </c>
      <c r="X59" s="60" t="n">
        <v>374.95</v>
      </c>
      <c r="Y59" s="60" t="n">
        <v>7.04</v>
      </c>
      <c r="Z59" s="60" t="n">
        <f aca="false">X59/3600</f>
        <v>0.1041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04</v>
      </c>
      <c r="AH59" s="39" t="n">
        <f aca="false">Z59/100</f>
        <v>0.001041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5.3752</v>
      </c>
      <c r="I60" s="51" t="n">
        <f aca="false">V60</f>
        <v>40.5651</v>
      </c>
      <c r="J60" s="51" t="n">
        <f aca="false">T60</f>
        <v>8945.3752</v>
      </c>
      <c r="K60" s="51" t="n">
        <f aca="false">W60</f>
        <v>41.504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45.3752</v>
      </c>
      <c r="U60" s="52" t="n">
        <v>36.5989</v>
      </c>
      <c r="V60" s="52" t="n">
        <v>40.5651</v>
      </c>
      <c r="W60" s="52" t="n">
        <v>41.5044</v>
      </c>
      <c r="X60" s="52" t="n">
        <v>326.86</v>
      </c>
      <c r="Y60" s="52" t="n">
        <v>5.82</v>
      </c>
      <c r="Z60" s="52" t="n">
        <f aca="false">X60/3600</f>
        <v>0.0907944444444444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82</v>
      </c>
      <c r="AH60" s="39" t="n">
        <f aca="false">Z60/100</f>
        <v>0.000907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8.6952</v>
      </c>
      <c r="I61" s="51" t="n">
        <f aca="false">V61</f>
        <v>38.7608</v>
      </c>
      <c r="J61" s="51" t="n">
        <f aca="false">T61</f>
        <v>5438.6952</v>
      </c>
      <c r="K61" s="51" t="n">
        <f aca="false">W61</f>
        <v>39.5439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38.6952</v>
      </c>
      <c r="U61" s="52" t="n">
        <v>32.7131</v>
      </c>
      <c r="V61" s="52" t="n">
        <v>38.7608</v>
      </c>
      <c r="W61" s="52" t="n">
        <v>39.5439</v>
      </c>
      <c r="X61" s="52" t="n">
        <v>290.95</v>
      </c>
      <c r="Y61" s="52" t="n">
        <v>4.89</v>
      </c>
      <c r="Z61" s="52" t="n">
        <f aca="false">X61/3600</f>
        <v>0.0808194444444444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489</v>
      </c>
      <c r="AH61" s="39" t="n">
        <f aca="false">Z61/100</f>
        <v>0.00080819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7.8992</v>
      </c>
      <c r="I62" s="58" t="n">
        <f aca="false">V62</f>
        <v>37.2657</v>
      </c>
      <c r="J62" s="58" t="n">
        <f aca="false">T62</f>
        <v>3217.8992</v>
      </c>
      <c r="K62" s="58" t="n">
        <f aca="false">W62</f>
        <v>37.7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7.8992</v>
      </c>
      <c r="U62" s="59" t="n">
        <v>29.2121</v>
      </c>
      <c r="V62" s="59" t="n">
        <v>37.2657</v>
      </c>
      <c r="W62" s="59" t="n">
        <v>37.7127</v>
      </c>
      <c r="X62" s="59" t="n">
        <v>264.35</v>
      </c>
      <c r="Y62" s="59" t="n">
        <v>4.35</v>
      </c>
      <c r="Z62" s="59" t="n">
        <f aca="false">X62/3600</f>
        <v>0.0734305555555556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35</v>
      </c>
      <c r="AH62" s="39" t="n">
        <f aca="false">Z62/100</f>
        <v>0.000734305555555556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4.1168</v>
      </c>
      <c r="I63" s="63" t="n">
        <f aca="false">V63</f>
        <v>42.011</v>
      </c>
      <c r="J63" s="63" t="n">
        <f aca="false">T63</f>
        <v>12264.1168</v>
      </c>
      <c r="K63" s="63" t="n">
        <f aca="false">W63</f>
        <v>42.641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64.1168</v>
      </c>
      <c r="U63" s="60" t="n">
        <v>40.8971</v>
      </c>
      <c r="V63" s="60" t="n">
        <v>42.011</v>
      </c>
      <c r="W63" s="60" t="n">
        <v>42.6419</v>
      </c>
      <c r="X63" s="60" t="n">
        <v>330.23</v>
      </c>
      <c r="Y63" s="60" t="n">
        <v>6.21</v>
      </c>
      <c r="Z63" s="60" t="n">
        <f aca="false">X63/3600</f>
        <v>0.09173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1</v>
      </c>
      <c r="AH63" s="39" t="n">
        <f aca="false">Z63/100</f>
        <v>0.0009173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38.4848</v>
      </c>
      <c r="I64" s="64" t="n">
        <f aca="false">V64</f>
        <v>38.8133</v>
      </c>
      <c r="J64" s="64" t="n">
        <f aca="false">T64</f>
        <v>7538.4848</v>
      </c>
      <c r="K64" s="64" t="n">
        <f aca="false">W64</f>
        <v>39.2871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38.4848</v>
      </c>
      <c r="U64" s="52" t="n">
        <v>36.4941</v>
      </c>
      <c r="V64" s="52" t="n">
        <v>38.8133</v>
      </c>
      <c r="W64" s="52" t="n">
        <v>39.2871</v>
      </c>
      <c r="X64" s="52" t="n">
        <v>288.14</v>
      </c>
      <c r="Y64" s="52" t="n">
        <v>5.2</v>
      </c>
      <c r="Z64" s="52" t="n">
        <f aca="false">X64/3600</f>
        <v>0.0800388888888889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2</v>
      </c>
      <c r="AH64" s="39" t="n">
        <f aca="false">Z64/100</f>
        <v>0.000800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2.792</v>
      </c>
      <c r="I65" s="64" t="n">
        <f aca="false">V65</f>
        <v>36.3305</v>
      </c>
      <c r="J65" s="64" t="n">
        <f aca="false">T65</f>
        <v>4202.792</v>
      </c>
      <c r="K65" s="64" t="n">
        <f aca="false">W65</f>
        <v>36.7475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2.792</v>
      </c>
      <c r="U65" s="52" t="n">
        <v>32.4732</v>
      </c>
      <c r="V65" s="52" t="n">
        <v>36.3305</v>
      </c>
      <c r="W65" s="52" t="n">
        <v>36.7475</v>
      </c>
      <c r="X65" s="52" t="n">
        <v>251.84</v>
      </c>
      <c r="Y65" s="52" t="n">
        <v>4.32</v>
      </c>
      <c r="Z65" s="52" t="n">
        <f aca="false">X65/3600</f>
        <v>0.0699555555555556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32</v>
      </c>
      <c r="AH65" s="39" t="n">
        <f aca="false">Z65/100</f>
        <v>0.0006995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4.0872</v>
      </c>
      <c r="I66" s="65" t="n">
        <f aca="false">V66</f>
        <v>34.1029</v>
      </c>
      <c r="J66" s="65" t="n">
        <f aca="false">T66</f>
        <v>2124.0872</v>
      </c>
      <c r="K66" s="65" t="n">
        <f aca="false">W66</f>
        <v>34.515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4.0872</v>
      </c>
      <c r="U66" s="59" t="n">
        <v>29.0207</v>
      </c>
      <c r="V66" s="59" t="n">
        <v>34.1029</v>
      </c>
      <c r="W66" s="59" t="n">
        <v>34.5155</v>
      </c>
      <c r="X66" s="59" t="n">
        <v>226.09</v>
      </c>
      <c r="Y66" s="59" t="n">
        <v>3.6</v>
      </c>
      <c r="Z66" s="59" t="n">
        <f aca="false">X66/3600</f>
        <v>0.0628027777777778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</v>
      </c>
      <c r="AH66" s="39" t="n">
        <f aca="false">Z66/100</f>
        <v>0.00062802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2.8512</v>
      </c>
      <c r="I67" s="61" t="n">
        <f aca="false">V67</f>
        <v>42.8614</v>
      </c>
      <c r="J67" s="61" t="n">
        <f aca="false">T67</f>
        <v>4942.8512</v>
      </c>
      <c r="K67" s="61" t="n">
        <f aca="false">W67</f>
        <v>43.7523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2.8512</v>
      </c>
      <c r="U67" s="60" t="n">
        <v>42.2536</v>
      </c>
      <c r="V67" s="60" t="n">
        <v>42.8614</v>
      </c>
      <c r="W67" s="60" t="n">
        <v>43.7523</v>
      </c>
      <c r="X67" s="60" t="n">
        <v>177.87</v>
      </c>
      <c r="Y67" s="60" t="n">
        <v>3.09</v>
      </c>
      <c r="Z67" s="60" t="n">
        <f aca="false">X67/3600</f>
        <v>0.0494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09</v>
      </c>
      <c r="AH67" s="39" t="n">
        <f aca="false">Z67/100</f>
        <v>0.000494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9.9456</v>
      </c>
      <c r="I68" s="51" t="n">
        <f aca="false">V68</f>
        <v>39.5528</v>
      </c>
      <c r="J68" s="51" t="n">
        <f aca="false">T68</f>
        <v>2949.9456</v>
      </c>
      <c r="K68" s="51" t="n">
        <f aca="false">W68</f>
        <v>40.7429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49.9456</v>
      </c>
      <c r="U68" s="52" t="n">
        <v>38.0737</v>
      </c>
      <c r="V68" s="52" t="n">
        <v>39.5528</v>
      </c>
      <c r="W68" s="52" t="n">
        <v>40.7429</v>
      </c>
      <c r="X68" s="52" t="n">
        <v>156.57</v>
      </c>
      <c r="Y68" s="52" t="n">
        <v>2.57</v>
      </c>
      <c r="Z68" s="52" t="n">
        <f aca="false">X68/3600</f>
        <v>0.0434916666666667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57</v>
      </c>
      <c r="AH68" s="39" t="n">
        <f aca="false">Z68/100</f>
        <v>0.0004349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7352</v>
      </c>
      <c r="I69" s="51" t="n">
        <f aca="false">V69</f>
        <v>37.0841</v>
      </c>
      <c r="J69" s="51" t="n">
        <f aca="false">T69</f>
        <v>1553.7352</v>
      </c>
      <c r="K69" s="51" t="n">
        <f aca="false">W69</f>
        <v>38.233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3.7352</v>
      </c>
      <c r="U69" s="52" t="n">
        <v>34.1695</v>
      </c>
      <c r="V69" s="52" t="n">
        <v>37.0841</v>
      </c>
      <c r="W69" s="52" t="n">
        <v>38.2335</v>
      </c>
      <c r="X69" s="52" t="n">
        <v>138.26</v>
      </c>
      <c r="Y69" s="52" t="n">
        <v>2.13</v>
      </c>
      <c r="Z69" s="52" t="n">
        <f aca="false">X69/3600</f>
        <v>0.0384055555555556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3</v>
      </c>
      <c r="AH69" s="39" t="n">
        <f aca="false">Z69/100</f>
        <v>0.000384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0584</v>
      </c>
      <c r="I70" s="66" t="n">
        <f aca="false">V70</f>
        <v>34.7951</v>
      </c>
      <c r="J70" s="66" t="n">
        <f aca="false">T70</f>
        <v>758.0584</v>
      </c>
      <c r="K70" s="66" t="n">
        <f aca="false">W70</f>
        <v>35.786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8.0584</v>
      </c>
      <c r="U70" s="59" t="n">
        <v>31.0472</v>
      </c>
      <c r="V70" s="59" t="n">
        <v>34.7951</v>
      </c>
      <c r="W70" s="59" t="n">
        <v>35.7868</v>
      </c>
      <c r="X70" s="59" t="n">
        <v>126.38</v>
      </c>
      <c r="Y70" s="59" t="n">
        <v>1.78</v>
      </c>
      <c r="Z70" s="59" t="n">
        <f aca="false">X70/3600</f>
        <v>0.0351055555555556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8</v>
      </c>
      <c r="AH70" s="39" t="n">
        <f aca="false">Z70/100</f>
        <v>0.000351055555555556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78.3688</v>
      </c>
      <c r="I71" s="63" t="n">
        <f aca="false">V71</f>
        <v>47.3146</v>
      </c>
      <c r="J71" s="63" t="n">
        <f aca="false">T71</f>
        <v>23778.3688</v>
      </c>
      <c r="K71" s="63" t="n">
        <f aca="false">W71</f>
        <v>48.1502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78.3688</v>
      </c>
      <c r="U71" s="60" t="n">
        <v>44.403</v>
      </c>
      <c r="V71" s="60" t="n">
        <v>47.3146</v>
      </c>
      <c r="W71" s="60" t="n">
        <v>48.1502</v>
      </c>
      <c r="X71" s="60" t="n">
        <v>2552.83</v>
      </c>
      <c r="Y71" s="60" t="n">
        <v>39.37</v>
      </c>
      <c r="Z71" s="60" t="n">
        <f aca="false">X71/3600</f>
        <v>0.70911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937</v>
      </c>
      <c r="AH71" s="39" t="n">
        <f aca="false">Z71/100</f>
        <v>0.00709119444444444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15.3632</v>
      </c>
      <c r="I72" s="64" t="n">
        <f aca="false">V72</f>
        <v>45.7199</v>
      </c>
      <c r="J72" s="64" t="n">
        <f aca="false">T72</f>
        <v>13915.3632</v>
      </c>
      <c r="K72" s="64" t="n">
        <f aca="false">W72</f>
        <v>46.366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915.3632</v>
      </c>
      <c r="U72" s="52" t="n">
        <v>41.8779</v>
      </c>
      <c r="V72" s="52" t="n">
        <v>45.7199</v>
      </c>
      <c r="W72" s="52" t="n">
        <v>46.3665</v>
      </c>
      <c r="X72" s="52" t="n">
        <v>2327.85</v>
      </c>
      <c r="Y72" s="52" t="n">
        <v>33.75</v>
      </c>
      <c r="Z72" s="52" t="n">
        <f aca="false">X72/3600</f>
        <v>0.646625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375</v>
      </c>
      <c r="AH72" s="39" t="n">
        <f aca="false">Z72/100</f>
        <v>0.006466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42.8096</v>
      </c>
      <c r="I73" s="64" t="n">
        <f aca="false">V73</f>
        <v>44.0653</v>
      </c>
      <c r="J73" s="64" t="n">
        <f aca="false">T73</f>
        <v>8142.8096</v>
      </c>
      <c r="K73" s="64" t="n">
        <f aca="false">W73</f>
        <v>44.528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42.8096</v>
      </c>
      <c r="U73" s="52" t="n">
        <v>39.1303</v>
      </c>
      <c r="V73" s="52" t="n">
        <v>44.0653</v>
      </c>
      <c r="W73" s="52" t="n">
        <v>44.5285</v>
      </c>
      <c r="X73" s="52" t="n">
        <v>2189.19</v>
      </c>
      <c r="Y73" s="52" t="n">
        <v>30.72</v>
      </c>
      <c r="Z73" s="52" t="n">
        <f aca="false">X73/3600</f>
        <v>0.608108333333333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072</v>
      </c>
      <c r="AH73" s="39" t="n">
        <f aca="false">Z73/100</f>
        <v>0.0060810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4.9232</v>
      </c>
      <c r="I74" s="65" t="n">
        <f aca="false">V74</f>
        <v>42.4152</v>
      </c>
      <c r="J74" s="65" t="n">
        <f aca="false">T74</f>
        <v>4874.9232</v>
      </c>
      <c r="K74" s="65" t="n">
        <f aca="false">W74</f>
        <v>42.616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74.9232</v>
      </c>
      <c r="U74" s="59" t="n">
        <v>36.3533</v>
      </c>
      <c r="V74" s="59" t="n">
        <v>42.4152</v>
      </c>
      <c r="W74" s="59" t="n">
        <v>42.6168</v>
      </c>
      <c r="X74" s="59" t="n">
        <v>2128.99</v>
      </c>
      <c r="Y74" s="59" t="n">
        <v>29.82</v>
      </c>
      <c r="Z74" s="59" t="n">
        <f aca="false">X74/3600</f>
        <v>0.591386111111111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82</v>
      </c>
      <c r="AH74" s="39" t="n">
        <f aca="false">Z74/100</f>
        <v>0.00591386111111111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70.5856</v>
      </c>
      <c r="I75" s="61" t="n">
        <f aca="false">V75</f>
        <v>48.5075</v>
      </c>
      <c r="J75" s="61" t="n">
        <f aca="false">T75</f>
        <v>25070.5856</v>
      </c>
      <c r="K75" s="61" t="n">
        <f aca="false">W75</f>
        <v>48.278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70.5856</v>
      </c>
      <c r="U75" s="60" t="n">
        <v>44.3446</v>
      </c>
      <c r="V75" s="60" t="n">
        <v>48.5075</v>
      </c>
      <c r="W75" s="60" t="n">
        <v>48.2788</v>
      </c>
      <c r="X75" s="60" t="n">
        <v>2519.27</v>
      </c>
      <c r="Y75" s="60" t="n">
        <v>36.4</v>
      </c>
      <c r="Z75" s="60" t="n">
        <f aca="false">X75/3600</f>
        <v>0.69979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64</v>
      </c>
      <c r="AH75" s="39" t="n">
        <f aca="false">Z75/100</f>
        <v>0.0069979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45.1192</v>
      </c>
      <c r="I76" s="51" t="n">
        <f aca="false">V76</f>
        <v>46.9766</v>
      </c>
      <c r="J76" s="51" t="n">
        <f aca="false">T76</f>
        <v>14945.1192</v>
      </c>
      <c r="K76" s="51" t="n">
        <f aca="false">W76</f>
        <v>46.139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45.1192</v>
      </c>
      <c r="U76" s="52" t="n">
        <v>41.7311</v>
      </c>
      <c r="V76" s="52" t="n">
        <v>46.9766</v>
      </c>
      <c r="W76" s="52" t="n">
        <v>46.1391</v>
      </c>
      <c r="X76" s="52" t="n">
        <v>2340.5</v>
      </c>
      <c r="Y76" s="52" t="n">
        <v>33.02</v>
      </c>
      <c r="Z76" s="52" t="n">
        <f aca="false">X76/3600</f>
        <v>0.650138888888889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302</v>
      </c>
      <c r="AH76" s="39" t="n">
        <f aca="false">Z76/100</f>
        <v>0.0065013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3.8912</v>
      </c>
      <c r="I77" s="51" t="n">
        <f aca="false">V77</f>
        <v>45.6297</v>
      </c>
      <c r="J77" s="51" t="n">
        <f aca="false">T77</f>
        <v>9073.8912</v>
      </c>
      <c r="K77" s="51" t="n">
        <f aca="false">W77</f>
        <v>43.985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73.8912</v>
      </c>
      <c r="U77" s="52" t="n">
        <v>38.8797</v>
      </c>
      <c r="V77" s="52" t="n">
        <v>45.6297</v>
      </c>
      <c r="W77" s="52" t="n">
        <v>43.9856</v>
      </c>
      <c r="X77" s="52" t="n">
        <v>2189.05</v>
      </c>
      <c r="Y77" s="52" t="n">
        <v>31.35</v>
      </c>
      <c r="Z77" s="52" t="n">
        <f aca="false">X77/3600</f>
        <v>0.608069444444444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35</v>
      </c>
      <c r="AH77" s="39" t="n">
        <f aca="false">Z77/100</f>
        <v>0.0060806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2.6504</v>
      </c>
      <c r="I78" s="58" t="n">
        <f aca="false">V78</f>
        <v>44.1892</v>
      </c>
      <c r="J78" s="58" t="n">
        <f aca="false">T78</f>
        <v>5442.6504</v>
      </c>
      <c r="K78" s="58" t="n">
        <f aca="false">W78</f>
        <v>42.060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42.6504</v>
      </c>
      <c r="U78" s="59" t="n">
        <v>35.8114</v>
      </c>
      <c r="V78" s="59" t="n">
        <v>44.1892</v>
      </c>
      <c r="W78" s="59" t="n">
        <v>42.0601</v>
      </c>
      <c r="X78" s="59" t="n">
        <v>2125.9</v>
      </c>
      <c r="Y78" s="59" t="n">
        <v>27.84</v>
      </c>
      <c r="Z78" s="59" t="n">
        <f aca="false">X78/3600</f>
        <v>0.590527777777778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784</v>
      </c>
      <c r="AH78" s="39" t="n">
        <f aca="false">Z78/100</f>
        <v>0.0059052777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56.256</v>
      </c>
      <c r="I79" s="61" t="n">
        <f aca="false">V79</f>
        <v>48.51</v>
      </c>
      <c r="J79" s="61" t="n">
        <f aca="false">T79</f>
        <v>26156.256</v>
      </c>
      <c r="K79" s="61" t="n">
        <f aca="false">W79</f>
        <v>48.70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56.256</v>
      </c>
      <c r="U79" s="60" t="n">
        <v>44.4152</v>
      </c>
      <c r="V79" s="60" t="n">
        <v>48.51</v>
      </c>
      <c r="W79" s="60" t="n">
        <v>48.7012</v>
      </c>
      <c r="X79" s="60" t="n">
        <v>2532.26</v>
      </c>
      <c r="Y79" s="60" t="n">
        <v>38.83</v>
      </c>
      <c r="Z79" s="60" t="n">
        <f aca="false">X79/3600</f>
        <v>0.70340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883</v>
      </c>
      <c r="AH79" s="39" t="n">
        <f aca="false">Z79/100</f>
        <v>0.0070340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74.8696</v>
      </c>
      <c r="I80" s="51" t="n">
        <f aca="false">V80</f>
        <v>46.6305</v>
      </c>
      <c r="J80" s="51" t="n">
        <f aca="false">T80</f>
        <v>14974.8696</v>
      </c>
      <c r="K80" s="51" t="n">
        <f aca="false">W80</f>
        <v>46.7716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74.8696</v>
      </c>
      <c r="U80" s="52" t="n">
        <v>41.5793</v>
      </c>
      <c r="V80" s="52" t="n">
        <v>46.6305</v>
      </c>
      <c r="W80" s="52" t="n">
        <v>46.7716</v>
      </c>
      <c r="X80" s="52" t="n">
        <v>2354.75</v>
      </c>
      <c r="Y80" s="52" t="n">
        <v>34.77</v>
      </c>
      <c r="Z80" s="52" t="n">
        <f aca="false">X80/3600</f>
        <v>0.654097222222222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77</v>
      </c>
      <c r="AH80" s="39" t="n">
        <f aca="false">Z80/100</f>
        <v>0.0065409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49.42</v>
      </c>
      <c r="I81" s="51" t="n">
        <f aca="false">V81</f>
        <v>44.7657</v>
      </c>
      <c r="J81" s="51" t="n">
        <f aca="false">T81</f>
        <v>8349.42</v>
      </c>
      <c r="K81" s="51" t="n">
        <f aca="false">W81</f>
        <v>44.737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49.42</v>
      </c>
      <c r="U81" s="52" t="n">
        <v>38.6992</v>
      </c>
      <c r="V81" s="52" t="n">
        <v>44.7657</v>
      </c>
      <c r="W81" s="52" t="n">
        <v>44.7379</v>
      </c>
      <c r="X81" s="52" t="n">
        <v>2194.03</v>
      </c>
      <c r="Y81" s="52" t="n">
        <v>30.87</v>
      </c>
      <c r="Z81" s="52" t="n">
        <f aca="false">X81/3600</f>
        <v>0.609452777777778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087</v>
      </c>
      <c r="AH81" s="39" t="n">
        <f aca="false">Z81/100</f>
        <v>0.0060945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4.6872</v>
      </c>
      <c r="I82" s="66" t="n">
        <f aca="false">V82</f>
        <v>42.9453</v>
      </c>
      <c r="J82" s="66" t="n">
        <f aca="false">T82</f>
        <v>4774.6872</v>
      </c>
      <c r="K82" s="66" t="n">
        <f aca="false">W82</f>
        <v>42.765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74.6872</v>
      </c>
      <c r="U82" s="59" t="n">
        <v>35.988</v>
      </c>
      <c r="V82" s="59" t="n">
        <v>42.9453</v>
      </c>
      <c r="W82" s="59" t="n">
        <v>42.7657</v>
      </c>
      <c r="X82" s="59" t="n">
        <v>2114.68</v>
      </c>
      <c r="Y82" s="59" t="n">
        <v>28.64</v>
      </c>
      <c r="Z82" s="59" t="n">
        <f aca="false">X82/3600</f>
        <v>0.587411111111111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64</v>
      </c>
      <c r="AH82" s="39" t="n">
        <f aca="false">Z82/100</f>
        <v>0.00587411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7282960611109</v>
      </c>
      <c r="Z89" s="71" t="n">
        <f aca="false">GEOMEAN(AH3:AH82)*100</f>
        <v>0.420341693194688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856971557529</v>
      </c>
      <c r="Z90" s="81" t="n">
        <f aca="false">Z89/R89</f>
        <v>1.0761044262215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790986111111111</v>
      </c>
      <c r="Z91" s="70" t="n">
        <f aca="false">SUM(Z3:Z82)</f>
        <v>54.2729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2T01:44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