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MuC_v20_all_600</t>
  </si>
  <si>
    <t xml:space="preserve">Tested</t>
  </si>
  <si>
    <t xml:space="preserve">HM2.0_CE6_RDMWP_D235P_all_600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198958298276</v>
      </c>
      <c r="D10" s="24"/>
      <c r="E10" s="24"/>
      <c r="F10" s="24" t="n">
        <f aca="false">'Intra LoCo'!$Z$90</f>
        <v>1.0062624489597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54074630406</v>
      </c>
      <c r="D11" s="27"/>
      <c r="E11" s="27"/>
      <c r="F11" s="27" t="n">
        <f aca="false">'Intra LoCo'!$Y$90</f>
        <v>1.0198447548649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  <row r="35" customFormat="false" ht="12.75" hidden="false" customHeight="false" outlineLevel="0" collapsed="false">
      <c r="B35" s="38" t="s">
        <v>17</v>
      </c>
      <c r="C35" s="0" t="s">
        <v>18</v>
      </c>
    </row>
    <row r="36" customFormat="false" ht="12.75" hidden="false" customHeight="false" outlineLevel="0" collapsed="false">
      <c r="B36" s="38" t="s">
        <v>19</v>
      </c>
      <c r="C36" s="0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470.5008</v>
      </c>
      <c r="I3" s="51" t="n">
        <f aca="false">V3</f>
        <v>43.0156</v>
      </c>
      <c r="J3" s="51" t="n">
        <f aca="false">T3</f>
        <v>107470.5008</v>
      </c>
      <c r="K3" s="51" t="n">
        <f aca="false">W3</f>
        <v>44.8377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737.19</v>
      </c>
      <c r="Q3" s="53" t="n">
        <v>108.92</v>
      </c>
      <c r="R3" s="52" t="n">
        <f aca="false">P3/3600</f>
        <v>2.42699722222222</v>
      </c>
      <c r="S3" s="54"/>
      <c r="T3" s="52" t="n">
        <v>107470.5008</v>
      </c>
      <c r="U3" s="52" t="n">
        <v>43.6688</v>
      </c>
      <c r="V3" s="52" t="n">
        <v>43.0156</v>
      </c>
      <c r="W3" s="52" t="n">
        <v>44.8377</v>
      </c>
      <c r="X3" s="52" t="n">
        <v>8754.55</v>
      </c>
      <c r="Y3" s="52" t="n">
        <v>106.9</v>
      </c>
      <c r="Z3" s="52" t="n">
        <f aca="false">X3/3600</f>
        <v>2.43181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892</v>
      </c>
      <c r="AF3" s="39" t="n">
        <f aca="false">R3/100</f>
        <v>0.0242699722222222</v>
      </c>
      <c r="AG3" s="39" t="n">
        <f aca="false">Y3/100</f>
        <v>1.069</v>
      </c>
      <c r="AH3" s="39" t="n">
        <f aca="false">Z3/100</f>
        <v>0.0243181944444444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821.1328</v>
      </c>
      <c r="I4" s="51" t="n">
        <f aca="false">V4</f>
        <v>40.2939</v>
      </c>
      <c r="J4" s="51" t="n">
        <f aca="false">T4</f>
        <v>60821.1328</v>
      </c>
      <c r="K4" s="51" t="n">
        <f aca="false">W4</f>
        <v>42.3111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624.59</v>
      </c>
      <c r="Q4" s="53" t="n">
        <v>89.71</v>
      </c>
      <c r="R4" s="52" t="n">
        <f aca="false">P4/3600</f>
        <v>2.11794166666667</v>
      </c>
      <c r="S4" s="54"/>
      <c r="T4" s="52" t="n">
        <v>60821.1328</v>
      </c>
      <c r="U4" s="52" t="n">
        <v>40.3946</v>
      </c>
      <c r="V4" s="52" t="n">
        <v>40.2939</v>
      </c>
      <c r="W4" s="52" t="n">
        <v>42.3111</v>
      </c>
      <c r="X4" s="52" t="n">
        <v>7545.87</v>
      </c>
      <c r="Y4" s="52" t="n">
        <v>92.3</v>
      </c>
      <c r="Z4" s="52" t="n">
        <f aca="false">X4/3600</f>
        <v>2.096075</v>
      </c>
      <c r="AA4" s="54"/>
      <c r="AB4" s="54"/>
      <c r="AC4" s="54"/>
      <c r="AE4" s="39" t="n">
        <f aca="false">Q4/100</f>
        <v>0.8971</v>
      </c>
      <c r="AF4" s="39" t="n">
        <f aca="false">R4/100</f>
        <v>0.0211794166666667</v>
      </c>
      <c r="AG4" s="39" t="n">
        <f aca="false">Y4/100</f>
        <v>0.923</v>
      </c>
      <c r="AH4" s="39" t="n">
        <f aca="false">Z4/100</f>
        <v>0.0209607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613.4528</v>
      </c>
      <c r="I5" s="51" t="n">
        <f aca="false">V5</f>
        <v>38.2361</v>
      </c>
      <c r="J5" s="51" t="n">
        <f aca="false">T5</f>
        <v>33613.4528</v>
      </c>
      <c r="K5" s="51" t="n">
        <f aca="false">W5</f>
        <v>40.3943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834.63</v>
      </c>
      <c r="Q5" s="53" t="n">
        <v>83.48</v>
      </c>
      <c r="R5" s="52" t="n">
        <f aca="false">P5/3600</f>
        <v>1.89850833333333</v>
      </c>
      <c r="S5" s="54"/>
      <c r="T5" s="52" t="n">
        <v>33613.4528</v>
      </c>
      <c r="U5" s="52" t="n">
        <v>37.2409</v>
      </c>
      <c r="V5" s="52" t="n">
        <v>38.2361</v>
      </c>
      <c r="W5" s="52" t="n">
        <v>40.3943</v>
      </c>
      <c r="X5" s="52" t="n">
        <v>7064.34</v>
      </c>
      <c r="Y5" s="52" t="n">
        <v>87.43</v>
      </c>
      <c r="Z5" s="52" t="n">
        <f aca="false">X5/3600</f>
        <v>1.96231666666667</v>
      </c>
      <c r="AA5" s="54"/>
      <c r="AB5" s="54"/>
      <c r="AC5" s="54"/>
      <c r="AE5" s="39" t="n">
        <f aca="false">Q5/100</f>
        <v>0.8348</v>
      </c>
      <c r="AF5" s="39" t="n">
        <f aca="false">R5/100</f>
        <v>0.0189850833333333</v>
      </c>
      <c r="AG5" s="39" t="n">
        <f aca="false">Y5/100</f>
        <v>0.8743</v>
      </c>
      <c r="AH5" s="39" t="n">
        <f aca="false">Z5/100</f>
        <v>0.0196231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706.1856</v>
      </c>
      <c r="I6" s="58" t="n">
        <f aca="false">V6</f>
        <v>36.3991</v>
      </c>
      <c r="J6" s="58" t="n">
        <f aca="false">T6</f>
        <v>18706.1856</v>
      </c>
      <c r="K6" s="58" t="n">
        <f aca="false">W6</f>
        <v>38.801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346.26</v>
      </c>
      <c r="Q6" s="59" t="n">
        <v>77.39</v>
      </c>
      <c r="R6" s="59" t="n">
        <f aca="false">P6/3600</f>
        <v>1.76285</v>
      </c>
      <c r="S6" s="57"/>
      <c r="T6" s="59" t="n">
        <v>18706.1856</v>
      </c>
      <c r="U6" s="59" t="n">
        <v>34.2785</v>
      </c>
      <c r="V6" s="59" t="n">
        <v>36.3991</v>
      </c>
      <c r="W6" s="59" t="n">
        <v>38.801</v>
      </c>
      <c r="X6" s="59" t="n">
        <v>6188.63</v>
      </c>
      <c r="Y6" s="59" t="n">
        <v>76.46</v>
      </c>
      <c r="Z6" s="59" t="n">
        <f aca="false">X6/3600</f>
        <v>1.71906388888889</v>
      </c>
      <c r="AA6" s="57"/>
      <c r="AB6" s="57"/>
      <c r="AC6" s="57"/>
      <c r="AE6" s="39" t="n">
        <f aca="false">Q6/100</f>
        <v>0.7739</v>
      </c>
      <c r="AF6" s="39" t="n">
        <f aca="false">R6/100</f>
        <v>0.0176285</v>
      </c>
      <c r="AG6" s="39" t="n">
        <f aca="false">Y6/100</f>
        <v>0.7646</v>
      </c>
      <c r="AH6" s="39" t="n">
        <f aca="false">Z6/100</f>
        <v>0.0171906388888889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061.1696</v>
      </c>
      <c r="I7" s="51" t="n">
        <f aca="false">V7</f>
        <v>45.7731</v>
      </c>
      <c r="J7" s="51" t="n">
        <f aca="false">T7</f>
        <v>111061.1696</v>
      </c>
      <c r="K7" s="51" t="n">
        <f aca="false">W7</f>
        <v>45.447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892.86</v>
      </c>
      <c r="Q7" s="53" t="n">
        <v>105.83</v>
      </c>
      <c r="R7" s="52" t="n">
        <f aca="false">P7/3600</f>
        <v>2.47023888888889</v>
      </c>
      <c r="S7" s="54"/>
      <c r="T7" s="60" t="n">
        <v>111061.1696</v>
      </c>
      <c r="U7" s="60" t="n">
        <v>43.5808</v>
      </c>
      <c r="V7" s="60" t="n">
        <v>45.7731</v>
      </c>
      <c r="W7" s="60" t="n">
        <v>45.447</v>
      </c>
      <c r="X7" s="52" t="n">
        <v>8986.39</v>
      </c>
      <c r="Y7" s="52" t="n">
        <v>107.43</v>
      </c>
      <c r="Z7" s="52" t="n">
        <f aca="false">X7/3600</f>
        <v>2.49621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583</v>
      </c>
      <c r="AF7" s="39" t="n">
        <f aca="false">R7/100</f>
        <v>0.0247023888888889</v>
      </c>
      <c r="AG7" s="39" t="n">
        <f aca="false">Y7/100</f>
        <v>1.0743</v>
      </c>
      <c r="AH7" s="39" t="n">
        <f aca="false">Z7/100</f>
        <v>0.02496219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106.3552</v>
      </c>
      <c r="I8" s="51" t="n">
        <f aca="false">V8</f>
        <v>43.396</v>
      </c>
      <c r="J8" s="51" t="n">
        <f aca="false">T8</f>
        <v>65106.3552</v>
      </c>
      <c r="K8" s="51" t="n">
        <f aca="false">W8</f>
        <v>43.6464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880.21</v>
      </c>
      <c r="Q8" s="53" t="n">
        <v>97.9</v>
      </c>
      <c r="R8" s="52" t="n">
        <f aca="false">P8/3600</f>
        <v>2.18894722222222</v>
      </c>
      <c r="S8" s="54"/>
      <c r="T8" s="52" t="n">
        <v>65106.3552</v>
      </c>
      <c r="U8" s="52" t="n">
        <v>40.0337</v>
      </c>
      <c r="V8" s="52" t="n">
        <v>43.396</v>
      </c>
      <c r="W8" s="52" t="n">
        <v>43.6464</v>
      </c>
      <c r="X8" s="52" t="n">
        <v>7899.49</v>
      </c>
      <c r="Y8" s="52" t="n">
        <v>98.81</v>
      </c>
      <c r="Z8" s="52" t="n">
        <f aca="false">X8/3600</f>
        <v>2.19430277777778</v>
      </c>
      <c r="AA8" s="54"/>
      <c r="AB8" s="54"/>
      <c r="AC8" s="54"/>
      <c r="AE8" s="39" t="n">
        <f aca="false">Q8/100</f>
        <v>0.979</v>
      </c>
      <c r="AF8" s="39" t="n">
        <f aca="false">R8/100</f>
        <v>0.0218894722222222</v>
      </c>
      <c r="AG8" s="39" t="n">
        <f aca="false">Y8/100</f>
        <v>0.9881</v>
      </c>
      <c r="AH8" s="39" t="n">
        <f aca="false">Z8/100</f>
        <v>0.0219430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415.3088</v>
      </c>
      <c r="I9" s="51" t="n">
        <f aca="false">V9</f>
        <v>41.3893</v>
      </c>
      <c r="J9" s="51" t="n">
        <f aca="false">T9</f>
        <v>36415.3088</v>
      </c>
      <c r="K9" s="51" t="n">
        <f aca="false">W9</f>
        <v>42.015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964.68</v>
      </c>
      <c r="Q9" s="53" t="n">
        <v>89.85</v>
      </c>
      <c r="R9" s="52" t="n">
        <f aca="false">P9/3600</f>
        <v>1.93463333333333</v>
      </c>
      <c r="S9" s="54"/>
      <c r="T9" s="52" t="n">
        <v>36415.3088</v>
      </c>
      <c r="U9" s="52" t="n">
        <v>36.8433</v>
      </c>
      <c r="V9" s="52" t="n">
        <v>41.3893</v>
      </c>
      <c r="W9" s="52" t="n">
        <v>42.015</v>
      </c>
      <c r="X9" s="52" t="n">
        <v>7174.17</v>
      </c>
      <c r="Y9" s="52" t="n">
        <v>92.76</v>
      </c>
      <c r="Z9" s="52" t="n">
        <f aca="false">X9/3600</f>
        <v>1.992825</v>
      </c>
      <c r="AA9" s="54"/>
      <c r="AB9" s="54"/>
      <c r="AC9" s="54"/>
      <c r="AE9" s="39" t="n">
        <f aca="false">Q9/100</f>
        <v>0.8985</v>
      </c>
      <c r="AF9" s="39" t="n">
        <f aca="false">R9/100</f>
        <v>0.0193463333333333</v>
      </c>
      <c r="AG9" s="39" t="n">
        <f aca="false">Y9/100</f>
        <v>0.9276</v>
      </c>
      <c r="AH9" s="39" t="n">
        <f aca="false">Z9/100</f>
        <v>0.0199282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297.0416</v>
      </c>
      <c r="I10" s="58" t="n">
        <f aca="false">V10</f>
        <v>39.6833</v>
      </c>
      <c r="J10" s="58" t="n">
        <f aca="false">T10</f>
        <v>21297.0416</v>
      </c>
      <c r="K10" s="58" t="n">
        <f aca="false">W10</f>
        <v>40.4365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515.24</v>
      </c>
      <c r="Q10" s="59" t="n">
        <v>80.71</v>
      </c>
      <c r="R10" s="59" t="n">
        <f aca="false">P10/3600</f>
        <v>1.80978888888889</v>
      </c>
      <c r="S10" s="57"/>
      <c r="T10" s="59" t="n">
        <v>21297.0416</v>
      </c>
      <c r="U10" s="59" t="n">
        <v>34.0436</v>
      </c>
      <c r="V10" s="59" t="n">
        <v>39.6833</v>
      </c>
      <c r="W10" s="59" t="n">
        <v>40.4365</v>
      </c>
      <c r="X10" s="59" t="n">
        <v>6754.55</v>
      </c>
      <c r="Y10" s="59" t="n">
        <v>82.57</v>
      </c>
      <c r="Z10" s="59" t="n">
        <f aca="false">X10/3600</f>
        <v>1.87626388888889</v>
      </c>
      <c r="AA10" s="57"/>
      <c r="AB10" s="57"/>
      <c r="AC10" s="57"/>
      <c r="AE10" s="39" t="n">
        <f aca="false">Q10/100</f>
        <v>0.8071</v>
      </c>
      <c r="AF10" s="39" t="n">
        <f aca="false">R10/100</f>
        <v>0.0180978888888889</v>
      </c>
      <c r="AG10" s="39" t="n">
        <f aca="false">Y10/100</f>
        <v>0.8257</v>
      </c>
      <c r="AH10" s="39" t="n">
        <f aca="false">Z10/100</f>
        <v>0.0187626388888889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4196.5872</v>
      </c>
      <c r="I11" s="51" t="n">
        <f aca="false">V11</f>
        <v>41.0931</v>
      </c>
      <c r="J11" s="51" t="n">
        <f aca="false">T11</f>
        <v>424196.5872</v>
      </c>
      <c r="K11" s="51" t="n">
        <f aca="false">W11</f>
        <v>40.6313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1791.03</v>
      </c>
      <c r="Q11" s="53" t="n">
        <v>251.81</v>
      </c>
      <c r="R11" s="52" t="n">
        <f aca="false">P11/3600</f>
        <v>6.05306388888889</v>
      </c>
      <c r="S11" s="54"/>
      <c r="T11" s="52" t="n">
        <v>424196.5872</v>
      </c>
      <c r="U11" s="52" t="n">
        <v>42.853</v>
      </c>
      <c r="V11" s="52" t="n">
        <v>41.0931</v>
      </c>
      <c r="W11" s="52" t="n">
        <v>40.6313</v>
      </c>
      <c r="X11" s="52" t="n">
        <v>21504.98</v>
      </c>
      <c r="Y11" s="52" t="n">
        <v>250.81</v>
      </c>
      <c r="Z11" s="52" t="n">
        <f aca="false">X11/3600</f>
        <v>5.97360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181</v>
      </c>
      <c r="AF11" s="39" t="n">
        <f aca="false">R11/100</f>
        <v>0.0605306388888889</v>
      </c>
      <c r="AG11" s="39" t="n">
        <f aca="false">Y11/100</f>
        <v>2.5081</v>
      </c>
      <c r="AH11" s="39" t="n">
        <f aca="false">Z11/100</f>
        <v>0.05973605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3088.8656</v>
      </c>
      <c r="I12" s="51" t="n">
        <f aca="false">V12</f>
        <v>38.5102</v>
      </c>
      <c r="J12" s="51" t="n">
        <f aca="false">T12</f>
        <v>263088.8656</v>
      </c>
      <c r="K12" s="51" t="n">
        <f aca="false">W12</f>
        <v>37.1863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726.66</v>
      </c>
      <c r="Q12" s="53" t="n">
        <v>210.12</v>
      </c>
      <c r="R12" s="52" t="n">
        <f aca="false">P12/3600</f>
        <v>5.20185</v>
      </c>
      <c r="S12" s="54"/>
      <c r="T12" s="52" t="n">
        <v>263088.8656</v>
      </c>
      <c r="U12" s="52" t="n">
        <v>39.2004</v>
      </c>
      <c r="V12" s="52" t="n">
        <v>38.5102</v>
      </c>
      <c r="W12" s="52" t="n">
        <v>37.1863</v>
      </c>
      <c r="X12" s="52" t="n">
        <v>18848.05</v>
      </c>
      <c r="Y12" s="52" t="n">
        <v>218.84</v>
      </c>
      <c r="Z12" s="52" t="n">
        <f aca="false">X12/3600</f>
        <v>5.23556944444444</v>
      </c>
      <c r="AA12" s="54"/>
      <c r="AB12" s="54"/>
      <c r="AC12" s="54"/>
      <c r="AE12" s="39" t="n">
        <f aca="false">Q12/100</f>
        <v>2.1012</v>
      </c>
      <c r="AF12" s="39" t="n">
        <f aca="false">R12/100</f>
        <v>0.0520185</v>
      </c>
      <c r="AG12" s="39" t="n">
        <f aca="false">Y12/100</f>
        <v>2.1884</v>
      </c>
      <c r="AH12" s="39" t="n">
        <f aca="false">Z12/100</f>
        <v>0.0523556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738.5616</v>
      </c>
      <c r="I13" s="51" t="n">
        <f aca="false">V13</f>
        <v>36.6579</v>
      </c>
      <c r="J13" s="51" t="n">
        <f aca="false">T13</f>
        <v>157738.5616</v>
      </c>
      <c r="K13" s="51" t="n">
        <f aca="false">W13</f>
        <v>35.4687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6401.1</v>
      </c>
      <c r="Q13" s="53" t="n">
        <v>186.99</v>
      </c>
      <c r="R13" s="52" t="n">
        <f aca="false">P13/3600</f>
        <v>4.55586111111111</v>
      </c>
      <c r="S13" s="54"/>
      <c r="T13" s="52" t="n">
        <v>157738.5616</v>
      </c>
      <c r="U13" s="52" t="n">
        <v>34.9127</v>
      </c>
      <c r="V13" s="52" t="n">
        <v>36.6579</v>
      </c>
      <c r="W13" s="52" t="n">
        <v>35.4687</v>
      </c>
      <c r="X13" s="52" t="n">
        <v>16689.51</v>
      </c>
      <c r="Y13" s="52" t="n">
        <v>189.71</v>
      </c>
      <c r="Z13" s="52" t="n">
        <f aca="false">X13/3600</f>
        <v>4.635975</v>
      </c>
      <c r="AA13" s="54"/>
      <c r="AB13" s="54"/>
      <c r="AC13" s="54"/>
      <c r="AE13" s="39" t="n">
        <f aca="false">Q13/100</f>
        <v>1.8699</v>
      </c>
      <c r="AF13" s="39" t="n">
        <f aca="false">R13/100</f>
        <v>0.0455586111111111</v>
      </c>
      <c r="AG13" s="39" t="n">
        <f aca="false">Y13/100</f>
        <v>1.8971</v>
      </c>
      <c r="AH13" s="39" t="n">
        <f aca="false">Z13/100</f>
        <v>0.0463597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804.9616</v>
      </c>
      <c r="I14" s="58" t="n">
        <f aca="false">V14</f>
        <v>34.7484</v>
      </c>
      <c r="J14" s="58" t="n">
        <f aca="false">T14</f>
        <v>83804.9616</v>
      </c>
      <c r="K14" s="58" t="n">
        <f aca="false">W14</f>
        <v>33.6183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4348.63</v>
      </c>
      <c r="Q14" s="59" t="n">
        <v>166.38</v>
      </c>
      <c r="R14" s="59" t="n">
        <f aca="false">P14/3600</f>
        <v>3.98573055555556</v>
      </c>
      <c r="S14" s="57"/>
      <c r="T14" s="59" t="n">
        <v>83804.9616</v>
      </c>
      <c r="U14" s="59" t="n">
        <v>30.9611</v>
      </c>
      <c r="V14" s="59" t="n">
        <v>34.7484</v>
      </c>
      <c r="W14" s="59" t="n">
        <v>33.6183</v>
      </c>
      <c r="X14" s="59" t="n">
        <v>14757.26</v>
      </c>
      <c r="Y14" s="59" t="n">
        <v>173.23</v>
      </c>
      <c r="Z14" s="59" t="n">
        <f aca="false">X14/3600</f>
        <v>4.09923888888889</v>
      </c>
      <c r="AA14" s="57"/>
      <c r="AB14" s="57"/>
      <c r="AC14" s="57"/>
      <c r="AE14" s="39" t="n">
        <f aca="false">Q14/100</f>
        <v>1.6638</v>
      </c>
      <c r="AF14" s="39" t="n">
        <f aca="false">R14/100</f>
        <v>0.0398573055555556</v>
      </c>
      <c r="AG14" s="39" t="n">
        <f aca="false">Y14/100</f>
        <v>1.7323</v>
      </c>
      <c r="AH14" s="39" t="n">
        <f aca="false">Z14/100</f>
        <v>0.0409923888888889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4469.5984</v>
      </c>
      <c r="I15" s="51" t="n">
        <f aca="false">V15</f>
        <v>46.8814</v>
      </c>
      <c r="J15" s="51" t="n">
        <f aca="false">T15</f>
        <v>104469.5984</v>
      </c>
      <c r="K15" s="51" t="n">
        <f aca="false">W15</f>
        <v>46.5373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82.22</v>
      </c>
      <c r="Q15" s="53" t="n">
        <v>159.17</v>
      </c>
      <c r="R15" s="52" t="n">
        <f aca="false">P15/3600</f>
        <v>4.13395</v>
      </c>
      <c r="S15" s="54"/>
      <c r="T15" s="60" t="n">
        <v>104469.5984</v>
      </c>
      <c r="U15" s="60" t="n">
        <v>43.9619</v>
      </c>
      <c r="V15" s="60" t="n">
        <v>46.8814</v>
      </c>
      <c r="W15" s="60" t="n">
        <v>46.5373</v>
      </c>
      <c r="X15" s="52" t="n">
        <v>14740.85</v>
      </c>
      <c r="Y15" s="52" t="n">
        <v>169.11</v>
      </c>
      <c r="Z15" s="52" t="n">
        <f aca="false">X15/3600</f>
        <v>4.0946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917</v>
      </c>
      <c r="AF15" s="39" t="n">
        <f aca="false">R15/100</f>
        <v>0.0413395</v>
      </c>
      <c r="AG15" s="39" t="n">
        <f aca="false">Y15/100</f>
        <v>1.6911</v>
      </c>
      <c r="AH15" s="39" t="n">
        <f aca="false">Z15/100</f>
        <v>0.0409468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61.5792</v>
      </c>
      <c r="I16" s="51" t="n">
        <f aca="false">V16</f>
        <v>45.9872</v>
      </c>
      <c r="J16" s="51" t="n">
        <f aca="false">T16</f>
        <v>49061.5792</v>
      </c>
      <c r="K16" s="51" t="n">
        <f aca="false">W16</f>
        <v>45.7641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3192.64</v>
      </c>
      <c r="Q16" s="53" t="n">
        <v>139.66</v>
      </c>
      <c r="R16" s="52" t="n">
        <f aca="false">P16/3600</f>
        <v>3.66462222222222</v>
      </c>
      <c r="S16" s="54"/>
      <c r="T16" s="52" t="n">
        <v>49061.5792</v>
      </c>
      <c r="U16" s="52" t="n">
        <v>41.5556</v>
      </c>
      <c r="V16" s="52" t="n">
        <v>45.9872</v>
      </c>
      <c r="W16" s="52" t="n">
        <v>45.7641</v>
      </c>
      <c r="X16" s="52" t="n">
        <v>12881.25</v>
      </c>
      <c r="Y16" s="52" t="n">
        <v>150.27</v>
      </c>
      <c r="Z16" s="52" t="n">
        <f aca="false">X16/3600</f>
        <v>3.578125</v>
      </c>
      <c r="AA16" s="54"/>
      <c r="AB16" s="54"/>
      <c r="AC16" s="54"/>
      <c r="AE16" s="39" t="n">
        <f aca="false">Q16/100</f>
        <v>1.3966</v>
      </c>
      <c r="AF16" s="39" t="n">
        <f aca="false">R16/100</f>
        <v>0.0366462222222222</v>
      </c>
      <c r="AG16" s="39" t="n">
        <f aca="false">Y16/100</f>
        <v>1.5027</v>
      </c>
      <c r="AH16" s="39" t="n">
        <f aca="false">Z16/100</f>
        <v>0.035781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71.5088</v>
      </c>
      <c r="I17" s="51" t="n">
        <f aca="false">V17</f>
        <v>45.3537</v>
      </c>
      <c r="J17" s="51" t="n">
        <f aca="false">T17</f>
        <v>27071.5088</v>
      </c>
      <c r="K17" s="51" t="n">
        <f aca="false">W17</f>
        <v>45.2431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498.1</v>
      </c>
      <c r="Q17" s="53" t="n">
        <v>134.59</v>
      </c>
      <c r="R17" s="52" t="n">
        <f aca="false">P17/3600</f>
        <v>3.47169444444444</v>
      </c>
      <c r="S17" s="54"/>
      <c r="T17" s="52" t="n">
        <v>27071.5088</v>
      </c>
      <c r="U17" s="52" t="n">
        <v>39.9383</v>
      </c>
      <c r="V17" s="52" t="n">
        <v>45.3537</v>
      </c>
      <c r="W17" s="52" t="n">
        <v>45.2431</v>
      </c>
      <c r="X17" s="52" t="n">
        <v>12058.14</v>
      </c>
      <c r="Y17" s="52" t="n">
        <v>139.55</v>
      </c>
      <c r="Z17" s="52" t="n">
        <f aca="false">X17/3600</f>
        <v>3.34948333333333</v>
      </c>
      <c r="AA17" s="54"/>
      <c r="AB17" s="54"/>
      <c r="AC17" s="54"/>
      <c r="AE17" s="39" t="n">
        <f aca="false">Q17/100</f>
        <v>1.3459</v>
      </c>
      <c r="AF17" s="39" t="n">
        <f aca="false">R17/100</f>
        <v>0.0347169444444444</v>
      </c>
      <c r="AG17" s="39" t="n">
        <f aca="false">Y17/100</f>
        <v>1.3955</v>
      </c>
      <c r="AH17" s="39" t="n">
        <f aca="false">Z17/100</f>
        <v>0.0334948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50.7632</v>
      </c>
      <c r="I18" s="58" t="n">
        <f aca="false">V18</f>
        <v>44.7805</v>
      </c>
      <c r="J18" s="58" t="n">
        <f aca="false">T18</f>
        <v>15350.7632</v>
      </c>
      <c r="K18" s="58" t="n">
        <f aca="false">W18</f>
        <v>44.6797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1574.1</v>
      </c>
      <c r="Q18" s="59" t="n">
        <v>127.61</v>
      </c>
      <c r="R18" s="59" t="n">
        <f aca="false">P18/3600</f>
        <v>3.21502777777778</v>
      </c>
      <c r="S18" s="57"/>
      <c r="T18" s="59" t="n">
        <v>15350.7632</v>
      </c>
      <c r="U18" s="59" t="n">
        <v>38.2807</v>
      </c>
      <c r="V18" s="59" t="n">
        <v>44.7805</v>
      </c>
      <c r="W18" s="59" t="n">
        <v>44.6797</v>
      </c>
      <c r="X18" s="59" t="n">
        <v>12026.71</v>
      </c>
      <c r="Y18" s="59" t="n">
        <v>130.45</v>
      </c>
      <c r="Z18" s="59" t="n">
        <f aca="false">X18/3600</f>
        <v>3.34075277777778</v>
      </c>
      <c r="AA18" s="57"/>
      <c r="AB18" s="57"/>
      <c r="AC18" s="57"/>
      <c r="AE18" s="39" t="n">
        <f aca="false">Q18/100</f>
        <v>1.2761</v>
      </c>
      <c r="AF18" s="39" t="n">
        <f aca="false">R18/100</f>
        <v>0.0321502777777778</v>
      </c>
      <c r="AG18" s="39" t="n">
        <f aca="false">Y18/100</f>
        <v>1.3045</v>
      </c>
      <c r="AH18" s="39" t="n">
        <f aca="false">Z18/100</f>
        <v>0.0334075277777778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252.2648</v>
      </c>
      <c r="I19" s="51" t="n">
        <f aca="false">V19</f>
        <v>44.6454</v>
      </c>
      <c r="J19" s="51" t="n">
        <f aca="false">T19</f>
        <v>23252.2648</v>
      </c>
      <c r="K19" s="51" t="n">
        <f aca="false">W19</f>
        <v>46.1462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6207.42</v>
      </c>
      <c r="Q19" s="53" t="n">
        <v>66.72</v>
      </c>
      <c r="R19" s="52" t="n">
        <f aca="false">P19/3600</f>
        <v>1.72428333333333</v>
      </c>
      <c r="S19" s="54"/>
      <c r="T19" s="52" t="n">
        <v>23252.2648</v>
      </c>
      <c r="U19" s="52" t="n">
        <v>42.8763</v>
      </c>
      <c r="V19" s="52" t="n">
        <v>44.6454</v>
      </c>
      <c r="W19" s="52" t="n">
        <v>46.1462</v>
      </c>
      <c r="X19" s="52" t="n">
        <v>6168.11</v>
      </c>
      <c r="Y19" s="52" t="n">
        <v>68.39</v>
      </c>
      <c r="Z19" s="52" t="n">
        <f aca="false">X19/3600</f>
        <v>1.7133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672</v>
      </c>
      <c r="AF19" s="39" t="n">
        <f aca="false">R19/100</f>
        <v>0.0172428333333333</v>
      </c>
      <c r="AG19" s="39" t="n">
        <f aca="false">Y19/100</f>
        <v>0.6839</v>
      </c>
      <c r="AH19" s="39" t="n">
        <f aca="false">Z19/100</f>
        <v>0.0171336388888889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839.6272</v>
      </c>
      <c r="I20" s="51" t="n">
        <f aca="false">V20</f>
        <v>42.7898</v>
      </c>
      <c r="J20" s="51" t="n">
        <f aca="false">T20</f>
        <v>12839.6272</v>
      </c>
      <c r="K20" s="51" t="n">
        <f aca="false">W20</f>
        <v>43.777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600.05</v>
      </c>
      <c r="Q20" s="53" t="n">
        <v>61.05</v>
      </c>
      <c r="R20" s="52" t="n">
        <f aca="false">P20/3600</f>
        <v>1.55556944444444</v>
      </c>
      <c r="S20" s="54"/>
      <c r="T20" s="52" t="n">
        <v>12839.6272</v>
      </c>
      <c r="U20" s="52" t="n">
        <v>41.1903</v>
      </c>
      <c r="V20" s="52" t="n">
        <v>42.7898</v>
      </c>
      <c r="W20" s="52" t="n">
        <v>43.777</v>
      </c>
      <c r="X20" s="52" t="n">
        <v>5551.6</v>
      </c>
      <c r="Y20" s="52" t="n">
        <v>62.87</v>
      </c>
      <c r="Z20" s="52" t="n">
        <f aca="false">X20/3600</f>
        <v>1.54211111111111</v>
      </c>
      <c r="AA20" s="54"/>
      <c r="AB20" s="54"/>
      <c r="AC20" s="54"/>
      <c r="AE20" s="39" t="n">
        <f aca="false">Q20/100</f>
        <v>0.6105</v>
      </c>
      <c r="AF20" s="39" t="n">
        <f aca="false">R20/100</f>
        <v>0.0155556944444444</v>
      </c>
      <c r="AG20" s="39" t="n">
        <f aca="false">Y20/100</f>
        <v>0.6287</v>
      </c>
      <c r="AH20" s="39" t="n">
        <f aca="false">Z20/100</f>
        <v>0.015421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93.8008</v>
      </c>
      <c r="I21" s="51" t="n">
        <f aca="false">V21</f>
        <v>41.1076</v>
      </c>
      <c r="J21" s="51" t="n">
        <f aca="false">T21</f>
        <v>6993.8008</v>
      </c>
      <c r="K21" s="51" t="n">
        <f aca="false">W21</f>
        <v>41.9911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032.36</v>
      </c>
      <c r="Q21" s="53" t="n">
        <v>59.76</v>
      </c>
      <c r="R21" s="52" t="n">
        <f aca="false">P21/3600</f>
        <v>1.39787777777778</v>
      </c>
      <c r="S21" s="54"/>
      <c r="T21" s="52" t="n">
        <v>6993.8008</v>
      </c>
      <c r="U21" s="52" t="n">
        <v>39.0713</v>
      </c>
      <c r="V21" s="52" t="n">
        <v>41.1076</v>
      </c>
      <c r="W21" s="52" t="n">
        <v>41.9911</v>
      </c>
      <c r="X21" s="52" t="n">
        <v>5198.25</v>
      </c>
      <c r="Y21" s="52" t="n">
        <v>60.9</v>
      </c>
      <c r="Z21" s="52" t="n">
        <f aca="false">X21/3600</f>
        <v>1.44395833333333</v>
      </c>
      <c r="AA21" s="54"/>
      <c r="AB21" s="54"/>
      <c r="AC21" s="54"/>
      <c r="AE21" s="39" t="n">
        <f aca="false">Q21/100</f>
        <v>0.5976</v>
      </c>
      <c r="AF21" s="39" t="n">
        <f aca="false">R21/100</f>
        <v>0.0139787777777778</v>
      </c>
      <c r="AG21" s="39" t="n">
        <f aca="false">Y21/100</f>
        <v>0.609</v>
      </c>
      <c r="AH21" s="39" t="n">
        <f aca="false">Z21/100</f>
        <v>0.0144395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67.3936</v>
      </c>
      <c r="I22" s="58" t="n">
        <f aca="false">V22</f>
        <v>39.5262</v>
      </c>
      <c r="J22" s="58" t="n">
        <f aca="false">T22</f>
        <v>3867.3936</v>
      </c>
      <c r="K22" s="58" t="n">
        <f aca="false">W22</f>
        <v>40.7637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772.39</v>
      </c>
      <c r="Q22" s="59" t="n">
        <v>56.18</v>
      </c>
      <c r="R22" s="59" t="n">
        <f aca="false">P22/3600</f>
        <v>1.32566388888889</v>
      </c>
      <c r="S22" s="57"/>
      <c r="T22" s="59" t="n">
        <v>3867.3936</v>
      </c>
      <c r="U22" s="59" t="n">
        <v>36.7109</v>
      </c>
      <c r="V22" s="59" t="n">
        <v>39.5262</v>
      </c>
      <c r="W22" s="59" t="n">
        <v>40.7637</v>
      </c>
      <c r="X22" s="59" t="n">
        <v>4990.5</v>
      </c>
      <c r="Y22" s="59" t="n">
        <v>58.17</v>
      </c>
      <c r="Z22" s="59" t="n">
        <f aca="false">X22/3600</f>
        <v>1.38625</v>
      </c>
      <c r="AA22" s="57"/>
      <c r="AB22" s="57"/>
      <c r="AC22" s="57"/>
      <c r="AE22" s="39" t="n">
        <f aca="false">Q22/100</f>
        <v>0.5618</v>
      </c>
      <c r="AF22" s="39" t="n">
        <f aca="false">R22/100</f>
        <v>0.0132566388888889</v>
      </c>
      <c r="AG22" s="39" t="n">
        <f aca="false">Y22/100</f>
        <v>0.5817</v>
      </c>
      <c r="AH22" s="39" t="n">
        <f aca="false">Z22/100</f>
        <v>0.0138625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431.436</v>
      </c>
      <c r="I23" s="61" t="n">
        <f aca="false">V23</f>
        <v>43.4403</v>
      </c>
      <c r="J23" s="61" t="n">
        <f aca="false">T23</f>
        <v>55431.436</v>
      </c>
      <c r="K23" s="61" t="n">
        <f aca="false">W23</f>
        <v>44.2013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460.82</v>
      </c>
      <c r="Q23" s="53" t="n">
        <v>91.43</v>
      </c>
      <c r="R23" s="60" t="n">
        <f aca="false">P23/3600</f>
        <v>2.07245</v>
      </c>
      <c r="S23" s="62"/>
      <c r="T23" s="60" t="n">
        <v>55431.436</v>
      </c>
      <c r="U23" s="60" t="n">
        <v>41.9044</v>
      </c>
      <c r="V23" s="60" t="n">
        <v>43.4403</v>
      </c>
      <c r="W23" s="60" t="n">
        <v>44.2013</v>
      </c>
      <c r="X23" s="60" t="n">
        <v>7450.97</v>
      </c>
      <c r="Y23" s="60" t="n">
        <v>93.33</v>
      </c>
      <c r="Z23" s="60" t="n">
        <f aca="false">X23/3600</f>
        <v>2.06971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143</v>
      </c>
      <c r="AF23" s="39" t="n">
        <f aca="false">R23/100</f>
        <v>0.0207245</v>
      </c>
      <c r="AG23" s="39" t="n">
        <f aca="false">Y23/100</f>
        <v>0.9333</v>
      </c>
      <c r="AH23" s="39" t="n">
        <f aca="false">Z23/100</f>
        <v>0.0206971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340.1544</v>
      </c>
      <c r="I24" s="51" t="n">
        <f aca="false">V24</f>
        <v>40.7943</v>
      </c>
      <c r="J24" s="51" t="n">
        <f aca="false">T24</f>
        <v>30340.1544</v>
      </c>
      <c r="K24" s="51" t="n">
        <f aca="false">W24</f>
        <v>41.4149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339.85</v>
      </c>
      <c r="Q24" s="53" t="n">
        <v>76.65</v>
      </c>
      <c r="R24" s="52" t="n">
        <f aca="false">P24/3600</f>
        <v>1.76106944444444</v>
      </c>
      <c r="S24" s="54"/>
      <c r="T24" s="52" t="n">
        <v>30340.1544</v>
      </c>
      <c r="U24" s="52" t="n">
        <v>38.746</v>
      </c>
      <c r="V24" s="52" t="n">
        <v>40.7943</v>
      </c>
      <c r="W24" s="52" t="n">
        <v>41.4149</v>
      </c>
      <c r="X24" s="52" t="n">
        <v>6339.95</v>
      </c>
      <c r="Y24" s="52" t="n">
        <v>78.64</v>
      </c>
      <c r="Z24" s="52" t="n">
        <f aca="false">X24/3600</f>
        <v>1.76109722222222</v>
      </c>
      <c r="AA24" s="54"/>
      <c r="AB24" s="54"/>
      <c r="AC24" s="54"/>
      <c r="AE24" s="39" t="n">
        <f aca="false">Q24/100</f>
        <v>0.7665</v>
      </c>
      <c r="AF24" s="39" t="n">
        <f aca="false">R24/100</f>
        <v>0.0176106944444444</v>
      </c>
      <c r="AG24" s="39" t="n">
        <f aca="false">Y24/100</f>
        <v>0.7864</v>
      </c>
      <c r="AH24" s="39" t="n">
        <f aca="false">Z24/100</f>
        <v>0.01761097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31.6704</v>
      </c>
      <c r="I25" s="51" t="n">
        <f aca="false">V25</f>
        <v>38.5936</v>
      </c>
      <c r="J25" s="51" t="n">
        <f aca="false">T25</f>
        <v>15331.6704</v>
      </c>
      <c r="K25" s="51" t="n">
        <f aca="false">W25</f>
        <v>39.6345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451.52</v>
      </c>
      <c r="Q25" s="53" t="n">
        <v>67.59</v>
      </c>
      <c r="R25" s="52" t="n">
        <f aca="false">P25/3600</f>
        <v>1.51431111111111</v>
      </c>
      <c r="S25" s="54"/>
      <c r="T25" s="52" t="n">
        <v>15331.6704</v>
      </c>
      <c r="U25" s="52" t="n">
        <v>35.636</v>
      </c>
      <c r="V25" s="52" t="n">
        <v>38.5936</v>
      </c>
      <c r="W25" s="52" t="n">
        <v>39.6345</v>
      </c>
      <c r="X25" s="52" t="n">
        <v>5606.18</v>
      </c>
      <c r="Y25" s="52" t="n">
        <v>70.47</v>
      </c>
      <c r="Z25" s="52" t="n">
        <f aca="false">X25/3600</f>
        <v>1.55727222222222</v>
      </c>
      <c r="AA25" s="54"/>
      <c r="AB25" s="54"/>
      <c r="AC25" s="54"/>
      <c r="AE25" s="39" t="n">
        <f aca="false">Q25/100</f>
        <v>0.6759</v>
      </c>
      <c r="AF25" s="39" t="n">
        <f aca="false">R25/100</f>
        <v>0.0151431111111111</v>
      </c>
      <c r="AG25" s="39" t="n">
        <f aca="false">Y25/100</f>
        <v>0.7047</v>
      </c>
      <c r="AH25" s="39" t="n">
        <f aca="false">Z25/100</f>
        <v>0.0155727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72.5232</v>
      </c>
      <c r="I26" s="58" t="n">
        <f aca="false">V26</f>
        <v>36.7716</v>
      </c>
      <c r="J26" s="58" t="n">
        <f aca="false">T26</f>
        <v>7472.5232</v>
      </c>
      <c r="K26" s="58" t="n">
        <f aca="false">W26</f>
        <v>38.5719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943.71</v>
      </c>
      <c r="Q26" s="59" t="n">
        <v>58.06</v>
      </c>
      <c r="R26" s="59" t="n">
        <f aca="false">P26/3600</f>
        <v>1.37325277777778</v>
      </c>
      <c r="S26" s="57"/>
      <c r="T26" s="59" t="n">
        <v>7472.5232</v>
      </c>
      <c r="U26" s="59" t="n">
        <v>32.8719</v>
      </c>
      <c r="V26" s="59" t="n">
        <v>36.7716</v>
      </c>
      <c r="W26" s="59" t="n">
        <v>38.5719</v>
      </c>
      <c r="X26" s="59" t="n">
        <v>5118.26</v>
      </c>
      <c r="Y26" s="59" t="n">
        <v>62.17</v>
      </c>
      <c r="Z26" s="59" t="n">
        <f aca="false">X26/3600</f>
        <v>1.42173888888889</v>
      </c>
      <c r="AA26" s="57"/>
      <c r="AB26" s="57"/>
      <c r="AC26" s="57"/>
      <c r="AE26" s="39" t="n">
        <f aca="false">Q26/100</f>
        <v>0.5806</v>
      </c>
      <c r="AF26" s="39" t="n">
        <f aca="false">R26/100</f>
        <v>0.0137325277777778</v>
      </c>
      <c r="AG26" s="39" t="n">
        <f aca="false">Y26/100</f>
        <v>0.6217</v>
      </c>
      <c r="AH26" s="39" t="n">
        <f aca="false">Z26/100</f>
        <v>0.0142173888888889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478.7008</v>
      </c>
      <c r="I27" s="61" t="n">
        <f aca="false">V27</f>
        <v>41.8578</v>
      </c>
      <c r="J27" s="61" t="n">
        <f aca="false">T27</f>
        <v>110478.7008</v>
      </c>
      <c r="K27" s="61" t="n">
        <f aca="false">W27</f>
        <v>44.2265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5981.29</v>
      </c>
      <c r="Q27" s="53" t="n">
        <v>196.7</v>
      </c>
      <c r="R27" s="60" t="n">
        <f aca="false">P27/3600</f>
        <v>4.43924722222222</v>
      </c>
      <c r="S27" s="62"/>
      <c r="T27" s="60" t="n">
        <v>110478.7008</v>
      </c>
      <c r="U27" s="60" t="n">
        <v>40.7314</v>
      </c>
      <c r="V27" s="60" t="n">
        <v>41.8578</v>
      </c>
      <c r="W27" s="60" t="n">
        <v>44.2265</v>
      </c>
      <c r="X27" s="60" t="n">
        <v>15969.43</v>
      </c>
      <c r="Y27" s="60" t="n">
        <v>206.59</v>
      </c>
      <c r="Z27" s="60" t="n">
        <f aca="false">X27/3600</f>
        <v>4.43595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67</v>
      </c>
      <c r="AF27" s="39" t="n">
        <f aca="false">R27/100</f>
        <v>0.0443924722222222</v>
      </c>
      <c r="AG27" s="39" t="n">
        <f aca="false">Y27/100</f>
        <v>2.0659</v>
      </c>
      <c r="AH27" s="39" t="n">
        <f aca="false">Z27/100</f>
        <v>0.0443595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443.692</v>
      </c>
      <c r="I28" s="51" t="n">
        <f aca="false">V28</f>
        <v>39.4948</v>
      </c>
      <c r="J28" s="51" t="n">
        <f aca="false">T28</f>
        <v>51443.692</v>
      </c>
      <c r="K28" s="51" t="n">
        <f aca="false">W28</f>
        <v>42.1037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844</v>
      </c>
      <c r="Q28" s="53" t="n">
        <v>152.96</v>
      </c>
      <c r="R28" s="52" t="n">
        <f aca="false">P28/3600</f>
        <v>3.56777777777778</v>
      </c>
      <c r="S28" s="54"/>
      <c r="T28" s="52" t="n">
        <v>51443.692</v>
      </c>
      <c r="U28" s="52" t="n">
        <v>38.0449</v>
      </c>
      <c r="V28" s="52" t="n">
        <v>39.4948</v>
      </c>
      <c r="W28" s="52" t="n">
        <v>42.1037</v>
      </c>
      <c r="X28" s="52" t="n">
        <v>13026.63</v>
      </c>
      <c r="Y28" s="52" t="n">
        <v>161.31</v>
      </c>
      <c r="Z28" s="52" t="n">
        <f aca="false">X28/3600</f>
        <v>3.61850833333333</v>
      </c>
      <c r="AA28" s="54"/>
      <c r="AB28" s="54"/>
      <c r="AC28" s="54"/>
      <c r="AE28" s="39" t="n">
        <f aca="false">Q28/100</f>
        <v>1.5296</v>
      </c>
      <c r="AF28" s="39" t="n">
        <f aca="false">R28/100</f>
        <v>0.0356777777777778</v>
      </c>
      <c r="AG28" s="39" t="n">
        <f aca="false">Y28/100</f>
        <v>1.6131</v>
      </c>
      <c r="AH28" s="39" t="n">
        <f aca="false">Z28/100</f>
        <v>0.0361850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104.9224</v>
      </c>
      <c r="I29" s="51" t="n">
        <f aca="false">V29</f>
        <v>38.2667</v>
      </c>
      <c r="J29" s="51" t="n">
        <f aca="false">T29</f>
        <v>27104.9224</v>
      </c>
      <c r="K29" s="51" t="n">
        <f aca="false">W29</f>
        <v>40.2265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1121.58</v>
      </c>
      <c r="Q29" s="53" t="n">
        <v>135.82</v>
      </c>
      <c r="R29" s="52" t="n">
        <f aca="false">P29/3600</f>
        <v>3.08932777777778</v>
      </c>
      <c r="S29" s="54"/>
      <c r="T29" s="52" t="n">
        <v>27104.9224</v>
      </c>
      <c r="U29" s="52" t="n">
        <v>35.7417</v>
      </c>
      <c r="V29" s="52" t="n">
        <v>38.2667</v>
      </c>
      <c r="W29" s="52" t="n">
        <v>40.2265</v>
      </c>
      <c r="X29" s="52" t="n">
        <v>11172.85</v>
      </c>
      <c r="Y29" s="52" t="n">
        <v>143.4</v>
      </c>
      <c r="Z29" s="52" t="n">
        <f aca="false">X29/3600</f>
        <v>3.10356944444444</v>
      </c>
      <c r="AA29" s="54"/>
      <c r="AB29" s="54"/>
      <c r="AC29" s="54"/>
      <c r="AE29" s="39" t="n">
        <f aca="false">Q29/100</f>
        <v>1.3582</v>
      </c>
      <c r="AF29" s="39" t="n">
        <f aca="false">R29/100</f>
        <v>0.0308932777777778</v>
      </c>
      <c r="AG29" s="39" t="n">
        <f aca="false">Y29/100</f>
        <v>1.434</v>
      </c>
      <c r="AH29" s="39" t="n">
        <f aca="false">Z29/100</f>
        <v>0.0310356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69.408</v>
      </c>
      <c r="I30" s="58" t="n">
        <f aca="false">V30</f>
        <v>37.0278</v>
      </c>
      <c r="J30" s="58" t="n">
        <f aca="false">T30</f>
        <v>14469.408</v>
      </c>
      <c r="K30" s="58" t="n">
        <f aca="false">W30</f>
        <v>38.3031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0197.33</v>
      </c>
      <c r="Q30" s="59" t="n">
        <v>122.44</v>
      </c>
      <c r="R30" s="59" t="n">
        <f aca="false">P30/3600</f>
        <v>2.83259166666667</v>
      </c>
      <c r="S30" s="57"/>
      <c r="T30" s="59" t="n">
        <v>14469.408</v>
      </c>
      <c r="U30" s="59" t="n">
        <v>33.383</v>
      </c>
      <c r="V30" s="59" t="n">
        <v>37.0278</v>
      </c>
      <c r="W30" s="59" t="n">
        <v>38.3031</v>
      </c>
      <c r="X30" s="59" t="n">
        <v>10270.31</v>
      </c>
      <c r="Y30" s="59" t="n">
        <v>130.87</v>
      </c>
      <c r="Z30" s="59" t="n">
        <f aca="false">X30/3600</f>
        <v>2.85286388888889</v>
      </c>
      <c r="AA30" s="57"/>
      <c r="AB30" s="57"/>
      <c r="AC30" s="57"/>
      <c r="AE30" s="39" t="n">
        <f aca="false">Q30/100</f>
        <v>1.2244</v>
      </c>
      <c r="AF30" s="39" t="n">
        <f aca="false">R30/100</f>
        <v>0.0283259166666667</v>
      </c>
      <c r="AG30" s="39" t="n">
        <f aca="false">Y30/100</f>
        <v>1.3087</v>
      </c>
      <c r="AH30" s="39" t="n">
        <f aca="false">Z30/100</f>
        <v>0.0285286388888889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913.7856</v>
      </c>
      <c r="I31" s="63" t="n">
        <f aca="false">V31</f>
        <v>44.5124</v>
      </c>
      <c r="J31" s="63" t="n">
        <f aca="false">T31</f>
        <v>73913.7856</v>
      </c>
      <c r="K31" s="63" t="n">
        <f aca="false">W31</f>
        <v>46.1425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4052.58</v>
      </c>
      <c r="Q31" s="53" t="n">
        <v>172.13</v>
      </c>
      <c r="R31" s="60" t="n">
        <f aca="false">P31/3600</f>
        <v>3.90349444444444</v>
      </c>
      <c r="S31" s="62"/>
      <c r="T31" s="60" t="n">
        <v>73913.7856</v>
      </c>
      <c r="U31" s="60" t="n">
        <v>41.434</v>
      </c>
      <c r="V31" s="60" t="n">
        <v>44.5124</v>
      </c>
      <c r="W31" s="60" t="n">
        <v>46.1425</v>
      </c>
      <c r="X31" s="60" t="n">
        <v>14075.19</v>
      </c>
      <c r="Y31" s="60" t="n">
        <v>173.3</v>
      </c>
      <c r="Z31" s="60" t="n">
        <f aca="false">X31/3600</f>
        <v>3.9097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213</v>
      </c>
      <c r="AF31" s="39" t="n">
        <f aca="false">R31/100</f>
        <v>0.0390349444444445</v>
      </c>
      <c r="AG31" s="39" t="n">
        <f aca="false">Y31/100</f>
        <v>1.733</v>
      </c>
      <c r="AH31" s="39" t="n">
        <f aca="false">Z31/100</f>
        <v>0.039097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613.7152</v>
      </c>
      <c r="I32" s="64" t="n">
        <f aca="false">V32</f>
        <v>42.976</v>
      </c>
      <c r="J32" s="64" t="n">
        <f aca="false">T32</f>
        <v>30613.7152</v>
      </c>
      <c r="K32" s="64" t="n">
        <f aca="false">W32</f>
        <v>43.9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909.33</v>
      </c>
      <c r="Q32" s="53" t="n">
        <v>139.72</v>
      </c>
      <c r="R32" s="52" t="n">
        <f aca="false">P32/3600</f>
        <v>3.30814722222222</v>
      </c>
      <c r="S32" s="54"/>
      <c r="T32" s="52" t="n">
        <v>30613.7152</v>
      </c>
      <c r="U32" s="52" t="n">
        <v>38.8223</v>
      </c>
      <c r="V32" s="52" t="n">
        <v>42.976</v>
      </c>
      <c r="W32" s="52" t="n">
        <v>43.9</v>
      </c>
      <c r="X32" s="52" t="n">
        <v>11885.46</v>
      </c>
      <c r="Y32" s="52" t="n">
        <v>142.38</v>
      </c>
      <c r="Z32" s="52" t="n">
        <f aca="false">X32/3600</f>
        <v>3.30151666666667</v>
      </c>
      <c r="AA32" s="54"/>
      <c r="AB32" s="54"/>
      <c r="AC32" s="54"/>
      <c r="AE32" s="39" t="n">
        <f aca="false">Q32/100</f>
        <v>1.3972</v>
      </c>
      <c r="AF32" s="39" t="n">
        <f aca="false">R32/100</f>
        <v>0.0330814722222222</v>
      </c>
      <c r="AG32" s="39" t="n">
        <f aca="false">Y32/100</f>
        <v>1.4238</v>
      </c>
      <c r="AH32" s="39" t="n">
        <f aca="false">Z32/100</f>
        <v>0.0330151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493.448</v>
      </c>
      <c r="I33" s="64" t="n">
        <f aca="false">V33</f>
        <v>41.4449</v>
      </c>
      <c r="J33" s="64" t="n">
        <f aca="false">T33</f>
        <v>15493.448</v>
      </c>
      <c r="K33" s="64" t="n">
        <f aca="false">W33</f>
        <v>41.7648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0610.51</v>
      </c>
      <c r="Q33" s="53" t="n">
        <v>130.53</v>
      </c>
      <c r="R33" s="52" t="n">
        <f aca="false">P33/3600</f>
        <v>2.94736388888889</v>
      </c>
      <c r="S33" s="54"/>
      <c r="T33" s="52" t="n">
        <v>15493.448</v>
      </c>
      <c r="U33" s="52" t="n">
        <v>37.0257</v>
      </c>
      <c r="V33" s="52" t="n">
        <v>41.4449</v>
      </c>
      <c r="W33" s="52" t="n">
        <v>41.7648</v>
      </c>
      <c r="X33" s="52" t="n">
        <v>10367.37</v>
      </c>
      <c r="Y33" s="52" t="n">
        <v>123.67</v>
      </c>
      <c r="Z33" s="52" t="n">
        <f aca="false">X33/3600</f>
        <v>2.879825</v>
      </c>
      <c r="AA33" s="54"/>
      <c r="AB33" s="54"/>
      <c r="AC33" s="54"/>
      <c r="AE33" s="39" t="n">
        <f aca="false">Q33/100</f>
        <v>1.3053</v>
      </c>
      <c r="AF33" s="39" t="n">
        <f aca="false">R33/100</f>
        <v>0.0294736388888889</v>
      </c>
      <c r="AG33" s="39" t="n">
        <f aca="false">Y33/100</f>
        <v>1.2367</v>
      </c>
      <c r="AH33" s="39" t="n">
        <f aca="false">Z33/100</f>
        <v>0.0287982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29.8904</v>
      </c>
      <c r="I34" s="65" t="n">
        <f aca="false">V34</f>
        <v>39.8505</v>
      </c>
      <c r="J34" s="65" t="n">
        <f aca="false">T34</f>
        <v>8529.8904</v>
      </c>
      <c r="K34" s="65" t="n">
        <f aca="false">W34</f>
        <v>39.6087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0083.97</v>
      </c>
      <c r="Q34" s="59" t="n">
        <v>119.82</v>
      </c>
      <c r="R34" s="59" t="n">
        <f aca="false">P34/3600</f>
        <v>2.80110277777778</v>
      </c>
      <c r="S34" s="57"/>
      <c r="T34" s="59" t="n">
        <v>8529.8904</v>
      </c>
      <c r="U34" s="59" t="n">
        <v>35.1135</v>
      </c>
      <c r="V34" s="59" t="n">
        <v>39.8505</v>
      </c>
      <c r="W34" s="59" t="n">
        <v>39.6087</v>
      </c>
      <c r="X34" s="59" t="n">
        <v>9852.2</v>
      </c>
      <c r="Y34" s="59" t="n">
        <v>116.98</v>
      </c>
      <c r="Z34" s="59" t="n">
        <f aca="false">X34/3600</f>
        <v>2.73672222222222</v>
      </c>
      <c r="AA34" s="57"/>
      <c r="AB34" s="57"/>
      <c r="AC34" s="57"/>
      <c r="AE34" s="39" t="n">
        <f aca="false">Q34/100</f>
        <v>1.1982</v>
      </c>
      <c r="AF34" s="39" t="n">
        <f aca="false">R34/100</f>
        <v>0.0280110277777778</v>
      </c>
      <c r="AG34" s="39" t="n">
        <f aca="false">Y34/100</f>
        <v>1.1698</v>
      </c>
      <c r="AH34" s="39" t="n">
        <f aca="false">Z34/100</f>
        <v>0.0273672222222222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894.5752</v>
      </c>
      <c r="I35" s="63" t="n">
        <f aca="false">V35</f>
        <v>42.8538</v>
      </c>
      <c r="J35" s="63" t="n">
        <f aca="false">T35</f>
        <v>188894.5752</v>
      </c>
      <c r="K35" s="63" t="n">
        <f aca="false">W35</f>
        <v>44.5316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0429.61</v>
      </c>
      <c r="Q35" s="53" t="n">
        <v>248.56</v>
      </c>
      <c r="R35" s="60" t="n">
        <f aca="false">P35/3600</f>
        <v>5.67489166666667</v>
      </c>
      <c r="S35" s="62"/>
      <c r="T35" s="60" t="n">
        <v>188894.5752</v>
      </c>
      <c r="U35" s="60" t="n">
        <v>42.6154</v>
      </c>
      <c r="V35" s="60" t="n">
        <v>42.8538</v>
      </c>
      <c r="W35" s="60" t="n">
        <v>44.5316</v>
      </c>
      <c r="X35" s="60" t="n">
        <v>20117.2</v>
      </c>
      <c r="Y35" s="60" t="n">
        <v>250.98</v>
      </c>
      <c r="Z35" s="60" t="n">
        <f aca="false">X35/3600</f>
        <v>5.58811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4856</v>
      </c>
      <c r="AF35" s="39" t="n">
        <f aca="false">R35/100</f>
        <v>0.0567489166666667</v>
      </c>
      <c r="AG35" s="39" t="n">
        <f aca="false">Y35/100</f>
        <v>2.5098</v>
      </c>
      <c r="AH35" s="39" t="n">
        <f aca="false">Z35/100</f>
        <v>0.0558811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831.7032</v>
      </c>
      <c r="I36" s="64" t="n">
        <f aca="false">V36</f>
        <v>40.9054</v>
      </c>
      <c r="J36" s="64" t="n">
        <f aca="false">T36</f>
        <v>83831.7032</v>
      </c>
      <c r="K36" s="64" t="n">
        <f aca="false">W36</f>
        <v>43.0485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6601.53</v>
      </c>
      <c r="Q36" s="53" t="n">
        <v>200.84</v>
      </c>
      <c r="R36" s="52" t="n">
        <f aca="false">P36/3600</f>
        <v>4.61153611111111</v>
      </c>
      <c r="S36" s="54"/>
      <c r="T36" s="52" t="n">
        <v>83831.7032</v>
      </c>
      <c r="U36" s="52" t="n">
        <v>37.209</v>
      </c>
      <c r="V36" s="52" t="n">
        <v>40.9054</v>
      </c>
      <c r="W36" s="52" t="n">
        <v>43.0485</v>
      </c>
      <c r="X36" s="52" t="n">
        <v>16591.69</v>
      </c>
      <c r="Y36" s="52" t="n">
        <v>201.73</v>
      </c>
      <c r="Z36" s="52" t="n">
        <f aca="false">X36/3600</f>
        <v>4.60880277777778</v>
      </c>
      <c r="AA36" s="54"/>
      <c r="AB36" s="54"/>
      <c r="AC36" s="54"/>
      <c r="AE36" s="39" t="n">
        <f aca="false">Q36/100</f>
        <v>2.0084</v>
      </c>
      <c r="AF36" s="39" t="n">
        <f aca="false">R36/100</f>
        <v>0.0461153611111111</v>
      </c>
      <c r="AG36" s="39" t="n">
        <f aca="false">Y36/100</f>
        <v>2.0173</v>
      </c>
      <c r="AH36" s="39" t="n">
        <f aca="false">Z36/100</f>
        <v>0.0460880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052.8472</v>
      </c>
      <c r="I37" s="64" t="n">
        <f aca="false">V37</f>
        <v>39.2865</v>
      </c>
      <c r="J37" s="64" t="n">
        <f aca="false">T37</f>
        <v>42052.8472</v>
      </c>
      <c r="K37" s="64" t="n">
        <f aca="false">W37</f>
        <v>41.788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4258.83</v>
      </c>
      <c r="Q37" s="53" t="n">
        <v>173.79</v>
      </c>
      <c r="R37" s="52" t="n">
        <f aca="false">P37/3600</f>
        <v>3.96078611111111</v>
      </c>
      <c r="S37" s="54"/>
      <c r="T37" s="52" t="n">
        <v>42052.8472</v>
      </c>
      <c r="U37" s="52" t="n">
        <v>34.581</v>
      </c>
      <c r="V37" s="52" t="n">
        <v>39.2865</v>
      </c>
      <c r="W37" s="52" t="n">
        <v>41.788</v>
      </c>
      <c r="X37" s="52" t="n">
        <v>14347.81</v>
      </c>
      <c r="Y37" s="52" t="n">
        <v>175.69</v>
      </c>
      <c r="Z37" s="52" t="n">
        <f aca="false">X37/3600</f>
        <v>3.98550277777778</v>
      </c>
      <c r="AA37" s="54"/>
      <c r="AB37" s="54"/>
      <c r="AC37" s="54"/>
      <c r="AE37" s="39" t="n">
        <f aca="false">Q37/100</f>
        <v>1.7379</v>
      </c>
      <c r="AF37" s="39" t="n">
        <f aca="false">R37/100</f>
        <v>0.0396078611111111</v>
      </c>
      <c r="AG37" s="39" t="n">
        <f aca="false">Y37/100</f>
        <v>1.7569</v>
      </c>
      <c r="AH37" s="39" t="n">
        <f aca="false">Z37/100</f>
        <v>0.0398550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57.4944</v>
      </c>
      <c r="I38" s="65" t="n">
        <f aca="false">V38</f>
        <v>38.0157</v>
      </c>
      <c r="J38" s="65" t="n">
        <f aca="false">T38</f>
        <v>22757.4944</v>
      </c>
      <c r="K38" s="65" t="n">
        <f aca="false">W38</f>
        <v>40.6933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3439.2</v>
      </c>
      <c r="Q38" s="59" t="n">
        <v>165.29</v>
      </c>
      <c r="R38" s="59" t="n">
        <f aca="false">P38/3600</f>
        <v>3.73311111111111</v>
      </c>
      <c r="S38" s="57"/>
      <c r="T38" s="59" t="n">
        <v>22757.4944</v>
      </c>
      <c r="U38" s="59" t="n">
        <v>32.2231</v>
      </c>
      <c r="V38" s="59" t="n">
        <v>38.0157</v>
      </c>
      <c r="W38" s="59" t="n">
        <v>40.6933</v>
      </c>
      <c r="X38" s="59" t="n">
        <v>12980.43</v>
      </c>
      <c r="Y38" s="59" t="n">
        <v>163.91</v>
      </c>
      <c r="Z38" s="59" t="n">
        <f aca="false">X38/3600</f>
        <v>3.605675</v>
      </c>
      <c r="AA38" s="57"/>
      <c r="AB38" s="57"/>
      <c r="AC38" s="57"/>
      <c r="AE38" s="39" t="n">
        <f aca="false">Q38/100</f>
        <v>1.6529</v>
      </c>
      <c r="AF38" s="39" t="n">
        <f aca="false">R38/100</f>
        <v>0.0373311111111111</v>
      </c>
      <c r="AG38" s="39" t="n">
        <f aca="false">Y38/100</f>
        <v>1.6391</v>
      </c>
      <c r="AH38" s="39" t="n">
        <f aca="false">Z38/100</f>
        <v>0.03605675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53.7064</v>
      </c>
      <c r="I39" s="63" t="n">
        <f aca="false">V39</f>
        <v>43.9213</v>
      </c>
      <c r="J39" s="63" t="n">
        <f aca="false">T39</f>
        <v>22153.7064</v>
      </c>
      <c r="K39" s="63" t="n">
        <f aca="false">W39</f>
        <v>44.5365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040.86</v>
      </c>
      <c r="Q39" s="53" t="n">
        <v>38.77</v>
      </c>
      <c r="R39" s="60" t="n">
        <f aca="false">P39/3600</f>
        <v>0.844683333333333</v>
      </c>
      <c r="S39" s="62"/>
      <c r="T39" s="60" t="n">
        <v>22153.7064</v>
      </c>
      <c r="U39" s="60" t="n">
        <v>41.9369</v>
      </c>
      <c r="V39" s="60" t="n">
        <v>43.9213</v>
      </c>
      <c r="W39" s="60" t="n">
        <v>44.5365</v>
      </c>
      <c r="X39" s="60" t="n">
        <v>3051.04</v>
      </c>
      <c r="Y39" s="60" t="n">
        <v>38.57</v>
      </c>
      <c r="Z39" s="60" t="n">
        <f aca="false">X39/3600</f>
        <v>0.84751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7</v>
      </c>
      <c r="AF39" s="39" t="n">
        <f aca="false">R39/100</f>
        <v>0.00844683333333333</v>
      </c>
      <c r="AG39" s="39" t="n">
        <f aca="false">Y39/100</f>
        <v>0.3857</v>
      </c>
      <c r="AH39" s="39" t="n">
        <f aca="false">Z39/100</f>
        <v>0.00847511111111111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03.0704</v>
      </c>
      <c r="I40" s="64" t="n">
        <f aca="false">V40</f>
        <v>41.0342</v>
      </c>
      <c r="J40" s="64" t="n">
        <f aca="false">T40</f>
        <v>12103.0704</v>
      </c>
      <c r="K40" s="64" t="n">
        <f aca="false">W40</f>
        <v>41.2169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615.44</v>
      </c>
      <c r="Q40" s="53" t="n">
        <v>32.35</v>
      </c>
      <c r="R40" s="52" t="n">
        <f aca="false">P40/3600</f>
        <v>0.726511111111111</v>
      </c>
      <c r="S40" s="54"/>
      <c r="T40" s="52" t="n">
        <v>12103.0704</v>
      </c>
      <c r="U40" s="52" t="n">
        <v>38.469</v>
      </c>
      <c r="V40" s="52" t="n">
        <v>41.0342</v>
      </c>
      <c r="W40" s="52" t="n">
        <v>41.2169</v>
      </c>
      <c r="X40" s="52" t="n">
        <v>2625.25</v>
      </c>
      <c r="Y40" s="52" t="n">
        <v>31.95</v>
      </c>
      <c r="Z40" s="52" t="n">
        <f aca="false">X40/3600</f>
        <v>0.729236111111111</v>
      </c>
      <c r="AA40" s="54"/>
      <c r="AB40" s="54"/>
      <c r="AC40" s="54"/>
      <c r="AE40" s="39" t="n">
        <f aca="false">Q40/100</f>
        <v>0.3235</v>
      </c>
      <c r="AF40" s="39" t="n">
        <f aca="false">R40/100</f>
        <v>0.00726511111111111</v>
      </c>
      <c r="AG40" s="39" t="n">
        <f aca="false">Y40/100</f>
        <v>0.3195</v>
      </c>
      <c r="AH40" s="39" t="n">
        <f aca="false">Z40/100</f>
        <v>0.0072923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78.2776</v>
      </c>
      <c r="I41" s="64" t="n">
        <f aca="false">V41</f>
        <v>38.5211</v>
      </c>
      <c r="J41" s="64" t="n">
        <f aca="false">T41</f>
        <v>6278.2776</v>
      </c>
      <c r="K41" s="64" t="n">
        <f aca="false">W41</f>
        <v>38.4626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309.66</v>
      </c>
      <c r="Q41" s="53" t="n">
        <v>28.19</v>
      </c>
      <c r="R41" s="52" t="n">
        <f aca="false">P41/3600</f>
        <v>0.641572222222222</v>
      </c>
      <c r="S41" s="54"/>
      <c r="T41" s="52" t="n">
        <v>6278.2776</v>
      </c>
      <c r="U41" s="52" t="n">
        <v>35.4605</v>
      </c>
      <c r="V41" s="52" t="n">
        <v>38.5211</v>
      </c>
      <c r="W41" s="52" t="n">
        <v>38.4626</v>
      </c>
      <c r="X41" s="52" t="n">
        <v>2324.98</v>
      </c>
      <c r="Y41" s="52" t="n">
        <v>28.57</v>
      </c>
      <c r="Z41" s="52" t="n">
        <f aca="false">X41/3600</f>
        <v>0.645827777777778</v>
      </c>
      <c r="AA41" s="54"/>
      <c r="AB41" s="54"/>
      <c r="AC41" s="54"/>
      <c r="AE41" s="39" t="n">
        <f aca="false">Q41/100</f>
        <v>0.2819</v>
      </c>
      <c r="AF41" s="39" t="n">
        <f aca="false">R41/100</f>
        <v>0.00641572222222222</v>
      </c>
      <c r="AG41" s="39" t="n">
        <f aca="false">Y41/100</f>
        <v>0.2857</v>
      </c>
      <c r="AH41" s="39" t="n">
        <f aca="false">Z41/100</f>
        <v>0.0064582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46.2048</v>
      </c>
      <c r="I42" s="65" t="n">
        <f aca="false">V42</f>
        <v>36.2481</v>
      </c>
      <c r="J42" s="65" t="n">
        <f aca="false">T42</f>
        <v>3346.2048</v>
      </c>
      <c r="K42" s="65" t="n">
        <f aca="false">W42</f>
        <v>35.8998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122.48</v>
      </c>
      <c r="Q42" s="59" t="n">
        <v>25.97</v>
      </c>
      <c r="R42" s="59" t="n">
        <f aca="false">P42/3600</f>
        <v>0.589577777777778</v>
      </c>
      <c r="S42" s="57"/>
      <c r="T42" s="59" t="n">
        <v>3346.2048</v>
      </c>
      <c r="U42" s="59" t="n">
        <v>32.8432</v>
      </c>
      <c r="V42" s="59" t="n">
        <v>36.2481</v>
      </c>
      <c r="W42" s="59" t="n">
        <v>35.8998</v>
      </c>
      <c r="X42" s="59" t="n">
        <v>2091.52</v>
      </c>
      <c r="Y42" s="59" t="n">
        <v>25.11</v>
      </c>
      <c r="Z42" s="59" t="n">
        <f aca="false">X42/3600</f>
        <v>0.580977777777778</v>
      </c>
      <c r="AA42" s="57"/>
      <c r="AB42" s="57"/>
      <c r="AC42" s="57"/>
      <c r="AE42" s="39" t="n">
        <f aca="false">Q42/100</f>
        <v>0.2597</v>
      </c>
      <c r="AF42" s="39" t="n">
        <f aca="false">R42/100</f>
        <v>0.00589577777777778</v>
      </c>
      <c r="AG42" s="39" t="n">
        <f aca="false">Y42/100</f>
        <v>0.2511</v>
      </c>
      <c r="AH42" s="39" t="n">
        <f aca="false">Z42/100</f>
        <v>0.00580977777777778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500.1896</v>
      </c>
      <c r="I43" s="63" t="n">
        <f aca="false">V43</f>
        <v>44.1445</v>
      </c>
      <c r="J43" s="63" t="n">
        <f aca="false">T43</f>
        <v>24500.1896</v>
      </c>
      <c r="K43" s="63" t="n">
        <f aca="false">W43</f>
        <v>45.5504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539.77</v>
      </c>
      <c r="Q43" s="53" t="n">
        <v>42.65</v>
      </c>
      <c r="R43" s="60" t="n">
        <f aca="false">P43/3600</f>
        <v>0.983269444444444</v>
      </c>
      <c r="S43" s="62"/>
      <c r="T43" s="60" t="n">
        <v>24500.1896</v>
      </c>
      <c r="U43" s="60" t="n">
        <v>42.113</v>
      </c>
      <c r="V43" s="60" t="n">
        <v>44.1445</v>
      </c>
      <c r="W43" s="60" t="n">
        <v>45.5504</v>
      </c>
      <c r="X43" s="60" t="n">
        <v>3521.46</v>
      </c>
      <c r="Y43" s="60" t="n">
        <v>43.15</v>
      </c>
      <c r="Z43" s="60" t="n">
        <f aca="false">X43/3600</f>
        <v>0.97818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265</v>
      </c>
      <c r="AF43" s="39" t="n">
        <f aca="false">R43/100</f>
        <v>0.00983269444444444</v>
      </c>
      <c r="AG43" s="39" t="n">
        <f aca="false">Y43/100</f>
        <v>0.4315</v>
      </c>
      <c r="AH43" s="39" t="n">
        <f aca="false">Z43/100</f>
        <v>0.0097818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662.1528</v>
      </c>
      <c r="I44" s="64" t="n">
        <f aca="false">V44</f>
        <v>41.7554</v>
      </c>
      <c r="J44" s="64" t="n">
        <f aca="false">T44</f>
        <v>14662.1528</v>
      </c>
      <c r="K44" s="64" t="n">
        <f aca="false">W44</f>
        <v>42.9212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100.71</v>
      </c>
      <c r="Q44" s="53" t="n">
        <v>37.82</v>
      </c>
      <c r="R44" s="52" t="n">
        <f aca="false">P44/3600</f>
        <v>0.861308333333333</v>
      </c>
      <c r="S44" s="54"/>
      <c r="T44" s="52" t="n">
        <v>14662.1528</v>
      </c>
      <c r="U44" s="52" t="n">
        <v>39.1599</v>
      </c>
      <c r="V44" s="52" t="n">
        <v>41.7554</v>
      </c>
      <c r="W44" s="52" t="n">
        <v>42.9212</v>
      </c>
      <c r="X44" s="52" t="n">
        <v>3096.52</v>
      </c>
      <c r="Y44" s="52" t="n">
        <v>38.64</v>
      </c>
      <c r="Z44" s="52" t="n">
        <f aca="false">X44/3600</f>
        <v>0.860144444444445</v>
      </c>
      <c r="AA44" s="54"/>
      <c r="AB44" s="54"/>
      <c r="AC44" s="54"/>
      <c r="AE44" s="39" t="n">
        <f aca="false">Q44/100</f>
        <v>0.3782</v>
      </c>
      <c r="AF44" s="39" t="n">
        <f aca="false">R44/100</f>
        <v>0.00861308333333333</v>
      </c>
      <c r="AG44" s="39" t="n">
        <f aca="false">Y44/100</f>
        <v>0.3864</v>
      </c>
      <c r="AH44" s="39" t="n">
        <f aca="false">Z44/100</f>
        <v>0.0086014444444444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440.0832</v>
      </c>
      <c r="I45" s="64" t="n">
        <f aca="false">V45</f>
        <v>39.6747</v>
      </c>
      <c r="J45" s="64" t="n">
        <f aca="false">T45</f>
        <v>8440.0832</v>
      </c>
      <c r="K45" s="64" t="n">
        <f aca="false">W45</f>
        <v>40.6554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775.83</v>
      </c>
      <c r="Q45" s="53" t="n">
        <v>34.31</v>
      </c>
      <c r="R45" s="52" t="n">
        <f aca="false">P45/3600</f>
        <v>0.771063888888889</v>
      </c>
      <c r="S45" s="54"/>
      <c r="T45" s="52" t="n">
        <v>8440.0832</v>
      </c>
      <c r="U45" s="52" t="n">
        <v>36.0525</v>
      </c>
      <c r="V45" s="52" t="n">
        <v>39.6747</v>
      </c>
      <c r="W45" s="52" t="n">
        <v>40.6554</v>
      </c>
      <c r="X45" s="52" t="n">
        <v>2770.17</v>
      </c>
      <c r="Y45" s="52" t="n">
        <v>34.55</v>
      </c>
      <c r="Z45" s="52" t="n">
        <f aca="false">X45/3600</f>
        <v>0.769491666666667</v>
      </c>
      <c r="AA45" s="54"/>
      <c r="AB45" s="54"/>
      <c r="AC45" s="54"/>
      <c r="AE45" s="39" t="n">
        <f aca="false">Q45/100</f>
        <v>0.3431</v>
      </c>
      <c r="AF45" s="39" t="n">
        <f aca="false">R45/100</f>
        <v>0.00771063888888889</v>
      </c>
      <c r="AG45" s="39" t="n">
        <f aca="false">Y45/100</f>
        <v>0.3455</v>
      </c>
      <c r="AH45" s="39" t="n">
        <f aca="false">Z45/100</f>
        <v>0.00769491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67.1176</v>
      </c>
      <c r="I46" s="65" t="n">
        <f aca="false">V46</f>
        <v>37.7405</v>
      </c>
      <c r="J46" s="65" t="n">
        <f aca="false">T46</f>
        <v>4767.1176</v>
      </c>
      <c r="K46" s="65" t="n">
        <f aca="false">W46</f>
        <v>38.5598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619.02</v>
      </c>
      <c r="Q46" s="59" t="n">
        <v>31.51</v>
      </c>
      <c r="R46" s="59" t="n">
        <f aca="false">P46/3600</f>
        <v>0.727505555555556</v>
      </c>
      <c r="S46" s="57"/>
      <c r="T46" s="59" t="n">
        <v>4767.1176</v>
      </c>
      <c r="U46" s="59" t="n">
        <v>33.0354</v>
      </c>
      <c r="V46" s="59" t="n">
        <v>37.7405</v>
      </c>
      <c r="W46" s="59" t="n">
        <v>38.5598</v>
      </c>
      <c r="X46" s="59" t="n">
        <v>2625.42</v>
      </c>
      <c r="Y46" s="59" t="n">
        <v>31.77</v>
      </c>
      <c r="Z46" s="59" t="n">
        <f aca="false">X46/3600</f>
        <v>0.729283333333333</v>
      </c>
      <c r="AA46" s="57"/>
      <c r="AB46" s="57"/>
      <c r="AC46" s="57"/>
      <c r="AE46" s="39" t="n">
        <f aca="false">Q46/100</f>
        <v>0.3151</v>
      </c>
      <c r="AF46" s="39" t="n">
        <f aca="false">R46/100</f>
        <v>0.00727505555555556</v>
      </c>
      <c r="AG46" s="39" t="n">
        <f aca="false">Y46/100</f>
        <v>0.3177</v>
      </c>
      <c r="AH46" s="39" t="n">
        <f aca="false">Z46/100</f>
        <v>0.00729283333333333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404.4072</v>
      </c>
      <c r="I47" s="63" t="n">
        <f aca="false">V47</f>
        <v>42.5934</v>
      </c>
      <c r="J47" s="63" t="n">
        <f aca="false">T47</f>
        <v>45404.4072</v>
      </c>
      <c r="K47" s="63" t="n">
        <f aca="false">W47</f>
        <v>43.4415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84.6</v>
      </c>
      <c r="Q47" s="53" t="n">
        <v>46.56</v>
      </c>
      <c r="R47" s="60" t="n">
        <f aca="false">P47/3600</f>
        <v>0.995722222222222</v>
      </c>
      <c r="S47" s="62"/>
      <c r="T47" s="60" t="n">
        <v>45404.4072</v>
      </c>
      <c r="U47" s="60" t="n">
        <v>41.198</v>
      </c>
      <c r="V47" s="60" t="n">
        <v>42.5934</v>
      </c>
      <c r="W47" s="60" t="n">
        <v>43.4415</v>
      </c>
      <c r="X47" s="60" t="n">
        <v>3581.97</v>
      </c>
      <c r="Y47" s="60" t="n">
        <v>46.65</v>
      </c>
      <c r="Z47" s="60" t="n">
        <f aca="false">X47/3600</f>
        <v>0.99499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56</v>
      </c>
      <c r="AF47" s="39" t="n">
        <f aca="false">R47/100</f>
        <v>0.00995722222222222</v>
      </c>
      <c r="AG47" s="39" t="n">
        <f aca="false">Y47/100</f>
        <v>0.4665</v>
      </c>
      <c r="AH47" s="39" t="n">
        <f aca="false">Z47/100</f>
        <v>0.00994991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129.404</v>
      </c>
      <c r="I48" s="64" t="n">
        <f aca="false">V48</f>
        <v>39.2624</v>
      </c>
      <c r="J48" s="64" t="n">
        <f aca="false">T48</f>
        <v>28129.404</v>
      </c>
      <c r="K48" s="64" t="n">
        <f aca="false">W48</f>
        <v>40.0377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223.31</v>
      </c>
      <c r="Q48" s="53" t="n">
        <v>40.94</v>
      </c>
      <c r="R48" s="52" t="n">
        <f aca="false">P48/3600</f>
        <v>0.895363888888889</v>
      </c>
      <c r="S48" s="54"/>
      <c r="T48" s="52" t="n">
        <v>28129.404</v>
      </c>
      <c r="U48" s="52" t="n">
        <v>36.9242</v>
      </c>
      <c r="V48" s="52" t="n">
        <v>39.2624</v>
      </c>
      <c r="W48" s="52" t="n">
        <v>40.0377</v>
      </c>
      <c r="X48" s="52" t="n">
        <v>3222.54</v>
      </c>
      <c r="Y48" s="52" t="n">
        <v>41.48</v>
      </c>
      <c r="Z48" s="52" t="n">
        <f aca="false">X48/3600</f>
        <v>0.89515</v>
      </c>
      <c r="AA48" s="54"/>
      <c r="AB48" s="54"/>
      <c r="AC48" s="54"/>
      <c r="AE48" s="39" t="n">
        <f aca="false">Q48/100</f>
        <v>0.4094</v>
      </c>
      <c r="AF48" s="39" t="n">
        <f aca="false">R48/100</f>
        <v>0.00895363888888889</v>
      </c>
      <c r="AG48" s="39" t="n">
        <f aca="false">Y48/100</f>
        <v>0.4148</v>
      </c>
      <c r="AH48" s="39" t="n">
        <f aca="false">Z48/100</f>
        <v>0.008951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90.2504</v>
      </c>
      <c r="I49" s="64" t="n">
        <f aca="false">V49</f>
        <v>36.8194</v>
      </c>
      <c r="J49" s="64" t="n">
        <f aca="false">T49</f>
        <v>16490.2504</v>
      </c>
      <c r="K49" s="64" t="n">
        <f aca="false">W49</f>
        <v>37.5047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747.79</v>
      </c>
      <c r="Q49" s="53" t="n">
        <v>35.47</v>
      </c>
      <c r="R49" s="52" t="n">
        <f aca="false">P49/3600</f>
        <v>0.763275</v>
      </c>
      <c r="S49" s="54"/>
      <c r="T49" s="52" t="n">
        <v>16490.2504</v>
      </c>
      <c r="U49" s="52" t="n">
        <v>33.0792</v>
      </c>
      <c r="V49" s="52" t="n">
        <v>36.8194</v>
      </c>
      <c r="W49" s="52" t="n">
        <v>37.5047</v>
      </c>
      <c r="X49" s="52" t="n">
        <v>2779.68</v>
      </c>
      <c r="Y49" s="52" t="n">
        <v>36.62</v>
      </c>
      <c r="Z49" s="52" t="n">
        <f aca="false">X49/3600</f>
        <v>0.772133333333333</v>
      </c>
      <c r="AA49" s="54"/>
      <c r="AB49" s="54"/>
      <c r="AC49" s="54"/>
      <c r="AE49" s="39" t="n">
        <f aca="false">Q49/100</f>
        <v>0.3547</v>
      </c>
      <c r="AF49" s="39" t="n">
        <f aca="false">R49/100</f>
        <v>0.00763275</v>
      </c>
      <c r="AG49" s="39" t="n">
        <f aca="false">Y49/100</f>
        <v>0.3662</v>
      </c>
      <c r="AH49" s="39" t="n">
        <f aca="false">Z49/100</f>
        <v>0.0077213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35.692</v>
      </c>
      <c r="I50" s="65" t="n">
        <f aca="false">V50</f>
        <v>34.7331</v>
      </c>
      <c r="J50" s="65" t="n">
        <f aca="false">T50</f>
        <v>8835.692</v>
      </c>
      <c r="K50" s="65" t="n">
        <f aca="false">W50</f>
        <v>35.3862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424.29</v>
      </c>
      <c r="Q50" s="59" t="n">
        <v>31.06</v>
      </c>
      <c r="R50" s="59" t="n">
        <f aca="false">P50/3600</f>
        <v>0.673413888888889</v>
      </c>
      <c r="S50" s="57"/>
      <c r="T50" s="59" t="n">
        <v>8835.692</v>
      </c>
      <c r="U50" s="59" t="n">
        <v>29.456</v>
      </c>
      <c r="V50" s="59" t="n">
        <v>34.7331</v>
      </c>
      <c r="W50" s="59" t="n">
        <v>35.3862</v>
      </c>
      <c r="X50" s="59" t="n">
        <v>2421.96</v>
      </c>
      <c r="Y50" s="59" t="n">
        <v>31.19</v>
      </c>
      <c r="Z50" s="59" t="n">
        <f aca="false">X50/3600</f>
        <v>0.672766666666667</v>
      </c>
      <c r="AA50" s="57"/>
      <c r="AB50" s="57"/>
      <c r="AC50" s="57"/>
      <c r="AE50" s="39" t="n">
        <f aca="false">Q50/100</f>
        <v>0.3106</v>
      </c>
      <c r="AF50" s="39" t="n">
        <f aca="false">R50/100</f>
        <v>0.00673413888888889</v>
      </c>
      <c r="AG50" s="39" t="n">
        <f aca="false">Y50/100</f>
        <v>0.3119</v>
      </c>
      <c r="AH50" s="39" t="n">
        <f aca="false">Z50/100</f>
        <v>0.00672766666666667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20.6536</v>
      </c>
      <c r="I51" s="63" t="n">
        <f aca="false">V51</f>
        <v>43.7365</v>
      </c>
      <c r="J51" s="63" t="n">
        <f aca="false">T51</f>
        <v>15620.6536</v>
      </c>
      <c r="K51" s="63" t="n">
        <f aca="false">W51</f>
        <v>44.5055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866.89</v>
      </c>
      <c r="Q51" s="53" t="n">
        <v>23.06</v>
      </c>
      <c r="R51" s="60" t="n">
        <f aca="false">P51/3600</f>
        <v>0.518580555555556</v>
      </c>
      <c r="S51" s="62"/>
      <c r="T51" s="60" t="n">
        <v>15620.6536</v>
      </c>
      <c r="U51" s="60" t="n">
        <v>42.5597</v>
      </c>
      <c r="V51" s="60" t="n">
        <v>43.7365</v>
      </c>
      <c r="W51" s="60" t="n">
        <v>44.5055</v>
      </c>
      <c r="X51" s="60" t="n">
        <v>1856.37</v>
      </c>
      <c r="Y51" s="60" t="n">
        <v>23.56</v>
      </c>
      <c r="Z51" s="60" t="n">
        <f aca="false">X51/3600</f>
        <v>0.51565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06</v>
      </c>
      <c r="AF51" s="39" t="n">
        <f aca="false">R51/100</f>
        <v>0.00518580555555556</v>
      </c>
      <c r="AG51" s="39" t="n">
        <f aca="false">Y51/100</f>
        <v>0.2356</v>
      </c>
      <c r="AH51" s="39" t="n">
        <f aca="false">Z51/100</f>
        <v>0.0051565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46.5824</v>
      </c>
      <c r="I52" s="64" t="n">
        <f aca="false">V52</f>
        <v>40.396</v>
      </c>
      <c r="J52" s="64" t="n">
        <f aca="false">T52</f>
        <v>9446.5824</v>
      </c>
      <c r="K52" s="64" t="n">
        <f aca="false">W52</f>
        <v>41.7618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645.67</v>
      </c>
      <c r="Q52" s="53" t="n">
        <v>20.12</v>
      </c>
      <c r="R52" s="52" t="n">
        <f aca="false">P52/3600</f>
        <v>0.457130555555556</v>
      </c>
      <c r="S52" s="54"/>
      <c r="T52" s="52" t="n">
        <v>9446.5824</v>
      </c>
      <c r="U52" s="52" t="n">
        <v>39.1319</v>
      </c>
      <c r="V52" s="52" t="n">
        <v>40.396</v>
      </c>
      <c r="W52" s="52" t="n">
        <v>41.7618</v>
      </c>
      <c r="X52" s="52" t="n">
        <v>1650.46</v>
      </c>
      <c r="Y52" s="52" t="n">
        <v>20.49</v>
      </c>
      <c r="Z52" s="52" t="n">
        <f aca="false">X52/3600</f>
        <v>0.458461111111111</v>
      </c>
      <c r="AA52" s="54"/>
      <c r="AB52" s="54"/>
      <c r="AC52" s="54"/>
      <c r="AE52" s="39" t="n">
        <f aca="false">Q52/100</f>
        <v>0.2012</v>
      </c>
      <c r="AF52" s="39" t="n">
        <f aca="false">R52/100</f>
        <v>0.00457130555555556</v>
      </c>
      <c r="AG52" s="39" t="n">
        <f aca="false">Y52/100</f>
        <v>0.2049</v>
      </c>
      <c r="AH52" s="39" t="n">
        <f aca="false">Z52/100</f>
        <v>0.0045846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86.8568</v>
      </c>
      <c r="I53" s="64" t="n">
        <f aca="false">V53</f>
        <v>37.7616</v>
      </c>
      <c r="J53" s="64" t="n">
        <f aca="false">T53</f>
        <v>5286.8568</v>
      </c>
      <c r="K53" s="64" t="n">
        <f aca="false">W53</f>
        <v>39.618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0.96</v>
      </c>
      <c r="Q53" s="53" t="n">
        <v>17.82</v>
      </c>
      <c r="R53" s="52" t="n">
        <f aca="false">P53/3600</f>
        <v>0.403044444444444</v>
      </c>
      <c r="S53" s="54"/>
      <c r="T53" s="52" t="n">
        <v>5286.8568</v>
      </c>
      <c r="U53" s="52" t="n">
        <v>35.6385</v>
      </c>
      <c r="V53" s="52" t="n">
        <v>37.7616</v>
      </c>
      <c r="W53" s="52" t="n">
        <v>39.618</v>
      </c>
      <c r="X53" s="52" t="n">
        <v>1458.46</v>
      </c>
      <c r="Y53" s="52" t="n">
        <v>18.14</v>
      </c>
      <c r="Z53" s="52" t="n">
        <f aca="false">X53/3600</f>
        <v>0.405127777777778</v>
      </c>
      <c r="AA53" s="54"/>
      <c r="AB53" s="54"/>
      <c r="AC53" s="54"/>
      <c r="AE53" s="39" t="n">
        <f aca="false">Q53/100</f>
        <v>0.1782</v>
      </c>
      <c r="AF53" s="39" t="n">
        <f aca="false">R53/100</f>
        <v>0.00403044444444444</v>
      </c>
      <c r="AG53" s="39" t="n">
        <f aca="false">Y53/100</f>
        <v>0.1814</v>
      </c>
      <c r="AH53" s="39" t="n">
        <f aca="false">Z53/100</f>
        <v>0.0040512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43.8544</v>
      </c>
      <c r="I54" s="65" t="n">
        <f aca="false">V54</f>
        <v>35.7259</v>
      </c>
      <c r="J54" s="65" t="n">
        <f aca="false">T54</f>
        <v>2643.8544</v>
      </c>
      <c r="K54" s="65" t="n">
        <f aca="false">W54</f>
        <v>37.4955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297.27</v>
      </c>
      <c r="Q54" s="59" t="n">
        <v>15.63</v>
      </c>
      <c r="R54" s="59" t="n">
        <f aca="false">P54/3600</f>
        <v>0.360352777777778</v>
      </c>
      <c r="S54" s="57"/>
      <c r="T54" s="59" t="n">
        <v>2643.8544</v>
      </c>
      <c r="U54" s="59" t="n">
        <v>32.2573</v>
      </c>
      <c r="V54" s="59" t="n">
        <v>35.7259</v>
      </c>
      <c r="W54" s="59" t="n">
        <v>37.4955</v>
      </c>
      <c r="X54" s="59" t="n">
        <v>1342.75</v>
      </c>
      <c r="Y54" s="59" t="n">
        <v>16.08</v>
      </c>
      <c r="Z54" s="59" t="n">
        <f aca="false">X54/3600</f>
        <v>0.372986111111111</v>
      </c>
      <c r="AA54" s="57"/>
      <c r="AB54" s="57"/>
      <c r="AC54" s="57"/>
      <c r="AE54" s="39" t="n">
        <f aca="false">Q54/100</f>
        <v>0.1563</v>
      </c>
      <c r="AF54" s="39" t="n">
        <f aca="false">R54/100</f>
        <v>0.00360352777777778</v>
      </c>
      <c r="AG54" s="39" t="n">
        <f aca="false">Y54/100</f>
        <v>0.1608</v>
      </c>
      <c r="AH54" s="39" t="n">
        <f aca="false">Z54/100</f>
        <v>0.00372986111111111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68.796</v>
      </c>
      <c r="I55" s="63" t="n">
        <f aca="false">V55</f>
        <v>45.1762</v>
      </c>
      <c r="J55" s="63" t="n">
        <f aca="false">T55</f>
        <v>5568.796</v>
      </c>
      <c r="K55" s="63" t="n">
        <f aca="false">W55</f>
        <v>44.9603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745.52</v>
      </c>
      <c r="Q55" s="53" t="n">
        <v>8.5</v>
      </c>
      <c r="R55" s="60" t="n">
        <f aca="false">P55/3600</f>
        <v>0.207088888888889</v>
      </c>
      <c r="S55" s="62"/>
      <c r="T55" s="60" t="n">
        <v>5568.796</v>
      </c>
      <c r="U55" s="60" t="n">
        <v>43.1827</v>
      </c>
      <c r="V55" s="60" t="n">
        <v>45.1762</v>
      </c>
      <c r="W55" s="60" t="n">
        <v>44.9603</v>
      </c>
      <c r="X55" s="60" t="n">
        <v>755.13</v>
      </c>
      <c r="Y55" s="60" t="n">
        <v>8.62</v>
      </c>
      <c r="Z55" s="60" t="n">
        <f aca="false">X55/3600</f>
        <v>0.20975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5</v>
      </c>
      <c r="AF55" s="39" t="n">
        <f aca="false">R55/100</f>
        <v>0.00207088888888889</v>
      </c>
      <c r="AG55" s="39" t="n">
        <f aca="false">Y55/100</f>
        <v>0.0862</v>
      </c>
      <c r="AH55" s="39" t="n">
        <f aca="false">Z55/100</f>
        <v>0.00209758333333333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31.0224</v>
      </c>
      <c r="I56" s="64" t="n">
        <f aca="false">V56</f>
        <v>42.0439</v>
      </c>
      <c r="J56" s="64" t="n">
        <f aca="false">T56</f>
        <v>3331.0224</v>
      </c>
      <c r="K56" s="64" t="n">
        <f aca="false">W56</f>
        <v>41.5597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59.75</v>
      </c>
      <c r="Q56" s="53" t="n">
        <v>7.57</v>
      </c>
      <c r="R56" s="52" t="n">
        <f aca="false">P56/3600</f>
        <v>0.183263888888889</v>
      </c>
      <c r="S56" s="54"/>
      <c r="T56" s="52" t="n">
        <v>3331.0224</v>
      </c>
      <c r="U56" s="52" t="n">
        <v>39.5108</v>
      </c>
      <c r="V56" s="52" t="n">
        <v>42.0439</v>
      </c>
      <c r="W56" s="52" t="n">
        <v>41.5597</v>
      </c>
      <c r="X56" s="52" t="n">
        <v>658.92</v>
      </c>
      <c r="Y56" s="52" t="n">
        <v>7.67</v>
      </c>
      <c r="Z56" s="52" t="n">
        <f aca="false">X56/3600</f>
        <v>0.183033333333333</v>
      </c>
      <c r="AA56" s="54"/>
      <c r="AB56" s="54"/>
      <c r="AC56" s="54"/>
      <c r="AE56" s="39" t="n">
        <f aca="false">Q56/100</f>
        <v>0.0757</v>
      </c>
      <c r="AF56" s="39" t="n">
        <f aca="false">R56/100</f>
        <v>0.00183263888888889</v>
      </c>
      <c r="AG56" s="39" t="n">
        <f aca="false">Y56/100</f>
        <v>0.0767</v>
      </c>
      <c r="AH56" s="39" t="n">
        <f aca="false">Z56/100</f>
        <v>0.001830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69.1416</v>
      </c>
      <c r="I57" s="64" t="n">
        <f aca="false">V57</f>
        <v>39.4641</v>
      </c>
      <c r="J57" s="64" t="n">
        <f aca="false">T57</f>
        <v>1869.1416</v>
      </c>
      <c r="K57" s="64" t="n">
        <f aca="false">W57</f>
        <v>38.8003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82.9</v>
      </c>
      <c r="Q57" s="53" t="n">
        <v>6.65</v>
      </c>
      <c r="R57" s="52" t="n">
        <f aca="false">P57/3600</f>
        <v>0.161916666666667</v>
      </c>
      <c r="S57" s="54"/>
      <c r="T57" s="52" t="n">
        <v>1869.1416</v>
      </c>
      <c r="U57" s="52" t="n">
        <v>36.0348</v>
      </c>
      <c r="V57" s="52" t="n">
        <v>39.4641</v>
      </c>
      <c r="W57" s="52" t="n">
        <v>38.8003</v>
      </c>
      <c r="X57" s="52" t="n">
        <v>577.25</v>
      </c>
      <c r="Y57" s="52" t="n">
        <v>6.61</v>
      </c>
      <c r="Z57" s="52" t="n">
        <f aca="false">X57/3600</f>
        <v>0.160347222222222</v>
      </c>
      <c r="AA57" s="54"/>
      <c r="AB57" s="54"/>
      <c r="AC57" s="54"/>
      <c r="AE57" s="39" t="n">
        <f aca="false">Q57/100</f>
        <v>0.0665</v>
      </c>
      <c r="AF57" s="39" t="n">
        <f aca="false">R57/100</f>
        <v>0.00161916666666667</v>
      </c>
      <c r="AG57" s="39" t="n">
        <f aca="false">Y57/100</f>
        <v>0.0661</v>
      </c>
      <c r="AH57" s="39" t="n">
        <f aca="false">Z57/100</f>
        <v>0.0016034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14.6904</v>
      </c>
      <c r="I58" s="65" t="n">
        <f aca="false">V58</f>
        <v>37.1476</v>
      </c>
      <c r="J58" s="65" t="n">
        <f aca="false">T58</f>
        <v>1014.6904</v>
      </c>
      <c r="K58" s="65" t="n">
        <f aca="false">W58</f>
        <v>36.1745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34.07</v>
      </c>
      <c r="Q58" s="59" t="n">
        <v>5.56</v>
      </c>
      <c r="R58" s="59" t="n">
        <f aca="false">P58/3600</f>
        <v>0.148352777777778</v>
      </c>
      <c r="S58" s="57"/>
      <c r="T58" s="59" t="n">
        <v>1014.6904</v>
      </c>
      <c r="U58" s="59" t="n">
        <v>32.9155</v>
      </c>
      <c r="V58" s="59" t="n">
        <v>37.1476</v>
      </c>
      <c r="W58" s="59" t="n">
        <v>36.1745</v>
      </c>
      <c r="X58" s="59" t="n">
        <v>531.47</v>
      </c>
      <c r="Y58" s="59" t="n">
        <v>5.65</v>
      </c>
      <c r="Z58" s="59" t="n">
        <f aca="false">X58/3600</f>
        <v>0.147630555555556</v>
      </c>
      <c r="AA58" s="57"/>
      <c r="AB58" s="57"/>
      <c r="AC58" s="57"/>
      <c r="AE58" s="39" t="n">
        <f aca="false">Q58/100</f>
        <v>0.0556</v>
      </c>
      <c r="AF58" s="39" t="n">
        <f aca="false">R58/100</f>
        <v>0.00148352777777778</v>
      </c>
      <c r="AG58" s="39" t="n">
        <f aca="false">Y58/100</f>
        <v>0.0565</v>
      </c>
      <c r="AH58" s="39" t="n">
        <f aca="false">Z58/100</f>
        <v>0.00147630555555556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87.712</v>
      </c>
      <c r="I59" s="61" t="n">
        <f aca="false">V59</f>
        <v>43.3458</v>
      </c>
      <c r="J59" s="61" t="n">
        <f aca="false">T59</f>
        <v>13587.712</v>
      </c>
      <c r="K59" s="61" t="n">
        <f aca="false">W59</f>
        <v>44.286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50.8</v>
      </c>
      <c r="Q59" s="53" t="n">
        <v>12.9</v>
      </c>
      <c r="R59" s="60" t="n">
        <f aca="false">P59/3600</f>
        <v>0.291888888888889</v>
      </c>
      <c r="S59" s="62"/>
      <c r="T59" s="60" t="n">
        <v>13587.712</v>
      </c>
      <c r="U59" s="60" t="n">
        <v>41.3037</v>
      </c>
      <c r="V59" s="60" t="n">
        <v>43.3458</v>
      </c>
      <c r="W59" s="60" t="n">
        <v>44.286</v>
      </c>
      <c r="X59" s="60" t="n">
        <v>1108.34</v>
      </c>
      <c r="Y59" s="60" t="n">
        <v>13.46</v>
      </c>
      <c r="Z59" s="60" t="n">
        <f aca="false">X59/3600</f>
        <v>0.3078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9</v>
      </c>
      <c r="AF59" s="39" t="n">
        <f aca="false">R59/100</f>
        <v>0.00291888888888889</v>
      </c>
      <c r="AG59" s="39" t="n">
        <f aca="false">Y59/100</f>
        <v>0.1346</v>
      </c>
      <c r="AH59" s="39" t="n">
        <f aca="false">Z59/100</f>
        <v>0.0030787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32.0752</v>
      </c>
      <c r="I60" s="51" t="n">
        <f aca="false">V60</f>
        <v>40.7209</v>
      </c>
      <c r="J60" s="51" t="n">
        <f aca="false">T60</f>
        <v>8632.0752</v>
      </c>
      <c r="K60" s="51" t="n">
        <f aca="false">W60</f>
        <v>41.7208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49.67</v>
      </c>
      <c r="Q60" s="53" t="n">
        <v>11.45</v>
      </c>
      <c r="R60" s="52" t="n">
        <f aca="false">P60/3600</f>
        <v>0.263797222222222</v>
      </c>
      <c r="S60" s="54"/>
      <c r="T60" s="52" t="n">
        <v>8632.0752</v>
      </c>
      <c r="U60" s="52" t="n">
        <v>36.808</v>
      </c>
      <c r="V60" s="52" t="n">
        <v>40.7209</v>
      </c>
      <c r="W60" s="52" t="n">
        <v>41.7208</v>
      </c>
      <c r="X60" s="52" t="n">
        <v>927.86</v>
      </c>
      <c r="Y60" s="52" t="n">
        <v>11.09</v>
      </c>
      <c r="Z60" s="52" t="n">
        <f aca="false">X60/3600</f>
        <v>0.257738888888889</v>
      </c>
      <c r="AA60" s="54"/>
      <c r="AB60" s="54"/>
      <c r="AC60" s="54"/>
      <c r="AE60" s="39" t="n">
        <f aca="false">Q60/100</f>
        <v>0.1145</v>
      </c>
      <c r="AF60" s="39" t="n">
        <f aca="false">R60/100</f>
        <v>0.00263797222222222</v>
      </c>
      <c r="AG60" s="39" t="n">
        <f aca="false">Y60/100</f>
        <v>0.1109</v>
      </c>
      <c r="AH60" s="39" t="n">
        <f aca="false">Z60/100</f>
        <v>0.002577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2.1584</v>
      </c>
      <c r="I61" s="51" t="n">
        <f aca="false">V61</f>
        <v>39.0456</v>
      </c>
      <c r="J61" s="51" t="n">
        <f aca="false">T61</f>
        <v>5272.1584</v>
      </c>
      <c r="K61" s="51" t="n">
        <f aca="false">W61</f>
        <v>39.8824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30.33</v>
      </c>
      <c r="Q61" s="53" t="n">
        <v>10.16</v>
      </c>
      <c r="R61" s="52" t="n">
        <f aca="false">P61/3600</f>
        <v>0.230647222222222</v>
      </c>
      <c r="S61" s="54"/>
      <c r="T61" s="52" t="n">
        <v>5272.1584</v>
      </c>
      <c r="U61" s="52" t="n">
        <v>32.9675</v>
      </c>
      <c r="V61" s="52" t="n">
        <v>39.0456</v>
      </c>
      <c r="W61" s="52" t="n">
        <v>39.8824</v>
      </c>
      <c r="X61" s="52" t="n">
        <v>825.23</v>
      </c>
      <c r="Y61" s="52" t="n">
        <v>9.95</v>
      </c>
      <c r="Z61" s="52" t="n">
        <f aca="false">X61/3600</f>
        <v>0.229230555555556</v>
      </c>
      <c r="AA61" s="54"/>
      <c r="AB61" s="54"/>
      <c r="AC61" s="54"/>
      <c r="AE61" s="39" t="n">
        <f aca="false">Q61/100</f>
        <v>0.1016</v>
      </c>
      <c r="AF61" s="39" t="n">
        <f aca="false">R61/100</f>
        <v>0.00230647222222222</v>
      </c>
      <c r="AG61" s="39" t="n">
        <f aca="false">Y61/100</f>
        <v>0.0995</v>
      </c>
      <c r="AH61" s="39" t="n">
        <f aca="false">Z61/100</f>
        <v>0.0022923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4.1472</v>
      </c>
      <c r="I62" s="58" t="n">
        <f aca="false">V62</f>
        <v>37.8167</v>
      </c>
      <c r="J62" s="58" t="n">
        <f aca="false">T62</f>
        <v>3134.1472</v>
      </c>
      <c r="K62" s="58" t="n">
        <f aca="false">W62</f>
        <v>38.1766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753.48</v>
      </c>
      <c r="Q62" s="59" t="n">
        <v>9.33</v>
      </c>
      <c r="R62" s="59" t="n">
        <f aca="false">P62/3600</f>
        <v>0.2093</v>
      </c>
      <c r="S62" s="57"/>
      <c r="T62" s="59" t="n">
        <v>3134.1472</v>
      </c>
      <c r="U62" s="59" t="n">
        <v>29.5112</v>
      </c>
      <c r="V62" s="59" t="n">
        <v>37.8167</v>
      </c>
      <c r="W62" s="59" t="n">
        <v>38.1766</v>
      </c>
      <c r="X62" s="59" t="n">
        <v>758.92</v>
      </c>
      <c r="Y62" s="59" t="n">
        <v>9.07</v>
      </c>
      <c r="Z62" s="59" t="n">
        <f aca="false">X62/3600</f>
        <v>0.210811111111111</v>
      </c>
      <c r="AA62" s="57"/>
      <c r="AB62" s="57"/>
      <c r="AC62" s="57"/>
      <c r="AE62" s="39" t="n">
        <f aca="false">Q62/100</f>
        <v>0.0933</v>
      </c>
      <c r="AF62" s="39" t="n">
        <f aca="false">R62/100</f>
        <v>0.002093</v>
      </c>
      <c r="AG62" s="39" t="n">
        <f aca="false">Y62/100</f>
        <v>0.0907</v>
      </c>
      <c r="AH62" s="39" t="n">
        <f aca="false">Z62/100</f>
        <v>0.00210811111111111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96.7576</v>
      </c>
      <c r="I63" s="63" t="n">
        <f aca="false">V63</f>
        <v>42.2548</v>
      </c>
      <c r="J63" s="63" t="n">
        <f aca="false">T63</f>
        <v>11896.7576</v>
      </c>
      <c r="K63" s="63" t="n">
        <f aca="false">W63</f>
        <v>42.9585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6.81</v>
      </c>
      <c r="Q63" s="53" t="n">
        <v>12.23</v>
      </c>
      <c r="R63" s="60" t="n">
        <f aca="false">P63/3600</f>
        <v>0.263002777777778</v>
      </c>
      <c r="S63" s="62"/>
      <c r="T63" s="60" t="n">
        <v>11896.7576</v>
      </c>
      <c r="U63" s="60" t="n">
        <v>41.1595</v>
      </c>
      <c r="V63" s="60" t="n">
        <v>42.2548</v>
      </c>
      <c r="W63" s="60" t="n">
        <v>42.9585</v>
      </c>
      <c r="X63" s="60" t="n">
        <v>906.15</v>
      </c>
      <c r="Y63" s="60" t="n">
        <v>11.51</v>
      </c>
      <c r="Z63" s="60" t="n">
        <f aca="false">X63/3600</f>
        <v>0.25170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23</v>
      </c>
      <c r="AF63" s="39" t="n">
        <f aca="false">R63/100</f>
        <v>0.00263002777777778</v>
      </c>
      <c r="AG63" s="39" t="n">
        <f aca="false">Y63/100</f>
        <v>0.1151</v>
      </c>
      <c r="AH63" s="39" t="n">
        <f aca="false">Z63/100</f>
        <v>0.0025170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66.5872</v>
      </c>
      <c r="I64" s="64" t="n">
        <f aca="false">V64</f>
        <v>39.034</v>
      </c>
      <c r="J64" s="64" t="n">
        <f aca="false">T64</f>
        <v>7366.5872</v>
      </c>
      <c r="K64" s="64" t="n">
        <f aca="false">W64</f>
        <v>39.5525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817.77</v>
      </c>
      <c r="Q64" s="53" t="n">
        <v>10.52</v>
      </c>
      <c r="R64" s="52" t="n">
        <f aca="false">P64/3600</f>
        <v>0.227158333333333</v>
      </c>
      <c r="S64" s="54"/>
      <c r="T64" s="52" t="n">
        <v>7366.5872</v>
      </c>
      <c r="U64" s="52" t="n">
        <v>36.772</v>
      </c>
      <c r="V64" s="52" t="n">
        <v>39.034</v>
      </c>
      <c r="W64" s="52" t="n">
        <v>39.5525</v>
      </c>
      <c r="X64" s="52" t="n">
        <v>817.02</v>
      </c>
      <c r="Y64" s="52" t="n">
        <v>10.5</v>
      </c>
      <c r="Z64" s="52" t="n">
        <f aca="false">X64/3600</f>
        <v>0.22695</v>
      </c>
      <c r="AA64" s="54"/>
      <c r="AB64" s="54"/>
      <c r="AC64" s="54"/>
      <c r="AE64" s="39" t="n">
        <f aca="false">Q64/100</f>
        <v>0.1052</v>
      </c>
      <c r="AF64" s="39" t="n">
        <f aca="false">R64/100</f>
        <v>0.00227158333333333</v>
      </c>
      <c r="AG64" s="39" t="n">
        <f aca="false">Y64/100</f>
        <v>0.105</v>
      </c>
      <c r="AH64" s="39" t="n">
        <f aca="false">Z64/100</f>
        <v>0.002269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21.1544</v>
      </c>
      <c r="I65" s="64" t="n">
        <f aca="false">V65</f>
        <v>36.5135</v>
      </c>
      <c r="J65" s="64" t="n">
        <f aca="false">T65</f>
        <v>4121.1544</v>
      </c>
      <c r="K65" s="64" t="n">
        <f aca="false">W65</f>
        <v>36.9612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91.4</v>
      </c>
      <c r="Q65" s="53" t="n">
        <v>8.75</v>
      </c>
      <c r="R65" s="52" t="n">
        <f aca="false">P65/3600</f>
        <v>0.192055555555556</v>
      </c>
      <c r="S65" s="54"/>
      <c r="T65" s="52" t="n">
        <v>4121.1544</v>
      </c>
      <c r="U65" s="52" t="n">
        <v>32.7472</v>
      </c>
      <c r="V65" s="52" t="n">
        <v>36.5135</v>
      </c>
      <c r="W65" s="52" t="n">
        <v>36.9612</v>
      </c>
      <c r="X65" s="52" t="n">
        <v>690.75</v>
      </c>
      <c r="Y65" s="52" t="n">
        <v>8.78</v>
      </c>
      <c r="Z65" s="52" t="n">
        <f aca="false">X65/3600</f>
        <v>0.191875</v>
      </c>
      <c r="AA65" s="54"/>
      <c r="AB65" s="54"/>
      <c r="AC65" s="54"/>
      <c r="AE65" s="39" t="n">
        <f aca="false">Q65/100</f>
        <v>0.0875</v>
      </c>
      <c r="AF65" s="39" t="n">
        <f aca="false">R65/100</f>
        <v>0.00192055555555556</v>
      </c>
      <c r="AG65" s="39" t="n">
        <f aca="false">Y65/100</f>
        <v>0.0878</v>
      </c>
      <c r="AH65" s="39" t="n">
        <f aca="false">Z65/100</f>
        <v>0.0019187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92.3496</v>
      </c>
      <c r="I66" s="65" t="n">
        <f aca="false">V66</f>
        <v>34.3181</v>
      </c>
      <c r="J66" s="65" t="n">
        <f aca="false">T66</f>
        <v>2092.3496</v>
      </c>
      <c r="K66" s="65" t="n">
        <f aca="false">W66</f>
        <v>34.7759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01.3</v>
      </c>
      <c r="Q66" s="59" t="n">
        <v>7.68</v>
      </c>
      <c r="R66" s="59" t="n">
        <f aca="false">P66/3600</f>
        <v>0.167027777777778</v>
      </c>
      <c r="S66" s="57"/>
      <c r="T66" s="59" t="n">
        <v>2092.3496</v>
      </c>
      <c r="U66" s="59" t="n">
        <v>29.2824</v>
      </c>
      <c r="V66" s="59" t="n">
        <v>34.3181</v>
      </c>
      <c r="W66" s="59" t="n">
        <v>34.7759</v>
      </c>
      <c r="X66" s="59" t="n">
        <v>606.6</v>
      </c>
      <c r="Y66" s="59" t="n">
        <v>7.52</v>
      </c>
      <c r="Z66" s="59" t="n">
        <f aca="false">X66/3600</f>
        <v>0.1685</v>
      </c>
      <c r="AA66" s="57"/>
      <c r="AB66" s="57"/>
      <c r="AC66" s="57"/>
      <c r="AE66" s="39" t="n">
        <f aca="false">Q66/100</f>
        <v>0.0768</v>
      </c>
      <c r="AF66" s="39" t="n">
        <f aca="false">R66/100</f>
        <v>0.00167027777777778</v>
      </c>
      <c r="AG66" s="39" t="n">
        <f aca="false">Y66/100</f>
        <v>0.0752</v>
      </c>
      <c r="AH66" s="39" t="n">
        <f aca="false">Z66/100</f>
        <v>0.001685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85.9592</v>
      </c>
      <c r="I67" s="61" t="n">
        <f aca="false">V67</f>
        <v>43.3213</v>
      </c>
      <c r="J67" s="61" t="n">
        <f aca="false">T67</f>
        <v>4685.9592</v>
      </c>
      <c r="K67" s="61" t="n">
        <f aca="false">W67</f>
        <v>44.1138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03.93</v>
      </c>
      <c r="Q67" s="53" t="n">
        <v>6.37</v>
      </c>
      <c r="R67" s="60" t="n">
        <f aca="false">P67/3600</f>
        <v>0.139980555555556</v>
      </c>
      <c r="S67" s="62"/>
      <c r="T67" s="60" t="n">
        <v>4685.9592</v>
      </c>
      <c r="U67" s="60" t="n">
        <v>42.7561</v>
      </c>
      <c r="V67" s="60" t="n">
        <v>43.3213</v>
      </c>
      <c r="W67" s="60" t="n">
        <v>44.1138</v>
      </c>
      <c r="X67" s="60" t="n">
        <v>492</v>
      </c>
      <c r="Y67" s="60" t="n">
        <v>6.23</v>
      </c>
      <c r="Z67" s="60" t="n">
        <f aca="false">X67/3600</f>
        <v>0.1366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37</v>
      </c>
      <c r="AF67" s="39" t="n">
        <f aca="false">R67/100</f>
        <v>0.00139980555555556</v>
      </c>
      <c r="AG67" s="39" t="n">
        <f aca="false">Y67/100</f>
        <v>0.0623</v>
      </c>
      <c r="AH67" s="39" t="n">
        <f aca="false">Z67/100</f>
        <v>0.001366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41.8856</v>
      </c>
      <c r="I68" s="51" t="n">
        <f aca="false">V68</f>
        <v>39.8585</v>
      </c>
      <c r="J68" s="51" t="n">
        <f aca="false">T68</f>
        <v>2841.8856</v>
      </c>
      <c r="K68" s="51" t="n">
        <f aca="false">W68</f>
        <v>41.0849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38.26</v>
      </c>
      <c r="Q68" s="53" t="n">
        <v>5.24</v>
      </c>
      <c r="R68" s="52" t="n">
        <f aca="false">P68/3600</f>
        <v>0.121738888888889</v>
      </c>
      <c r="S68" s="54"/>
      <c r="T68" s="52" t="n">
        <v>2841.8856</v>
      </c>
      <c r="U68" s="52" t="n">
        <v>38.6253</v>
      </c>
      <c r="V68" s="52" t="n">
        <v>39.8585</v>
      </c>
      <c r="W68" s="52" t="n">
        <v>41.0849</v>
      </c>
      <c r="X68" s="52" t="n">
        <v>442.55</v>
      </c>
      <c r="Y68" s="52" t="n">
        <v>5.55</v>
      </c>
      <c r="Z68" s="52" t="n">
        <f aca="false">X68/3600</f>
        <v>0.122930555555556</v>
      </c>
      <c r="AA68" s="54"/>
      <c r="AB68" s="54"/>
      <c r="AC68" s="54"/>
      <c r="AE68" s="39" t="n">
        <f aca="false">Q68/100</f>
        <v>0.0524</v>
      </c>
      <c r="AF68" s="39" t="n">
        <f aca="false">R68/100</f>
        <v>0.00121738888888889</v>
      </c>
      <c r="AG68" s="39" t="n">
        <f aca="false">Y68/100</f>
        <v>0.0555</v>
      </c>
      <c r="AH68" s="39" t="n">
        <f aca="false">Z68/100</f>
        <v>0.0012293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30.3512</v>
      </c>
      <c r="I69" s="51" t="n">
        <f aca="false">V69</f>
        <v>37.3315</v>
      </c>
      <c r="J69" s="51" t="n">
        <f aca="false">T69</f>
        <v>1530.3512</v>
      </c>
      <c r="K69" s="51" t="n">
        <f aca="false">W69</f>
        <v>38.5587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86.31</v>
      </c>
      <c r="Q69" s="53" t="n">
        <v>4.53</v>
      </c>
      <c r="R69" s="52" t="n">
        <f aca="false">P69/3600</f>
        <v>0.107308333333333</v>
      </c>
      <c r="S69" s="54"/>
      <c r="T69" s="52" t="n">
        <v>1530.3512</v>
      </c>
      <c r="U69" s="52" t="n">
        <v>34.6555</v>
      </c>
      <c r="V69" s="52" t="n">
        <v>37.3315</v>
      </c>
      <c r="W69" s="52" t="n">
        <v>38.5587</v>
      </c>
      <c r="X69" s="52" t="n">
        <v>386.84</v>
      </c>
      <c r="Y69" s="52" t="n">
        <v>4.73</v>
      </c>
      <c r="Z69" s="52" t="n">
        <f aca="false">X69/3600</f>
        <v>0.107455555555556</v>
      </c>
      <c r="AA69" s="54"/>
      <c r="AB69" s="54"/>
      <c r="AC69" s="54"/>
      <c r="AE69" s="39" t="n">
        <f aca="false">Q69/100</f>
        <v>0.0453</v>
      </c>
      <c r="AF69" s="39" t="n">
        <f aca="false">R69/100</f>
        <v>0.00107308333333333</v>
      </c>
      <c r="AG69" s="39" t="n">
        <f aca="false">Y69/100</f>
        <v>0.0473</v>
      </c>
      <c r="AH69" s="39" t="n">
        <f aca="false">Z69/100</f>
        <v>0.001074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1.0872</v>
      </c>
      <c r="I70" s="66" t="n">
        <f aca="false">V70</f>
        <v>34.9714</v>
      </c>
      <c r="J70" s="66" t="n">
        <f aca="false">T70</f>
        <v>751.0872</v>
      </c>
      <c r="K70" s="66" t="n">
        <f aca="false">W70</f>
        <v>36.1099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43.76</v>
      </c>
      <c r="Q70" s="59" t="n">
        <v>3.93</v>
      </c>
      <c r="R70" s="59" t="n">
        <f aca="false">P70/3600</f>
        <v>0.0954888888888889</v>
      </c>
      <c r="S70" s="57"/>
      <c r="T70" s="59" t="n">
        <v>751.0872</v>
      </c>
      <c r="U70" s="59" t="n">
        <v>31.3947</v>
      </c>
      <c r="V70" s="59" t="n">
        <v>34.9714</v>
      </c>
      <c r="W70" s="59" t="n">
        <v>36.1099</v>
      </c>
      <c r="X70" s="59" t="n">
        <v>343.39</v>
      </c>
      <c r="Y70" s="59" t="n">
        <v>3.89</v>
      </c>
      <c r="Z70" s="59" t="n">
        <f aca="false">X70/3600</f>
        <v>0.0953861111111111</v>
      </c>
      <c r="AA70" s="57"/>
      <c r="AB70" s="57"/>
      <c r="AC70" s="57"/>
      <c r="AE70" s="39" t="n">
        <f aca="false">Q70/100</f>
        <v>0.0393</v>
      </c>
      <c r="AF70" s="39" t="n">
        <f aca="false">R70/100</f>
        <v>0.000954888888888889</v>
      </c>
      <c r="AG70" s="39" t="n">
        <f aca="false">Y70/100</f>
        <v>0.0389</v>
      </c>
      <c r="AH70" s="39" t="n">
        <f aca="false">Z70/100</f>
        <v>0.000953861111111111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340.1648</v>
      </c>
      <c r="I71" s="63" t="n">
        <f aca="false">V71</f>
        <v>47.5473</v>
      </c>
      <c r="J71" s="63" t="n">
        <f aca="false">T71</f>
        <v>22340.1648</v>
      </c>
      <c r="K71" s="63" t="n">
        <f aca="false">W71</f>
        <v>48.4795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6767.76</v>
      </c>
      <c r="Q71" s="53" t="n">
        <v>77.43</v>
      </c>
      <c r="R71" s="60" t="n">
        <f aca="false">P71/3600</f>
        <v>1.87993333333333</v>
      </c>
      <c r="S71" s="62"/>
      <c r="T71" s="60" t="n">
        <v>22340.1648</v>
      </c>
      <c r="U71" s="60" t="n">
        <v>44.9409</v>
      </c>
      <c r="V71" s="60" t="n">
        <v>47.5473</v>
      </c>
      <c r="W71" s="60" t="n">
        <v>48.4795</v>
      </c>
      <c r="X71" s="60" t="n">
        <v>6759.71</v>
      </c>
      <c r="Y71" s="60" t="n">
        <v>79.72</v>
      </c>
      <c r="Z71" s="60" t="n">
        <f aca="false">X71/3600</f>
        <v>1.87769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743</v>
      </c>
      <c r="AF71" s="39" t="n">
        <f aca="false">R71/100</f>
        <v>0.0187993333333333</v>
      </c>
      <c r="AG71" s="39" t="n">
        <f aca="false">Y71/100</f>
        <v>0.7972</v>
      </c>
      <c r="AH71" s="39" t="n">
        <f aca="false">Z71/100</f>
        <v>0.0187769722222222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192.608</v>
      </c>
      <c r="I72" s="64" t="n">
        <f aca="false">V72</f>
        <v>45.9275</v>
      </c>
      <c r="J72" s="64" t="n">
        <f aca="false">T72</f>
        <v>13192.608</v>
      </c>
      <c r="K72" s="64" t="n">
        <f aca="false">W72</f>
        <v>46.6172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160.46</v>
      </c>
      <c r="Q72" s="53" t="n">
        <v>75.01</v>
      </c>
      <c r="R72" s="52" t="n">
        <f aca="false">P72/3600</f>
        <v>1.71123888888889</v>
      </c>
      <c r="S72" s="54"/>
      <c r="T72" s="52" t="n">
        <v>13192.608</v>
      </c>
      <c r="U72" s="52" t="n">
        <v>42.4904</v>
      </c>
      <c r="V72" s="52" t="n">
        <v>45.9275</v>
      </c>
      <c r="W72" s="52" t="n">
        <v>46.6172</v>
      </c>
      <c r="X72" s="52" t="n">
        <v>6018.94</v>
      </c>
      <c r="Y72" s="52" t="n">
        <v>72.71</v>
      </c>
      <c r="Z72" s="52" t="n">
        <f aca="false">X72/3600</f>
        <v>1.67192777777778</v>
      </c>
      <c r="AA72" s="54"/>
      <c r="AB72" s="54"/>
      <c r="AC72" s="54"/>
      <c r="AE72" s="39" t="n">
        <f aca="false">Q72/100</f>
        <v>0.7501</v>
      </c>
      <c r="AF72" s="39" t="n">
        <f aca="false">R72/100</f>
        <v>0.0171123888888889</v>
      </c>
      <c r="AG72" s="39" t="n">
        <f aca="false">Y72/100</f>
        <v>0.7271</v>
      </c>
      <c r="AH72" s="39" t="n">
        <f aca="false">Z72/100</f>
        <v>0.0167192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42.692</v>
      </c>
      <c r="I73" s="64" t="n">
        <f aca="false">V73</f>
        <v>44.3012</v>
      </c>
      <c r="J73" s="64" t="n">
        <f aca="false">T73</f>
        <v>7742.692</v>
      </c>
      <c r="K73" s="64" t="n">
        <f aca="false">W73</f>
        <v>44.7187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524.87</v>
      </c>
      <c r="Q73" s="53" t="n">
        <v>66.01</v>
      </c>
      <c r="R73" s="52" t="n">
        <f aca="false">P73/3600</f>
        <v>1.53468611111111</v>
      </c>
      <c r="S73" s="54"/>
      <c r="T73" s="52" t="n">
        <v>7742.692</v>
      </c>
      <c r="U73" s="52" t="n">
        <v>39.7442</v>
      </c>
      <c r="V73" s="52" t="n">
        <v>44.3012</v>
      </c>
      <c r="W73" s="52" t="n">
        <v>44.7187</v>
      </c>
      <c r="X73" s="52" t="n">
        <v>5731.94</v>
      </c>
      <c r="Y73" s="52" t="n">
        <v>70.02</v>
      </c>
      <c r="Z73" s="52" t="n">
        <f aca="false">X73/3600</f>
        <v>1.59220555555556</v>
      </c>
      <c r="AA73" s="54"/>
      <c r="AB73" s="54"/>
      <c r="AC73" s="54"/>
      <c r="AE73" s="39" t="n">
        <f aca="false">Q73/100</f>
        <v>0.6601</v>
      </c>
      <c r="AF73" s="39" t="n">
        <f aca="false">R73/100</f>
        <v>0.0153468611111111</v>
      </c>
      <c r="AG73" s="39" t="n">
        <f aca="false">Y73/100</f>
        <v>0.7002</v>
      </c>
      <c r="AH73" s="39" t="n">
        <f aca="false">Z73/100</f>
        <v>0.015922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52.0176</v>
      </c>
      <c r="I74" s="65" t="n">
        <f aca="false">V74</f>
        <v>42.7568</v>
      </c>
      <c r="J74" s="65" t="n">
        <f aca="false">T74</f>
        <v>4652.0176</v>
      </c>
      <c r="K74" s="65" t="n">
        <f aca="false">W74</f>
        <v>42.9075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463.16</v>
      </c>
      <c r="Q74" s="59" t="n">
        <v>64.53</v>
      </c>
      <c r="R74" s="59" t="n">
        <f aca="false">P74/3600</f>
        <v>1.51754444444444</v>
      </c>
      <c r="S74" s="57"/>
      <c r="T74" s="59" t="n">
        <v>4652.0176</v>
      </c>
      <c r="U74" s="59" t="n">
        <v>36.8957</v>
      </c>
      <c r="V74" s="59" t="n">
        <v>42.7568</v>
      </c>
      <c r="W74" s="59" t="n">
        <v>42.9075</v>
      </c>
      <c r="X74" s="59" t="n">
        <v>5322.9</v>
      </c>
      <c r="Y74" s="59" t="n">
        <v>65.95</v>
      </c>
      <c r="Z74" s="59" t="n">
        <f aca="false">X74/3600</f>
        <v>1.47858333333333</v>
      </c>
      <c r="AA74" s="57"/>
      <c r="AB74" s="57"/>
      <c r="AC74" s="57"/>
      <c r="AE74" s="39" t="n">
        <f aca="false">Q74/100</f>
        <v>0.6453</v>
      </c>
      <c r="AF74" s="39" t="n">
        <f aca="false">R74/100</f>
        <v>0.0151754444444444</v>
      </c>
      <c r="AG74" s="39" t="n">
        <f aca="false">Y74/100</f>
        <v>0.6595</v>
      </c>
      <c r="AH74" s="39" t="n">
        <f aca="false">Z74/100</f>
        <v>0.0147858333333333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818.236</v>
      </c>
      <c r="I75" s="61" t="n">
        <f aca="false">V75</f>
        <v>48.8313</v>
      </c>
      <c r="J75" s="61" t="n">
        <f aca="false">T75</f>
        <v>22818.236</v>
      </c>
      <c r="K75" s="61" t="n">
        <f aca="false">W75</f>
        <v>48.5915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6550.47</v>
      </c>
      <c r="Q75" s="53" t="n">
        <v>74.56</v>
      </c>
      <c r="R75" s="60" t="n">
        <f aca="false">P75/3600</f>
        <v>1.819575</v>
      </c>
      <c r="S75" s="62"/>
      <c r="T75" s="60" t="n">
        <v>22818.236</v>
      </c>
      <c r="U75" s="60" t="n">
        <v>44.8848</v>
      </c>
      <c r="V75" s="60" t="n">
        <v>48.8313</v>
      </c>
      <c r="W75" s="60" t="n">
        <v>48.5915</v>
      </c>
      <c r="X75" s="60" t="n">
        <v>6643.98</v>
      </c>
      <c r="Y75" s="60" t="n">
        <v>77.53</v>
      </c>
      <c r="Z75" s="60" t="n">
        <f aca="false">X75/3600</f>
        <v>1.8455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456</v>
      </c>
      <c r="AF75" s="39" t="n">
        <f aca="false">R75/100</f>
        <v>0.01819575</v>
      </c>
      <c r="AG75" s="39" t="n">
        <f aca="false">Y75/100</f>
        <v>0.7753</v>
      </c>
      <c r="AH75" s="39" t="n">
        <f aca="false">Z75/100</f>
        <v>0.018455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43.584</v>
      </c>
      <c r="I76" s="51" t="n">
        <f aca="false">V76</f>
        <v>47.1887</v>
      </c>
      <c r="J76" s="51" t="n">
        <f aca="false">T76</f>
        <v>13943.584</v>
      </c>
      <c r="K76" s="51" t="n">
        <f aca="false">W76</f>
        <v>46.3146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184.17</v>
      </c>
      <c r="Q76" s="53" t="n">
        <v>73.03</v>
      </c>
      <c r="R76" s="52" t="n">
        <f aca="false">P76/3600</f>
        <v>1.717825</v>
      </c>
      <c r="S76" s="54"/>
      <c r="T76" s="52" t="n">
        <v>13943.584</v>
      </c>
      <c r="U76" s="52" t="n">
        <v>42.45</v>
      </c>
      <c r="V76" s="52" t="n">
        <v>47.1887</v>
      </c>
      <c r="W76" s="52" t="n">
        <v>46.3146</v>
      </c>
      <c r="X76" s="52" t="n">
        <v>6065.83</v>
      </c>
      <c r="Y76" s="52" t="n">
        <v>73.11</v>
      </c>
      <c r="Z76" s="52" t="n">
        <f aca="false">X76/3600</f>
        <v>1.68495277777778</v>
      </c>
      <c r="AA76" s="54"/>
      <c r="AB76" s="54"/>
      <c r="AC76" s="54"/>
      <c r="AE76" s="39" t="n">
        <f aca="false">Q76/100</f>
        <v>0.7303</v>
      </c>
      <c r="AF76" s="39" t="n">
        <f aca="false">R76/100</f>
        <v>0.01717825</v>
      </c>
      <c r="AG76" s="39" t="n">
        <f aca="false">Y76/100</f>
        <v>0.7311</v>
      </c>
      <c r="AH76" s="39" t="n">
        <f aca="false">Z76/100</f>
        <v>0.01684952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30.916</v>
      </c>
      <c r="I77" s="51" t="n">
        <f aca="false">V77</f>
        <v>45.8306</v>
      </c>
      <c r="J77" s="51" t="n">
        <f aca="false">T77</f>
        <v>8430.916</v>
      </c>
      <c r="K77" s="51" t="n">
        <f aca="false">W77</f>
        <v>44.142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760.61</v>
      </c>
      <c r="Q77" s="53" t="n">
        <v>68.42</v>
      </c>
      <c r="R77" s="52" t="n">
        <f aca="false">P77/3600</f>
        <v>1.60016944444444</v>
      </c>
      <c r="S77" s="54"/>
      <c r="T77" s="52" t="n">
        <v>8430.916</v>
      </c>
      <c r="U77" s="52" t="n">
        <v>39.5662</v>
      </c>
      <c r="V77" s="52" t="n">
        <v>45.8306</v>
      </c>
      <c r="W77" s="52" t="n">
        <v>44.142</v>
      </c>
      <c r="X77" s="52" t="n">
        <v>5751</v>
      </c>
      <c r="Y77" s="52" t="n">
        <v>69.28</v>
      </c>
      <c r="Z77" s="52" t="n">
        <f aca="false">X77/3600</f>
        <v>1.5975</v>
      </c>
      <c r="AA77" s="54"/>
      <c r="AB77" s="54"/>
      <c r="AC77" s="54"/>
      <c r="AE77" s="39" t="n">
        <f aca="false">Q77/100</f>
        <v>0.6842</v>
      </c>
      <c r="AF77" s="39" t="n">
        <f aca="false">R77/100</f>
        <v>0.0160016944444444</v>
      </c>
      <c r="AG77" s="39" t="n">
        <f aca="false">Y77/100</f>
        <v>0.6928</v>
      </c>
      <c r="AH77" s="39" t="n">
        <f aca="false">Z77/100</f>
        <v>0.0159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76.276</v>
      </c>
      <c r="I78" s="58" t="n">
        <f aca="false">V78</f>
        <v>44.4148</v>
      </c>
      <c r="J78" s="58" t="n">
        <f aca="false">T78</f>
        <v>5076.276</v>
      </c>
      <c r="K78" s="58" t="n">
        <f aca="false">W78</f>
        <v>42.3098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368.26</v>
      </c>
      <c r="Q78" s="59" t="n">
        <v>66.65</v>
      </c>
      <c r="R78" s="59" t="n">
        <f aca="false">P78/3600</f>
        <v>1.49118333333333</v>
      </c>
      <c r="S78" s="57"/>
      <c r="T78" s="59" t="n">
        <v>5076.276</v>
      </c>
      <c r="U78" s="59" t="n">
        <v>36.5061</v>
      </c>
      <c r="V78" s="59" t="n">
        <v>44.4148</v>
      </c>
      <c r="W78" s="59" t="n">
        <v>42.3098</v>
      </c>
      <c r="X78" s="59" t="n">
        <v>5551.56</v>
      </c>
      <c r="Y78" s="59" t="n">
        <v>65.96</v>
      </c>
      <c r="Z78" s="59" t="n">
        <f aca="false">X78/3600</f>
        <v>1.5421</v>
      </c>
      <c r="AA78" s="57"/>
      <c r="AB78" s="57"/>
      <c r="AC78" s="57"/>
      <c r="AE78" s="39" t="n">
        <f aca="false">Q78/100</f>
        <v>0.6665</v>
      </c>
      <c r="AF78" s="39" t="n">
        <f aca="false">R78/100</f>
        <v>0.0149118333333333</v>
      </c>
      <c r="AG78" s="39" t="n">
        <f aca="false">Y78/100</f>
        <v>0.6596</v>
      </c>
      <c r="AH78" s="39" t="n">
        <f aca="false">Z78/100</f>
        <v>0.015421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465.3808</v>
      </c>
      <c r="I79" s="61" t="n">
        <f aca="false">V79</f>
        <v>48.7971</v>
      </c>
      <c r="J79" s="61" t="n">
        <f aca="false">T79</f>
        <v>24465.3808</v>
      </c>
      <c r="K79" s="61" t="n">
        <f aca="false">W79</f>
        <v>49.0443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695.01</v>
      </c>
      <c r="Q79" s="53" t="n">
        <v>74.9</v>
      </c>
      <c r="R79" s="60" t="n">
        <f aca="false">P79/3600</f>
        <v>1.859725</v>
      </c>
      <c r="S79" s="62"/>
      <c r="T79" s="60" t="n">
        <v>24465.3808</v>
      </c>
      <c r="U79" s="60" t="n">
        <v>44.8973</v>
      </c>
      <c r="V79" s="60" t="n">
        <v>48.7971</v>
      </c>
      <c r="W79" s="60" t="n">
        <v>49.0443</v>
      </c>
      <c r="X79" s="60" t="n">
        <v>6678.9</v>
      </c>
      <c r="Y79" s="60" t="n">
        <v>78.46</v>
      </c>
      <c r="Z79" s="60" t="n">
        <f aca="false">X79/3600</f>
        <v>1.855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49</v>
      </c>
      <c r="AF79" s="39" t="n">
        <f aca="false">R79/100</f>
        <v>0.01859725</v>
      </c>
      <c r="AG79" s="39" t="n">
        <f aca="false">Y79/100</f>
        <v>0.7846</v>
      </c>
      <c r="AH79" s="39" t="n">
        <f aca="false">Z79/100</f>
        <v>0.01855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199.9328</v>
      </c>
      <c r="I80" s="51" t="n">
        <f aca="false">V80</f>
        <v>46.9594</v>
      </c>
      <c r="J80" s="51" t="n">
        <f aca="false">T80</f>
        <v>14199.9328</v>
      </c>
      <c r="K80" s="51" t="n">
        <f aca="false">W80</f>
        <v>47.0522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019.65</v>
      </c>
      <c r="Q80" s="53" t="n">
        <v>71.69</v>
      </c>
      <c r="R80" s="52" t="n">
        <f aca="false">P80/3600</f>
        <v>1.672125</v>
      </c>
      <c r="S80" s="54"/>
      <c r="T80" s="52" t="n">
        <v>14199.9328</v>
      </c>
      <c r="U80" s="52" t="n">
        <v>42.1084</v>
      </c>
      <c r="V80" s="52" t="n">
        <v>46.9594</v>
      </c>
      <c r="W80" s="52" t="n">
        <v>47.0522</v>
      </c>
      <c r="X80" s="52" t="n">
        <v>6158.12</v>
      </c>
      <c r="Y80" s="52" t="n">
        <v>75.34</v>
      </c>
      <c r="Z80" s="52" t="n">
        <f aca="false">X80/3600</f>
        <v>1.71058888888889</v>
      </c>
      <c r="AA80" s="54"/>
      <c r="AB80" s="54"/>
      <c r="AC80" s="54"/>
      <c r="AE80" s="39" t="n">
        <f aca="false">Q80/100</f>
        <v>0.7169</v>
      </c>
      <c r="AF80" s="39" t="n">
        <f aca="false">R80/100</f>
        <v>0.01672125</v>
      </c>
      <c r="AG80" s="39" t="n">
        <f aca="false">Y80/100</f>
        <v>0.7534</v>
      </c>
      <c r="AH80" s="39" t="n">
        <f aca="false">Z80/100</f>
        <v>0.0171058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70.0792</v>
      </c>
      <c r="I81" s="51" t="n">
        <f aca="false">V81</f>
        <v>45.1353</v>
      </c>
      <c r="J81" s="51" t="n">
        <f aca="false">T81</f>
        <v>7970.0792</v>
      </c>
      <c r="K81" s="51" t="n">
        <f aca="false">W81</f>
        <v>44.9899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775.4</v>
      </c>
      <c r="Q81" s="53" t="n">
        <v>69.16</v>
      </c>
      <c r="R81" s="52" t="n">
        <f aca="false">P81/3600</f>
        <v>1.60427777777778</v>
      </c>
      <c r="S81" s="54"/>
      <c r="T81" s="52" t="n">
        <v>7970.0792</v>
      </c>
      <c r="U81" s="52" t="n">
        <v>39.227</v>
      </c>
      <c r="V81" s="52" t="n">
        <v>45.1353</v>
      </c>
      <c r="W81" s="52" t="n">
        <v>44.9899</v>
      </c>
      <c r="X81" s="52" t="n">
        <v>5790.89</v>
      </c>
      <c r="Y81" s="52" t="n">
        <v>70.12</v>
      </c>
      <c r="Z81" s="52" t="n">
        <f aca="false">X81/3600</f>
        <v>1.60858055555556</v>
      </c>
      <c r="AA81" s="54"/>
      <c r="AB81" s="54"/>
      <c r="AC81" s="54"/>
      <c r="AE81" s="39" t="n">
        <f aca="false">Q81/100</f>
        <v>0.6916</v>
      </c>
      <c r="AF81" s="39" t="n">
        <f aca="false">R81/100</f>
        <v>0.0160427777777778</v>
      </c>
      <c r="AG81" s="39" t="n">
        <f aca="false">Y81/100</f>
        <v>0.7012</v>
      </c>
      <c r="AH81" s="39" t="n">
        <f aca="false">Z81/100</f>
        <v>0.0160858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17.4672</v>
      </c>
      <c r="I82" s="66" t="n">
        <f aca="false">V82</f>
        <v>43.4092</v>
      </c>
      <c r="J82" s="66" t="n">
        <f aca="false">T82</f>
        <v>4517.4672</v>
      </c>
      <c r="K82" s="66" t="n">
        <f aca="false">W82</f>
        <v>42.9726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617.85</v>
      </c>
      <c r="Q82" s="59" t="n">
        <v>63.72</v>
      </c>
      <c r="R82" s="59" t="n">
        <f aca="false">P82/3600</f>
        <v>1.56051388888889</v>
      </c>
      <c r="S82" s="57"/>
      <c r="T82" s="59" t="n">
        <v>4517.4672</v>
      </c>
      <c r="U82" s="59" t="n">
        <v>36.4694</v>
      </c>
      <c r="V82" s="59" t="n">
        <v>43.4092</v>
      </c>
      <c r="W82" s="59" t="n">
        <v>42.9726</v>
      </c>
      <c r="X82" s="59" t="n">
        <v>5414.98</v>
      </c>
      <c r="Y82" s="59" t="n">
        <v>63.76</v>
      </c>
      <c r="Z82" s="59" t="n">
        <f aca="false">X82/3600</f>
        <v>1.50416111111111</v>
      </c>
      <c r="AA82" s="57"/>
      <c r="AB82" s="57"/>
      <c r="AC82" s="57"/>
      <c r="AE82" s="39" t="n">
        <f aca="false">Q82/100</f>
        <v>0.6372</v>
      </c>
      <c r="AF82" s="39" t="n">
        <f aca="false">R82/100</f>
        <v>0.0156051388888889</v>
      </c>
      <c r="AG82" s="39" t="n">
        <f aca="false">Y82/100</f>
        <v>0.6376</v>
      </c>
      <c r="AH82" s="39" t="n">
        <f aca="false">Z82/100</f>
        <v>0.0150416111111111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48.0212196996521</v>
      </c>
      <c r="R89" s="71" t="n">
        <f aca="false">GEOMEAN(AF3:AF82)*100</f>
        <v>1.11447544471722</v>
      </c>
      <c r="S89" s="71"/>
      <c r="T89" s="71"/>
      <c r="U89" s="71"/>
      <c r="V89" s="71"/>
      <c r="W89" s="71"/>
      <c r="X89" s="71"/>
      <c r="Y89" s="71" t="n">
        <f aca="false">GEOMEAN(AG3:AG82)*100</f>
        <v>48.7611048673389</v>
      </c>
      <c r="Z89" s="71" t="n">
        <f aca="false">GEOMEAN(AH3:AH82)*100</f>
        <v>1.11669278609673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154074630406</v>
      </c>
      <c r="Z90" s="81" t="n">
        <f aca="false">Z89/R89</f>
        <v>1.00198958298276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1.69024166666667</v>
      </c>
      <c r="R91" s="70" t="n">
        <f aca="false">SUM(R3:R82)</f>
        <v>142.67675</v>
      </c>
      <c r="X91" s="70"/>
      <c r="Y91" s="70" t="n">
        <f aca="false">SUM(Y3:Y82)/3600</f>
        <v>1.72546944444444</v>
      </c>
      <c r="Z91" s="70" t="n">
        <f aca="false">SUM(Z3:Z82)</f>
        <v>142.8035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858.64</v>
      </c>
      <c r="I3" s="51" t="n">
        <f aca="false">V3</f>
        <v>42.8319</v>
      </c>
      <c r="J3" s="51" t="n">
        <f aca="false">T3</f>
        <v>112858.64</v>
      </c>
      <c r="K3" s="51" t="n">
        <f aca="false">W3</f>
        <v>44.638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3082.39</v>
      </c>
      <c r="Q3" s="53" t="n">
        <v>50.06</v>
      </c>
      <c r="R3" s="52" t="n">
        <f aca="false">P3/3600</f>
        <v>0.856219444444444</v>
      </c>
      <c r="S3" s="54"/>
      <c r="T3" s="52" t="n">
        <v>112858.64</v>
      </c>
      <c r="U3" s="52" t="n">
        <v>43.1163</v>
      </c>
      <c r="V3" s="52" t="n">
        <v>42.8319</v>
      </c>
      <c r="W3" s="52" t="n">
        <v>44.638</v>
      </c>
      <c r="X3" s="52" t="n">
        <v>3077.96</v>
      </c>
      <c r="Y3" s="52" t="n">
        <v>51.42</v>
      </c>
      <c r="Z3" s="52" t="n">
        <f aca="false">X3/3600</f>
        <v>0.85498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06</v>
      </c>
      <c r="AF3" s="39" t="n">
        <f aca="false">R3/100</f>
        <v>0.00856219444444444</v>
      </c>
      <c r="AG3" s="39" t="n">
        <f aca="false">Y3/100</f>
        <v>0.5142</v>
      </c>
      <c r="AH3" s="39" t="n">
        <f aca="false">Z3/100</f>
        <v>0.00854988888888889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352.0112</v>
      </c>
      <c r="I4" s="51" t="n">
        <f aca="false">V4</f>
        <v>40.2101</v>
      </c>
      <c r="J4" s="51" t="n">
        <f aca="false">T4</f>
        <v>63352.0112</v>
      </c>
      <c r="K4" s="51" t="n">
        <f aca="false">W4</f>
        <v>42.2193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744.27</v>
      </c>
      <c r="Q4" s="53" t="n">
        <v>41.96</v>
      </c>
      <c r="R4" s="52" t="n">
        <f aca="false">P4/3600</f>
        <v>0.762297222222222</v>
      </c>
      <c r="S4" s="54"/>
      <c r="T4" s="52" t="n">
        <v>63352.0112</v>
      </c>
      <c r="U4" s="52" t="n">
        <v>39.8005</v>
      </c>
      <c r="V4" s="52" t="n">
        <v>40.2101</v>
      </c>
      <c r="W4" s="52" t="n">
        <v>42.2193</v>
      </c>
      <c r="X4" s="52" t="n">
        <v>2755.98</v>
      </c>
      <c r="Y4" s="52" t="n">
        <v>43.49</v>
      </c>
      <c r="Z4" s="52" t="n">
        <f aca="false">X4/3600</f>
        <v>0.76555</v>
      </c>
      <c r="AA4" s="54"/>
      <c r="AB4" s="54"/>
      <c r="AC4" s="54"/>
      <c r="AE4" s="39" t="n">
        <f aca="false">Q4/100</f>
        <v>0.4196</v>
      </c>
      <c r="AF4" s="39" t="n">
        <f aca="false">R4/100</f>
        <v>0.00762297222222222</v>
      </c>
      <c r="AG4" s="39" t="n">
        <f aca="false">Y4/100</f>
        <v>0.4349</v>
      </c>
      <c r="AH4" s="39" t="n">
        <f aca="false">Z4/100</f>
        <v>0.007655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869.824</v>
      </c>
      <c r="I5" s="51" t="n">
        <f aca="false">V5</f>
        <v>38.2033</v>
      </c>
      <c r="J5" s="51" t="n">
        <f aca="false">T5</f>
        <v>34869.824</v>
      </c>
      <c r="K5" s="51" t="n">
        <f aca="false">W5</f>
        <v>40.3419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99.68</v>
      </c>
      <c r="Q5" s="53" t="n">
        <v>36.19</v>
      </c>
      <c r="R5" s="52" t="n">
        <f aca="false">P5/3600</f>
        <v>0.694355555555556</v>
      </c>
      <c r="S5" s="54"/>
      <c r="T5" s="52" t="n">
        <v>34869.824</v>
      </c>
      <c r="U5" s="52" t="n">
        <v>36.6578</v>
      </c>
      <c r="V5" s="52" t="n">
        <v>38.2033</v>
      </c>
      <c r="W5" s="52" t="n">
        <v>40.3419</v>
      </c>
      <c r="X5" s="52" t="n">
        <v>2507.94</v>
      </c>
      <c r="Y5" s="52" t="n">
        <v>37.32</v>
      </c>
      <c r="Z5" s="52" t="n">
        <f aca="false">X5/3600</f>
        <v>0.69665</v>
      </c>
      <c r="AA5" s="54"/>
      <c r="AB5" s="54"/>
      <c r="AC5" s="54"/>
      <c r="AE5" s="39" t="n">
        <f aca="false">Q5/100</f>
        <v>0.3619</v>
      </c>
      <c r="AF5" s="39" t="n">
        <f aca="false">R5/100</f>
        <v>0.00694355555555556</v>
      </c>
      <c r="AG5" s="39" t="n">
        <f aca="false">Y5/100</f>
        <v>0.3732</v>
      </c>
      <c r="AH5" s="39" t="n">
        <f aca="false">Z5/100</f>
        <v>0.006966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387.1808</v>
      </c>
      <c r="I6" s="58" t="n">
        <f aca="false">V6</f>
        <v>36.4168</v>
      </c>
      <c r="J6" s="58" t="n">
        <f aca="false">T6</f>
        <v>19387.1808</v>
      </c>
      <c r="K6" s="58" t="n">
        <f aca="false">W6</f>
        <v>38.7347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23.18</v>
      </c>
      <c r="Q6" s="59" t="n">
        <v>34.93</v>
      </c>
      <c r="R6" s="59" t="n">
        <f aca="false">P6/3600</f>
        <v>0.645327777777778</v>
      </c>
      <c r="S6" s="57"/>
      <c r="T6" s="59" t="n">
        <v>19387.1808</v>
      </c>
      <c r="U6" s="59" t="n">
        <v>33.7436</v>
      </c>
      <c r="V6" s="59" t="n">
        <v>36.4168</v>
      </c>
      <c r="W6" s="59" t="n">
        <v>38.7347</v>
      </c>
      <c r="X6" s="59" t="n">
        <v>2349.04</v>
      </c>
      <c r="Y6" s="59" t="n">
        <v>34.65</v>
      </c>
      <c r="Z6" s="59" t="n">
        <f aca="false">X6/3600</f>
        <v>0.652511111111111</v>
      </c>
      <c r="AA6" s="57"/>
      <c r="AB6" s="57"/>
      <c r="AC6" s="57"/>
      <c r="AE6" s="39" t="n">
        <f aca="false">Q6/100</f>
        <v>0.3493</v>
      </c>
      <c r="AF6" s="39" t="n">
        <f aca="false">R6/100</f>
        <v>0.00645327777777778</v>
      </c>
      <c r="AG6" s="39" t="n">
        <f aca="false">Y6/100</f>
        <v>0.3465</v>
      </c>
      <c r="AH6" s="39" t="n">
        <f aca="false">Z6/100</f>
        <v>0.00652511111111111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779.5552</v>
      </c>
      <c r="I7" s="51" t="n">
        <f aca="false">V7</f>
        <v>45.5015</v>
      </c>
      <c r="J7" s="51" t="n">
        <f aca="false">T7</f>
        <v>114779.5552</v>
      </c>
      <c r="K7" s="51" t="n">
        <f aca="false">W7</f>
        <v>45.2506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059.56</v>
      </c>
      <c r="Q7" s="53" t="n">
        <v>50.68</v>
      </c>
      <c r="R7" s="52" t="n">
        <f aca="false">P7/3600</f>
        <v>0.849877777777778</v>
      </c>
      <c r="S7" s="54"/>
      <c r="T7" s="60" t="n">
        <v>114779.5552</v>
      </c>
      <c r="U7" s="60" t="n">
        <v>42.8611</v>
      </c>
      <c r="V7" s="60" t="n">
        <v>45.5015</v>
      </c>
      <c r="W7" s="60" t="n">
        <v>45.2506</v>
      </c>
      <c r="X7" s="52" t="n">
        <v>3097.69</v>
      </c>
      <c r="Y7" s="52" t="n">
        <v>50.1</v>
      </c>
      <c r="Z7" s="52" t="n">
        <f aca="false">X7/3600</f>
        <v>0.8604694444444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068</v>
      </c>
      <c r="AF7" s="39" t="n">
        <f aca="false">R7/100</f>
        <v>0.00849877777777778</v>
      </c>
      <c r="AG7" s="39" t="n">
        <f aca="false">Y7/100</f>
        <v>0.501</v>
      </c>
      <c r="AH7" s="39" t="n">
        <f aca="false">Z7/100</f>
        <v>0.008604694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050.6496</v>
      </c>
      <c r="I8" s="51" t="n">
        <f aca="false">V8</f>
        <v>43.2324</v>
      </c>
      <c r="J8" s="51" t="n">
        <f aca="false">T8</f>
        <v>67050.6496</v>
      </c>
      <c r="K8" s="51" t="n">
        <f aca="false">W8</f>
        <v>43.5053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763.25</v>
      </c>
      <c r="Q8" s="53" t="n">
        <v>42.39</v>
      </c>
      <c r="R8" s="52" t="n">
        <f aca="false">P8/3600</f>
        <v>0.767569444444444</v>
      </c>
      <c r="S8" s="54"/>
      <c r="T8" s="52" t="n">
        <v>67050.6496</v>
      </c>
      <c r="U8" s="52" t="n">
        <v>39.4016</v>
      </c>
      <c r="V8" s="52" t="n">
        <v>43.2324</v>
      </c>
      <c r="W8" s="52" t="n">
        <v>43.5053</v>
      </c>
      <c r="X8" s="52" t="n">
        <v>2777.78</v>
      </c>
      <c r="Y8" s="52" t="n">
        <v>43.45</v>
      </c>
      <c r="Z8" s="52" t="n">
        <f aca="false">X8/3600</f>
        <v>0.771605555555556</v>
      </c>
      <c r="AA8" s="54"/>
      <c r="AB8" s="54"/>
      <c r="AC8" s="54"/>
      <c r="AE8" s="39" t="n">
        <f aca="false">Q8/100</f>
        <v>0.4239</v>
      </c>
      <c r="AF8" s="39" t="n">
        <f aca="false">R8/100</f>
        <v>0.00767569444444444</v>
      </c>
      <c r="AG8" s="39" t="n">
        <f aca="false">Y8/100</f>
        <v>0.4345</v>
      </c>
      <c r="AH8" s="39" t="n">
        <f aca="false">Z8/100</f>
        <v>0.00771605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044.2496</v>
      </c>
      <c r="I9" s="51" t="n">
        <f aca="false">V9</f>
        <v>41.1999</v>
      </c>
      <c r="J9" s="51" t="n">
        <f aca="false">T9</f>
        <v>38044.2496</v>
      </c>
      <c r="K9" s="51" t="n">
        <f aca="false">W9</f>
        <v>41.8343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528.02</v>
      </c>
      <c r="Q9" s="53" t="n">
        <v>39.72</v>
      </c>
      <c r="R9" s="52" t="n">
        <f aca="false">P9/3600</f>
        <v>0.702227777777778</v>
      </c>
      <c r="S9" s="54"/>
      <c r="T9" s="52" t="n">
        <v>38044.2496</v>
      </c>
      <c r="U9" s="52" t="n">
        <v>36.2441</v>
      </c>
      <c r="V9" s="52" t="n">
        <v>41.1999</v>
      </c>
      <c r="W9" s="52" t="n">
        <v>41.8343</v>
      </c>
      <c r="X9" s="52" t="n">
        <v>2526.34</v>
      </c>
      <c r="Y9" s="52" t="n">
        <v>40.64</v>
      </c>
      <c r="Z9" s="52" t="n">
        <f aca="false">X9/3600</f>
        <v>0.701761111111111</v>
      </c>
      <c r="AA9" s="54"/>
      <c r="AB9" s="54"/>
      <c r="AC9" s="54"/>
      <c r="AE9" s="39" t="n">
        <f aca="false">Q9/100</f>
        <v>0.3972</v>
      </c>
      <c r="AF9" s="39" t="n">
        <f aca="false">R9/100</f>
        <v>0.00702227777777778</v>
      </c>
      <c r="AG9" s="39" t="n">
        <f aca="false">Y9/100</f>
        <v>0.4064</v>
      </c>
      <c r="AH9" s="39" t="n">
        <f aca="false">Z9/100</f>
        <v>0.00701761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451.8624</v>
      </c>
      <c r="I10" s="58" t="n">
        <f aca="false">V10</f>
        <v>39.1967</v>
      </c>
      <c r="J10" s="58" t="n">
        <f aca="false">T10</f>
        <v>22451.8624</v>
      </c>
      <c r="K10" s="58" t="n">
        <f aca="false">W10</f>
        <v>40.1839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343.66</v>
      </c>
      <c r="Q10" s="59" t="n">
        <v>36.85</v>
      </c>
      <c r="R10" s="59" t="n">
        <f aca="false">P10/3600</f>
        <v>0.651016666666667</v>
      </c>
      <c r="S10" s="57"/>
      <c r="T10" s="59" t="n">
        <v>22451.8624</v>
      </c>
      <c r="U10" s="59" t="n">
        <v>33.4595</v>
      </c>
      <c r="V10" s="59" t="n">
        <v>39.1967</v>
      </c>
      <c r="W10" s="59" t="n">
        <v>40.1839</v>
      </c>
      <c r="X10" s="59" t="n">
        <v>2365.52</v>
      </c>
      <c r="Y10" s="59" t="n">
        <v>37.07</v>
      </c>
      <c r="Z10" s="59" t="n">
        <f aca="false">X10/3600</f>
        <v>0.657088888888889</v>
      </c>
      <c r="AA10" s="57"/>
      <c r="AB10" s="57"/>
      <c r="AC10" s="57"/>
      <c r="AE10" s="39" t="n">
        <f aca="false">Q10/100</f>
        <v>0.3685</v>
      </c>
      <c r="AF10" s="39" t="n">
        <f aca="false">R10/100</f>
        <v>0.00651016666666667</v>
      </c>
      <c r="AG10" s="39" t="n">
        <f aca="false">Y10/100</f>
        <v>0.3707</v>
      </c>
      <c r="AH10" s="39" t="n">
        <f aca="false">Z10/100</f>
        <v>0.00657088888888889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7934.5024</v>
      </c>
      <c r="I11" s="51" t="n">
        <f aca="false">V11</f>
        <v>40.8091</v>
      </c>
      <c r="J11" s="51" t="n">
        <f aca="false">T11</f>
        <v>497934.5024</v>
      </c>
      <c r="K11" s="51" t="n">
        <f aca="false">W11</f>
        <v>40.033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7528.98</v>
      </c>
      <c r="Q11" s="53" t="n">
        <v>119.58</v>
      </c>
      <c r="R11" s="52" t="n">
        <f aca="false">P11/3600</f>
        <v>2.09138333333333</v>
      </c>
      <c r="S11" s="54"/>
      <c r="T11" s="52" t="n">
        <v>497934.5024</v>
      </c>
      <c r="U11" s="52" t="n">
        <v>41.5858</v>
      </c>
      <c r="V11" s="52" t="n">
        <v>40.8091</v>
      </c>
      <c r="W11" s="52" t="n">
        <v>40.033</v>
      </c>
      <c r="X11" s="52" t="n">
        <v>7491.38</v>
      </c>
      <c r="Y11" s="52" t="n">
        <v>123.53</v>
      </c>
      <c r="Z11" s="52" t="n">
        <f aca="false">X11/3600</f>
        <v>2.08093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958</v>
      </c>
      <c r="AF11" s="39" t="n">
        <f aca="false">R11/100</f>
        <v>0.0209138333333333</v>
      </c>
      <c r="AG11" s="39" t="n">
        <f aca="false">Y11/100</f>
        <v>1.2353</v>
      </c>
      <c r="AH11" s="39" t="n">
        <f aca="false">Z11/100</f>
        <v>0.02080938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3420.6624</v>
      </c>
      <c r="I12" s="51" t="n">
        <f aca="false">V12</f>
        <v>38.3051</v>
      </c>
      <c r="J12" s="51" t="n">
        <f aca="false">T12</f>
        <v>273420.6624</v>
      </c>
      <c r="K12" s="51" t="n">
        <f aca="false">W12</f>
        <v>36.9651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565.13</v>
      </c>
      <c r="Q12" s="53" t="n">
        <v>91.79</v>
      </c>
      <c r="R12" s="52" t="n">
        <f aca="false">P12/3600</f>
        <v>1.82364722222222</v>
      </c>
      <c r="S12" s="54"/>
      <c r="T12" s="52" t="n">
        <v>273420.6624</v>
      </c>
      <c r="U12" s="52" t="n">
        <v>37.1913</v>
      </c>
      <c r="V12" s="52" t="n">
        <v>38.3051</v>
      </c>
      <c r="W12" s="52" t="n">
        <v>36.9651</v>
      </c>
      <c r="X12" s="52" t="n">
        <v>6624.16</v>
      </c>
      <c r="Y12" s="52" t="n">
        <v>93.29</v>
      </c>
      <c r="Z12" s="52" t="n">
        <f aca="false">X12/3600</f>
        <v>1.84004444444444</v>
      </c>
      <c r="AA12" s="54"/>
      <c r="AB12" s="54"/>
      <c r="AC12" s="54"/>
      <c r="AE12" s="39" t="n">
        <f aca="false">Q12/100</f>
        <v>0.9179</v>
      </c>
      <c r="AF12" s="39" t="n">
        <f aca="false">R12/100</f>
        <v>0.0182364722222222</v>
      </c>
      <c r="AG12" s="39" t="n">
        <f aca="false">Y12/100</f>
        <v>0.9329</v>
      </c>
      <c r="AH12" s="39" t="n">
        <f aca="false">Z12/100</f>
        <v>0.0184004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9163.7984</v>
      </c>
      <c r="I13" s="51" t="n">
        <f aca="false">V13</f>
        <v>36.4754</v>
      </c>
      <c r="J13" s="51" t="n">
        <f aca="false">T13</f>
        <v>159163.7984</v>
      </c>
      <c r="K13" s="51" t="n">
        <f aca="false">W13</f>
        <v>35.2434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853.91</v>
      </c>
      <c r="Q13" s="53" t="n">
        <v>78.78</v>
      </c>
      <c r="R13" s="52" t="n">
        <f aca="false">P13/3600</f>
        <v>1.62608611111111</v>
      </c>
      <c r="S13" s="54"/>
      <c r="T13" s="52" t="n">
        <v>159163.7984</v>
      </c>
      <c r="U13" s="52" t="n">
        <v>33.7001</v>
      </c>
      <c r="V13" s="52" t="n">
        <v>36.4754</v>
      </c>
      <c r="W13" s="52" t="n">
        <v>35.2434</v>
      </c>
      <c r="X13" s="52" t="n">
        <v>5889.96</v>
      </c>
      <c r="Y13" s="52" t="n">
        <v>79.79</v>
      </c>
      <c r="Z13" s="52" t="n">
        <f aca="false">X13/3600</f>
        <v>1.6361</v>
      </c>
      <c r="AA13" s="54"/>
      <c r="AB13" s="54"/>
      <c r="AC13" s="54"/>
      <c r="AE13" s="39" t="n">
        <f aca="false">Q13/100</f>
        <v>0.7878</v>
      </c>
      <c r="AF13" s="39" t="n">
        <f aca="false">R13/100</f>
        <v>0.0162608611111111</v>
      </c>
      <c r="AG13" s="39" t="n">
        <f aca="false">Y13/100</f>
        <v>0.7979</v>
      </c>
      <c r="AH13" s="39" t="n">
        <f aca="false">Z13/100</f>
        <v>0.01636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767.256</v>
      </c>
      <c r="I14" s="58" t="n">
        <f aca="false">V14</f>
        <v>34.6787</v>
      </c>
      <c r="J14" s="58" t="n">
        <f aca="false">T14</f>
        <v>79767.256</v>
      </c>
      <c r="K14" s="58" t="n">
        <f aca="false">W14</f>
        <v>33.5575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200.89</v>
      </c>
      <c r="Q14" s="59" t="n">
        <v>71.38</v>
      </c>
      <c r="R14" s="59" t="n">
        <f aca="false">P14/3600</f>
        <v>1.44469166666667</v>
      </c>
      <c r="S14" s="57"/>
      <c r="T14" s="59" t="n">
        <v>79767.256</v>
      </c>
      <c r="U14" s="59" t="n">
        <v>29.9654</v>
      </c>
      <c r="V14" s="59" t="n">
        <v>34.6787</v>
      </c>
      <c r="W14" s="59" t="n">
        <v>33.5575</v>
      </c>
      <c r="X14" s="59" t="n">
        <v>5289.37</v>
      </c>
      <c r="Y14" s="59" t="n">
        <v>68.61</v>
      </c>
      <c r="Z14" s="59" t="n">
        <f aca="false">X14/3600</f>
        <v>1.46926944444444</v>
      </c>
      <c r="AA14" s="57"/>
      <c r="AB14" s="57"/>
      <c r="AC14" s="57"/>
      <c r="AE14" s="39" t="n">
        <f aca="false">Q14/100</f>
        <v>0.7138</v>
      </c>
      <c r="AF14" s="39" t="n">
        <f aca="false">R14/100</f>
        <v>0.0144469166666667</v>
      </c>
      <c r="AG14" s="39" t="n">
        <f aca="false">Y14/100</f>
        <v>0.6861</v>
      </c>
      <c r="AH14" s="39" t="n">
        <f aca="false">Z14/100</f>
        <v>0.0146926944444444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10367.3696</v>
      </c>
      <c r="I15" s="51" t="n">
        <f aca="false">V15</f>
        <v>46.5319</v>
      </c>
      <c r="J15" s="51" t="n">
        <f aca="false">T15</f>
        <v>110367.3696</v>
      </c>
      <c r="K15" s="51" t="n">
        <f aca="false">W15</f>
        <v>46.1682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68.83</v>
      </c>
      <c r="Q15" s="53" t="n">
        <v>71.79</v>
      </c>
      <c r="R15" s="52" t="n">
        <f aca="false">P15/3600</f>
        <v>1.46356388888889</v>
      </c>
      <c r="S15" s="54"/>
      <c r="T15" s="60" t="n">
        <v>110367.3696</v>
      </c>
      <c r="U15" s="60" t="n">
        <v>43.2169</v>
      </c>
      <c r="V15" s="60" t="n">
        <v>46.5319</v>
      </c>
      <c r="W15" s="60" t="n">
        <v>46.1682</v>
      </c>
      <c r="X15" s="52" t="n">
        <v>5329.73</v>
      </c>
      <c r="Y15" s="52" t="n">
        <v>75.14</v>
      </c>
      <c r="Z15" s="52" t="n">
        <f aca="false">X15/3600</f>
        <v>1.4804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79</v>
      </c>
      <c r="AF15" s="39" t="n">
        <f aca="false">R15/100</f>
        <v>0.0146356388888889</v>
      </c>
      <c r="AG15" s="39" t="n">
        <f aca="false">Y15/100</f>
        <v>0.7514</v>
      </c>
      <c r="AH15" s="39" t="n">
        <f aca="false">Z15/100</f>
        <v>0.0148048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646.9856</v>
      </c>
      <c r="I16" s="51" t="n">
        <f aca="false">V16</f>
        <v>45.7515</v>
      </c>
      <c r="J16" s="51" t="n">
        <f aca="false">T16</f>
        <v>52646.9856</v>
      </c>
      <c r="K16" s="51" t="n">
        <f aca="false">W16</f>
        <v>45.4626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88.73</v>
      </c>
      <c r="Q16" s="53" t="n">
        <v>63.89</v>
      </c>
      <c r="R16" s="52" t="n">
        <f aca="false">P16/3600</f>
        <v>1.302425</v>
      </c>
      <c r="S16" s="54"/>
      <c r="T16" s="52" t="n">
        <v>52646.9856</v>
      </c>
      <c r="U16" s="52" t="n">
        <v>41.0397</v>
      </c>
      <c r="V16" s="52" t="n">
        <v>45.7515</v>
      </c>
      <c r="W16" s="52" t="n">
        <v>45.4626</v>
      </c>
      <c r="X16" s="52" t="n">
        <v>4683.85</v>
      </c>
      <c r="Y16" s="52" t="n">
        <v>66.62</v>
      </c>
      <c r="Z16" s="52" t="n">
        <f aca="false">X16/3600</f>
        <v>1.30106944444444</v>
      </c>
      <c r="AA16" s="54"/>
      <c r="AB16" s="54"/>
      <c r="AC16" s="54"/>
      <c r="AE16" s="39" t="n">
        <f aca="false">Q16/100</f>
        <v>0.6389</v>
      </c>
      <c r="AF16" s="39" t="n">
        <f aca="false">R16/100</f>
        <v>0.01302425</v>
      </c>
      <c r="AG16" s="39" t="n">
        <f aca="false">Y16/100</f>
        <v>0.6662</v>
      </c>
      <c r="AH16" s="39" t="n">
        <f aca="false">Z16/100</f>
        <v>0.01301069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713.232</v>
      </c>
      <c r="I17" s="51" t="n">
        <f aca="false">V17</f>
        <v>45.1595</v>
      </c>
      <c r="J17" s="51" t="n">
        <f aca="false">T17</f>
        <v>28713.232</v>
      </c>
      <c r="K17" s="51" t="n">
        <f aca="false">W17</f>
        <v>45.0138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347.76</v>
      </c>
      <c r="Q17" s="53" t="n">
        <v>56.33</v>
      </c>
      <c r="R17" s="52" t="n">
        <f aca="false">P17/3600</f>
        <v>1.20771111111111</v>
      </c>
      <c r="S17" s="54"/>
      <c r="T17" s="52" t="n">
        <v>28713.232</v>
      </c>
      <c r="U17" s="52" t="n">
        <v>39.4663</v>
      </c>
      <c r="V17" s="52" t="n">
        <v>45.1595</v>
      </c>
      <c r="W17" s="52" t="n">
        <v>45.0138</v>
      </c>
      <c r="X17" s="52" t="n">
        <v>4368.82</v>
      </c>
      <c r="Y17" s="52" t="n">
        <v>61.33</v>
      </c>
      <c r="Z17" s="52" t="n">
        <f aca="false">X17/3600</f>
        <v>1.21356111111111</v>
      </c>
      <c r="AA17" s="54"/>
      <c r="AB17" s="54"/>
      <c r="AC17" s="54"/>
      <c r="AE17" s="39" t="n">
        <f aca="false">Q17/100</f>
        <v>0.5633</v>
      </c>
      <c r="AF17" s="39" t="n">
        <f aca="false">R17/100</f>
        <v>0.0120771111111111</v>
      </c>
      <c r="AG17" s="39" t="n">
        <f aca="false">Y17/100</f>
        <v>0.6133</v>
      </c>
      <c r="AH17" s="39" t="n">
        <f aca="false">Z17/100</f>
        <v>0.0121356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983.7664</v>
      </c>
      <c r="I18" s="58" t="n">
        <f aca="false">V18</f>
        <v>44.5228</v>
      </c>
      <c r="J18" s="58" t="n">
        <f aca="false">T18</f>
        <v>15983.7664</v>
      </c>
      <c r="K18" s="58" t="n">
        <f aca="false">W18</f>
        <v>44.4069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171.06</v>
      </c>
      <c r="Q18" s="59" t="n">
        <v>53.67</v>
      </c>
      <c r="R18" s="59" t="n">
        <f aca="false">P18/3600</f>
        <v>1.15862777777778</v>
      </c>
      <c r="S18" s="57"/>
      <c r="T18" s="59" t="n">
        <v>15983.7664</v>
      </c>
      <c r="U18" s="59" t="n">
        <v>37.793</v>
      </c>
      <c r="V18" s="59" t="n">
        <v>44.5228</v>
      </c>
      <c r="W18" s="59" t="n">
        <v>44.4069</v>
      </c>
      <c r="X18" s="59" t="n">
        <v>4195.19</v>
      </c>
      <c r="Y18" s="59" t="n">
        <v>58.61</v>
      </c>
      <c r="Z18" s="59" t="n">
        <f aca="false">X18/3600</f>
        <v>1.16533055555556</v>
      </c>
      <c r="AA18" s="57"/>
      <c r="AB18" s="57"/>
      <c r="AC18" s="57"/>
      <c r="AE18" s="39" t="n">
        <f aca="false">Q18/100</f>
        <v>0.5367</v>
      </c>
      <c r="AF18" s="39" t="n">
        <f aca="false">R18/100</f>
        <v>0.0115862777777778</v>
      </c>
      <c r="AG18" s="39" t="n">
        <f aca="false">Y18/100</f>
        <v>0.5861</v>
      </c>
      <c r="AH18" s="39" t="n">
        <f aca="false">Z18/100</f>
        <v>0.0116533055555556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51.9328</v>
      </c>
      <c r="I19" s="51" t="n">
        <f aca="false">V19</f>
        <v>44.3215</v>
      </c>
      <c r="J19" s="51" t="n">
        <f aca="false">T19</f>
        <v>24451.9328</v>
      </c>
      <c r="K19" s="51" t="n">
        <f aca="false">W19</f>
        <v>45.7207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250.19</v>
      </c>
      <c r="Q19" s="53" t="n">
        <v>30.84</v>
      </c>
      <c r="R19" s="52" t="n">
        <f aca="false">P19/3600</f>
        <v>0.625052777777778</v>
      </c>
      <c r="S19" s="54"/>
      <c r="T19" s="52" t="n">
        <v>24451.9328</v>
      </c>
      <c r="U19" s="52" t="n">
        <v>42.503</v>
      </c>
      <c r="V19" s="52" t="n">
        <v>44.3215</v>
      </c>
      <c r="W19" s="52" t="n">
        <v>45.7207</v>
      </c>
      <c r="X19" s="52" t="n">
        <v>2241.73</v>
      </c>
      <c r="Y19" s="52" t="n">
        <v>32.67</v>
      </c>
      <c r="Z19" s="52" t="n">
        <f aca="false">X19/3600</f>
        <v>0.62270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084</v>
      </c>
      <c r="AF19" s="39" t="n">
        <f aca="false">R19/100</f>
        <v>0.00625052777777778</v>
      </c>
      <c r="AG19" s="39" t="n">
        <f aca="false">Y19/100</f>
        <v>0.3267</v>
      </c>
      <c r="AH19" s="39" t="n">
        <f aca="false">Z19/100</f>
        <v>0.00622702777777778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150.3536</v>
      </c>
      <c r="I20" s="51" t="n">
        <f aca="false">V20</f>
        <v>42.542</v>
      </c>
      <c r="J20" s="51" t="n">
        <f aca="false">T20</f>
        <v>13150.3536</v>
      </c>
      <c r="K20" s="51" t="n">
        <f aca="false">W20</f>
        <v>43.5482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006.48</v>
      </c>
      <c r="Q20" s="53" t="n">
        <v>27.1</v>
      </c>
      <c r="R20" s="52" t="n">
        <f aca="false">P20/3600</f>
        <v>0.557355555555556</v>
      </c>
      <c r="S20" s="54"/>
      <c r="T20" s="52" t="n">
        <v>13150.3536</v>
      </c>
      <c r="U20" s="52" t="n">
        <v>40.7353</v>
      </c>
      <c r="V20" s="52" t="n">
        <v>42.542</v>
      </c>
      <c r="W20" s="52" t="n">
        <v>43.5482</v>
      </c>
      <c r="X20" s="52" t="n">
        <v>1993.96</v>
      </c>
      <c r="Y20" s="52" t="n">
        <v>28.4</v>
      </c>
      <c r="Z20" s="52" t="n">
        <f aca="false">X20/3600</f>
        <v>0.553877777777778</v>
      </c>
      <c r="AA20" s="54"/>
      <c r="AB20" s="54"/>
      <c r="AC20" s="54"/>
      <c r="AE20" s="39" t="n">
        <f aca="false">Q20/100</f>
        <v>0.271</v>
      </c>
      <c r="AF20" s="39" t="n">
        <f aca="false">R20/100</f>
        <v>0.00557355555555556</v>
      </c>
      <c r="AG20" s="39" t="n">
        <f aca="false">Y20/100</f>
        <v>0.284</v>
      </c>
      <c r="AH20" s="39" t="n">
        <f aca="false">Z20/100</f>
        <v>0.0055387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96.4216</v>
      </c>
      <c r="I21" s="51" t="n">
        <f aca="false">V21</f>
        <v>40.9498</v>
      </c>
      <c r="J21" s="51" t="n">
        <f aca="false">T21</f>
        <v>7196.4216</v>
      </c>
      <c r="K21" s="51" t="n">
        <f aca="false">W21</f>
        <v>41.9146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853.11</v>
      </c>
      <c r="Q21" s="53" t="n">
        <v>24.59</v>
      </c>
      <c r="R21" s="52" t="n">
        <f aca="false">P21/3600</f>
        <v>0.514752777777778</v>
      </c>
      <c r="S21" s="54"/>
      <c r="T21" s="52" t="n">
        <v>7196.4216</v>
      </c>
      <c r="U21" s="52" t="n">
        <v>38.6219</v>
      </c>
      <c r="V21" s="52" t="n">
        <v>40.9498</v>
      </c>
      <c r="W21" s="52" t="n">
        <v>41.9146</v>
      </c>
      <c r="X21" s="52" t="n">
        <v>1851.56</v>
      </c>
      <c r="Y21" s="52" t="n">
        <v>25.75</v>
      </c>
      <c r="Z21" s="52" t="n">
        <f aca="false">X21/3600</f>
        <v>0.514322222222222</v>
      </c>
      <c r="AA21" s="54"/>
      <c r="AB21" s="54"/>
      <c r="AC21" s="54"/>
      <c r="AE21" s="39" t="n">
        <f aca="false">Q21/100</f>
        <v>0.2459</v>
      </c>
      <c r="AF21" s="39" t="n">
        <f aca="false">R21/100</f>
        <v>0.00514752777777778</v>
      </c>
      <c r="AG21" s="39" t="n">
        <f aca="false">Y21/100</f>
        <v>0.2575</v>
      </c>
      <c r="AH21" s="39" t="n">
        <f aca="false">Z21/100</f>
        <v>0.00514322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67.5608</v>
      </c>
      <c r="I22" s="58" t="n">
        <f aca="false">V22</f>
        <v>39.4765</v>
      </c>
      <c r="J22" s="58" t="n">
        <f aca="false">T22</f>
        <v>3967.5608</v>
      </c>
      <c r="K22" s="58" t="n">
        <f aca="false">W22</f>
        <v>40.7321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749.65</v>
      </c>
      <c r="Q22" s="59" t="n">
        <v>23.25</v>
      </c>
      <c r="R22" s="59" t="n">
        <f aca="false">P22/3600</f>
        <v>0.486013888888889</v>
      </c>
      <c r="S22" s="57"/>
      <c r="T22" s="59" t="n">
        <v>3967.5608</v>
      </c>
      <c r="U22" s="59" t="n">
        <v>36.2566</v>
      </c>
      <c r="V22" s="59" t="n">
        <v>39.4765</v>
      </c>
      <c r="W22" s="59" t="n">
        <v>40.7321</v>
      </c>
      <c r="X22" s="59" t="n">
        <v>1772.79</v>
      </c>
      <c r="Y22" s="59" t="n">
        <v>24.21</v>
      </c>
      <c r="Z22" s="59" t="n">
        <f aca="false">X22/3600</f>
        <v>0.492441666666667</v>
      </c>
      <c r="AA22" s="57"/>
      <c r="AB22" s="57"/>
      <c r="AC22" s="57"/>
      <c r="AE22" s="39" t="n">
        <f aca="false">Q22/100</f>
        <v>0.2325</v>
      </c>
      <c r="AF22" s="39" t="n">
        <f aca="false">R22/100</f>
        <v>0.00486013888888889</v>
      </c>
      <c r="AG22" s="39" t="n">
        <f aca="false">Y22/100</f>
        <v>0.2421</v>
      </c>
      <c r="AH22" s="39" t="n">
        <f aca="false">Z22/100</f>
        <v>0.00492441666666667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265.8264</v>
      </c>
      <c r="I23" s="61" t="n">
        <f aca="false">V23</f>
        <v>43.0962</v>
      </c>
      <c r="J23" s="61" t="n">
        <f aca="false">T23</f>
        <v>58265.8264</v>
      </c>
      <c r="K23" s="61" t="n">
        <f aca="false">W23</f>
        <v>43.9111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600.71</v>
      </c>
      <c r="Q23" s="53" t="n">
        <v>45.06</v>
      </c>
      <c r="R23" s="60" t="n">
        <f aca="false">P23/3600</f>
        <v>0.722419444444445</v>
      </c>
      <c r="S23" s="62"/>
      <c r="T23" s="60" t="n">
        <v>58265.8264</v>
      </c>
      <c r="U23" s="60" t="n">
        <v>41.5936</v>
      </c>
      <c r="V23" s="60" t="n">
        <v>43.0962</v>
      </c>
      <c r="W23" s="60" t="n">
        <v>43.9111</v>
      </c>
      <c r="X23" s="60" t="n">
        <v>2589.98</v>
      </c>
      <c r="Y23" s="60" t="n">
        <v>47.93</v>
      </c>
      <c r="Z23" s="60" t="n">
        <f aca="false">X23/3600</f>
        <v>0.71943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6</v>
      </c>
      <c r="AF23" s="39" t="n">
        <f aca="false">R23/100</f>
        <v>0.00722419444444445</v>
      </c>
      <c r="AG23" s="39" t="n">
        <f aca="false">Y23/100</f>
        <v>0.4793</v>
      </c>
      <c r="AH23" s="39" t="n">
        <f aca="false">Z23/100</f>
        <v>0.0071943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741.6072</v>
      </c>
      <c r="I24" s="51" t="n">
        <f aca="false">V24</f>
        <v>40.5428</v>
      </c>
      <c r="J24" s="51" t="n">
        <f aca="false">T24</f>
        <v>31741.6072</v>
      </c>
      <c r="K24" s="51" t="n">
        <f aca="false">W24</f>
        <v>41.3242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0.62</v>
      </c>
      <c r="Q24" s="53" t="n">
        <v>39.03</v>
      </c>
      <c r="R24" s="52" t="n">
        <f aca="false">P24/3600</f>
        <v>0.625172222222222</v>
      </c>
      <c r="S24" s="54"/>
      <c r="T24" s="52" t="n">
        <v>31741.6072</v>
      </c>
      <c r="U24" s="52" t="n">
        <v>38.3412</v>
      </c>
      <c r="V24" s="52" t="n">
        <v>40.5428</v>
      </c>
      <c r="W24" s="52" t="n">
        <v>41.3242</v>
      </c>
      <c r="X24" s="52" t="n">
        <v>2248.5</v>
      </c>
      <c r="Y24" s="52" t="n">
        <v>39.88</v>
      </c>
      <c r="Z24" s="52" t="n">
        <f aca="false">X24/3600</f>
        <v>0.624583333333333</v>
      </c>
      <c r="AA24" s="54"/>
      <c r="AB24" s="54"/>
      <c r="AC24" s="54"/>
      <c r="AE24" s="39" t="n">
        <f aca="false">Q24/100</f>
        <v>0.3903</v>
      </c>
      <c r="AF24" s="39" t="n">
        <f aca="false">R24/100</f>
        <v>0.00625172222222222</v>
      </c>
      <c r="AG24" s="39" t="n">
        <f aca="false">Y24/100</f>
        <v>0.3988</v>
      </c>
      <c r="AH24" s="39" t="n">
        <f aca="false">Z24/100</f>
        <v>0.0062458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934.7032</v>
      </c>
      <c r="I25" s="51" t="n">
        <f aca="false">V25</f>
        <v>38.5048</v>
      </c>
      <c r="J25" s="51" t="n">
        <f aca="false">T25</f>
        <v>15934.7032</v>
      </c>
      <c r="K25" s="51" t="n">
        <f aca="false">W25</f>
        <v>39.6332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013.81</v>
      </c>
      <c r="Q25" s="53" t="n">
        <v>30.66</v>
      </c>
      <c r="R25" s="52" t="n">
        <f aca="false">P25/3600</f>
        <v>0.559391666666667</v>
      </c>
      <c r="S25" s="54"/>
      <c r="T25" s="52" t="n">
        <v>15934.7032</v>
      </c>
      <c r="U25" s="52" t="n">
        <v>35.2254</v>
      </c>
      <c r="V25" s="52" t="n">
        <v>38.5048</v>
      </c>
      <c r="W25" s="52" t="n">
        <v>39.6332</v>
      </c>
      <c r="X25" s="52" t="n">
        <v>2002.22</v>
      </c>
      <c r="Y25" s="52" t="n">
        <v>33.12</v>
      </c>
      <c r="Z25" s="52" t="n">
        <f aca="false">X25/3600</f>
        <v>0.556172222222222</v>
      </c>
      <c r="AA25" s="54"/>
      <c r="AB25" s="54"/>
      <c r="AC25" s="54"/>
      <c r="AE25" s="39" t="n">
        <f aca="false">Q25/100</f>
        <v>0.3066</v>
      </c>
      <c r="AF25" s="39" t="n">
        <f aca="false">R25/100</f>
        <v>0.00559391666666667</v>
      </c>
      <c r="AG25" s="39" t="n">
        <f aca="false">Y25/100</f>
        <v>0.3312</v>
      </c>
      <c r="AH25" s="39" t="n">
        <f aca="false">Z25/100</f>
        <v>0.0055617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15.6976</v>
      </c>
      <c r="I26" s="58" t="n">
        <f aca="false">V26</f>
        <v>36.7802</v>
      </c>
      <c r="J26" s="58" t="n">
        <f aca="false">T26</f>
        <v>7615.6976</v>
      </c>
      <c r="K26" s="58" t="n">
        <f aca="false">W26</f>
        <v>38.5382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832.3</v>
      </c>
      <c r="Q26" s="59" t="n">
        <v>26.89</v>
      </c>
      <c r="R26" s="59" t="n">
        <f aca="false">P26/3600</f>
        <v>0.508972222222222</v>
      </c>
      <c r="S26" s="57"/>
      <c r="T26" s="59" t="n">
        <v>7615.6976</v>
      </c>
      <c r="U26" s="59" t="n">
        <v>32.4605</v>
      </c>
      <c r="V26" s="59" t="n">
        <v>36.7802</v>
      </c>
      <c r="W26" s="59" t="n">
        <v>38.5382</v>
      </c>
      <c r="X26" s="59" t="n">
        <v>1850.84</v>
      </c>
      <c r="Y26" s="59" t="n">
        <v>27.81</v>
      </c>
      <c r="Z26" s="59" t="n">
        <f aca="false">X26/3600</f>
        <v>0.514122222222222</v>
      </c>
      <c r="AA26" s="57"/>
      <c r="AB26" s="57"/>
      <c r="AC26" s="57"/>
      <c r="AE26" s="39" t="n">
        <f aca="false">Q26/100</f>
        <v>0.2689</v>
      </c>
      <c r="AF26" s="39" t="n">
        <f aca="false">R26/100</f>
        <v>0.00508972222222222</v>
      </c>
      <c r="AG26" s="39" t="n">
        <f aca="false">Y26/100</f>
        <v>0.2781</v>
      </c>
      <c r="AH26" s="39" t="n">
        <f aca="false">Z26/100</f>
        <v>0.00514122222222222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943.5504</v>
      </c>
      <c r="I27" s="61" t="n">
        <f aca="false">V27</f>
        <v>41.6186</v>
      </c>
      <c r="J27" s="61" t="n">
        <f aca="false">T27</f>
        <v>111943.5504</v>
      </c>
      <c r="K27" s="61" t="n">
        <f aca="false">W27</f>
        <v>43.9902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80.23</v>
      </c>
      <c r="Q27" s="53" t="n">
        <v>92.55</v>
      </c>
      <c r="R27" s="60" t="n">
        <f aca="false">P27/3600</f>
        <v>1.49450833333333</v>
      </c>
      <c r="S27" s="62"/>
      <c r="T27" s="60" t="n">
        <v>111943.5504</v>
      </c>
      <c r="U27" s="60" t="n">
        <v>40.4002</v>
      </c>
      <c r="V27" s="60" t="n">
        <v>41.6186</v>
      </c>
      <c r="W27" s="60" t="n">
        <v>43.9902</v>
      </c>
      <c r="X27" s="60" t="n">
        <v>5434.52</v>
      </c>
      <c r="Y27" s="60" t="n">
        <v>95.27</v>
      </c>
      <c r="Z27" s="60" t="n">
        <f aca="false">X27/3600</f>
        <v>1.50958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255</v>
      </c>
      <c r="AF27" s="39" t="n">
        <f aca="false">R27/100</f>
        <v>0.0149450833333333</v>
      </c>
      <c r="AG27" s="39" t="n">
        <f aca="false">Y27/100</f>
        <v>0.9527</v>
      </c>
      <c r="AH27" s="39" t="n">
        <f aca="false">Z27/100</f>
        <v>0.0150958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849.4688</v>
      </c>
      <c r="I28" s="51" t="n">
        <f aca="false">V28</f>
        <v>39.4322</v>
      </c>
      <c r="J28" s="51" t="n">
        <f aca="false">T28</f>
        <v>53849.4688</v>
      </c>
      <c r="K28" s="51" t="n">
        <f aca="false">W28</f>
        <v>41.9101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595.53</v>
      </c>
      <c r="Q28" s="53" t="n">
        <v>70.95</v>
      </c>
      <c r="R28" s="52" t="n">
        <f aca="false">P28/3600</f>
        <v>1.27653611111111</v>
      </c>
      <c r="S28" s="54"/>
      <c r="T28" s="52" t="n">
        <v>53849.4688</v>
      </c>
      <c r="U28" s="52" t="n">
        <v>37.765</v>
      </c>
      <c r="V28" s="52" t="n">
        <v>39.4322</v>
      </c>
      <c r="W28" s="52" t="n">
        <v>41.9101</v>
      </c>
      <c r="X28" s="52" t="n">
        <v>4573.45</v>
      </c>
      <c r="Y28" s="52" t="n">
        <v>75.68</v>
      </c>
      <c r="Z28" s="52" t="n">
        <f aca="false">X28/3600</f>
        <v>1.27040277777778</v>
      </c>
      <c r="AA28" s="54"/>
      <c r="AB28" s="54"/>
      <c r="AC28" s="54"/>
      <c r="AE28" s="39" t="n">
        <f aca="false">Q28/100</f>
        <v>0.7095</v>
      </c>
      <c r="AF28" s="39" t="n">
        <f aca="false">R28/100</f>
        <v>0.0127653611111111</v>
      </c>
      <c r="AG28" s="39" t="n">
        <f aca="false">Y28/100</f>
        <v>0.7568</v>
      </c>
      <c r="AH28" s="39" t="n">
        <f aca="false">Z28/100</f>
        <v>0.0127040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32.4776</v>
      </c>
      <c r="I29" s="51" t="n">
        <f aca="false">V29</f>
        <v>38.2073</v>
      </c>
      <c r="J29" s="51" t="n">
        <f aca="false">T29</f>
        <v>28332.4776</v>
      </c>
      <c r="K29" s="51" t="n">
        <f aca="false">W29</f>
        <v>40.0548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99.51</v>
      </c>
      <c r="Q29" s="53" t="n">
        <v>64.35</v>
      </c>
      <c r="R29" s="52" t="n">
        <f aca="false">P29/3600</f>
        <v>1.13875277777778</v>
      </c>
      <c r="S29" s="54"/>
      <c r="T29" s="52" t="n">
        <v>28332.4776</v>
      </c>
      <c r="U29" s="52" t="n">
        <v>35.3994</v>
      </c>
      <c r="V29" s="52" t="n">
        <v>38.2073</v>
      </c>
      <c r="W29" s="52" t="n">
        <v>40.0548</v>
      </c>
      <c r="X29" s="52" t="n">
        <v>4139.47</v>
      </c>
      <c r="Y29" s="52" t="n">
        <v>65.9</v>
      </c>
      <c r="Z29" s="52" t="n">
        <f aca="false">X29/3600</f>
        <v>1.14985277777778</v>
      </c>
      <c r="AA29" s="54"/>
      <c r="AB29" s="54"/>
      <c r="AC29" s="54"/>
      <c r="AE29" s="39" t="n">
        <f aca="false">Q29/100</f>
        <v>0.6435</v>
      </c>
      <c r="AF29" s="39" t="n">
        <f aca="false">R29/100</f>
        <v>0.0113875277777778</v>
      </c>
      <c r="AG29" s="39" t="n">
        <f aca="false">Y29/100</f>
        <v>0.659</v>
      </c>
      <c r="AH29" s="39" t="n">
        <f aca="false">Z29/100</f>
        <v>0.0114985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996.304</v>
      </c>
      <c r="I30" s="58" t="n">
        <f aca="false">V30</f>
        <v>36.9457</v>
      </c>
      <c r="J30" s="58" t="n">
        <f aca="false">T30</f>
        <v>14996.304</v>
      </c>
      <c r="K30" s="58" t="n">
        <f aca="false">W30</f>
        <v>38.1191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841.51</v>
      </c>
      <c r="Q30" s="59" t="n">
        <v>54.2</v>
      </c>
      <c r="R30" s="59" t="n">
        <f aca="false">P30/3600</f>
        <v>1.06708611111111</v>
      </c>
      <c r="S30" s="57"/>
      <c r="T30" s="59" t="n">
        <v>14996.304</v>
      </c>
      <c r="U30" s="59" t="n">
        <v>32.9862</v>
      </c>
      <c r="V30" s="59" t="n">
        <v>36.9457</v>
      </c>
      <c r="W30" s="59" t="n">
        <v>38.1191</v>
      </c>
      <c r="X30" s="59" t="n">
        <v>3874.68</v>
      </c>
      <c r="Y30" s="59" t="n">
        <v>55.29</v>
      </c>
      <c r="Z30" s="59" t="n">
        <f aca="false">X30/3600</f>
        <v>1.0763</v>
      </c>
      <c r="AA30" s="57"/>
      <c r="AB30" s="57"/>
      <c r="AC30" s="57"/>
      <c r="AE30" s="39" t="n">
        <f aca="false">Q30/100</f>
        <v>0.542</v>
      </c>
      <c r="AF30" s="39" t="n">
        <f aca="false">R30/100</f>
        <v>0.0106708611111111</v>
      </c>
      <c r="AG30" s="39" t="n">
        <f aca="false">Y30/100</f>
        <v>0.5529</v>
      </c>
      <c r="AH30" s="39" t="n">
        <f aca="false">Z30/100</f>
        <v>0.010763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583.2784</v>
      </c>
      <c r="I31" s="63" t="n">
        <f aca="false">V31</f>
        <v>44.38</v>
      </c>
      <c r="J31" s="63" t="n">
        <f aca="false">T31</f>
        <v>74583.2784</v>
      </c>
      <c r="K31" s="63" t="n">
        <f aca="false">W31</f>
        <v>45.8722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971.1</v>
      </c>
      <c r="Q31" s="53" t="n">
        <v>82.58</v>
      </c>
      <c r="R31" s="60" t="n">
        <f aca="false">P31/3600</f>
        <v>1.38086111111111</v>
      </c>
      <c r="S31" s="62"/>
      <c r="T31" s="60" t="n">
        <v>74583.2784</v>
      </c>
      <c r="U31" s="60" t="n">
        <v>41.041</v>
      </c>
      <c r="V31" s="60" t="n">
        <v>44.38</v>
      </c>
      <c r="W31" s="60" t="n">
        <v>45.8722</v>
      </c>
      <c r="X31" s="60" t="n">
        <v>4990.02</v>
      </c>
      <c r="Y31" s="60" t="n">
        <v>86.12</v>
      </c>
      <c r="Z31" s="60" t="n">
        <f aca="false">X31/3600</f>
        <v>1.3861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258</v>
      </c>
      <c r="AF31" s="39" t="n">
        <f aca="false">R31/100</f>
        <v>0.0138086111111111</v>
      </c>
      <c r="AG31" s="39" t="n">
        <f aca="false">Y31/100</f>
        <v>0.8612</v>
      </c>
      <c r="AH31" s="39" t="n">
        <f aca="false">Z31/100</f>
        <v>0.01386116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903.1208</v>
      </c>
      <c r="I32" s="64" t="n">
        <f aca="false">V32</f>
        <v>42.8135</v>
      </c>
      <c r="J32" s="64" t="n">
        <f aca="false">T32</f>
        <v>31903.1208</v>
      </c>
      <c r="K32" s="64" t="n">
        <f aca="false">W32</f>
        <v>43.6816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242.51</v>
      </c>
      <c r="Q32" s="53" t="n">
        <v>66.79</v>
      </c>
      <c r="R32" s="52" t="n">
        <f aca="false">P32/3600</f>
        <v>1.178475</v>
      </c>
      <c r="S32" s="54"/>
      <c r="T32" s="52" t="n">
        <v>31903.1208</v>
      </c>
      <c r="U32" s="52" t="n">
        <v>38.5259</v>
      </c>
      <c r="V32" s="52" t="n">
        <v>42.8135</v>
      </c>
      <c r="W32" s="52" t="n">
        <v>43.6816</v>
      </c>
      <c r="X32" s="52" t="n">
        <v>4312.44</v>
      </c>
      <c r="Y32" s="52" t="n">
        <v>65.05</v>
      </c>
      <c r="Z32" s="52" t="n">
        <f aca="false">X32/3600</f>
        <v>1.1979</v>
      </c>
      <c r="AA32" s="54"/>
      <c r="AB32" s="54"/>
      <c r="AC32" s="54"/>
      <c r="AE32" s="39" t="n">
        <f aca="false">Q32/100</f>
        <v>0.6679</v>
      </c>
      <c r="AF32" s="39" t="n">
        <f aca="false">R32/100</f>
        <v>0.01178475</v>
      </c>
      <c r="AG32" s="39" t="n">
        <f aca="false">Y32/100</f>
        <v>0.6505</v>
      </c>
      <c r="AH32" s="39" t="n">
        <f aca="false">Z32/100</f>
        <v>0.01197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303.2312</v>
      </c>
      <c r="I33" s="64" t="n">
        <f aca="false">V33</f>
        <v>41.3429</v>
      </c>
      <c r="J33" s="64" t="n">
        <f aca="false">T33</f>
        <v>16303.2312</v>
      </c>
      <c r="K33" s="64" t="n">
        <f aca="false">W33</f>
        <v>41.6666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67.13</v>
      </c>
      <c r="Q33" s="53" t="n">
        <v>58.19</v>
      </c>
      <c r="R33" s="52" t="n">
        <f aca="false">P33/3600</f>
        <v>1.07420277777778</v>
      </c>
      <c r="S33" s="54"/>
      <c r="T33" s="52" t="n">
        <v>16303.2312</v>
      </c>
      <c r="U33" s="52" t="n">
        <v>36.6472</v>
      </c>
      <c r="V33" s="52" t="n">
        <v>41.3429</v>
      </c>
      <c r="W33" s="52" t="n">
        <v>41.6666</v>
      </c>
      <c r="X33" s="52" t="n">
        <v>3821.99</v>
      </c>
      <c r="Y33" s="52" t="n">
        <v>55.88</v>
      </c>
      <c r="Z33" s="52" t="n">
        <f aca="false">X33/3600</f>
        <v>1.06166388888889</v>
      </c>
      <c r="AA33" s="54"/>
      <c r="AB33" s="54"/>
      <c r="AC33" s="54"/>
      <c r="AE33" s="39" t="n">
        <f aca="false">Q33/100</f>
        <v>0.5819</v>
      </c>
      <c r="AF33" s="39" t="n">
        <f aca="false">R33/100</f>
        <v>0.0107420277777778</v>
      </c>
      <c r="AG33" s="39" t="n">
        <f aca="false">Y33/100</f>
        <v>0.5588</v>
      </c>
      <c r="AH33" s="39" t="n">
        <f aca="false">Z33/100</f>
        <v>0.0106166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48.448</v>
      </c>
      <c r="I34" s="65" t="n">
        <f aca="false">V34</f>
        <v>39.7448</v>
      </c>
      <c r="J34" s="65" t="n">
        <f aca="false">T34</f>
        <v>9048.448</v>
      </c>
      <c r="K34" s="65" t="n">
        <f aca="false">W34</f>
        <v>39.5546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673.87</v>
      </c>
      <c r="Q34" s="59" t="n">
        <v>52.91</v>
      </c>
      <c r="R34" s="59" t="n">
        <f aca="false">P34/3600</f>
        <v>1.02051944444444</v>
      </c>
      <c r="S34" s="57"/>
      <c r="T34" s="59" t="n">
        <v>9048.448</v>
      </c>
      <c r="U34" s="59" t="n">
        <v>34.6629</v>
      </c>
      <c r="V34" s="59" t="n">
        <v>39.7448</v>
      </c>
      <c r="W34" s="59" t="n">
        <v>39.5546</v>
      </c>
      <c r="X34" s="59" t="n">
        <v>3711.29</v>
      </c>
      <c r="Y34" s="59" t="n">
        <v>51.67</v>
      </c>
      <c r="Z34" s="59" t="n">
        <f aca="false">X34/3600</f>
        <v>1.03091388888889</v>
      </c>
      <c r="AA34" s="57"/>
      <c r="AB34" s="57"/>
      <c r="AC34" s="57"/>
      <c r="AE34" s="39" t="n">
        <f aca="false">Q34/100</f>
        <v>0.5291</v>
      </c>
      <c r="AF34" s="39" t="n">
        <f aca="false">R34/100</f>
        <v>0.0102051944444444</v>
      </c>
      <c r="AG34" s="39" t="n">
        <f aca="false">Y34/100</f>
        <v>0.5167</v>
      </c>
      <c r="AH34" s="39" t="n">
        <f aca="false">Z34/100</f>
        <v>0.0103091388888889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664.5712</v>
      </c>
      <c r="I35" s="63" t="n">
        <f aca="false">V35</f>
        <v>42.7206</v>
      </c>
      <c r="J35" s="63" t="n">
        <f aca="false">T35</f>
        <v>190664.5712</v>
      </c>
      <c r="K35" s="63" t="n">
        <f aca="false">W35</f>
        <v>44.394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761.72</v>
      </c>
      <c r="Q35" s="53" t="n">
        <v>112.29</v>
      </c>
      <c r="R35" s="60" t="n">
        <f aca="false">P35/3600</f>
        <v>1.87825555555556</v>
      </c>
      <c r="S35" s="62"/>
      <c r="T35" s="60" t="n">
        <v>190664.5712</v>
      </c>
      <c r="U35" s="60" t="n">
        <v>41.9392</v>
      </c>
      <c r="V35" s="60" t="n">
        <v>42.7206</v>
      </c>
      <c r="W35" s="60" t="n">
        <v>44.394</v>
      </c>
      <c r="X35" s="60" t="n">
        <v>6712.92</v>
      </c>
      <c r="Y35" s="60" t="n">
        <v>109.7</v>
      </c>
      <c r="Z35" s="60" t="n">
        <f aca="false">X35/3600</f>
        <v>1.864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29</v>
      </c>
      <c r="AF35" s="39" t="n">
        <f aca="false">R35/100</f>
        <v>0.0187825555555556</v>
      </c>
      <c r="AG35" s="39" t="n">
        <f aca="false">Y35/100</f>
        <v>1.097</v>
      </c>
      <c r="AH35" s="39" t="n">
        <f aca="false">Z35/100</f>
        <v>0.01864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279.3584</v>
      </c>
      <c r="I36" s="64" t="n">
        <f aca="false">V36</f>
        <v>40.795</v>
      </c>
      <c r="J36" s="64" t="n">
        <f aca="false">T36</f>
        <v>86279.3584</v>
      </c>
      <c r="K36" s="64" t="n">
        <f aca="false">W36</f>
        <v>42.8838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683.43</v>
      </c>
      <c r="Q36" s="53" t="n">
        <v>96.56</v>
      </c>
      <c r="R36" s="52" t="n">
        <f aca="false">P36/3600</f>
        <v>1.57873055555556</v>
      </c>
      <c r="S36" s="54"/>
      <c r="T36" s="52" t="n">
        <v>86279.3584</v>
      </c>
      <c r="U36" s="52" t="n">
        <v>36.8928</v>
      </c>
      <c r="V36" s="52" t="n">
        <v>40.795</v>
      </c>
      <c r="W36" s="52" t="n">
        <v>42.8838</v>
      </c>
      <c r="X36" s="52" t="n">
        <v>5982.71</v>
      </c>
      <c r="Y36" s="52" t="n">
        <v>93.37</v>
      </c>
      <c r="Z36" s="52" t="n">
        <f aca="false">X36/3600</f>
        <v>1.66186388888889</v>
      </c>
      <c r="AA36" s="54"/>
      <c r="AB36" s="54"/>
      <c r="AC36" s="54"/>
      <c r="AE36" s="39" t="n">
        <f aca="false">Q36/100</f>
        <v>0.9656</v>
      </c>
      <c r="AF36" s="39" t="n">
        <f aca="false">R36/100</f>
        <v>0.0157873055555556</v>
      </c>
      <c r="AG36" s="39" t="n">
        <f aca="false">Y36/100</f>
        <v>0.9337</v>
      </c>
      <c r="AH36" s="39" t="n">
        <f aca="false">Z36/100</f>
        <v>0.0166186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768.4624</v>
      </c>
      <c r="I37" s="64" t="n">
        <f aca="false">V37</f>
        <v>39.2249</v>
      </c>
      <c r="J37" s="64" t="n">
        <f aca="false">T37</f>
        <v>44768.4624</v>
      </c>
      <c r="K37" s="64" t="n">
        <f aca="false">W37</f>
        <v>41.5631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046.82</v>
      </c>
      <c r="Q37" s="53" t="n">
        <v>82.54</v>
      </c>
      <c r="R37" s="52" t="n">
        <f aca="false">P37/3600</f>
        <v>1.40189444444444</v>
      </c>
      <c r="S37" s="54"/>
      <c r="T37" s="52" t="n">
        <v>44768.4624</v>
      </c>
      <c r="U37" s="52" t="n">
        <v>34.2389</v>
      </c>
      <c r="V37" s="52" t="n">
        <v>39.2249</v>
      </c>
      <c r="W37" s="52" t="n">
        <v>41.5631</v>
      </c>
      <c r="X37" s="52" t="n">
        <v>5089.63</v>
      </c>
      <c r="Y37" s="52" t="n">
        <v>83.75</v>
      </c>
      <c r="Z37" s="52" t="n">
        <f aca="false">X37/3600</f>
        <v>1.41378611111111</v>
      </c>
      <c r="AA37" s="54"/>
      <c r="AB37" s="54"/>
      <c r="AC37" s="54"/>
      <c r="AE37" s="39" t="n">
        <f aca="false">Q37/100</f>
        <v>0.8254</v>
      </c>
      <c r="AF37" s="39" t="n">
        <f aca="false">R37/100</f>
        <v>0.0140189444444444</v>
      </c>
      <c r="AG37" s="39" t="n">
        <f aca="false">Y37/100</f>
        <v>0.8375</v>
      </c>
      <c r="AH37" s="39" t="n">
        <f aca="false">Z37/100</f>
        <v>0.0141378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59.8072</v>
      </c>
      <c r="I38" s="65" t="n">
        <f aca="false">V38</f>
        <v>37.8184</v>
      </c>
      <c r="J38" s="65" t="n">
        <f aca="false">T38</f>
        <v>24259.8072</v>
      </c>
      <c r="K38" s="65" t="n">
        <f aca="false">W38</f>
        <v>40.2601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660.8</v>
      </c>
      <c r="Q38" s="59" t="n">
        <v>75.47</v>
      </c>
      <c r="R38" s="59" t="n">
        <f aca="false">P38/3600</f>
        <v>1.29466666666667</v>
      </c>
      <c r="S38" s="57"/>
      <c r="T38" s="59" t="n">
        <v>24259.8072</v>
      </c>
      <c r="U38" s="59" t="n">
        <v>31.7372</v>
      </c>
      <c r="V38" s="59" t="n">
        <v>37.8184</v>
      </c>
      <c r="W38" s="59" t="n">
        <v>40.2601</v>
      </c>
      <c r="X38" s="59" t="n">
        <v>4735.39</v>
      </c>
      <c r="Y38" s="59" t="n">
        <v>74.59</v>
      </c>
      <c r="Z38" s="59" t="n">
        <f aca="false">X38/3600</f>
        <v>1.31538611111111</v>
      </c>
      <c r="AA38" s="57"/>
      <c r="AB38" s="57"/>
      <c r="AC38" s="57"/>
      <c r="AE38" s="39" t="n">
        <f aca="false">Q38/100</f>
        <v>0.7547</v>
      </c>
      <c r="AF38" s="39" t="n">
        <f aca="false">R38/100</f>
        <v>0.0129466666666667</v>
      </c>
      <c r="AG38" s="39" t="n">
        <f aca="false">Y38/100</f>
        <v>0.7459</v>
      </c>
      <c r="AH38" s="39" t="n">
        <f aca="false">Z38/100</f>
        <v>0.0131538611111111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53.0512</v>
      </c>
      <c r="I39" s="63" t="n">
        <f aca="false">V39</f>
        <v>43.7185</v>
      </c>
      <c r="J39" s="63" t="n">
        <f aca="false">T39</f>
        <v>22953.0512</v>
      </c>
      <c r="K39" s="63" t="n">
        <f aca="false">W39</f>
        <v>44.2092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46.27</v>
      </c>
      <c r="Q39" s="53" t="n">
        <v>20</v>
      </c>
      <c r="R39" s="60" t="n">
        <f aca="false">P39/3600</f>
        <v>0.290630555555556</v>
      </c>
      <c r="S39" s="62"/>
      <c r="T39" s="60" t="n">
        <v>22953.0512</v>
      </c>
      <c r="U39" s="60" t="n">
        <v>41.4034</v>
      </c>
      <c r="V39" s="60" t="n">
        <v>43.7185</v>
      </c>
      <c r="W39" s="60" t="n">
        <v>44.2092</v>
      </c>
      <c r="X39" s="60" t="n">
        <v>1055.59</v>
      </c>
      <c r="Y39" s="60" t="n">
        <v>19.92</v>
      </c>
      <c r="Z39" s="60" t="n">
        <f aca="false">X39/3600</f>
        <v>0.29321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</v>
      </c>
      <c r="AF39" s="39" t="n">
        <f aca="false">R39/100</f>
        <v>0.00290630555555556</v>
      </c>
      <c r="AG39" s="39" t="n">
        <f aca="false">Y39/100</f>
        <v>0.1992</v>
      </c>
      <c r="AH39" s="39" t="n">
        <f aca="false">Z39/100</f>
        <v>0.00293219444444444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66.4208</v>
      </c>
      <c r="I40" s="64" t="n">
        <f aca="false">V40</f>
        <v>40.8531</v>
      </c>
      <c r="J40" s="64" t="n">
        <f aca="false">T40</f>
        <v>12366.4208</v>
      </c>
      <c r="K40" s="64" t="n">
        <f aca="false">W40</f>
        <v>40.9408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919.3</v>
      </c>
      <c r="Q40" s="53" t="n">
        <v>16.06</v>
      </c>
      <c r="R40" s="52" t="n">
        <f aca="false">P40/3600</f>
        <v>0.255361111111111</v>
      </c>
      <c r="S40" s="54"/>
      <c r="T40" s="52" t="n">
        <v>12366.4208</v>
      </c>
      <c r="U40" s="52" t="n">
        <v>37.9086</v>
      </c>
      <c r="V40" s="52" t="n">
        <v>40.8531</v>
      </c>
      <c r="W40" s="52" t="n">
        <v>40.9408</v>
      </c>
      <c r="X40" s="52" t="n">
        <v>929.23</v>
      </c>
      <c r="Y40" s="52" t="n">
        <v>16.7</v>
      </c>
      <c r="Z40" s="52" t="n">
        <f aca="false">X40/3600</f>
        <v>0.258119444444444</v>
      </c>
      <c r="AA40" s="54"/>
      <c r="AB40" s="54"/>
      <c r="AC40" s="54"/>
      <c r="AE40" s="39" t="n">
        <f aca="false">Q40/100</f>
        <v>0.1606</v>
      </c>
      <c r="AF40" s="39" t="n">
        <f aca="false">R40/100</f>
        <v>0.00255361111111111</v>
      </c>
      <c r="AG40" s="39" t="n">
        <f aca="false">Y40/100</f>
        <v>0.167</v>
      </c>
      <c r="AH40" s="39" t="n">
        <f aca="false">Z40/100</f>
        <v>0.00258119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94.2016</v>
      </c>
      <c r="I41" s="64" t="n">
        <f aca="false">V41</f>
        <v>38.4407</v>
      </c>
      <c r="J41" s="64" t="n">
        <f aca="false">T41</f>
        <v>6394.2016</v>
      </c>
      <c r="K41" s="64" t="n">
        <f aca="false">W41</f>
        <v>38.311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14.8</v>
      </c>
      <c r="Q41" s="53" t="n">
        <v>13.31</v>
      </c>
      <c r="R41" s="52" t="n">
        <f aca="false">P41/3600</f>
        <v>0.226333333333333</v>
      </c>
      <c r="S41" s="54"/>
      <c r="T41" s="52" t="n">
        <v>6394.2016</v>
      </c>
      <c r="U41" s="52" t="n">
        <v>34.9357</v>
      </c>
      <c r="V41" s="52" t="n">
        <v>38.4407</v>
      </c>
      <c r="W41" s="52" t="n">
        <v>38.311</v>
      </c>
      <c r="X41" s="52" t="n">
        <v>823.87</v>
      </c>
      <c r="Y41" s="52" t="n">
        <v>13.43</v>
      </c>
      <c r="Z41" s="52" t="n">
        <f aca="false">X41/3600</f>
        <v>0.228852777777778</v>
      </c>
      <c r="AA41" s="54"/>
      <c r="AB41" s="54"/>
      <c r="AC41" s="54"/>
      <c r="AE41" s="39" t="n">
        <f aca="false">Q41/100</f>
        <v>0.1331</v>
      </c>
      <c r="AF41" s="39" t="n">
        <f aca="false">R41/100</f>
        <v>0.00226333333333333</v>
      </c>
      <c r="AG41" s="39" t="n">
        <f aca="false">Y41/100</f>
        <v>0.1343</v>
      </c>
      <c r="AH41" s="39" t="n">
        <f aca="false">Z41/100</f>
        <v>0.00228852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05.276</v>
      </c>
      <c r="I42" s="65" t="n">
        <f aca="false">V42</f>
        <v>36.0791</v>
      </c>
      <c r="J42" s="65" t="n">
        <f aca="false">T42</f>
        <v>3405.276</v>
      </c>
      <c r="K42" s="65" t="n">
        <f aca="false">W42</f>
        <v>35.7021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50.66</v>
      </c>
      <c r="Q42" s="59" t="n">
        <v>11.42</v>
      </c>
      <c r="R42" s="59" t="n">
        <f aca="false">P42/3600</f>
        <v>0.208516666666667</v>
      </c>
      <c r="S42" s="57"/>
      <c r="T42" s="59" t="n">
        <v>3405.276</v>
      </c>
      <c r="U42" s="59" t="n">
        <v>32.3817</v>
      </c>
      <c r="V42" s="59" t="n">
        <v>36.0791</v>
      </c>
      <c r="W42" s="59" t="n">
        <v>35.7021</v>
      </c>
      <c r="X42" s="59" t="n">
        <v>767.22</v>
      </c>
      <c r="Y42" s="59" t="n">
        <v>11.2</v>
      </c>
      <c r="Z42" s="59" t="n">
        <f aca="false">X42/3600</f>
        <v>0.213116666666667</v>
      </c>
      <c r="AA42" s="57"/>
      <c r="AB42" s="57"/>
      <c r="AC42" s="57"/>
      <c r="AE42" s="39" t="n">
        <f aca="false">Q42/100</f>
        <v>0.1142</v>
      </c>
      <c r="AF42" s="39" t="n">
        <f aca="false">R42/100</f>
        <v>0.00208516666666667</v>
      </c>
      <c r="AG42" s="39" t="n">
        <f aca="false">Y42/100</f>
        <v>0.112</v>
      </c>
      <c r="AH42" s="39" t="n">
        <f aca="false">Z42/100</f>
        <v>0.00213116666666667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659.1096</v>
      </c>
      <c r="I43" s="63" t="n">
        <f aca="false">V43</f>
        <v>43.9582</v>
      </c>
      <c r="J43" s="63" t="n">
        <f aca="false">T43</f>
        <v>25659.1096</v>
      </c>
      <c r="K43" s="63" t="n">
        <f aca="false">W43</f>
        <v>45.255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219.78</v>
      </c>
      <c r="Q43" s="53" t="n">
        <v>21.57</v>
      </c>
      <c r="R43" s="60" t="n">
        <f aca="false">P43/3600</f>
        <v>0.338827777777778</v>
      </c>
      <c r="S43" s="62"/>
      <c r="T43" s="60" t="n">
        <v>25659.1096</v>
      </c>
      <c r="U43" s="60" t="n">
        <v>41.8577</v>
      </c>
      <c r="V43" s="60" t="n">
        <v>43.9582</v>
      </c>
      <c r="W43" s="60" t="n">
        <v>45.255</v>
      </c>
      <c r="X43" s="60" t="n">
        <v>1220.93</v>
      </c>
      <c r="Y43" s="60" t="n">
        <v>22.65</v>
      </c>
      <c r="Z43" s="60" t="n">
        <f aca="false">X43/3600</f>
        <v>0.33914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57</v>
      </c>
      <c r="AF43" s="39" t="n">
        <f aca="false">R43/100</f>
        <v>0.00338827777777778</v>
      </c>
      <c r="AG43" s="39" t="n">
        <f aca="false">Y43/100</f>
        <v>0.2265</v>
      </c>
      <c r="AH43" s="39" t="n">
        <f aca="false">Z43/100</f>
        <v>0.00339147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291.252</v>
      </c>
      <c r="I44" s="64" t="n">
        <f aca="false">V44</f>
        <v>41.5737</v>
      </c>
      <c r="J44" s="64" t="n">
        <f aca="false">T44</f>
        <v>15291.252</v>
      </c>
      <c r="K44" s="64" t="n">
        <f aca="false">W44</f>
        <v>42.6554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090.49</v>
      </c>
      <c r="Q44" s="53" t="n">
        <v>18.64</v>
      </c>
      <c r="R44" s="52" t="n">
        <f aca="false">P44/3600</f>
        <v>0.302913888888889</v>
      </c>
      <c r="S44" s="54"/>
      <c r="T44" s="52" t="n">
        <v>15291.252</v>
      </c>
      <c r="U44" s="52" t="n">
        <v>38.8221</v>
      </c>
      <c r="V44" s="52" t="n">
        <v>41.5737</v>
      </c>
      <c r="W44" s="52" t="n">
        <v>42.6554</v>
      </c>
      <c r="X44" s="52" t="n">
        <v>1090.24</v>
      </c>
      <c r="Y44" s="52" t="n">
        <v>18.93</v>
      </c>
      <c r="Z44" s="52" t="n">
        <f aca="false">X44/3600</f>
        <v>0.302844444444444</v>
      </c>
      <c r="AA44" s="54"/>
      <c r="AB44" s="54"/>
      <c r="AC44" s="54"/>
      <c r="AE44" s="39" t="n">
        <f aca="false">Q44/100</f>
        <v>0.1864</v>
      </c>
      <c r="AF44" s="39" t="n">
        <f aca="false">R44/100</f>
        <v>0.00302913888888889</v>
      </c>
      <c r="AG44" s="39" t="n">
        <f aca="false">Y44/100</f>
        <v>0.1893</v>
      </c>
      <c r="AH44" s="39" t="n">
        <f aca="false">Z44/100</f>
        <v>0.0030284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15.4352</v>
      </c>
      <c r="I45" s="64" t="n">
        <f aca="false">V45</f>
        <v>39.5084</v>
      </c>
      <c r="J45" s="64" t="n">
        <f aca="false">T45</f>
        <v>8815.4352</v>
      </c>
      <c r="K45" s="64" t="n">
        <f aca="false">W45</f>
        <v>40.4158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6.32</v>
      </c>
      <c r="Q45" s="53" t="n">
        <v>16.26</v>
      </c>
      <c r="R45" s="52" t="n">
        <f aca="false">P45/3600</f>
        <v>0.273977777777778</v>
      </c>
      <c r="S45" s="54"/>
      <c r="T45" s="52" t="n">
        <v>8815.4352</v>
      </c>
      <c r="U45" s="52" t="n">
        <v>35.6857</v>
      </c>
      <c r="V45" s="52" t="n">
        <v>39.5084</v>
      </c>
      <c r="W45" s="52" t="n">
        <v>40.4158</v>
      </c>
      <c r="X45" s="52" t="n">
        <v>987.07</v>
      </c>
      <c r="Y45" s="52" t="n">
        <v>16.99</v>
      </c>
      <c r="Z45" s="52" t="n">
        <f aca="false">X45/3600</f>
        <v>0.274186111111111</v>
      </c>
      <c r="AA45" s="54"/>
      <c r="AB45" s="54"/>
      <c r="AC45" s="54"/>
      <c r="AE45" s="39" t="n">
        <f aca="false">Q45/100</f>
        <v>0.1626</v>
      </c>
      <c r="AF45" s="39" t="n">
        <f aca="false">R45/100</f>
        <v>0.00273977777777778</v>
      </c>
      <c r="AG45" s="39" t="n">
        <f aca="false">Y45/100</f>
        <v>0.1699</v>
      </c>
      <c r="AH45" s="39" t="n">
        <f aca="false">Z45/100</f>
        <v>0.00274186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92.3056</v>
      </c>
      <c r="I46" s="65" t="n">
        <f aca="false">V46</f>
        <v>37.491</v>
      </c>
      <c r="J46" s="65" t="n">
        <f aca="false">T46</f>
        <v>4992.3056</v>
      </c>
      <c r="K46" s="65" t="n">
        <f aca="false">W46</f>
        <v>38.2866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25.03</v>
      </c>
      <c r="Q46" s="59" t="n">
        <v>14.22</v>
      </c>
      <c r="R46" s="59" t="n">
        <f aca="false">P46/3600</f>
        <v>0.256952777777778</v>
      </c>
      <c r="S46" s="57"/>
      <c r="T46" s="59" t="n">
        <v>4992.3056</v>
      </c>
      <c r="U46" s="59" t="n">
        <v>32.6375</v>
      </c>
      <c r="V46" s="59" t="n">
        <v>37.491</v>
      </c>
      <c r="W46" s="59" t="n">
        <v>38.2866</v>
      </c>
      <c r="X46" s="59" t="n">
        <v>923.49</v>
      </c>
      <c r="Y46" s="59" t="n">
        <v>14.98</v>
      </c>
      <c r="Z46" s="59" t="n">
        <f aca="false">X46/3600</f>
        <v>0.256525</v>
      </c>
      <c r="AA46" s="57"/>
      <c r="AB46" s="57"/>
      <c r="AC46" s="57"/>
      <c r="AE46" s="39" t="n">
        <f aca="false">Q46/100</f>
        <v>0.1422</v>
      </c>
      <c r="AF46" s="39" t="n">
        <f aca="false">R46/100</f>
        <v>0.00256952777777778</v>
      </c>
      <c r="AG46" s="39" t="n">
        <f aca="false">Y46/100</f>
        <v>0.1498</v>
      </c>
      <c r="AH46" s="39" t="n">
        <f aca="false">Z46/100</f>
        <v>0.00256525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728.196</v>
      </c>
      <c r="I47" s="63" t="n">
        <f aca="false">V47</f>
        <v>42.3532</v>
      </c>
      <c r="J47" s="63" t="n">
        <f aca="false">T47</f>
        <v>46728.196</v>
      </c>
      <c r="K47" s="63" t="n">
        <f aca="false">W47</f>
        <v>43.0934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15.74</v>
      </c>
      <c r="Q47" s="53" t="n">
        <v>24.18</v>
      </c>
      <c r="R47" s="60" t="n">
        <f aca="false">P47/3600</f>
        <v>0.337705555555556</v>
      </c>
      <c r="S47" s="62"/>
      <c r="T47" s="60" t="n">
        <v>46728.196</v>
      </c>
      <c r="U47" s="60" t="n">
        <v>40.9379</v>
      </c>
      <c r="V47" s="60" t="n">
        <v>42.3532</v>
      </c>
      <c r="W47" s="60" t="n">
        <v>43.0934</v>
      </c>
      <c r="X47" s="60" t="n">
        <v>1237.22</v>
      </c>
      <c r="Y47" s="60" t="n">
        <v>24.03</v>
      </c>
      <c r="Z47" s="60" t="n">
        <f aca="false">X47/3600</f>
        <v>0.34367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418</v>
      </c>
      <c r="AF47" s="39" t="n">
        <f aca="false">R47/100</f>
        <v>0.00337705555555556</v>
      </c>
      <c r="AG47" s="39" t="n">
        <f aca="false">Y47/100</f>
        <v>0.2403</v>
      </c>
      <c r="AH47" s="39" t="n">
        <f aca="false">Z47/100</f>
        <v>0.00343672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971.484</v>
      </c>
      <c r="I48" s="64" t="n">
        <f aca="false">V48</f>
        <v>39.0867</v>
      </c>
      <c r="J48" s="64" t="n">
        <f aca="false">T48</f>
        <v>28971.484</v>
      </c>
      <c r="K48" s="64" t="n">
        <f aca="false">W48</f>
        <v>39.7874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75.98</v>
      </c>
      <c r="Q48" s="53" t="n">
        <v>20.63</v>
      </c>
      <c r="R48" s="52" t="n">
        <f aca="false">P48/3600</f>
        <v>0.298883333333333</v>
      </c>
      <c r="S48" s="54"/>
      <c r="T48" s="52" t="n">
        <v>28971.484</v>
      </c>
      <c r="U48" s="52" t="n">
        <v>36.6927</v>
      </c>
      <c r="V48" s="52" t="n">
        <v>39.0867</v>
      </c>
      <c r="W48" s="52" t="n">
        <v>39.7874</v>
      </c>
      <c r="X48" s="52" t="n">
        <v>1080.51</v>
      </c>
      <c r="Y48" s="52" t="n">
        <v>20.9</v>
      </c>
      <c r="Z48" s="52" t="n">
        <f aca="false">X48/3600</f>
        <v>0.300141666666667</v>
      </c>
      <c r="AA48" s="54"/>
      <c r="AB48" s="54"/>
      <c r="AC48" s="54"/>
      <c r="AE48" s="39" t="n">
        <f aca="false">Q48/100</f>
        <v>0.2063</v>
      </c>
      <c r="AF48" s="39" t="n">
        <f aca="false">R48/100</f>
        <v>0.00298883333333333</v>
      </c>
      <c r="AG48" s="39" t="n">
        <f aca="false">Y48/100</f>
        <v>0.209</v>
      </c>
      <c r="AH48" s="39" t="n">
        <f aca="false">Z48/100</f>
        <v>0.0030014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68.1696</v>
      </c>
      <c r="I49" s="64" t="n">
        <f aca="false">V49</f>
        <v>36.6854</v>
      </c>
      <c r="J49" s="64" t="n">
        <f aca="false">T49</f>
        <v>16968.1696</v>
      </c>
      <c r="K49" s="64" t="n">
        <f aca="false">W49</f>
        <v>37.3247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49.88</v>
      </c>
      <c r="Q49" s="53" t="n">
        <v>17.95</v>
      </c>
      <c r="R49" s="52" t="n">
        <f aca="false">P49/3600</f>
        <v>0.263855555555556</v>
      </c>
      <c r="S49" s="54"/>
      <c r="T49" s="52" t="n">
        <v>16968.1696</v>
      </c>
      <c r="U49" s="52" t="n">
        <v>32.8068</v>
      </c>
      <c r="V49" s="52" t="n">
        <v>36.6854</v>
      </c>
      <c r="W49" s="52" t="n">
        <v>37.3247</v>
      </c>
      <c r="X49" s="52" t="n">
        <v>961.96</v>
      </c>
      <c r="Y49" s="52" t="n">
        <v>18.27</v>
      </c>
      <c r="Z49" s="52" t="n">
        <f aca="false">X49/3600</f>
        <v>0.267211111111111</v>
      </c>
      <c r="AA49" s="54"/>
      <c r="AB49" s="54"/>
      <c r="AC49" s="54"/>
      <c r="AE49" s="39" t="n">
        <f aca="false">Q49/100</f>
        <v>0.1795</v>
      </c>
      <c r="AF49" s="39" t="n">
        <f aca="false">R49/100</f>
        <v>0.00263855555555556</v>
      </c>
      <c r="AG49" s="39" t="n">
        <f aca="false">Y49/100</f>
        <v>0.1827</v>
      </c>
      <c r="AH49" s="39" t="n">
        <f aca="false">Z49/100</f>
        <v>0.0026721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63.6448</v>
      </c>
      <c r="I50" s="65" t="n">
        <f aca="false">V50</f>
        <v>34.5639</v>
      </c>
      <c r="J50" s="65" t="n">
        <f aca="false">T50</f>
        <v>9063.6448</v>
      </c>
      <c r="K50" s="65" t="n">
        <f aca="false">W50</f>
        <v>35.1313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59.49</v>
      </c>
      <c r="Q50" s="59" t="n">
        <v>15.12</v>
      </c>
      <c r="R50" s="59" t="n">
        <f aca="false">P50/3600</f>
        <v>0.238747222222222</v>
      </c>
      <c r="S50" s="57"/>
      <c r="T50" s="59" t="n">
        <v>9063.6448</v>
      </c>
      <c r="U50" s="59" t="n">
        <v>29.1574</v>
      </c>
      <c r="V50" s="59" t="n">
        <v>34.5639</v>
      </c>
      <c r="W50" s="59" t="n">
        <v>35.1313</v>
      </c>
      <c r="X50" s="59" t="n">
        <v>854.69</v>
      </c>
      <c r="Y50" s="59" t="n">
        <v>15.7</v>
      </c>
      <c r="Z50" s="59" t="n">
        <f aca="false">X50/3600</f>
        <v>0.237413888888889</v>
      </c>
      <c r="AA50" s="57"/>
      <c r="AB50" s="57"/>
      <c r="AC50" s="57"/>
      <c r="AE50" s="39" t="n">
        <f aca="false">Q50/100</f>
        <v>0.1512</v>
      </c>
      <c r="AF50" s="39" t="n">
        <f aca="false">R50/100</f>
        <v>0.00238747222222222</v>
      </c>
      <c r="AG50" s="39" t="n">
        <f aca="false">Y50/100</f>
        <v>0.157</v>
      </c>
      <c r="AH50" s="39" t="n">
        <f aca="false">Z50/100</f>
        <v>0.00237413888888889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16.972</v>
      </c>
      <c r="I51" s="63" t="n">
        <f aca="false">V51</f>
        <v>43.2021</v>
      </c>
      <c r="J51" s="63" t="n">
        <f aca="false">T51</f>
        <v>16416.972</v>
      </c>
      <c r="K51" s="63" t="n">
        <f aca="false">W51</f>
        <v>44.0649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38.28</v>
      </c>
      <c r="Q51" s="53" t="n">
        <v>10.72</v>
      </c>
      <c r="R51" s="60" t="n">
        <f aca="false">P51/3600</f>
        <v>0.1773</v>
      </c>
      <c r="S51" s="62"/>
      <c r="T51" s="60" t="n">
        <v>16416.972</v>
      </c>
      <c r="U51" s="60" t="n">
        <v>42.2061</v>
      </c>
      <c r="V51" s="60" t="n">
        <v>43.2021</v>
      </c>
      <c r="W51" s="60" t="n">
        <v>44.0649</v>
      </c>
      <c r="X51" s="60" t="n">
        <v>641.85</v>
      </c>
      <c r="Y51" s="60" t="n">
        <v>11.1</v>
      </c>
      <c r="Z51" s="60" t="n">
        <f aca="false">X51/3600</f>
        <v>0.17829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72</v>
      </c>
      <c r="AF51" s="39" t="n">
        <f aca="false">R51/100</f>
        <v>0.001773</v>
      </c>
      <c r="AG51" s="39" t="n">
        <f aca="false">Y51/100</f>
        <v>0.111</v>
      </c>
      <c r="AH51" s="39" t="n">
        <f aca="false">Z51/100</f>
        <v>0.0017829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56.9416</v>
      </c>
      <c r="I52" s="64" t="n">
        <f aca="false">V52</f>
        <v>39.9821</v>
      </c>
      <c r="J52" s="64" t="n">
        <f aca="false">T52</f>
        <v>9856.9416</v>
      </c>
      <c r="K52" s="64" t="n">
        <f aca="false">W52</f>
        <v>41.3978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69.53</v>
      </c>
      <c r="Q52" s="53" t="n">
        <v>9.3</v>
      </c>
      <c r="R52" s="52" t="n">
        <f aca="false">P52/3600</f>
        <v>0.158202777777778</v>
      </c>
      <c r="S52" s="54"/>
      <c r="T52" s="52" t="n">
        <v>9856.9416</v>
      </c>
      <c r="U52" s="52" t="n">
        <v>38.6942</v>
      </c>
      <c r="V52" s="52" t="n">
        <v>39.9821</v>
      </c>
      <c r="W52" s="52" t="n">
        <v>41.3978</v>
      </c>
      <c r="X52" s="52" t="n">
        <v>568.19</v>
      </c>
      <c r="Y52" s="52" t="n">
        <v>9.73</v>
      </c>
      <c r="Z52" s="52" t="n">
        <f aca="false">X52/3600</f>
        <v>0.157830555555556</v>
      </c>
      <c r="AA52" s="54"/>
      <c r="AB52" s="54"/>
      <c r="AC52" s="54"/>
      <c r="AE52" s="39" t="n">
        <f aca="false">Q52/100</f>
        <v>0.093</v>
      </c>
      <c r="AF52" s="39" t="n">
        <f aca="false">R52/100</f>
        <v>0.00158202777777778</v>
      </c>
      <c r="AG52" s="39" t="n">
        <f aca="false">Y52/100</f>
        <v>0.0973</v>
      </c>
      <c r="AH52" s="39" t="n">
        <f aca="false">Z52/100</f>
        <v>0.0015783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77.8408</v>
      </c>
      <c r="I53" s="64" t="n">
        <f aca="false">V53</f>
        <v>37.5579</v>
      </c>
      <c r="J53" s="64" t="n">
        <f aca="false">T53</f>
        <v>5477.8408</v>
      </c>
      <c r="K53" s="64" t="n">
        <f aca="false">W53</f>
        <v>39.2507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6.6</v>
      </c>
      <c r="Q53" s="53" t="n">
        <v>8.33</v>
      </c>
      <c r="R53" s="52" t="n">
        <f aca="false">P53/3600</f>
        <v>0.140722222222222</v>
      </c>
      <c r="S53" s="54"/>
      <c r="T53" s="52" t="n">
        <v>5477.8408</v>
      </c>
      <c r="U53" s="52" t="n">
        <v>35.1759</v>
      </c>
      <c r="V53" s="52" t="n">
        <v>37.5579</v>
      </c>
      <c r="W53" s="52" t="n">
        <v>39.2507</v>
      </c>
      <c r="X53" s="52" t="n">
        <v>515.02</v>
      </c>
      <c r="Y53" s="52" t="n">
        <v>8.36</v>
      </c>
      <c r="Z53" s="52" t="n">
        <f aca="false">X53/3600</f>
        <v>0.143061111111111</v>
      </c>
      <c r="AA53" s="54"/>
      <c r="AB53" s="54"/>
      <c r="AC53" s="54"/>
      <c r="AE53" s="39" t="n">
        <f aca="false">Q53/100</f>
        <v>0.0833</v>
      </c>
      <c r="AF53" s="39" t="n">
        <f aca="false">R53/100</f>
        <v>0.00140722222222222</v>
      </c>
      <c r="AG53" s="39" t="n">
        <f aca="false">Y53/100</f>
        <v>0.0836</v>
      </c>
      <c r="AH53" s="39" t="n">
        <f aca="false">Z53/100</f>
        <v>0.0014306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4.2688</v>
      </c>
      <c r="I54" s="65" t="n">
        <f aca="false">V54</f>
        <v>35.5094</v>
      </c>
      <c r="J54" s="65" t="n">
        <f aca="false">T54</f>
        <v>2664.2688</v>
      </c>
      <c r="K54" s="65" t="n">
        <f aca="false">W54</f>
        <v>37.1437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61.86</v>
      </c>
      <c r="Q54" s="59" t="n">
        <v>7.12</v>
      </c>
      <c r="R54" s="59" t="n">
        <f aca="false">P54/3600</f>
        <v>0.128294444444444</v>
      </c>
      <c r="S54" s="57"/>
      <c r="T54" s="59" t="n">
        <v>2664.2688</v>
      </c>
      <c r="U54" s="59" t="n">
        <v>31.8293</v>
      </c>
      <c r="V54" s="59" t="n">
        <v>35.5094</v>
      </c>
      <c r="W54" s="59" t="n">
        <v>37.1437</v>
      </c>
      <c r="X54" s="59" t="n">
        <v>469.68</v>
      </c>
      <c r="Y54" s="59" t="n">
        <v>7.14</v>
      </c>
      <c r="Z54" s="59" t="n">
        <f aca="false">X54/3600</f>
        <v>0.130466666666667</v>
      </c>
      <c r="AA54" s="57"/>
      <c r="AB54" s="57"/>
      <c r="AC54" s="57"/>
      <c r="AE54" s="39" t="n">
        <f aca="false">Q54/100</f>
        <v>0.0712</v>
      </c>
      <c r="AF54" s="39" t="n">
        <f aca="false">R54/100</f>
        <v>0.00128294444444444</v>
      </c>
      <c r="AG54" s="39" t="n">
        <f aca="false">Y54/100</f>
        <v>0.0714</v>
      </c>
      <c r="AH54" s="39" t="n">
        <f aca="false">Z54/100</f>
        <v>0.00130466666666667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12.452</v>
      </c>
      <c r="I55" s="63" t="n">
        <f aca="false">V55</f>
        <v>44.8435</v>
      </c>
      <c r="J55" s="63" t="n">
        <f aca="false">T55</f>
        <v>5812.452</v>
      </c>
      <c r="K55" s="63" t="n">
        <f aca="false">W55</f>
        <v>44.6237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5.25</v>
      </c>
      <c r="Q55" s="53" t="n">
        <v>4.56</v>
      </c>
      <c r="R55" s="60" t="n">
        <f aca="false">P55/3600</f>
        <v>0.0709027777777778</v>
      </c>
      <c r="S55" s="62"/>
      <c r="T55" s="60" t="n">
        <v>5812.452</v>
      </c>
      <c r="U55" s="60" t="n">
        <v>42.7369</v>
      </c>
      <c r="V55" s="60" t="n">
        <v>44.8435</v>
      </c>
      <c r="W55" s="60" t="n">
        <v>44.6237</v>
      </c>
      <c r="X55" s="60" t="n">
        <v>255.5</v>
      </c>
      <c r="Y55" s="60" t="n">
        <v>4.62</v>
      </c>
      <c r="Z55" s="60" t="n">
        <f aca="false">X55/3600</f>
        <v>0.070972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6</v>
      </c>
      <c r="AF55" s="39" t="n">
        <f aca="false">R55/100</f>
        <v>0.000709027777777778</v>
      </c>
      <c r="AG55" s="39" t="n">
        <f aca="false">Y55/100</f>
        <v>0.0462</v>
      </c>
      <c r="AH55" s="39" t="n">
        <f aca="false">Z55/100</f>
        <v>0.000709722222222222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31.1696</v>
      </c>
      <c r="I56" s="64" t="n">
        <f aca="false">V56</f>
        <v>41.8059</v>
      </c>
      <c r="J56" s="64" t="n">
        <f aca="false">T56</f>
        <v>3431.1696</v>
      </c>
      <c r="K56" s="64" t="n">
        <f aca="false">W56</f>
        <v>41.2596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26.66</v>
      </c>
      <c r="Q56" s="53" t="n">
        <v>3.69</v>
      </c>
      <c r="R56" s="52" t="n">
        <f aca="false">P56/3600</f>
        <v>0.0629611111111111</v>
      </c>
      <c r="S56" s="54"/>
      <c r="T56" s="52" t="n">
        <v>3431.1696</v>
      </c>
      <c r="U56" s="52" t="n">
        <v>39.0654</v>
      </c>
      <c r="V56" s="52" t="n">
        <v>41.8059</v>
      </c>
      <c r="W56" s="52" t="n">
        <v>41.2596</v>
      </c>
      <c r="X56" s="52" t="n">
        <v>227.49</v>
      </c>
      <c r="Y56" s="52" t="n">
        <v>3.84</v>
      </c>
      <c r="Z56" s="52" t="n">
        <f aca="false">X56/3600</f>
        <v>0.0631916666666667</v>
      </c>
      <c r="AA56" s="54"/>
      <c r="AB56" s="54"/>
      <c r="AC56" s="54"/>
      <c r="AE56" s="39" t="n">
        <f aca="false">Q56/100</f>
        <v>0.0369</v>
      </c>
      <c r="AF56" s="39" t="n">
        <f aca="false">R56/100</f>
        <v>0.000629611111111111</v>
      </c>
      <c r="AG56" s="39" t="n">
        <f aca="false">Y56/100</f>
        <v>0.0384</v>
      </c>
      <c r="AH56" s="39" t="n">
        <f aca="false">Z56/100</f>
        <v>0.00063191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01.3272</v>
      </c>
      <c r="I57" s="64" t="n">
        <f aca="false">V57</f>
        <v>39.2923</v>
      </c>
      <c r="J57" s="64" t="n">
        <f aca="false">T57</f>
        <v>1901.3272</v>
      </c>
      <c r="K57" s="64" t="n">
        <f aca="false">W57</f>
        <v>38.5472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04.49</v>
      </c>
      <c r="Q57" s="53" t="n">
        <v>3.19</v>
      </c>
      <c r="R57" s="52" t="n">
        <f aca="false">P57/3600</f>
        <v>0.0568027777777778</v>
      </c>
      <c r="S57" s="54"/>
      <c r="T57" s="52" t="n">
        <v>1901.3272</v>
      </c>
      <c r="U57" s="52" t="n">
        <v>35.5932</v>
      </c>
      <c r="V57" s="52" t="n">
        <v>39.2923</v>
      </c>
      <c r="W57" s="52" t="n">
        <v>38.5472</v>
      </c>
      <c r="X57" s="52" t="n">
        <v>203.6</v>
      </c>
      <c r="Y57" s="52" t="n">
        <v>3.16</v>
      </c>
      <c r="Z57" s="52" t="n">
        <f aca="false">X57/3600</f>
        <v>0.0565555555555556</v>
      </c>
      <c r="AA57" s="54"/>
      <c r="AB57" s="54"/>
      <c r="AC57" s="54"/>
      <c r="AE57" s="39" t="n">
        <f aca="false">Q57/100</f>
        <v>0.0319</v>
      </c>
      <c r="AF57" s="39" t="n">
        <f aca="false">R57/100</f>
        <v>0.000568027777777778</v>
      </c>
      <c r="AG57" s="39" t="n">
        <f aca="false">Y57/100</f>
        <v>0.0316</v>
      </c>
      <c r="AH57" s="39" t="n">
        <f aca="false">Z57/100</f>
        <v>0.0005655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19.8472</v>
      </c>
      <c r="I58" s="65" t="n">
        <f aca="false">V58</f>
        <v>36.9299</v>
      </c>
      <c r="J58" s="65" t="n">
        <f aca="false">T58</f>
        <v>1019.8472</v>
      </c>
      <c r="K58" s="65" t="n">
        <f aca="false">W58</f>
        <v>35.9559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85.3</v>
      </c>
      <c r="Q58" s="59" t="n">
        <v>2.63</v>
      </c>
      <c r="R58" s="59" t="n">
        <f aca="false">P58/3600</f>
        <v>0.0514722222222222</v>
      </c>
      <c r="S58" s="57"/>
      <c r="T58" s="59" t="n">
        <v>1019.8472</v>
      </c>
      <c r="U58" s="59" t="n">
        <v>32.4979</v>
      </c>
      <c r="V58" s="59" t="n">
        <v>36.9299</v>
      </c>
      <c r="W58" s="59" t="n">
        <v>35.9559</v>
      </c>
      <c r="X58" s="59" t="n">
        <v>189.54</v>
      </c>
      <c r="Y58" s="59" t="n">
        <v>2.84</v>
      </c>
      <c r="Z58" s="59" t="n">
        <f aca="false">X58/3600</f>
        <v>0.05265</v>
      </c>
      <c r="AA58" s="57"/>
      <c r="AB58" s="57"/>
      <c r="AC58" s="57"/>
      <c r="AE58" s="39" t="n">
        <f aca="false">Q58/100</f>
        <v>0.0263</v>
      </c>
      <c r="AF58" s="39" t="n">
        <f aca="false">R58/100</f>
        <v>0.000514722222222222</v>
      </c>
      <c r="AG58" s="39" t="n">
        <f aca="false">Y58/100</f>
        <v>0.0284</v>
      </c>
      <c r="AH58" s="39" t="n">
        <f aca="false">Z58/100</f>
        <v>0.0005265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75.4952</v>
      </c>
      <c r="I59" s="61" t="n">
        <f aca="false">V59</f>
        <v>43.1333</v>
      </c>
      <c r="J59" s="61" t="n">
        <f aca="false">T59</f>
        <v>14075.4952</v>
      </c>
      <c r="K59" s="61" t="n">
        <f aca="false">W59</f>
        <v>44.0111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47.07</v>
      </c>
      <c r="Q59" s="53" t="n">
        <v>6.73</v>
      </c>
      <c r="R59" s="60" t="n">
        <f aca="false">P59/3600</f>
        <v>0.0964083333333333</v>
      </c>
      <c r="S59" s="62"/>
      <c r="T59" s="60" t="n">
        <v>14075.4952</v>
      </c>
      <c r="U59" s="60" t="n">
        <v>41.1366</v>
      </c>
      <c r="V59" s="60" t="n">
        <v>43.1333</v>
      </c>
      <c r="W59" s="60" t="n">
        <v>44.0111</v>
      </c>
      <c r="X59" s="60" t="n">
        <v>356.61</v>
      </c>
      <c r="Y59" s="60" t="n">
        <v>7</v>
      </c>
      <c r="Z59" s="60" t="n">
        <f aca="false">X59/3600</f>
        <v>0.09905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73</v>
      </c>
      <c r="AF59" s="39" t="n">
        <f aca="false">R59/100</f>
        <v>0.000964083333333333</v>
      </c>
      <c r="AG59" s="39" t="n">
        <f aca="false">Y59/100</f>
        <v>0.07</v>
      </c>
      <c r="AH59" s="39" t="n">
        <f aca="false">Z59/100</f>
        <v>0.00099058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58.004</v>
      </c>
      <c r="I60" s="51" t="n">
        <f aca="false">V60</f>
        <v>40.5414</v>
      </c>
      <c r="J60" s="51" t="n">
        <f aca="false">T60</f>
        <v>8958.004</v>
      </c>
      <c r="K60" s="51" t="n">
        <f aca="false">W60</f>
        <v>41.4619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09.61</v>
      </c>
      <c r="Q60" s="53" t="n">
        <v>5.84</v>
      </c>
      <c r="R60" s="52" t="n">
        <f aca="false">P60/3600</f>
        <v>0.0860027777777778</v>
      </c>
      <c r="S60" s="54"/>
      <c r="T60" s="52" t="n">
        <v>8958.004</v>
      </c>
      <c r="U60" s="52" t="n">
        <v>36.601</v>
      </c>
      <c r="V60" s="52" t="n">
        <v>40.5414</v>
      </c>
      <c r="W60" s="52" t="n">
        <v>41.4619</v>
      </c>
      <c r="X60" s="52" t="n">
        <v>312.56</v>
      </c>
      <c r="Y60" s="52" t="n">
        <v>5.93</v>
      </c>
      <c r="Z60" s="52" t="n">
        <f aca="false">X60/3600</f>
        <v>0.0868222222222222</v>
      </c>
      <c r="AA60" s="54"/>
      <c r="AB60" s="54"/>
      <c r="AC60" s="54"/>
      <c r="AE60" s="39" t="n">
        <f aca="false">Q60/100</f>
        <v>0.0584</v>
      </c>
      <c r="AF60" s="39" t="n">
        <f aca="false">R60/100</f>
        <v>0.000860027777777778</v>
      </c>
      <c r="AG60" s="39" t="n">
        <f aca="false">Y60/100</f>
        <v>0.0593</v>
      </c>
      <c r="AH60" s="39" t="n">
        <f aca="false">Z60/100</f>
        <v>0.0008682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40.0864</v>
      </c>
      <c r="I61" s="51" t="n">
        <f aca="false">V61</f>
        <v>38.7428</v>
      </c>
      <c r="J61" s="51" t="n">
        <f aca="false">T61</f>
        <v>5440.0864</v>
      </c>
      <c r="K61" s="51" t="n">
        <f aca="false">W61</f>
        <v>39.5104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1.79</v>
      </c>
      <c r="Q61" s="53" t="n">
        <v>4.78</v>
      </c>
      <c r="R61" s="52" t="n">
        <f aca="false">P61/3600</f>
        <v>0.0754972222222222</v>
      </c>
      <c r="S61" s="54"/>
      <c r="T61" s="52" t="n">
        <v>5440.0864</v>
      </c>
      <c r="U61" s="52" t="n">
        <v>32.7038</v>
      </c>
      <c r="V61" s="52" t="n">
        <v>38.7428</v>
      </c>
      <c r="W61" s="52" t="n">
        <v>39.5104</v>
      </c>
      <c r="X61" s="52" t="n">
        <v>279.48</v>
      </c>
      <c r="Y61" s="52" t="n">
        <v>5.04</v>
      </c>
      <c r="Z61" s="52" t="n">
        <f aca="false">X61/3600</f>
        <v>0.0776333333333333</v>
      </c>
      <c r="AA61" s="54"/>
      <c r="AB61" s="54"/>
      <c r="AC61" s="54"/>
      <c r="AE61" s="39" t="n">
        <f aca="false">Q61/100</f>
        <v>0.0478</v>
      </c>
      <c r="AF61" s="39" t="n">
        <f aca="false">R61/100</f>
        <v>0.000754972222222222</v>
      </c>
      <c r="AG61" s="39" t="n">
        <f aca="false">Y61/100</f>
        <v>0.0504</v>
      </c>
      <c r="AH61" s="39" t="n">
        <f aca="false">Z61/100</f>
        <v>0.00077633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0.828</v>
      </c>
      <c r="I62" s="58" t="n">
        <f aca="false">V62</f>
        <v>37.2393</v>
      </c>
      <c r="J62" s="58" t="n">
        <f aca="false">T62</f>
        <v>3210.828</v>
      </c>
      <c r="K62" s="58" t="n">
        <f aca="false">W62</f>
        <v>37.6763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5.85</v>
      </c>
      <c r="Q62" s="59" t="n">
        <v>4.23</v>
      </c>
      <c r="R62" s="59" t="n">
        <f aca="false">P62/3600</f>
        <v>0.0682916666666667</v>
      </c>
      <c r="S62" s="57"/>
      <c r="T62" s="59" t="n">
        <v>3210.828</v>
      </c>
      <c r="U62" s="59" t="n">
        <v>29.1948</v>
      </c>
      <c r="V62" s="59" t="n">
        <v>37.2393</v>
      </c>
      <c r="W62" s="59" t="n">
        <v>37.6763</v>
      </c>
      <c r="X62" s="59" t="n">
        <v>248.22</v>
      </c>
      <c r="Y62" s="59" t="n">
        <v>4.29</v>
      </c>
      <c r="Z62" s="59" t="n">
        <f aca="false">X62/3600</f>
        <v>0.06895</v>
      </c>
      <c r="AA62" s="57"/>
      <c r="AB62" s="57"/>
      <c r="AC62" s="57"/>
      <c r="AE62" s="39" t="n">
        <f aca="false">Q62/100</f>
        <v>0.0423</v>
      </c>
      <c r="AF62" s="39" t="n">
        <f aca="false">R62/100</f>
        <v>0.000682916666666667</v>
      </c>
      <c r="AG62" s="39" t="n">
        <f aca="false">Y62/100</f>
        <v>0.0429</v>
      </c>
      <c r="AH62" s="39" t="n">
        <f aca="false">Z62/100</f>
        <v>0.0006895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64.4456</v>
      </c>
      <c r="I63" s="63" t="n">
        <f aca="false">V63</f>
        <v>41.9814</v>
      </c>
      <c r="J63" s="63" t="n">
        <f aca="false">T63</f>
        <v>12264.4456</v>
      </c>
      <c r="K63" s="63" t="n">
        <f aca="false">W63</f>
        <v>42.6001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6.25</v>
      </c>
      <c r="Q63" s="53" t="n">
        <v>5.93</v>
      </c>
      <c r="R63" s="60" t="n">
        <f aca="false">P63/3600</f>
        <v>0.0850694444444445</v>
      </c>
      <c r="S63" s="62"/>
      <c r="T63" s="60" t="n">
        <v>12264.4456</v>
      </c>
      <c r="U63" s="60" t="n">
        <v>40.8949</v>
      </c>
      <c r="V63" s="60" t="n">
        <v>41.9814</v>
      </c>
      <c r="W63" s="60" t="n">
        <v>42.6001</v>
      </c>
      <c r="X63" s="60" t="n">
        <v>310.4</v>
      </c>
      <c r="Y63" s="60" t="n">
        <v>6.2</v>
      </c>
      <c r="Z63" s="60" t="n">
        <f aca="false">X63/3600</f>
        <v>0.086222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93</v>
      </c>
      <c r="AF63" s="39" t="n">
        <f aca="false">R63/100</f>
        <v>0.000850694444444445</v>
      </c>
      <c r="AG63" s="39" t="n">
        <f aca="false">Y63/100</f>
        <v>0.062</v>
      </c>
      <c r="AH63" s="39" t="n">
        <f aca="false">Z63/100</f>
        <v>0.00086222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35.5728</v>
      </c>
      <c r="I64" s="64" t="n">
        <f aca="false">V64</f>
        <v>38.78</v>
      </c>
      <c r="J64" s="64" t="n">
        <f aca="false">T64</f>
        <v>7535.5728</v>
      </c>
      <c r="K64" s="64" t="n">
        <f aca="false">W64</f>
        <v>39.249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73.6</v>
      </c>
      <c r="Q64" s="53" t="n">
        <v>5.15</v>
      </c>
      <c r="R64" s="52" t="n">
        <f aca="false">P64/3600</f>
        <v>0.076</v>
      </c>
      <c r="S64" s="54"/>
      <c r="T64" s="52" t="n">
        <v>7535.5728</v>
      </c>
      <c r="U64" s="52" t="n">
        <v>36.492</v>
      </c>
      <c r="V64" s="52" t="n">
        <v>38.78</v>
      </c>
      <c r="W64" s="52" t="n">
        <v>39.249</v>
      </c>
      <c r="X64" s="52" t="n">
        <v>276.37</v>
      </c>
      <c r="Y64" s="52" t="n">
        <v>5.24</v>
      </c>
      <c r="Z64" s="52" t="n">
        <f aca="false">X64/3600</f>
        <v>0.0767694444444445</v>
      </c>
      <c r="AA64" s="54"/>
      <c r="AB64" s="54"/>
      <c r="AC64" s="54"/>
      <c r="AE64" s="39" t="n">
        <f aca="false">Q64/100</f>
        <v>0.0515</v>
      </c>
      <c r="AF64" s="39" t="n">
        <f aca="false">R64/100</f>
        <v>0.00076</v>
      </c>
      <c r="AG64" s="39" t="n">
        <f aca="false">Y64/100</f>
        <v>0.0524</v>
      </c>
      <c r="AH64" s="39" t="n">
        <f aca="false">Z64/100</f>
        <v>0.00076769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00.328</v>
      </c>
      <c r="I65" s="64" t="n">
        <f aca="false">V65</f>
        <v>36.2989</v>
      </c>
      <c r="J65" s="64" t="n">
        <f aca="false">T65</f>
        <v>4200.328</v>
      </c>
      <c r="K65" s="64" t="n">
        <f aca="false">W65</f>
        <v>36.7219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4.37</v>
      </c>
      <c r="Q65" s="53" t="n">
        <v>4.27</v>
      </c>
      <c r="R65" s="52" t="n">
        <f aca="false">P65/3600</f>
        <v>0.0651027777777778</v>
      </c>
      <c r="S65" s="54"/>
      <c r="T65" s="52" t="n">
        <v>4200.328</v>
      </c>
      <c r="U65" s="52" t="n">
        <v>32.4688</v>
      </c>
      <c r="V65" s="52" t="n">
        <v>36.2989</v>
      </c>
      <c r="W65" s="52" t="n">
        <v>36.7219</v>
      </c>
      <c r="X65" s="52" t="n">
        <v>236.55</v>
      </c>
      <c r="Y65" s="52" t="n">
        <v>4.23</v>
      </c>
      <c r="Z65" s="52" t="n">
        <f aca="false">X65/3600</f>
        <v>0.0657083333333333</v>
      </c>
      <c r="AA65" s="54"/>
      <c r="AB65" s="54"/>
      <c r="AC65" s="54"/>
      <c r="AE65" s="39" t="n">
        <f aca="false">Q65/100</f>
        <v>0.0427</v>
      </c>
      <c r="AF65" s="39" t="n">
        <f aca="false">R65/100</f>
        <v>0.000651027777777778</v>
      </c>
      <c r="AG65" s="39" t="n">
        <f aca="false">Y65/100</f>
        <v>0.0423</v>
      </c>
      <c r="AH65" s="39" t="n">
        <f aca="false">Z65/100</f>
        <v>0.00065708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2.7408</v>
      </c>
      <c r="I66" s="65" t="n">
        <f aca="false">V66</f>
        <v>34.0819</v>
      </c>
      <c r="J66" s="65" t="n">
        <f aca="false">T66</f>
        <v>2122.7408</v>
      </c>
      <c r="K66" s="65" t="n">
        <f aca="false">W66</f>
        <v>34.4909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10.21</v>
      </c>
      <c r="Q66" s="59" t="n">
        <v>3.54</v>
      </c>
      <c r="R66" s="59" t="n">
        <f aca="false">P66/3600</f>
        <v>0.0583916666666667</v>
      </c>
      <c r="S66" s="57"/>
      <c r="T66" s="59" t="n">
        <v>2122.7408</v>
      </c>
      <c r="U66" s="59" t="n">
        <v>29.016</v>
      </c>
      <c r="V66" s="59" t="n">
        <v>34.0819</v>
      </c>
      <c r="W66" s="59" t="n">
        <v>34.4909</v>
      </c>
      <c r="X66" s="59" t="n">
        <v>207.54</v>
      </c>
      <c r="Y66" s="59" t="n">
        <v>3.49</v>
      </c>
      <c r="Z66" s="59" t="n">
        <f aca="false">X66/3600</f>
        <v>0.05765</v>
      </c>
      <c r="AA66" s="57"/>
      <c r="AB66" s="57"/>
      <c r="AC66" s="57"/>
      <c r="AE66" s="39" t="n">
        <f aca="false">Q66/100</f>
        <v>0.0354</v>
      </c>
      <c r="AF66" s="39" t="n">
        <f aca="false">R66/100</f>
        <v>0.000583916666666667</v>
      </c>
      <c r="AG66" s="39" t="n">
        <f aca="false">Y66/100</f>
        <v>0.0349</v>
      </c>
      <c r="AH66" s="39" t="n">
        <f aca="false">Z66/100</f>
        <v>0.0005765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44.92</v>
      </c>
      <c r="I67" s="61" t="n">
        <f aca="false">V67</f>
        <v>42.8093</v>
      </c>
      <c r="J67" s="61" t="n">
        <f aca="false">T67</f>
        <v>4944.92</v>
      </c>
      <c r="K67" s="61" t="n">
        <f aca="false">W67</f>
        <v>43.6951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6.54</v>
      </c>
      <c r="Q67" s="53" t="n">
        <v>2.99</v>
      </c>
      <c r="R67" s="60" t="n">
        <f aca="false">P67/3600</f>
        <v>0.0462611111111111</v>
      </c>
      <c r="S67" s="62"/>
      <c r="T67" s="60" t="n">
        <v>4944.92</v>
      </c>
      <c r="U67" s="60" t="n">
        <v>42.2436</v>
      </c>
      <c r="V67" s="60" t="n">
        <v>42.8093</v>
      </c>
      <c r="W67" s="60" t="n">
        <v>43.6951</v>
      </c>
      <c r="X67" s="60" t="n">
        <v>165.21</v>
      </c>
      <c r="Y67" s="60" t="n">
        <v>2.98</v>
      </c>
      <c r="Z67" s="60" t="n">
        <f aca="false">X67/3600</f>
        <v>0.045891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9</v>
      </c>
      <c r="AF67" s="39" t="n">
        <f aca="false">R67/100</f>
        <v>0.000462611111111111</v>
      </c>
      <c r="AG67" s="39" t="n">
        <f aca="false">Y67/100</f>
        <v>0.0298</v>
      </c>
      <c r="AH67" s="39" t="n">
        <f aca="false">Z67/100</f>
        <v>0.00045891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51.244</v>
      </c>
      <c r="I68" s="51" t="n">
        <f aca="false">V68</f>
        <v>39.5117</v>
      </c>
      <c r="J68" s="51" t="n">
        <f aca="false">T68</f>
        <v>2951.244</v>
      </c>
      <c r="K68" s="51" t="n">
        <f aca="false">W68</f>
        <v>40.6855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46.9</v>
      </c>
      <c r="Q68" s="53" t="n">
        <v>2.56</v>
      </c>
      <c r="R68" s="52" t="n">
        <f aca="false">P68/3600</f>
        <v>0.0408055555555556</v>
      </c>
      <c r="S68" s="54"/>
      <c r="T68" s="52" t="n">
        <v>2951.244</v>
      </c>
      <c r="U68" s="52" t="n">
        <v>38.0662</v>
      </c>
      <c r="V68" s="52" t="n">
        <v>39.5117</v>
      </c>
      <c r="W68" s="52" t="n">
        <v>40.6855</v>
      </c>
      <c r="X68" s="52" t="n">
        <v>146.46</v>
      </c>
      <c r="Y68" s="52" t="n">
        <v>2.49</v>
      </c>
      <c r="Z68" s="52" t="n">
        <f aca="false">X68/3600</f>
        <v>0.0406833333333333</v>
      </c>
      <c r="AA68" s="54"/>
      <c r="AB68" s="54"/>
      <c r="AC68" s="54"/>
      <c r="AE68" s="39" t="n">
        <f aca="false">Q68/100</f>
        <v>0.0256</v>
      </c>
      <c r="AF68" s="39" t="n">
        <f aca="false">R68/100</f>
        <v>0.000408055555555556</v>
      </c>
      <c r="AG68" s="39" t="n">
        <f aca="false">Y68/100</f>
        <v>0.0249</v>
      </c>
      <c r="AH68" s="39" t="n">
        <f aca="false">Z68/100</f>
        <v>0.0004068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6.296</v>
      </c>
      <c r="I69" s="51" t="n">
        <f aca="false">V69</f>
        <v>37.0377</v>
      </c>
      <c r="J69" s="51" t="n">
        <f aca="false">T69</f>
        <v>1556.296</v>
      </c>
      <c r="K69" s="51" t="n">
        <f aca="false">W69</f>
        <v>38.1801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9.78</v>
      </c>
      <c r="Q69" s="53" t="n">
        <v>2.15</v>
      </c>
      <c r="R69" s="52" t="n">
        <f aca="false">P69/3600</f>
        <v>0.03605</v>
      </c>
      <c r="S69" s="54"/>
      <c r="T69" s="52" t="n">
        <v>1556.296</v>
      </c>
      <c r="U69" s="52" t="n">
        <v>34.1651</v>
      </c>
      <c r="V69" s="52" t="n">
        <v>37.0377</v>
      </c>
      <c r="W69" s="52" t="n">
        <v>38.1801</v>
      </c>
      <c r="X69" s="52" t="n">
        <v>129.85</v>
      </c>
      <c r="Y69" s="52" t="n">
        <v>2.14</v>
      </c>
      <c r="Z69" s="52" t="n">
        <f aca="false">X69/3600</f>
        <v>0.0360694444444444</v>
      </c>
      <c r="AA69" s="54"/>
      <c r="AB69" s="54"/>
      <c r="AC69" s="54"/>
      <c r="AE69" s="39" t="n">
        <f aca="false">Q69/100</f>
        <v>0.0215</v>
      </c>
      <c r="AF69" s="39" t="n">
        <f aca="false">R69/100</f>
        <v>0.0003605</v>
      </c>
      <c r="AG69" s="39" t="n">
        <f aca="false">Y69/100</f>
        <v>0.0214</v>
      </c>
      <c r="AH69" s="39" t="n">
        <f aca="false">Z69/100</f>
        <v>0.00036069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7.9128</v>
      </c>
      <c r="I70" s="66" t="n">
        <f aca="false">V70</f>
        <v>34.7547</v>
      </c>
      <c r="J70" s="66" t="n">
        <f aca="false">T70</f>
        <v>757.9128</v>
      </c>
      <c r="K70" s="66" t="n">
        <f aca="false">W70</f>
        <v>35.7399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6.06</v>
      </c>
      <c r="Q70" s="59" t="n">
        <v>1.68</v>
      </c>
      <c r="R70" s="59" t="n">
        <f aca="false">P70/3600</f>
        <v>0.0322388888888889</v>
      </c>
      <c r="S70" s="57"/>
      <c r="T70" s="59" t="n">
        <v>757.9128</v>
      </c>
      <c r="U70" s="59" t="n">
        <v>31.0332</v>
      </c>
      <c r="V70" s="59" t="n">
        <v>34.7547</v>
      </c>
      <c r="W70" s="59" t="n">
        <v>35.7399</v>
      </c>
      <c r="X70" s="59" t="n">
        <v>117.5</v>
      </c>
      <c r="Y70" s="59" t="n">
        <v>1.79</v>
      </c>
      <c r="Z70" s="59" t="n">
        <f aca="false">X70/3600</f>
        <v>0.0326388888888889</v>
      </c>
      <c r="AA70" s="57"/>
      <c r="AB70" s="57"/>
      <c r="AC70" s="57"/>
      <c r="AE70" s="39" t="n">
        <f aca="false">Q70/100</f>
        <v>0.0168</v>
      </c>
      <c r="AF70" s="39" t="n">
        <f aca="false">R70/100</f>
        <v>0.000322388888888889</v>
      </c>
      <c r="AG70" s="39" t="n">
        <f aca="false">Y70/100</f>
        <v>0.0179</v>
      </c>
      <c r="AH70" s="39" t="n">
        <f aca="false">Z70/100</f>
        <v>0.000326388888888889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733.4704</v>
      </c>
      <c r="I71" s="63" t="n">
        <f aca="false">V71</f>
        <v>47.2903</v>
      </c>
      <c r="J71" s="63" t="n">
        <f aca="false">T71</f>
        <v>23733.4704</v>
      </c>
      <c r="K71" s="63" t="n">
        <f aca="false">W71</f>
        <v>48.1142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54.49</v>
      </c>
      <c r="Q71" s="53" t="n">
        <v>37.75</v>
      </c>
      <c r="R71" s="60" t="n">
        <f aca="false">P71/3600</f>
        <v>0.654025</v>
      </c>
      <c r="S71" s="62"/>
      <c r="T71" s="60" t="n">
        <v>23733.4704</v>
      </c>
      <c r="U71" s="60" t="n">
        <v>44.3958</v>
      </c>
      <c r="V71" s="60" t="n">
        <v>47.2903</v>
      </c>
      <c r="W71" s="60" t="n">
        <v>48.1142</v>
      </c>
      <c r="X71" s="60" t="n">
        <v>2363</v>
      </c>
      <c r="Y71" s="60" t="n">
        <v>38.21</v>
      </c>
      <c r="Z71" s="60" t="n">
        <f aca="false">X71/3600</f>
        <v>0.65638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775</v>
      </c>
      <c r="AF71" s="39" t="n">
        <f aca="false">R71/100</f>
        <v>0.00654025</v>
      </c>
      <c r="AG71" s="39" t="n">
        <f aca="false">Y71/100</f>
        <v>0.3821</v>
      </c>
      <c r="AH71" s="39" t="n">
        <f aca="false">Z71/100</f>
        <v>0.00656388888888889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864.2184</v>
      </c>
      <c r="I72" s="64" t="n">
        <f aca="false">V72</f>
        <v>45.6805</v>
      </c>
      <c r="J72" s="64" t="n">
        <f aca="false">T72</f>
        <v>13864.2184</v>
      </c>
      <c r="K72" s="64" t="n">
        <f aca="false">W72</f>
        <v>46.3127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88.18</v>
      </c>
      <c r="Q72" s="53" t="n">
        <v>31.73</v>
      </c>
      <c r="R72" s="52" t="n">
        <f aca="false">P72/3600</f>
        <v>0.607827777777778</v>
      </c>
      <c r="S72" s="54"/>
      <c r="T72" s="52" t="n">
        <v>13864.2184</v>
      </c>
      <c r="U72" s="52" t="n">
        <v>41.8665</v>
      </c>
      <c r="V72" s="52" t="n">
        <v>45.6805</v>
      </c>
      <c r="W72" s="52" t="n">
        <v>46.3127</v>
      </c>
      <c r="X72" s="52" t="n">
        <v>2172.88</v>
      </c>
      <c r="Y72" s="52" t="n">
        <v>33.93</v>
      </c>
      <c r="Z72" s="52" t="n">
        <f aca="false">X72/3600</f>
        <v>0.603577777777778</v>
      </c>
      <c r="AA72" s="54"/>
      <c r="AB72" s="54"/>
      <c r="AC72" s="54"/>
      <c r="AE72" s="39" t="n">
        <f aca="false">Q72/100</f>
        <v>0.3173</v>
      </c>
      <c r="AF72" s="39" t="n">
        <f aca="false">R72/100</f>
        <v>0.00607827777777778</v>
      </c>
      <c r="AG72" s="39" t="n">
        <f aca="false">Y72/100</f>
        <v>0.3393</v>
      </c>
      <c r="AH72" s="39" t="n">
        <f aca="false">Z72/100</f>
        <v>0.0060357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09.8024</v>
      </c>
      <c r="I73" s="64" t="n">
        <f aca="false">V73</f>
        <v>44.0324</v>
      </c>
      <c r="J73" s="64" t="n">
        <f aca="false">T73</f>
        <v>8109.8024</v>
      </c>
      <c r="K73" s="64" t="n">
        <f aca="false">W73</f>
        <v>44.4843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045.54</v>
      </c>
      <c r="Q73" s="53" t="n">
        <v>30.64</v>
      </c>
      <c r="R73" s="52" t="n">
        <f aca="false">P73/3600</f>
        <v>0.568205555555556</v>
      </c>
      <c r="S73" s="54"/>
      <c r="T73" s="52" t="n">
        <v>8109.8024</v>
      </c>
      <c r="U73" s="52" t="n">
        <v>39.1198</v>
      </c>
      <c r="V73" s="52" t="n">
        <v>44.0324</v>
      </c>
      <c r="W73" s="52" t="n">
        <v>44.4843</v>
      </c>
      <c r="X73" s="52" t="n">
        <v>2058.9</v>
      </c>
      <c r="Y73" s="52" t="n">
        <v>29.42</v>
      </c>
      <c r="Z73" s="52" t="n">
        <f aca="false">X73/3600</f>
        <v>0.571916666666667</v>
      </c>
      <c r="AA73" s="54"/>
      <c r="AB73" s="54"/>
      <c r="AC73" s="54"/>
      <c r="AE73" s="39" t="n">
        <f aca="false">Q73/100</f>
        <v>0.3064</v>
      </c>
      <c r="AF73" s="39" t="n">
        <f aca="false">R73/100</f>
        <v>0.00568205555555556</v>
      </c>
      <c r="AG73" s="39" t="n">
        <f aca="false">Y73/100</f>
        <v>0.2942</v>
      </c>
      <c r="AH73" s="39" t="n">
        <f aca="false">Z73/100</f>
        <v>0.0057191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54.5216</v>
      </c>
      <c r="I74" s="65" t="n">
        <f aca="false">V74</f>
        <v>42.3858</v>
      </c>
      <c r="J74" s="65" t="n">
        <f aca="false">T74</f>
        <v>4854.5216</v>
      </c>
      <c r="K74" s="65" t="n">
        <f aca="false">W74</f>
        <v>42.5803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36.92</v>
      </c>
      <c r="Q74" s="59" t="n">
        <v>28.07</v>
      </c>
      <c r="R74" s="59" t="n">
        <f aca="false">P74/3600</f>
        <v>0.538033333333333</v>
      </c>
      <c r="S74" s="57"/>
      <c r="T74" s="59" t="n">
        <v>4854.5216</v>
      </c>
      <c r="U74" s="59" t="n">
        <v>36.3374</v>
      </c>
      <c r="V74" s="59" t="n">
        <v>42.3858</v>
      </c>
      <c r="W74" s="59" t="n">
        <v>42.5803</v>
      </c>
      <c r="X74" s="59" t="n">
        <v>1952.22</v>
      </c>
      <c r="Y74" s="59" t="n">
        <v>28.94</v>
      </c>
      <c r="Z74" s="59" t="n">
        <f aca="false">X74/3600</f>
        <v>0.542283333333333</v>
      </c>
      <c r="AA74" s="57"/>
      <c r="AB74" s="57"/>
      <c r="AC74" s="57"/>
      <c r="AE74" s="39" t="n">
        <f aca="false">Q74/100</f>
        <v>0.2807</v>
      </c>
      <c r="AF74" s="39" t="n">
        <f aca="false">R74/100</f>
        <v>0.00538033333333333</v>
      </c>
      <c r="AG74" s="39" t="n">
        <f aca="false">Y74/100</f>
        <v>0.2894</v>
      </c>
      <c r="AH74" s="39" t="n">
        <f aca="false">Z74/100</f>
        <v>0.00542283333333333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49.1672</v>
      </c>
      <c r="I75" s="61" t="n">
        <f aca="false">V75</f>
        <v>48.4795</v>
      </c>
      <c r="J75" s="61" t="n">
        <f aca="false">T75</f>
        <v>25049.1672</v>
      </c>
      <c r="K75" s="61" t="n">
        <f aca="false">W75</f>
        <v>48.2439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314.79</v>
      </c>
      <c r="Q75" s="53" t="n">
        <v>37.42</v>
      </c>
      <c r="R75" s="60" t="n">
        <f aca="false">P75/3600</f>
        <v>0.642997222222222</v>
      </c>
      <c r="S75" s="62"/>
      <c r="T75" s="60" t="n">
        <v>25049.1672</v>
      </c>
      <c r="U75" s="60" t="n">
        <v>44.3358</v>
      </c>
      <c r="V75" s="60" t="n">
        <v>48.4795</v>
      </c>
      <c r="W75" s="60" t="n">
        <v>48.2439</v>
      </c>
      <c r="X75" s="60" t="n">
        <v>2336.71</v>
      </c>
      <c r="Y75" s="60" t="n">
        <v>37.61</v>
      </c>
      <c r="Z75" s="60" t="n">
        <f aca="false">X75/3600</f>
        <v>0.649086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42</v>
      </c>
      <c r="AF75" s="39" t="n">
        <f aca="false">R75/100</f>
        <v>0.00642997222222222</v>
      </c>
      <c r="AG75" s="39" t="n">
        <f aca="false">Y75/100</f>
        <v>0.3761</v>
      </c>
      <c r="AH75" s="39" t="n">
        <f aca="false">Z75/100</f>
        <v>0.00649086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11.4168</v>
      </c>
      <c r="I76" s="51" t="n">
        <f aca="false">V76</f>
        <v>46.9442</v>
      </c>
      <c r="J76" s="51" t="n">
        <f aca="false">T76</f>
        <v>14911.4168</v>
      </c>
      <c r="K76" s="51" t="n">
        <f aca="false">W76</f>
        <v>46.1178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4.17</v>
      </c>
      <c r="Q76" s="53" t="n">
        <v>33.63</v>
      </c>
      <c r="R76" s="52" t="n">
        <f aca="false">P76/3600</f>
        <v>0.595602777777778</v>
      </c>
      <c r="S76" s="54"/>
      <c r="T76" s="52" t="n">
        <v>14911.4168</v>
      </c>
      <c r="U76" s="52" t="n">
        <v>41.7209</v>
      </c>
      <c r="V76" s="52" t="n">
        <v>46.9442</v>
      </c>
      <c r="W76" s="52" t="n">
        <v>46.1178</v>
      </c>
      <c r="X76" s="52" t="n">
        <v>2169.65</v>
      </c>
      <c r="Y76" s="52" t="n">
        <v>32.62</v>
      </c>
      <c r="Z76" s="52" t="n">
        <f aca="false">X76/3600</f>
        <v>0.602680555555556</v>
      </c>
      <c r="AA76" s="54"/>
      <c r="AB76" s="54"/>
      <c r="AC76" s="54"/>
      <c r="AE76" s="39" t="n">
        <f aca="false">Q76/100</f>
        <v>0.3363</v>
      </c>
      <c r="AF76" s="39" t="n">
        <f aca="false">R76/100</f>
        <v>0.00595602777777778</v>
      </c>
      <c r="AG76" s="39" t="n">
        <f aca="false">Y76/100</f>
        <v>0.3262</v>
      </c>
      <c r="AH76" s="39" t="n">
        <f aca="false">Z76/100</f>
        <v>0.00602680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53.2512</v>
      </c>
      <c r="I77" s="51" t="n">
        <f aca="false">V77</f>
        <v>45.6077</v>
      </c>
      <c r="J77" s="51" t="n">
        <f aca="false">T77</f>
        <v>9053.2512</v>
      </c>
      <c r="K77" s="51" t="n">
        <f aca="false">W77</f>
        <v>43.9714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34.8</v>
      </c>
      <c r="Q77" s="53" t="n">
        <v>29.92</v>
      </c>
      <c r="R77" s="52" t="n">
        <f aca="false">P77/3600</f>
        <v>0.565222222222222</v>
      </c>
      <c r="S77" s="54"/>
      <c r="T77" s="52" t="n">
        <v>9053.2512</v>
      </c>
      <c r="U77" s="52" t="n">
        <v>38.8684</v>
      </c>
      <c r="V77" s="52" t="n">
        <v>45.6077</v>
      </c>
      <c r="W77" s="52" t="n">
        <v>43.9714</v>
      </c>
      <c r="X77" s="52" t="n">
        <v>2049.57</v>
      </c>
      <c r="Y77" s="52" t="n">
        <v>29.79</v>
      </c>
      <c r="Z77" s="52" t="n">
        <f aca="false">X77/3600</f>
        <v>0.569325</v>
      </c>
      <c r="AA77" s="54"/>
      <c r="AB77" s="54"/>
      <c r="AC77" s="54"/>
      <c r="AE77" s="39" t="n">
        <f aca="false">Q77/100</f>
        <v>0.2992</v>
      </c>
      <c r="AF77" s="39" t="n">
        <f aca="false">R77/100</f>
        <v>0.00565222222222222</v>
      </c>
      <c r="AG77" s="39" t="n">
        <f aca="false">Y77/100</f>
        <v>0.2979</v>
      </c>
      <c r="AH77" s="39" t="n">
        <f aca="false">Z77/100</f>
        <v>0.0056932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31.6032</v>
      </c>
      <c r="I78" s="58" t="n">
        <f aca="false">V78</f>
        <v>44.1682</v>
      </c>
      <c r="J78" s="58" t="n">
        <f aca="false">T78</f>
        <v>5431.6032</v>
      </c>
      <c r="K78" s="58" t="n">
        <f aca="false">W78</f>
        <v>42.0531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952.77</v>
      </c>
      <c r="Q78" s="59" t="n">
        <v>27.1</v>
      </c>
      <c r="R78" s="59" t="n">
        <f aca="false">P78/3600</f>
        <v>0.542436111111111</v>
      </c>
      <c r="S78" s="57"/>
      <c r="T78" s="59" t="n">
        <v>5431.6032</v>
      </c>
      <c r="U78" s="59" t="n">
        <v>35.804</v>
      </c>
      <c r="V78" s="59" t="n">
        <v>44.1682</v>
      </c>
      <c r="W78" s="59" t="n">
        <v>42.0531</v>
      </c>
      <c r="X78" s="59" t="n">
        <v>1943.18</v>
      </c>
      <c r="Y78" s="59" t="n">
        <v>29.13</v>
      </c>
      <c r="Z78" s="59" t="n">
        <f aca="false">X78/3600</f>
        <v>0.539772222222222</v>
      </c>
      <c r="AA78" s="57"/>
      <c r="AB78" s="57"/>
      <c r="AC78" s="57"/>
      <c r="AE78" s="39" t="n">
        <f aca="false">Q78/100</f>
        <v>0.271</v>
      </c>
      <c r="AF78" s="39" t="n">
        <f aca="false">R78/100</f>
        <v>0.00542436111111111</v>
      </c>
      <c r="AG78" s="39" t="n">
        <f aca="false">Y78/100</f>
        <v>0.2913</v>
      </c>
      <c r="AH78" s="39" t="n">
        <f aca="false">Z78/100</f>
        <v>0.00539772222222222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125.9864</v>
      </c>
      <c r="I79" s="61" t="n">
        <f aca="false">V79</f>
        <v>48.4771</v>
      </c>
      <c r="J79" s="61" t="n">
        <f aca="false">T79</f>
        <v>26125.9864</v>
      </c>
      <c r="K79" s="61" t="n">
        <f aca="false">W79</f>
        <v>48.6605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51.36</v>
      </c>
      <c r="Q79" s="53" t="n">
        <v>37.83</v>
      </c>
      <c r="R79" s="60" t="n">
        <f aca="false">P79/3600</f>
        <v>0.653155555555556</v>
      </c>
      <c r="S79" s="62"/>
      <c r="T79" s="60" t="n">
        <v>26125.9864</v>
      </c>
      <c r="U79" s="60" t="n">
        <v>44.4065</v>
      </c>
      <c r="V79" s="60" t="n">
        <v>48.4771</v>
      </c>
      <c r="W79" s="60" t="n">
        <v>48.6605</v>
      </c>
      <c r="X79" s="60" t="n">
        <v>2376</v>
      </c>
      <c r="Y79" s="60" t="n">
        <v>37.07</v>
      </c>
      <c r="Z79" s="60" t="n">
        <f aca="false">X79/3600</f>
        <v>0.6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83</v>
      </c>
      <c r="AF79" s="39" t="n">
        <f aca="false">R79/100</f>
        <v>0.00653155555555556</v>
      </c>
      <c r="AG79" s="39" t="n">
        <f aca="false">Y79/100</f>
        <v>0.3707</v>
      </c>
      <c r="AH79" s="39" t="n">
        <f aca="false">Z79/100</f>
        <v>0.006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53.9152</v>
      </c>
      <c r="I80" s="51" t="n">
        <f aca="false">V80</f>
        <v>46.5902</v>
      </c>
      <c r="J80" s="51" t="n">
        <f aca="false">T80</f>
        <v>14953.9152</v>
      </c>
      <c r="K80" s="51" t="n">
        <f aca="false">W80</f>
        <v>46.7191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81.94</v>
      </c>
      <c r="Q80" s="53" t="n">
        <v>34.56</v>
      </c>
      <c r="R80" s="52" t="n">
        <f aca="false">P80/3600</f>
        <v>0.606094444444445</v>
      </c>
      <c r="S80" s="54"/>
      <c r="T80" s="52" t="n">
        <v>14953.9152</v>
      </c>
      <c r="U80" s="52" t="n">
        <v>41.5691</v>
      </c>
      <c r="V80" s="52" t="n">
        <v>46.5902</v>
      </c>
      <c r="W80" s="52" t="n">
        <v>46.7191</v>
      </c>
      <c r="X80" s="52" t="n">
        <v>2185.23</v>
      </c>
      <c r="Y80" s="52" t="n">
        <v>33.97</v>
      </c>
      <c r="Z80" s="52" t="n">
        <f aca="false">X80/3600</f>
        <v>0.607008333333333</v>
      </c>
      <c r="AA80" s="54"/>
      <c r="AB80" s="54"/>
      <c r="AC80" s="54"/>
      <c r="AE80" s="39" t="n">
        <f aca="false">Q80/100</f>
        <v>0.3456</v>
      </c>
      <c r="AF80" s="39" t="n">
        <f aca="false">R80/100</f>
        <v>0.00606094444444445</v>
      </c>
      <c r="AG80" s="39" t="n">
        <f aca="false">Y80/100</f>
        <v>0.3397</v>
      </c>
      <c r="AH80" s="39" t="n">
        <f aca="false">Z80/100</f>
        <v>0.00607008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37.8624</v>
      </c>
      <c r="I81" s="51" t="n">
        <f aca="false">V81</f>
        <v>44.7302</v>
      </c>
      <c r="J81" s="51" t="n">
        <f aca="false">T81</f>
        <v>8337.8624</v>
      </c>
      <c r="K81" s="51" t="n">
        <f aca="false">W81</f>
        <v>44.6919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021.5</v>
      </c>
      <c r="Q81" s="53" t="n">
        <v>30.35</v>
      </c>
      <c r="R81" s="52" t="n">
        <f aca="false">P81/3600</f>
        <v>0.561527777777778</v>
      </c>
      <c r="S81" s="54"/>
      <c r="T81" s="52" t="n">
        <v>8337.8624</v>
      </c>
      <c r="U81" s="52" t="n">
        <v>38.6904</v>
      </c>
      <c r="V81" s="52" t="n">
        <v>44.7302</v>
      </c>
      <c r="W81" s="52" t="n">
        <v>44.6919</v>
      </c>
      <c r="X81" s="52" t="n">
        <v>2035.58</v>
      </c>
      <c r="Y81" s="52" t="n">
        <v>31.17</v>
      </c>
      <c r="Z81" s="52" t="n">
        <f aca="false">X81/3600</f>
        <v>0.565438888888889</v>
      </c>
      <c r="AA81" s="54"/>
      <c r="AB81" s="54"/>
      <c r="AC81" s="54"/>
      <c r="AE81" s="39" t="n">
        <f aca="false">Q81/100</f>
        <v>0.3035</v>
      </c>
      <c r="AF81" s="39" t="n">
        <f aca="false">R81/100</f>
        <v>0.00561527777777778</v>
      </c>
      <c r="AG81" s="39" t="n">
        <f aca="false">Y81/100</f>
        <v>0.3117</v>
      </c>
      <c r="AH81" s="39" t="n">
        <f aca="false">Z81/100</f>
        <v>0.00565438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63.5448</v>
      </c>
      <c r="I82" s="66" t="n">
        <f aca="false">V82</f>
        <v>42.9094</v>
      </c>
      <c r="J82" s="66" t="n">
        <f aca="false">T82</f>
        <v>4763.5448</v>
      </c>
      <c r="K82" s="66" t="n">
        <f aca="false">W82</f>
        <v>42.7389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47.12</v>
      </c>
      <c r="Q82" s="59" t="n">
        <v>27.26</v>
      </c>
      <c r="R82" s="59" t="n">
        <f aca="false">P82/3600</f>
        <v>0.540866666666667</v>
      </c>
      <c r="S82" s="57"/>
      <c r="T82" s="59" t="n">
        <v>4763.5448</v>
      </c>
      <c r="U82" s="59" t="n">
        <v>35.9804</v>
      </c>
      <c r="V82" s="59" t="n">
        <v>42.9094</v>
      </c>
      <c r="W82" s="59" t="n">
        <v>42.7389</v>
      </c>
      <c r="X82" s="59" t="n">
        <v>1959.3</v>
      </c>
      <c r="Y82" s="59" t="n">
        <v>27.28</v>
      </c>
      <c r="Z82" s="59" t="n">
        <f aca="false">X82/3600</f>
        <v>0.54425</v>
      </c>
      <c r="AA82" s="57"/>
      <c r="AB82" s="57"/>
      <c r="AC82" s="57"/>
      <c r="AE82" s="39" t="n">
        <f aca="false">Q82/100</f>
        <v>0.2726</v>
      </c>
      <c r="AF82" s="39" t="n">
        <f aca="false">R82/100</f>
        <v>0.00540866666666667</v>
      </c>
      <c r="AG82" s="39" t="n">
        <f aca="false">Y82/100</f>
        <v>0.2728</v>
      </c>
      <c r="AH82" s="39" t="n">
        <f aca="false">Z82/100</f>
        <v>0.0054425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22.3139326779158</v>
      </c>
      <c r="R89" s="71" t="n">
        <f aca="false">GEOMEAN(AF3:AF82)*100</f>
        <v>0.390614221958567</v>
      </c>
      <c r="S89" s="71"/>
      <c r="T89" s="71"/>
      <c r="U89" s="71"/>
      <c r="V89" s="71"/>
      <c r="W89" s="71"/>
      <c r="X89" s="71"/>
      <c r="Y89" s="71" t="n">
        <f aca="false">GEOMEAN(AG3:AG82)*100</f>
        <v>22.756747201982</v>
      </c>
      <c r="Z89" s="71" t="n">
        <f aca="false">GEOMEAN(AH3:AH82)*100</f>
        <v>0.39306042358653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1984475486495</v>
      </c>
      <c r="Z90" s="81" t="n">
        <f aca="false">Z89/R89</f>
        <v>1.00626244895974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0.7755</v>
      </c>
      <c r="R91" s="70" t="n">
        <f aca="false">SUM(R3:R82)</f>
        <v>50.412125</v>
      </c>
      <c r="X91" s="70"/>
      <c r="Y91" s="70" t="n">
        <f aca="false">SUM(Y3:Y82)/3600</f>
        <v>0.789319444444445</v>
      </c>
      <c r="Z91" s="70" t="n">
        <f aca="false">SUM(Z3:Z82)</f>
        <v>50.736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8901.13</v>
      </c>
      <c r="Q3" s="53" t="n">
        <v>58.38</v>
      </c>
      <c r="R3" s="52" t="n">
        <f aca="false">P3/3600</f>
        <v>5.25031388888889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838</v>
      </c>
      <c r="AF3" s="39" t="n">
        <f aca="false">R3/100</f>
        <v>0.0525031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6333.91</v>
      </c>
      <c r="Q4" s="53" t="n">
        <v>52.61</v>
      </c>
      <c r="R4" s="52" t="n">
        <f aca="false">P4/3600</f>
        <v>4.53719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5261</v>
      </c>
      <c r="AF4" s="39" t="n">
        <f aca="false">R4/100</f>
        <v>0.0453719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5463.83</v>
      </c>
      <c r="Q5" s="53" t="n">
        <v>43.28</v>
      </c>
      <c r="R5" s="52" t="n">
        <f aca="false">P5/3600</f>
        <v>4.29550833333333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4328</v>
      </c>
      <c r="AF5" s="39" t="n">
        <f aca="false">R5/100</f>
        <v>0.0429550833333333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254.82</v>
      </c>
      <c r="Q6" s="59" t="n">
        <v>41.93</v>
      </c>
      <c r="R6" s="59" t="n">
        <f aca="false">P6/3600</f>
        <v>4.237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4193</v>
      </c>
      <c r="AF6" s="39" t="n">
        <f aca="false">R6/100</f>
        <v>0.04237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4140.53</v>
      </c>
      <c r="Q7" s="53" t="n">
        <v>72.63</v>
      </c>
      <c r="R7" s="52" t="n">
        <f aca="false">P7/3600</f>
        <v>6.70570277777778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263</v>
      </c>
      <c r="AF7" s="39" t="n">
        <f aca="false">R7/100</f>
        <v>0.067057027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1693.42</v>
      </c>
      <c r="Q8" s="53" t="n">
        <v>62.21</v>
      </c>
      <c r="R8" s="52" t="n">
        <f aca="false">P8/3600</f>
        <v>6.02595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6221</v>
      </c>
      <c r="AF8" s="39" t="n">
        <f aca="false">R8/100</f>
        <v>0.0602595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9565.86</v>
      </c>
      <c r="Q9" s="53" t="n">
        <v>60.81</v>
      </c>
      <c r="R9" s="52" t="n">
        <f aca="false">P9/3600</f>
        <v>5.43496111111111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6081</v>
      </c>
      <c r="AF9" s="39" t="n">
        <f aca="false">R9/100</f>
        <v>0.054349611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773.08</v>
      </c>
      <c r="Q10" s="59" t="n">
        <v>58.52</v>
      </c>
      <c r="R10" s="59" t="n">
        <f aca="false">P10/3600</f>
        <v>4.93696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5852</v>
      </c>
      <c r="AF10" s="39" t="n">
        <f aca="false">R10/100</f>
        <v>0.04936966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7530.05</v>
      </c>
      <c r="Q11" s="53" t="n">
        <v>199.15</v>
      </c>
      <c r="R11" s="52" t="n">
        <f aca="false">P11/3600</f>
        <v>18.7583472222222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915</v>
      </c>
      <c r="AF11" s="39" t="n">
        <f aca="false">R11/100</f>
        <v>0.187583472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311.15</v>
      </c>
      <c r="Q12" s="53" t="n">
        <v>173.39</v>
      </c>
      <c r="R12" s="52" t="n">
        <f aca="false">P12/3600</f>
        <v>15.919763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1.7339</v>
      </c>
      <c r="AF12" s="39" t="n">
        <f aca="false">R12/100</f>
        <v>0.15919763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2394.78</v>
      </c>
      <c r="Q13" s="53" t="n">
        <v>138.07</v>
      </c>
      <c r="R13" s="52" t="n">
        <f aca="false">P13/3600</f>
        <v>11.7763277777778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1.3807</v>
      </c>
      <c r="AF13" s="39" t="n">
        <f aca="false">R13/100</f>
        <v>0.117763277777778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5157.36</v>
      </c>
      <c r="Q14" s="59" t="n">
        <v>101.91</v>
      </c>
      <c r="R14" s="59" t="n">
        <f aca="false">P14/3600</f>
        <v>9.7659333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1.0191</v>
      </c>
      <c r="AF14" s="39" t="n">
        <f aca="false">R14/100</f>
        <v>0.0976593333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1666.63</v>
      </c>
      <c r="Q15" s="53" t="n">
        <v>115.99</v>
      </c>
      <c r="R15" s="52" t="n">
        <f aca="false">P15/3600</f>
        <v>11.574063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599</v>
      </c>
      <c r="AF15" s="39" t="n">
        <f aca="false">R15/100</f>
        <v>0.11574063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6442.53</v>
      </c>
      <c r="Q16" s="53" t="n">
        <v>99.75</v>
      </c>
      <c r="R16" s="52" t="n">
        <f aca="false">P16/3600</f>
        <v>10.122925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9975</v>
      </c>
      <c r="AF16" s="39" t="n">
        <f aca="false">R16/100</f>
        <v>0.1012292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3109.38</v>
      </c>
      <c r="Q17" s="53" t="n">
        <v>88.19</v>
      </c>
      <c r="R17" s="52" t="n">
        <f aca="false">P17/3600</f>
        <v>9.1970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8819</v>
      </c>
      <c r="AF17" s="39" t="n">
        <f aca="false">R17/100</f>
        <v>0.091970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2888.67</v>
      </c>
      <c r="Q18" s="59" t="n">
        <v>83.72</v>
      </c>
      <c r="R18" s="59" t="n">
        <f aca="false">P18/3600</f>
        <v>9.1357416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8372</v>
      </c>
      <c r="AF18" s="39" t="n">
        <f aca="false">R18/100</f>
        <v>0.091357416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153.07</v>
      </c>
      <c r="Q19" s="53" t="n">
        <v>49.15</v>
      </c>
      <c r="R19" s="52" t="n">
        <f aca="false">P19/3600</f>
        <v>4.48696388888889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15</v>
      </c>
      <c r="AF19" s="39" t="n">
        <f aca="false">R19/100</f>
        <v>0.0448696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4878.84</v>
      </c>
      <c r="Q20" s="53" t="n">
        <v>44.71</v>
      </c>
      <c r="R20" s="52" t="n">
        <f aca="false">P20/3600</f>
        <v>4.13301111111111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4471</v>
      </c>
      <c r="AF20" s="39" t="n">
        <f aca="false">R20/100</f>
        <v>0.04133011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3748.47</v>
      </c>
      <c r="Q21" s="53" t="n">
        <v>37.55</v>
      </c>
      <c r="R21" s="52" t="n">
        <f aca="false">P21/3600</f>
        <v>3.81901944444444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3755</v>
      </c>
      <c r="AF21" s="39" t="n">
        <f aca="false">R21/100</f>
        <v>0.038190194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590.14</v>
      </c>
      <c r="Q22" s="59" t="n">
        <v>31.7</v>
      </c>
      <c r="R22" s="59" t="n">
        <f aca="false">P22/3600</f>
        <v>3.4972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17</v>
      </c>
      <c r="AF22" s="39" t="n">
        <f aca="false">R22/100</f>
        <v>0.03497261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257.15</v>
      </c>
      <c r="Q23" s="53" t="n">
        <v>47.39</v>
      </c>
      <c r="R23" s="60" t="n">
        <f aca="false">P23/3600</f>
        <v>4.51587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39</v>
      </c>
      <c r="AF23" s="39" t="n">
        <f aca="false">R23/100</f>
        <v>0.045158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757.23</v>
      </c>
      <c r="Q24" s="53" t="n">
        <v>43.63</v>
      </c>
      <c r="R24" s="52" t="n">
        <f aca="false">P24/3600</f>
        <v>3.8214527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4363</v>
      </c>
      <c r="AF24" s="39" t="n">
        <f aca="false">R24/100</f>
        <v>0.03821452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3112.68</v>
      </c>
      <c r="Q25" s="53" t="n">
        <v>36.49</v>
      </c>
      <c r="R25" s="52" t="n">
        <f aca="false">P25/3600</f>
        <v>3.6424111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3649</v>
      </c>
      <c r="AF25" s="39" t="n">
        <f aca="false">R25/100</f>
        <v>0.03642411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503.03</v>
      </c>
      <c r="Q26" s="59" t="n">
        <v>29.79</v>
      </c>
      <c r="R26" s="59" t="n">
        <f aca="false">P26/3600</f>
        <v>3.4730638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979</v>
      </c>
      <c r="AF26" s="39" t="n">
        <f aca="false">R26/100</f>
        <v>0.03473063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6214.02</v>
      </c>
      <c r="Q27" s="53" t="n">
        <v>96.55</v>
      </c>
      <c r="R27" s="60" t="n">
        <f aca="false">P27/3600</f>
        <v>10.05945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55</v>
      </c>
      <c r="AF27" s="39" t="n">
        <f aca="false">R27/100</f>
        <v>0.100594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9604.7</v>
      </c>
      <c r="Q28" s="53" t="n">
        <v>77.5</v>
      </c>
      <c r="R28" s="52" t="n">
        <f aca="false">P28/3600</f>
        <v>8.22352777777778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775</v>
      </c>
      <c r="AF28" s="39" t="n">
        <f aca="false">R28/100</f>
        <v>0.0822352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6274.5</v>
      </c>
      <c r="Q29" s="53" t="n">
        <v>63.57</v>
      </c>
      <c r="R29" s="52" t="n">
        <f aca="false">P29/3600</f>
        <v>7.29847222222222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6357</v>
      </c>
      <c r="AF29" s="39" t="n">
        <f aca="false">R29/100</f>
        <v>0.07298472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5126.39</v>
      </c>
      <c r="Q30" s="59" t="n">
        <v>54.03</v>
      </c>
      <c r="R30" s="59" t="n">
        <f aca="false">P30/3600</f>
        <v>6.97955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403</v>
      </c>
      <c r="AF30" s="39" t="n">
        <f aca="false">R30/100</f>
        <v>0.06979552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9514.78</v>
      </c>
      <c r="Q31" s="53" t="n">
        <v>114.39</v>
      </c>
      <c r="R31" s="60" t="n">
        <f aca="false">P31/3600</f>
        <v>10.976327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39</v>
      </c>
      <c r="AF31" s="39" t="n">
        <f aca="false">R31/100</f>
        <v>0.109763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2867.5</v>
      </c>
      <c r="Q32" s="53" t="n">
        <v>97.24</v>
      </c>
      <c r="R32" s="52" t="n">
        <f aca="false">P32/3600</f>
        <v>9.1298611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9724</v>
      </c>
      <c r="AF32" s="39" t="n">
        <f aca="false">R32/100</f>
        <v>0.0912986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1194.69</v>
      </c>
      <c r="Q33" s="53" t="n">
        <v>87.07</v>
      </c>
      <c r="R33" s="52" t="n">
        <f aca="false">P33/3600</f>
        <v>8.66519166666667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8707</v>
      </c>
      <c r="AF33" s="39" t="n">
        <f aca="false">R33/100</f>
        <v>0.08665191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367.97</v>
      </c>
      <c r="Q34" s="59" t="n">
        <v>84.96</v>
      </c>
      <c r="R34" s="59" t="n">
        <f aca="false">P34/3600</f>
        <v>8.15776944444444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8496</v>
      </c>
      <c r="AF34" s="39" t="n">
        <f aca="false">R34/100</f>
        <v>0.081577694444444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0187.02</v>
      </c>
      <c r="Q35" s="53" t="n">
        <v>154.78</v>
      </c>
      <c r="R35" s="60" t="n">
        <f aca="false">P35/3600</f>
        <v>13.9408388888889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478</v>
      </c>
      <c r="AF35" s="39" t="n">
        <f aca="false">R35/100</f>
        <v>0.139408388888889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6999.84</v>
      </c>
      <c r="Q36" s="53" t="n">
        <v>111.45</v>
      </c>
      <c r="R36" s="52" t="n">
        <f aca="false">P36/3600</f>
        <v>10.2777333333333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1.1145</v>
      </c>
      <c r="AF36" s="39" t="n">
        <f aca="false">R36/100</f>
        <v>0.10277733333333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3409.76</v>
      </c>
      <c r="Q37" s="53" t="n">
        <v>94.89</v>
      </c>
      <c r="R37" s="52" t="n">
        <f aca="false">P37/3600</f>
        <v>9.2804888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9489</v>
      </c>
      <c r="AF37" s="39" t="n">
        <f aca="false">R37/100</f>
        <v>0.092804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1470.67</v>
      </c>
      <c r="Q38" s="59" t="n">
        <v>79.64</v>
      </c>
      <c r="R38" s="59" t="n">
        <f aca="false">P38/3600</f>
        <v>8.741852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7964</v>
      </c>
      <c r="AF38" s="39" t="n">
        <f aca="false">R38/100</f>
        <v>0.0874185277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299.99</v>
      </c>
      <c r="Q39" s="53" t="n">
        <v>17.67</v>
      </c>
      <c r="R39" s="60" t="n">
        <f aca="false">P39/3600</f>
        <v>2.027775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67</v>
      </c>
      <c r="AF39" s="39" t="n">
        <f aca="false">R39/100</f>
        <v>0.020277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6085.48</v>
      </c>
      <c r="Q40" s="53" t="n">
        <v>14.44</v>
      </c>
      <c r="R40" s="52" t="n">
        <f aca="false">P40/3600</f>
        <v>1.6904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444</v>
      </c>
      <c r="AF40" s="39" t="n">
        <f aca="false">R40/100</f>
        <v>0.016904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509.02</v>
      </c>
      <c r="Q41" s="53" t="n">
        <v>12.06</v>
      </c>
      <c r="R41" s="52" t="n">
        <f aca="false">P41/3600</f>
        <v>1.5302833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1206</v>
      </c>
      <c r="AF41" s="39" t="n">
        <f aca="false">R41/100</f>
        <v>0.0153028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325</v>
      </c>
      <c r="Q42" s="59" t="n">
        <v>9.36</v>
      </c>
      <c r="R42" s="59" t="n">
        <f aca="false">P42/3600</f>
        <v>1.479166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936</v>
      </c>
      <c r="AF42" s="39" t="n">
        <f aca="false">R42/100</f>
        <v>0.014791666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093.09</v>
      </c>
      <c r="Q43" s="53" t="n">
        <v>22.39</v>
      </c>
      <c r="R43" s="60" t="n">
        <f aca="false">P43/3600</f>
        <v>2.24808055555556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39</v>
      </c>
      <c r="AF43" s="39" t="n">
        <f aca="false">R43/100</f>
        <v>0.0224808055555556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7146.15</v>
      </c>
      <c r="Q44" s="53" t="n">
        <v>18.8</v>
      </c>
      <c r="R44" s="52" t="n">
        <f aca="false">P44/3600</f>
        <v>1.98504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88</v>
      </c>
      <c r="AF44" s="39" t="n">
        <f aca="false">R44/100</f>
        <v>0.0198504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588.96</v>
      </c>
      <c r="Q45" s="53" t="n">
        <v>15.24</v>
      </c>
      <c r="R45" s="52" t="n">
        <f aca="false">P45/3600</f>
        <v>1.8302666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524</v>
      </c>
      <c r="AF45" s="39" t="n">
        <f aca="false">R45/100</f>
        <v>0.0183026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265.21</v>
      </c>
      <c r="Q46" s="59" t="n">
        <v>12.61</v>
      </c>
      <c r="R46" s="59" t="n">
        <f aca="false">P46/3600</f>
        <v>1.74033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261</v>
      </c>
      <c r="AF46" s="39" t="n">
        <f aca="false">R46/100</f>
        <v>0.017403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215.93</v>
      </c>
      <c r="Q47" s="53" t="n">
        <v>23.55</v>
      </c>
      <c r="R47" s="60" t="n">
        <f aca="false">P47/3600</f>
        <v>2.2822027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55</v>
      </c>
      <c r="AF47" s="39" t="n">
        <f aca="false">R47/100</f>
        <v>0.02282202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843.59</v>
      </c>
      <c r="Q48" s="53" t="n">
        <v>19.81</v>
      </c>
      <c r="R48" s="52" t="n">
        <f aca="false">P48/3600</f>
        <v>1.900997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981</v>
      </c>
      <c r="AF48" s="39" t="n">
        <f aca="false">R48/100</f>
        <v>0.01900997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819.39</v>
      </c>
      <c r="Q49" s="53" t="n">
        <v>17.06</v>
      </c>
      <c r="R49" s="52" t="n">
        <f aca="false">P49/3600</f>
        <v>1.6164972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706</v>
      </c>
      <c r="AF49" s="39" t="n">
        <f aca="false">R49/100</f>
        <v>0.0161649722222222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560.13</v>
      </c>
      <c r="Q50" s="59" t="n">
        <v>12.53</v>
      </c>
      <c r="R50" s="59" t="n">
        <f aca="false">P50/3600</f>
        <v>1.544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53</v>
      </c>
      <c r="AF50" s="39" t="n">
        <f aca="false">R50/100</f>
        <v>0.01544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347.72</v>
      </c>
      <c r="Q51" s="53" t="n">
        <v>16.21</v>
      </c>
      <c r="R51" s="60" t="n">
        <f aca="false">P51/3600</f>
        <v>1.48547777777778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1</v>
      </c>
      <c r="AF51" s="39" t="n">
        <f aca="false">R51/100</f>
        <v>0.0148547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685.09</v>
      </c>
      <c r="Q52" s="53" t="n">
        <v>13.1</v>
      </c>
      <c r="R52" s="52" t="n">
        <f aca="false">P52/3600</f>
        <v>1.301413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131</v>
      </c>
      <c r="AF52" s="39" t="n">
        <f aca="false">R52/100</f>
        <v>0.01301413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055.45</v>
      </c>
      <c r="Q53" s="53" t="n">
        <v>10.17</v>
      </c>
      <c r="R53" s="52" t="n">
        <f aca="false">P53/3600</f>
        <v>1.12651388888889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1017</v>
      </c>
      <c r="AF53" s="39" t="n">
        <f aca="false">R53/100</f>
        <v>0.01126513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680.12</v>
      </c>
      <c r="Q54" s="59" t="n">
        <v>8.03</v>
      </c>
      <c r="R54" s="59" t="n">
        <f aca="false">P54/3600</f>
        <v>1.0222555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803</v>
      </c>
      <c r="AF54" s="39" t="n">
        <f aca="false">R54/100</f>
        <v>0.010222555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74.28</v>
      </c>
      <c r="Q55" s="53" t="n">
        <v>5.17</v>
      </c>
      <c r="R55" s="60" t="n">
        <f aca="false">P55/3600</f>
        <v>0.52063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7</v>
      </c>
      <c r="AF55" s="39" t="n">
        <f aca="false">R55/100</f>
        <v>0.0052063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628.92</v>
      </c>
      <c r="Q56" s="53" t="n">
        <v>4.08</v>
      </c>
      <c r="R56" s="52" t="n">
        <f aca="false">P56/3600</f>
        <v>0.4524777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408</v>
      </c>
      <c r="AF56" s="39" t="n">
        <f aca="false">R56/100</f>
        <v>0.00452477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60.85</v>
      </c>
      <c r="Q57" s="53" t="n">
        <v>3.24</v>
      </c>
      <c r="R57" s="52" t="n">
        <f aca="false">P57/3600</f>
        <v>0.405791666666667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324</v>
      </c>
      <c r="AF57" s="39" t="n">
        <f aca="false">R57/100</f>
        <v>0.00405791666666667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51.07</v>
      </c>
      <c r="Q58" s="59" t="n">
        <v>2.7</v>
      </c>
      <c r="R58" s="59" t="n">
        <f aca="false">P58/3600</f>
        <v>0.37529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7</v>
      </c>
      <c r="AF58" s="39" t="n">
        <f aca="false">R58/100</f>
        <v>0.003752972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8.8</v>
      </c>
      <c r="Q59" s="53" t="n">
        <v>6.94</v>
      </c>
      <c r="R59" s="60" t="n">
        <f aca="false">P59/3600</f>
        <v>0.605222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4</v>
      </c>
      <c r="AF59" s="39" t="n">
        <f aca="false">R59/100</f>
        <v>0.00605222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90.16</v>
      </c>
      <c r="Q60" s="53" t="n">
        <v>5.72</v>
      </c>
      <c r="R60" s="52" t="n">
        <f aca="false">P60/3600</f>
        <v>0.497266666666667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572</v>
      </c>
      <c r="AF60" s="39" t="n">
        <f aca="false">R60/100</f>
        <v>0.0049726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627.57</v>
      </c>
      <c r="Q61" s="53" t="n">
        <v>4.73</v>
      </c>
      <c r="R61" s="52" t="n">
        <f aca="false">P61/3600</f>
        <v>0.452102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473</v>
      </c>
      <c r="AF61" s="39" t="n">
        <f aca="false">R61/100</f>
        <v>0.0045210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533.56</v>
      </c>
      <c r="Q62" s="59" t="n">
        <v>3.51</v>
      </c>
      <c r="R62" s="59" t="n">
        <f aca="false">P62/3600</f>
        <v>0.4259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51</v>
      </c>
      <c r="AF62" s="39" t="n">
        <f aca="false">R62/100</f>
        <v>0.004259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904.94</v>
      </c>
      <c r="Q63" s="53" t="n">
        <v>5.58</v>
      </c>
      <c r="R63" s="60" t="n">
        <f aca="false">P63/3600</f>
        <v>0.52915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58</v>
      </c>
      <c r="AF63" s="39" t="n">
        <f aca="false">R63/100</f>
        <v>0.005291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0.77</v>
      </c>
      <c r="Q64" s="53" t="n">
        <v>4.38</v>
      </c>
      <c r="R64" s="52" t="n">
        <f aca="false">P64/3600</f>
        <v>0.425213888888889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438</v>
      </c>
      <c r="AF64" s="39" t="n">
        <f aca="false">R64/100</f>
        <v>0.004252138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406.4</v>
      </c>
      <c r="Q65" s="53" t="n">
        <v>3.1</v>
      </c>
      <c r="R65" s="52" t="n">
        <f aca="false">P65/3600</f>
        <v>0.39066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31</v>
      </c>
      <c r="AF65" s="39" t="n">
        <f aca="false">R65/100</f>
        <v>0.0039066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98.67</v>
      </c>
      <c r="Q66" s="59" t="n">
        <v>2.32</v>
      </c>
      <c r="R66" s="59" t="n">
        <f aca="false">P66/3600</f>
        <v>0.36074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32</v>
      </c>
      <c r="AF66" s="39" t="n">
        <f aca="false">R66/100</f>
        <v>0.0036074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89.71</v>
      </c>
      <c r="Q67" s="53" t="n">
        <v>3.83</v>
      </c>
      <c r="R67" s="60" t="n">
        <f aca="false">P67/3600</f>
        <v>0.358252777777778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3</v>
      </c>
      <c r="AF67" s="39" t="n">
        <f aca="false">R67/100</f>
        <v>0.00358252777777778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83.9</v>
      </c>
      <c r="Q68" s="53" t="n">
        <v>3.01</v>
      </c>
      <c r="R68" s="52" t="n">
        <f aca="false">P68/3600</f>
        <v>0.301083333333333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301</v>
      </c>
      <c r="AF68" s="39" t="n">
        <f aca="false">R68/100</f>
        <v>0.0030108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35.16</v>
      </c>
      <c r="Q69" s="53" t="n">
        <v>2.3</v>
      </c>
      <c r="R69" s="52" t="n">
        <f aca="false">P69/3600</f>
        <v>0.25976666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23</v>
      </c>
      <c r="AF69" s="39" t="n">
        <f aca="false">R69/100</f>
        <v>0.002597666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48.09</v>
      </c>
      <c r="Q70" s="59" t="n">
        <v>1.84</v>
      </c>
      <c r="R70" s="59" t="n">
        <f aca="false">P70/3600</f>
        <v>0.23558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84</v>
      </c>
      <c r="AF70" s="39" t="n">
        <f aca="false">R70/100</f>
        <v>0.0023558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24.4506165682119</v>
      </c>
      <c r="R89" s="71" t="n">
        <f aca="false">GEOMEAN(AF3:AF70)*100</f>
        <v>2.54080823895865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886805555555556</v>
      </c>
      <c r="R91" s="70" t="n">
        <f aca="false">SUM(R3:R70)</f>
        <v>314.200763888889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2961.78</v>
      </c>
      <c r="Q3" s="53" t="n">
        <v>32.35</v>
      </c>
      <c r="R3" s="52" t="n">
        <f aca="false">P3/3600</f>
        <v>3.60049444444444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35</v>
      </c>
      <c r="AF3" s="39" t="n">
        <f aca="false">R3/100</f>
        <v>0.036004944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588.29</v>
      </c>
      <c r="Q4" s="53" t="n">
        <v>26.36</v>
      </c>
      <c r="R4" s="52" t="n">
        <f aca="false">P4/3600</f>
        <v>3.49674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2636</v>
      </c>
      <c r="AF4" s="39" t="n">
        <f aca="false">R4/100</f>
        <v>0.0349674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1656.94</v>
      </c>
      <c r="Q5" s="53" t="n">
        <v>24.92</v>
      </c>
      <c r="R5" s="52" t="n">
        <f aca="false">P5/3600</f>
        <v>3.23803888888889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2492</v>
      </c>
      <c r="AF5" s="39" t="n">
        <f aca="false">R5/100</f>
        <v>0.032380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1766.42</v>
      </c>
      <c r="Q6" s="59" t="n">
        <v>22.35</v>
      </c>
      <c r="R6" s="59" t="n">
        <f aca="false">P6/3600</f>
        <v>3.268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2235</v>
      </c>
      <c r="AF6" s="39" t="n">
        <f aca="false">R6/100</f>
        <v>0.03268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7135.23</v>
      </c>
      <c r="Q7" s="53" t="n">
        <v>42.07</v>
      </c>
      <c r="R7" s="52" t="n">
        <f aca="false">P7/3600</f>
        <v>4.75978611111111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207</v>
      </c>
      <c r="AF7" s="39" t="n">
        <f aca="false">R7/100</f>
        <v>0.0475978611111111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776.8</v>
      </c>
      <c r="Q8" s="53" t="n">
        <v>34.84</v>
      </c>
      <c r="R8" s="52" t="n">
        <f aca="false">P8/3600</f>
        <v>4.38244444444444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3484</v>
      </c>
      <c r="AF8" s="39" t="n">
        <f aca="false">R8/100</f>
        <v>0.0438244444444444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4789.55</v>
      </c>
      <c r="Q9" s="53" t="n">
        <v>30.38</v>
      </c>
      <c r="R9" s="52" t="n">
        <f aca="false">P9/3600</f>
        <v>4.10820833333333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3038</v>
      </c>
      <c r="AF9" s="39" t="n">
        <f aca="false">R9/100</f>
        <v>0.0410820833333333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511.47</v>
      </c>
      <c r="Q10" s="59" t="n">
        <v>28.6</v>
      </c>
      <c r="R10" s="59" t="n">
        <f aca="false">P10/3600</f>
        <v>3.753186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286</v>
      </c>
      <c r="AF10" s="39" t="n">
        <f aca="false">R10/100</f>
        <v>0.03753186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2408.79</v>
      </c>
      <c r="Q11" s="53" t="n">
        <v>105.49</v>
      </c>
      <c r="R11" s="52" t="n">
        <f aca="false">P11/3600</f>
        <v>11.7802194444444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549</v>
      </c>
      <c r="AF11" s="39" t="n">
        <f aca="false">R11/100</f>
        <v>0.117802194444444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5078.09</v>
      </c>
      <c r="Q12" s="53" t="n">
        <v>91.23</v>
      </c>
      <c r="R12" s="52" t="n">
        <f aca="false">P12/3600</f>
        <v>9.7439138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9123</v>
      </c>
      <c r="AF12" s="39" t="n">
        <f aca="false">R12/100</f>
        <v>0.097439138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1201.25</v>
      </c>
      <c r="Q13" s="53" t="n">
        <v>64.46</v>
      </c>
      <c r="R13" s="52" t="n">
        <f aca="false">P13/3600</f>
        <v>8.66701388888889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6446</v>
      </c>
      <c r="AF13" s="39" t="n">
        <f aca="false">R13/100</f>
        <v>0.08667013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7991.82</v>
      </c>
      <c r="Q14" s="59" t="n">
        <v>49.79</v>
      </c>
      <c r="R14" s="59" t="n">
        <f aca="false">P14/3600</f>
        <v>7.77550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4979</v>
      </c>
      <c r="AF14" s="39" t="n">
        <f aca="false">R14/100</f>
        <v>0.07775505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1809.11</v>
      </c>
      <c r="Q15" s="53" t="n">
        <v>59.73</v>
      </c>
      <c r="R15" s="52" t="n">
        <f aca="false">P15/3600</f>
        <v>8.8358638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73</v>
      </c>
      <c r="AF15" s="39" t="n">
        <f aca="false">R15/100</f>
        <v>0.088358638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7267.19</v>
      </c>
      <c r="Q16" s="53" t="n">
        <v>52.31</v>
      </c>
      <c r="R16" s="52" t="n">
        <f aca="false">P16/3600</f>
        <v>7.57421944444444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5231</v>
      </c>
      <c r="AF16" s="39" t="n">
        <f aca="false">R16/100</f>
        <v>0.0757421944444444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7010.63</v>
      </c>
      <c r="Q17" s="53" t="n">
        <v>47.59</v>
      </c>
      <c r="R17" s="52" t="n">
        <f aca="false">P17/3600</f>
        <v>7.50295277777778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4759</v>
      </c>
      <c r="AF17" s="39" t="n">
        <f aca="false">R17/100</f>
        <v>0.075029527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4756.59</v>
      </c>
      <c r="Q18" s="59" t="n">
        <v>47.95</v>
      </c>
      <c r="R18" s="59" t="n">
        <f aca="false">P18/3600</f>
        <v>6.87683055555556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4795</v>
      </c>
      <c r="AF18" s="39" t="n">
        <f aca="false">R18/100</f>
        <v>0.0687683055555556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387.57</v>
      </c>
      <c r="Q19" s="53" t="n">
        <v>26.92</v>
      </c>
      <c r="R19" s="52" t="n">
        <f aca="false">P19/3600</f>
        <v>3.44099166666667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92</v>
      </c>
      <c r="AF19" s="39" t="n">
        <f aca="false">R19/100</f>
        <v>0.03440991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942.74</v>
      </c>
      <c r="Q20" s="53" t="n">
        <v>24.42</v>
      </c>
      <c r="R20" s="52" t="n">
        <f aca="false">P20/3600</f>
        <v>3.0396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442</v>
      </c>
      <c r="AF20" s="39" t="n">
        <f aca="false">R20/100</f>
        <v>0.030396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0768.08</v>
      </c>
      <c r="Q21" s="53" t="n">
        <v>21.95</v>
      </c>
      <c r="R21" s="52" t="n">
        <f aca="false">P21/3600</f>
        <v>2.99113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195</v>
      </c>
      <c r="AF21" s="39" t="n">
        <f aca="false">R21/100</f>
        <v>0.0299113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284.12</v>
      </c>
      <c r="Q22" s="59" t="n">
        <v>20.84</v>
      </c>
      <c r="R22" s="59" t="n">
        <f aca="false">P22/3600</f>
        <v>2.85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084</v>
      </c>
      <c r="AF22" s="39" t="n">
        <f aca="false">R22/100</f>
        <v>0.0285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911.52</v>
      </c>
      <c r="Q23" s="53" t="n">
        <v>29.71</v>
      </c>
      <c r="R23" s="60" t="n">
        <f aca="false">P23/3600</f>
        <v>3.03097777777778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971</v>
      </c>
      <c r="AF23" s="39" t="n">
        <f aca="false">R23/100</f>
        <v>0.030309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0586.49</v>
      </c>
      <c r="Q24" s="53" t="n">
        <v>25.54</v>
      </c>
      <c r="R24" s="52" t="n">
        <f aca="false">P24/3600</f>
        <v>2.94069166666667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554</v>
      </c>
      <c r="AF24" s="39" t="n">
        <f aca="false">R24/100</f>
        <v>0.02940691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129.86</v>
      </c>
      <c r="Q25" s="53" t="n">
        <v>22.17</v>
      </c>
      <c r="R25" s="52" t="n">
        <f aca="false">P25/3600</f>
        <v>2.81385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217</v>
      </c>
      <c r="AF25" s="39" t="n">
        <f aca="false">R25/100</f>
        <v>0.028138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9376.38</v>
      </c>
      <c r="Q26" s="59" t="n">
        <v>21.51</v>
      </c>
      <c r="R26" s="59" t="n">
        <f aca="false">P26/3600</f>
        <v>2.6045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151</v>
      </c>
      <c r="AF26" s="39" t="n">
        <f aca="false">R26/100</f>
        <v>0.026045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5196.98</v>
      </c>
      <c r="Q27" s="53" t="n">
        <v>57.4</v>
      </c>
      <c r="R27" s="60" t="n">
        <f aca="false">P27/3600</f>
        <v>6.99916111111111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74</v>
      </c>
      <c r="AF27" s="39" t="n">
        <f aca="false">R27/100</f>
        <v>0.06999161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1472.59</v>
      </c>
      <c r="Q28" s="53" t="n">
        <v>44.28</v>
      </c>
      <c r="R28" s="52" t="n">
        <f aca="false">P28/3600</f>
        <v>5.964608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428</v>
      </c>
      <c r="AF28" s="39" t="n">
        <f aca="false">R28/100</f>
        <v>0.05964608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0248.4</v>
      </c>
      <c r="Q29" s="53" t="n">
        <v>40.36</v>
      </c>
      <c r="R29" s="52" t="n">
        <f aca="false">P29/3600</f>
        <v>5.62455555555556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36</v>
      </c>
      <c r="AF29" s="39" t="n">
        <f aca="false">R29/100</f>
        <v>0.0562455555555556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9606.59</v>
      </c>
      <c r="Q30" s="59" t="n">
        <v>37.9</v>
      </c>
      <c r="R30" s="59" t="n">
        <f aca="false">P30/3600</f>
        <v>5.4462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79</v>
      </c>
      <c r="AF30" s="39" t="n">
        <f aca="false">R30/100</f>
        <v>0.054462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7187.69</v>
      </c>
      <c r="Q31" s="53" t="n">
        <v>61.46</v>
      </c>
      <c r="R31" s="60" t="n">
        <f aca="false">P31/3600</f>
        <v>7.55213611111111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146</v>
      </c>
      <c r="AF31" s="39" t="n">
        <f aca="false">R31/100</f>
        <v>0.075521361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4854.86</v>
      </c>
      <c r="Q32" s="53" t="n">
        <v>51.85</v>
      </c>
      <c r="R32" s="52" t="n">
        <f aca="false">P32/3600</f>
        <v>6.90412777777778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185</v>
      </c>
      <c r="AF32" s="39" t="n">
        <f aca="false">R32/100</f>
        <v>0.0690412777777778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3289.46</v>
      </c>
      <c r="Q33" s="53" t="n">
        <v>47.53</v>
      </c>
      <c r="R33" s="52" t="n">
        <f aca="false">P33/3600</f>
        <v>6.46929444444444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4753</v>
      </c>
      <c r="AF33" s="39" t="n">
        <f aca="false">R33/100</f>
        <v>0.0646929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385.35</v>
      </c>
      <c r="Q34" s="59" t="n">
        <v>44.37</v>
      </c>
      <c r="R34" s="59" t="n">
        <f aca="false">P34/3600</f>
        <v>6.495930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437</v>
      </c>
      <c r="AF34" s="39" t="n">
        <f aca="false">R34/100</f>
        <v>0.064959305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1829.4</v>
      </c>
      <c r="Q35" s="53" t="n">
        <v>84.76</v>
      </c>
      <c r="R35" s="60" t="n">
        <f aca="false">P35/3600</f>
        <v>8.841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476</v>
      </c>
      <c r="AF35" s="39" t="n">
        <f aca="false">R35/100</f>
        <v>0.08841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7102.22</v>
      </c>
      <c r="Q36" s="53" t="n">
        <v>56.64</v>
      </c>
      <c r="R36" s="52" t="n">
        <f aca="false">P36/3600</f>
        <v>7.528394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5664</v>
      </c>
      <c r="AF36" s="39" t="n">
        <f aca="false">R36/100</f>
        <v>0.07528394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5523.97</v>
      </c>
      <c r="Q37" s="53" t="n">
        <v>54.5</v>
      </c>
      <c r="R37" s="52" t="n">
        <f aca="false">P37/3600</f>
        <v>7.08999166666667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45</v>
      </c>
      <c r="AF37" s="39" t="n">
        <f aca="false">R37/100</f>
        <v>0.0708999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3994.9</v>
      </c>
      <c r="Q38" s="59" t="n">
        <v>50.51</v>
      </c>
      <c r="R38" s="59" t="n">
        <f aca="false">P38/3600</f>
        <v>6.66525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5051</v>
      </c>
      <c r="AF38" s="39" t="n">
        <f aca="false">R38/100</f>
        <v>0.06665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804.46</v>
      </c>
      <c r="Q39" s="53" t="n">
        <v>11.62</v>
      </c>
      <c r="R39" s="60" t="n">
        <f aca="false">P39/3600</f>
        <v>1.33457222222222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62</v>
      </c>
      <c r="AF39" s="39" t="n">
        <f aca="false">R39/100</f>
        <v>0.01334572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453.6</v>
      </c>
      <c r="Q40" s="53" t="n">
        <v>9.81</v>
      </c>
      <c r="R40" s="52" t="n">
        <f aca="false">P40/3600</f>
        <v>1.2371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0981</v>
      </c>
      <c r="AF40" s="39" t="n">
        <f aca="false">R40/100</f>
        <v>0.012371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396.77</v>
      </c>
      <c r="Q41" s="53" t="n">
        <v>8.17</v>
      </c>
      <c r="R41" s="52" t="n">
        <f aca="false">P41/3600</f>
        <v>1.221325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17</v>
      </c>
      <c r="AF41" s="39" t="n">
        <f aca="false">R41/100</f>
        <v>0.0122132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96.25</v>
      </c>
      <c r="Q42" s="59" t="n">
        <v>7.42</v>
      </c>
      <c r="R42" s="59" t="n">
        <f aca="false">P42/3600</f>
        <v>1.16562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42</v>
      </c>
      <c r="AF42" s="39" t="n">
        <f aca="false">R42/100</f>
        <v>0.0116562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600.55</v>
      </c>
      <c r="Q43" s="53" t="n">
        <v>13.48</v>
      </c>
      <c r="R43" s="60" t="n">
        <f aca="false">P43/3600</f>
        <v>1.55570833333333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348</v>
      </c>
      <c r="AF43" s="39" t="n">
        <f aca="false">R43/100</f>
        <v>0.01555708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231.24</v>
      </c>
      <c r="Q44" s="53" t="n">
        <v>11.71</v>
      </c>
      <c r="R44" s="52" t="n">
        <f aca="false">P44/3600</f>
        <v>1.45312222222222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171</v>
      </c>
      <c r="AF44" s="39" t="n">
        <f aca="false">R44/100</f>
        <v>0.0145312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219.2</v>
      </c>
      <c r="Q45" s="53" t="n">
        <v>10.2</v>
      </c>
      <c r="R45" s="52" t="n">
        <f aca="false">P45/3600</f>
        <v>1.44977777777778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02</v>
      </c>
      <c r="AF45" s="39" t="n">
        <f aca="false">R45/100</f>
        <v>0.014497777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035.66</v>
      </c>
      <c r="Q46" s="59" t="n">
        <v>9.37</v>
      </c>
      <c r="R46" s="59" t="n">
        <f aca="false">P46/3600</f>
        <v>1.39879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37</v>
      </c>
      <c r="AF46" s="39" t="n">
        <f aca="false">R46/100</f>
        <v>0.01398794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789.88</v>
      </c>
      <c r="Q47" s="53" t="n">
        <v>14.2</v>
      </c>
      <c r="R47" s="60" t="n">
        <f aca="false">P47/3600</f>
        <v>1.3305222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2</v>
      </c>
      <c r="AF47" s="39" t="n">
        <f aca="false">R47/100</f>
        <v>0.01330522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408.04</v>
      </c>
      <c r="Q48" s="53" t="n">
        <v>11.62</v>
      </c>
      <c r="R48" s="52" t="n">
        <f aca="false">P48/3600</f>
        <v>1.22445555555556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162</v>
      </c>
      <c r="AF48" s="39" t="n">
        <f aca="false">R48/100</f>
        <v>0.01224455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167.86</v>
      </c>
      <c r="Q49" s="53" t="n">
        <v>10.18</v>
      </c>
      <c r="R49" s="52" t="n">
        <f aca="false">P49/3600</f>
        <v>1.15773888888889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18</v>
      </c>
      <c r="AF49" s="39" t="n">
        <f aca="false">R49/100</f>
        <v>0.01157738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25.21</v>
      </c>
      <c r="Q50" s="59" t="n">
        <v>9.02</v>
      </c>
      <c r="R50" s="59" t="n">
        <f aca="false">P50/3600</f>
        <v>1.173669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2</v>
      </c>
      <c r="AF50" s="39" t="n">
        <f aca="false">R50/100</f>
        <v>0.011736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528.97</v>
      </c>
      <c r="Q51" s="53" t="n">
        <v>9.15</v>
      </c>
      <c r="R51" s="60" t="n">
        <f aca="false">P51/3600</f>
        <v>0.980269444444444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15</v>
      </c>
      <c r="AF51" s="39" t="n">
        <f aca="false">R51/100</f>
        <v>0.0098026944444444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174.02</v>
      </c>
      <c r="Q52" s="53" t="n">
        <v>7.38</v>
      </c>
      <c r="R52" s="52" t="n">
        <f aca="false">P52/3600</f>
        <v>0.881672222222222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738</v>
      </c>
      <c r="AF52" s="39" t="n">
        <f aca="false">R52/100</f>
        <v>0.008816722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911.68</v>
      </c>
      <c r="Q53" s="53" t="n">
        <v>6.35</v>
      </c>
      <c r="R53" s="52" t="n">
        <f aca="false">P53/3600</f>
        <v>0.808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35</v>
      </c>
      <c r="AF53" s="39" t="n">
        <f aca="false">R53/100</f>
        <v>0.00808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65.93</v>
      </c>
      <c r="Q54" s="59" t="n">
        <v>5.43</v>
      </c>
      <c r="R54" s="59" t="n">
        <f aca="false">P54/3600</f>
        <v>0.7960916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43</v>
      </c>
      <c r="AF54" s="39" t="n">
        <f aca="false">R54/100</f>
        <v>0.0079609166666666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325.1</v>
      </c>
      <c r="Q55" s="53" t="n">
        <v>3.22</v>
      </c>
      <c r="R55" s="60" t="n">
        <f aca="false">P55/3600</f>
        <v>0.36808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22</v>
      </c>
      <c r="AF55" s="39" t="n">
        <f aca="false">R55/100</f>
        <v>0.0036808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21.64</v>
      </c>
      <c r="Q56" s="53" t="n">
        <v>2.72</v>
      </c>
      <c r="R56" s="52" t="n">
        <f aca="false">P56/3600</f>
        <v>0.339344444444444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272</v>
      </c>
      <c r="AF56" s="39" t="n">
        <f aca="false">R56/100</f>
        <v>0.00339344444444444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90.3</v>
      </c>
      <c r="Q57" s="53" t="n">
        <v>2.35</v>
      </c>
      <c r="R57" s="52" t="n">
        <f aca="false">P57/3600</f>
        <v>0.302861111111111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35</v>
      </c>
      <c r="AF57" s="39" t="n">
        <f aca="false">R57/100</f>
        <v>0.00302861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27.41</v>
      </c>
      <c r="Q58" s="59" t="n">
        <v>2.13</v>
      </c>
      <c r="R58" s="59" t="n">
        <f aca="false">P58/3600</f>
        <v>0.285391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13</v>
      </c>
      <c r="AF58" s="39" t="n">
        <f aca="false">R58/100</f>
        <v>0.00285391666666667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13.95</v>
      </c>
      <c r="Q59" s="53" t="n">
        <v>4</v>
      </c>
      <c r="R59" s="60" t="n">
        <f aca="false">P59/3600</f>
        <v>0.364986111111111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</v>
      </c>
      <c r="AF59" s="39" t="n">
        <f aca="false">R59/100</f>
        <v>0.00364986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05.02</v>
      </c>
      <c r="Q60" s="53" t="n">
        <v>3.11</v>
      </c>
      <c r="R60" s="52" t="n">
        <f aca="false">P60/3600</f>
        <v>0.3347277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11</v>
      </c>
      <c r="AF60" s="39" t="n">
        <f aca="false">R60/100</f>
        <v>0.003347277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98.53</v>
      </c>
      <c r="Q61" s="53" t="n">
        <v>2.74</v>
      </c>
      <c r="R61" s="52" t="n">
        <f aca="false">P61/3600</f>
        <v>0.332925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274</v>
      </c>
      <c r="AF61" s="39" t="n">
        <f aca="false">R61/100</f>
        <v>0.00332925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69.15</v>
      </c>
      <c r="Q62" s="59" t="n">
        <v>2.59</v>
      </c>
      <c r="R62" s="59" t="n">
        <f aca="false">P62/3600</f>
        <v>0.324763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59</v>
      </c>
      <c r="AF62" s="39" t="n">
        <f aca="false">R62/100</f>
        <v>0.00324763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02.35</v>
      </c>
      <c r="Q63" s="53" t="n">
        <v>3.31</v>
      </c>
      <c r="R63" s="60" t="n">
        <f aca="false">P63/3600</f>
        <v>0.306208333333333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31</v>
      </c>
      <c r="AF63" s="39" t="n">
        <f aca="false">R63/100</f>
        <v>0.00306208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19.17</v>
      </c>
      <c r="Q64" s="53" t="n">
        <v>2.79</v>
      </c>
      <c r="R64" s="52" t="n">
        <f aca="false">P64/3600</f>
        <v>0.2831027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279</v>
      </c>
      <c r="AF64" s="39" t="n">
        <f aca="false">R64/100</f>
        <v>0.00283102777777778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09.49</v>
      </c>
      <c r="Q65" s="53" t="n">
        <v>2.29</v>
      </c>
      <c r="R65" s="52" t="n">
        <f aca="false">P65/3600</f>
        <v>0.28041388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29</v>
      </c>
      <c r="AF65" s="39" t="n">
        <f aca="false">R65/100</f>
        <v>0.002804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75.43</v>
      </c>
      <c r="Q66" s="59" t="n">
        <v>2.02</v>
      </c>
      <c r="R66" s="59" t="n">
        <f aca="false">P66/3600</f>
        <v>0.27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02</v>
      </c>
      <c r="AF66" s="39" t="n">
        <f aca="false">R66/100</f>
        <v>0.0027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22.02</v>
      </c>
      <c r="Q67" s="53" t="n">
        <v>2.37</v>
      </c>
      <c r="R67" s="60" t="n">
        <f aca="false">P67/3600</f>
        <v>0.22833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7</v>
      </c>
      <c r="AF67" s="39" t="n">
        <f aca="false">R67/100</f>
        <v>0.0022833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47.91</v>
      </c>
      <c r="Q68" s="53" t="n">
        <v>1.95</v>
      </c>
      <c r="R68" s="52" t="n">
        <f aca="false">P68/3600</f>
        <v>0.207752777777778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195</v>
      </c>
      <c r="AF68" s="39" t="n">
        <f aca="false">R68/100</f>
        <v>0.0020775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25.23</v>
      </c>
      <c r="Q69" s="53" t="n">
        <v>1.62</v>
      </c>
      <c r="R69" s="52" t="n">
        <f aca="false">P69/3600</f>
        <v>0.201452777777778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62</v>
      </c>
      <c r="AF69" s="39" t="n">
        <f aca="false">R69/100</f>
        <v>0.0020145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2.99</v>
      </c>
      <c r="Q70" s="59" t="n">
        <v>1.43</v>
      </c>
      <c r="R70" s="59" t="n">
        <f aca="false">P70/3600</f>
        <v>0.186941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43</v>
      </c>
      <c r="AF70" s="39" t="n">
        <f aca="false">R70/100</f>
        <v>0.00186941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14.7675503080639</v>
      </c>
      <c r="R89" s="71" t="n">
        <f aca="false">GEOMEAN(AF3:AF70)*100</f>
        <v>1.84688905687692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494663888888889</v>
      </c>
      <c r="R91" s="70" t="n">
        <f aca="false">SUM(R3:R70)</f>
        <v>228.451147222222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368.22</v>
      </c>
      <c r="Q19" s="53" t="n">
        <v>55.88</v>
      </c>
      <c r="R19" s="52" t="n">
        <f aca="false">P19/3600</f>
        <v>5.93561666666667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88</v>
      </c>
      <c r="AF19" s="39" t="n">
        <f aca="false">R19/100</f>
        <v>0.05935616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9227.87</v>
      </c>
      <c r="Q20" s="53" t="n">
        <v>50.64</v>
      </c>
      <c r="R20" s="52" t="n">
        <f aca="false">P20/3600</f>
        <v>5.341075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5064</v>
      </c>
      <c r="AF20" s="39" t="n">
        <f aca="false">R20/100</f>
        <v>0.053410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8693.63</v>
      </c>
      <c r="Q21" s="53" t="n">
        <v>43.2</v>
      </c>
      <c r="R21" s="52" t="n">
        <f aca="false">P21/3600</f>
        <v>5.192675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432</v>
      </c>
      <c r="AF21" s="39" t="n">
        <f aca="false">R21/100</f>
        <v>0.0519267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886.11</v>
      </c>
      <c r="Q22" s="59" t="n">
        <v>35.78</v>
      </c>
      <c r="R22" s="59" t="n">
        <f aca="false">P22/3600</f>
        <v>4.96836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578</v>
      </c>
      <c r="AF22" s="39" t="n">
        <f aca="false">R22/100</f>
        <v>0.04968363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1515.96</v>
      </c>
      <c r="Q23" s="53" t="n">
        <v>54.05</v>
      </c>
      <c r="R23" s="60" t="n">
        <f aca="false">P23/3600</f>
        <v>5.97665555555556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05</v>
      </c>
      <c r="AF23" s="39" t="n">
        <f aca="false">R23/100</f>
        <v>0.059766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9291.27</v>
      </c>
      <c r="Q24" s="53" t="n">
        <v>42.85</v>
      </c>
      <c r="R24" s="52" t="n">
        <f aca="false">P24/3600</f>
        <v>5.35868611111111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4285</v>
      </c>
      <c r="AF24" s="39" t="n">
        <f aca="false">R24/100</f>
        <v>0.05358686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7322.59</v>
      </c>
      <c r="Q25" s="53" t="n">
        <v>40.56</v>
      </c>
      <c r="R25" s="52" t="n">
        <f aca="false">P25/3600</f>
        <v>4.81183055555556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4056</v>
      </c>
      <c r="AF25" s="39" t="n">
        <f aca="false">R25/100</f>
        <v>0.0481183055555556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748.53</v>
      </c>
      <c r="Q26" s="59" t="n">
        <v>37.5</v>
      </c>
      <c r="R26" s="59" t="n">
        <f aca="false">P26/3600</f>
        <v>4.6523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75</v>
      </c>
      <c r="AF26" s="39" t="n">
        <f aca="false">R26/100</f>
        <v>0.0465236944444444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5205.27</v>
      </c>
      <c r="Q27" s="53" t="n">
        <v>104.39</v>
      </c>
      <c r="R27" s="60" t="n">
        <f aca="false">P27/3600</f>
        <v>12.5570194444444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39</v>
      </c>
      <c r="AF27" s="39" t="n">
        <f aca="false">R27/100</f>
        <v>0.12557019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7523.28</v>
      </c>
      <c r="Q28" s="53" t="n">
        <v>79.9</v>
      </c>
      <c r="R28" s="52" t="n">
        <f aca="false">P28/3600</f>
        <v>10.4231333333333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.799</v>
      </c>
      <c r="AF28" s="39" t="n">
        <f aca="false">R28/100</f>
        <v>0.104231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5795.13</v>
      </c>
      <c r="Q29" s="53" t="n">
        <v>70.56</v>
      </c>
      <c r="R29" s="52" t="n">
        <f aca="false">P29/3600</f>
        <v>9.94309166666667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.7056</v>
      </c>
      <c r="AF29" s="39" t="n">
        <f aca="false">R29/100</f>
        <v>0.09943091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4364.08</v>
      </c>
      <c r="Q30" s="59" t="n">
        <v>59.72</v>
      </c>
      <c r="R30" s="59" t="n">
        <f aca="false">P30/3600</f>
        <v>9.54557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972</v>
      </c>
      <c r="AF30" s="39" t="n">
        <f aca="false">R30/100</f>
        <v>0.09545577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8803.68</v>
      </c>
      <c r="Q31" s="53" t="n">
        <v>126.13</v>
      </c>
      <c r="R31" s="60" t="n">
        <f aca="false">P31/3600</f>
        <v>13.5565777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613</v>
      </c>
      <c r="AF31" s="39" t="n">
        <f aca="false">R31/100</f>
        <v>0.1355657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3488.69</v>
      </c>
      <c r="Q32" s="53" t="n">
        <v>102.09</v>
      </c>
      <c r="R32" s="52" t="n">
        <f aca="false">P32/3600</f>
        <v>12.0801916666667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0209</v>
      </c>
      <c r="AF32" s="39" t="n">
        <f aca="false">R32/100</f>
        <v>0.12080191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8643.6</v>
      </c>
      <c r="Q33" s="53" t="n">
        <v>98.83</v>
      </c>
      <c r="R33" s="52" t="n">
        <f aca="false">P33/3600</f>
        <v>10.7343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9883</v>
      </c>
      <c r="AF33" s="39" t="n">
        <f aca="false">R33/100</f>
        <v>0.107343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6851.45</v>
      </c>
      <c r="Q34" s="59" t="n">
        <v>94.01</v>
      </c>
      <c r="R34" s="59" t="n">
        <f aca="false">P34/3600</f>
        <v>10.23651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9401</v>
      </c>
      <c r="AF34" s="39" t="n">
        <f aca="false">R34/100</f>
        <v>0.1023651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2644</v>
      </c>
      <c r="Q35" s="53" t="n">
        <v>174.91</v>
      </c>
      <c r="R35" s="60" t="n">
        <f aca="false">P35/3600</f>
        <v>17.4011111111111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7491</v>
      </c>
      <c r="AF35" s="39" t="n">
        <f aca="false">R35/100</f>
        <v>0.174011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083.19</v>
      </c>
      <c r="Q36" s="53" t="n">
        <v>116.97</v>
      </c>
      <c r="R36" s="52" t="n">
        <f aca="false">P36/3600</f>
        <v>12.8008861111111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1.1697</v>
      </c>
      <c r="AF36" s="39" t="n">
        <f aca="false">R36/100</f>
        <v>0.1280088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3382.22</v>
      </c>
      <c r="Q37" s="53" t="n">
        <v>101.01</v>
      </c>
      <c r="R37" s="52" t="n">
        <f aca="false">P37/3600</f>
        <v>12.0506166666667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0101</v>
      </c>
      <c r="AF37" s="39" t="n">
        <f aca="false">R37/100</f>
        <v>0.120506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0641.74</v>
      </c>
      <c r="Q38" s="59" t="n">
        <v>85.59</v>
      </c>
      <c r="R38" s="59" t="n">
        <f aca="false">P38/3600</f>
        <v>11.2893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8559</v>
      </c>
      <c r="AF38" s="39" t="n">
        <f aca="false">R38/100</f>
        <v>0.112893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155.97</v>
      </c>
      <c r="Q39" s="53" t="n">
        <v>20.99</v>
      </c>
      <c r="R39" s="60" t="n">
        <f aca="false">P39/3600</f>
        <v>2.54332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9</v>
      </c>
      <c r="AF39" s="39" t="n">
        <f aca="false">R39/100</f>
        <v>0.025433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8005.07</v>
      </c>
      <c r="Q40" s="53" t="n">
        <v>17.87</v>
      </c>
      <c r="R40" s="52" t="n">
        <f aca="false">P40/3600</f>
        <v>2.22363055555556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1787</v>
      </c>
      <c r="AF40" s="39" t="n">
        <f aca="false">R40/100</f>
        <v>0.0222363055555556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536.36</v>
      </c>
      <c r="Q41" s="53" t="n">
        <v>14.48</v>
      </c>
      <c r="R41" s="52" t="n">
        <f aca="false">P41/3600</f>
        <v>2.09343333333333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1448</v>
      </c>
      <c r="AF41" s="39" t="n">
        <f aca="false">R41/100</f>
        <v>0.020934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816.13</v>
      </c>
      <c r="Q42" s="59" t="n">
        <v>11.74</v>
      </c>
      <c r="R42" s="59" t="n">
        <f aca="false">P42/3600</f>
        <v>1.89336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174</v>
      </c>
      <c r="AF42" s="39" t="n">
        <f aca="false">R42/100</f>
        <v>0.0189336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898.34</v>
      </c>
      <c r="Q43" s="53" t="n">
        <v>24.03</v>
      </c>
      <c r="R43" s="60" t="n">
        <f aca="false">P43/3600</f>
        <v>3.02731666666667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3</v>
      </c>
      <c r="AF43" s="39" t="n">
        <f aca="false">R43/100</f>
        <v>0.030273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9101.1</v>
      </c>
      <c r="Q44" s="53" t="n">
        <v>21.17</v>
      </c>
      <c r="R44" s="52" t="n">
        <f aca="false">P44/3600</f>
        <v>2.52808333333333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2117</v>
      </c>
      <c r="AF44" s="39" t="n">
        <f aca="false">R44/100</f>
        <v>0.0252808333333333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8700.63</v>
      </c>
      <c r="Q45" s="53" t="n">
        <v>16.74</v>
      </c>
      <c r="R45" s="52" t="n">
        <f aca="false">P45/3600</f>
        <v>2.41684166666667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1674</v>
      </c>
      <c r="AF45" s="39" t="n">
        <f aca="false">R45/100</f>
        <v>0.024168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042.03</v>
      </c>
      <c r="Q46" s="59" t="n">
        <v>14.4</v>
      </c>
      <c r="R46" s="59" t="n">
        <f aca="false">P46/3600</f>
        <v>2.23389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44</v>
      </c>
      <c r="AF46" s="39" t="n">
        <f aca="false">R46/100</f>
        <v>0.0223389722222222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555.66</v>
      </c>
      <c r="Q47" s="53" t="n">
        <v>27.79</v>
      </c>
      <c r="R47" s="60" t="n">
        <f aca="false">P47/3600</f>
        <v>2.93212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79</v>
      </c>
      <c r="AF47" s="39" t="n">
        <f aca="false">R47/100</f>
        <v>0.02932127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9036.57</v>
      </c>
      <c r="Q48" s="53" t="n">
        <v>21.18</v>
      </c>
      <c r="R48" s="52" t="n">
        <f aca="false">P48/3600</f>
        <v>2.51015833333333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2118</v>
      </c>
      <c r="AF48" s="39" t="n">
        <f aca="false">R48/100</f>
        <v>0.02510158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920.18</v>
      </c>
      <c r="Q49" s="53" t="n">
        <v>17.24</v>
      </c>
      <c r="R49" s="52" t="n">
        <f aca="false">P49/3600</f>
        <v>2.20005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1724</v>
      </c>
      <c r="AF49" s="39" t="n">
        <f aca="false">R49/100</f>
        <v>0.022000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241.89</v>
      </c>
      <c r="Q50" s="59" t="n">
        <v>12.34</v>
      </c>
      <c r="R50" s="59" t="n">
        <f aca="false">P50/3600</f>
        <v>2.0116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34</v>
      </c>
      <c r="AF50" s="39" t="n">
        <f aca="false">R50/100</f>
        <v>0.020116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7424.74</v>
      </c>
      <c r="Q51" s="53" t="n">
        <v>18.82</v>
      </c>
      <c r="R51" s="60" t="n">
        <f aca="false">P51/3600</f>
        <v>2.06242777777778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2</v>
      </c>
      <c r="AF51" s="39" t="n">
        <f aca="false">R51/100</f>
        <v>0.0206242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129.45</v>
      </c>
      <c r="Q52" s="53" t="n">
        <v>15.57</v>
      </c>
      <c r="R52" s="52" t="n">
        <f aca="false">P52/3600</f>
        <v>1.702625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557</v>
      </c>
      <c r="AF52" s="39" t="n">
        <f aca="false">R52/100</f>
        <v>0.0170262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313.61</v>
      </c>
      <c r="Q53" s="53" t="n">
        <v>13.08</v>
      </c>
      <c r="R53" s="52" t="n">
        <f aca="false">P53/3600</f>
        <v>1.47600277777778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308</v>
      </c>
      <c r="AF53" s="39" t="n">
        <f aca="false">R53/100</f>
        <v>0.01476002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818.47</v>
      </c>
      <c r="Q54" s="59" t="n">
        <v>9.86</v>
      </c>
      <c r="R54" s="59" t="n">
        <f aca="false">P54/3600</f>
        <v>1.338463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986</v>
      </c>
      <c r="AF54" s="39" t="n">
        <f aca="false">R54/100</f>
        <v>0.01338463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532.97</v>
      </c>
      <c r="Q55" s="53" t="n">
        <v>5.89</v>
      </c>
      <c r="R55" s="60" t="n">
        <f aca="false">P55/3600</f>
        <v>0.70360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9</v>
      </c>
      <c r="AF55" s="39" t="n">
        <f aca="false">R55/100</f>
        <v>0.0070360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196.54</v>
      </c>
      <c r="Q56" s="53" t="n">
        <v>4.77</v>
      </c>
      <c r="R56" s="52" t="n">
        <f aca="false">P56/3600</f>
        <v>0.61015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477</v>
      </c>
      <c r="AF56" s="39" t="n">
        <f aca="false">R56/100</f>
        <v>0.006101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87.79</v>
      </c>
      <c r="Q57" s="53" t="n">
        <v>3.99</v>
      </c>
      <c r="R57" s="52" t="n">
        <f aca="false">P57/3600</f>
        <v>0.524386111111111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399</v>
      </c>
      <c r="AF57" s="39" t="n">
        <f aca="false">R57/100</f>
        <v>0.00524386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829.41</v>
      </c>
      <c r="Q58" s="59" t="n">
        <v>3.1</v>
      </c>
      <c r="R58" s="59" t="n">
        <f aca="false">P58/3600</f>
        <v>0.50816944444444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31</v>
      </c>
      <c r="AF58" s="39" t="n">
        <f aca="false">R58/100</f>
        <v>0.00508169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164.62</v>
      </c>
      <c r="Q59" s="53" t="n">
        <v>8.16</v>
      </c>
      <c r="R59" s="60" t="n">
        <f aca="false">P59/3600</f>
        <v>0.8790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16</v>
      </c>
      <c r="AF59" s="39" t="n">
        <f aca="false">R59/100</f>
        <v>0.00879061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508.12</v>
      </c>
      <c r="Q60" s="53" t="n">
        <v>6.28</v>
      </c>
      <c r="R60" s="52" t="n">
        <f aca="false">P60/3600</f>
        <v>0.6967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628</v>
      </c>
      <c r="AF60" s="39" t="n">
        <f aca="false">R60/100</f>
        <v>0.0069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191.37</v>
      </c>
      <c r="Q61" s="53" t="n">
        <v>4.47</v>
      </c>
      <c r="R61" s="52" t="n">
        <f aca="false">P61/3600</f>
        <v>0.608713888888889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447</v>
      </c>
      <c r="AF61" s="39" t="n">
        <f aca="false">R61/100</f>
        <v>0.00608713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965.74</v>
      </c>
      <c r="Q62" s="59" t="n">
        <v>3.14</v>
      </c>
      <c r="R62" s="59" t="n">
        <f aca="false">P62/3600</f>
        <v>0.54603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14</v>
      </c>
      <c r="AF62" s="39" t="n">
        <f aca="false">R62/100</f>
        <v>0.0054603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581.51</v>
      </c>
      <c r="Q63" s="53" t="n">
        <v>6.21</v>
      </c>
      <c r="R63" s="60" t="n">
        <f aca="false">P63/3600</f>
        <v>0.717086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1</v>
      </c>
      <c r="AF63" s="39" t="n">
        <f aca="false">R63/100</f>
        <v>0.00717086111111111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98.71</v>
      </c>
      <c r="Q64" s="53" t="n">
        <v>4.34</v>
      </c>
      <c r="R64" s="52" t="n">
        <f aca="false">P64/3600</f>
        <v>0.555197222222222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0434</v>
      </c>
      <c r="AF64" s="39" t="n">
        <f aca="false">R64/100</f>
        <v>0.0055519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68.14</v>
      </c>
      <c r="Q65" s="53" t="n">
        <v>3.14</v>
      </c>
      <c r="R65" s="52" t="n">
        <f aca="false">P65/3600</f>
        <v>0.49115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0314</v>
      </c>
      <c r="AF65" s="39" t="n">
        <f aca="false">R65/100</f>
        <v>0.004911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705.3</v>
      </c>
      <c r="Q66" s="59" t="n">
        <v>2.45</v>
      </c>
      <c r="R66" s="59" t="n">
        <f aca="false">P66/3600</f>
        <v>0.473694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45</v>
      </c>
      <c r="AF66" s="39" t="n">
        <f aca="false">R66/100</f>
        <v>0.0047369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75.98</v>
      </c>
      <c r="Q67" s="53" t="n">
        <v>4.55</v>
      </c>
      <c r="R67" s="60" t="n">
        <f aca="false">P67/3600</f>
        <v>0.4655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55</v>
      </c>
      <c r="AF67" s="39" t="n">
        <f aca="false">R67/100</f>
        <v>0.004655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491.7</v>
      </c>
      <c r="Q68" s="53" t="n">
        <v>3.71</v>
      </c>
      <c r="R68" s="52" t="n">
        <f aca="false">P68/3600</f>
        <v>0.4143611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371</v>
      </c>
      <c r="AF68" s="39" t="n">
        <f aca="false">R68/100</f>
        <v>0.004143611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78.22</v>
      </c>
      <c r="Q69" s="53" t="n">
        <v>2.92</v>
      </c>
      <c r="R69" s="52" t="n">
        <f aca="false">P69/3600</f>
        <v>0.355061111111111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292</v>
      </c>
      <c r="AF69" s="39" t="n">
        <f aca="false">R69/100</f>
        <v>0.00355061111111111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60.8</v>
      </c>
      <c r="Q70" s="59" t="n">
        <v>2.19</v>
      </c>
      <c r="R70" s="59" t="n">
        <f aca="false">P70/3600</f>
        <v>0.3224444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219</v>
      </c>
      <c r="AF70" s="39" t="n">
        <f aca="false">R70/100</f>
        <v>0.00322444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8217.45</v>
      </c>
      <c r="Q71" s="53" t="n">
        <v>38.98</v>
      </c>
      <c r="R71" s="60" t="n">
        <f aca="false">P71/3600</f>
        <v>5.06040277777778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98</v>
      </c>
      <c r="AF71" s="39" t="n">
        <f aca="false">R71/100</f>
        <v>0.0506040277777778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7342.92</v>
      </c>
      <c r="Q72" s="53" t="n">
        <v>29.97</v>
      </c>
      <c r="R72" s="52" t="n">
        <f aca="false">P72/3600</f>
        <v>4.81747777777778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2997</v>
      </c>
      <c r="AF72" s="39" t="n">
        <f aca="false">R72/100</f>
        <v>0.0481747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7307.71</v>
      </c>
      <c r="Q73" s="53" t="n">
        <v>22.74</v>
      </c>
      <c r="R73" s="52" t="n">
        <f aca="false">P73/3600</f>
        <v>4.80769722222222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2274</v>
      </c>
      <c r="AF73" s="39" t="n">
        <f aca="false">R73/100</f>
        <v>0.048076972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470.72</v>
      </c>
      <c r="Q74" s="59" t="n">
        <v>20.58</v>
      </c>
      <c r="R74" s="59" t="n">
        <f aca="false">P74/3600</f>
        <v>4.575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2058</v>
      </c>
      <c r="AF74" s="39" t="n">
        <f aca="false">R74/100</f>
        <v>0.04575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529.04</v>
      </c>
      <c r="Q75" s="53" t="n">
        <v>39.9</v>
      </c>
      <c r="R75" s="60" t="n">
        <f aca="false">P75/3600</f>
        <v>5.14695555555556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9</v>
      </c>
      <c r="AF75" s="39" t="n">
        <f aca="false">R75/100</f>
        <v>0.051469555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7239.43</v>
      </c>
      <c r="Q76" s="53" t="n">
        <v>32.77</v>
      </c>
      <c r="R76" s="52" t="n">
        <f aca="false">P76/3600</f>
        <v>4.78873055555556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3277</v>
      </c>
      <c r="AF76" s="39" t="n">
        <f aca="false">R76/100</f>
        <v>0.04788730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7405.93</v>
      </c>
      <c r="Q77" s="53" t="n">
        <v>25.4</v>
      </c>
      <c r="R77" s="52" t="n">
        <f aca="false">P77/3600</f>
        <v>4.83498055555556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254</v>
      </c>
      <c r="AF77" s="39" t="n">
        <f aca="false">R77/100</f>
        <v>0.0483498055555556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7177.54</v>
      </c>
      <c r="Q78" s="59" t="n">
        <v>21.59</v>
      </c>
      <c r="R78" s="59" t="n">
        <f aca="false">P78/3600</f>
        <v>4.77153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2159</v>
      </c>
      <c r="AF78" s="39" t="n">
        <f aca="false">R78/100</f>
        <v>0.0477153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8799.38</v>
      </c>
      <c r="Q79" s="53" t="n">
        <v>36.22</v>
      </c>
      <c r="R79" s="60" t="n">
        <f aca="false">P79/3600</f>
        <v>5.2220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622</v>
      </c>
      <c r="AF79" s="39" t="n">
        <f aca="false">R79/100</f>
        <v>0.052220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7571.98</v>
      </c>
      <c r="Q80" s="53" t="n">
        <v>29.93</v>
      </c>
      <c r="R80" s="52" t="n">
        <f aca="false">P80/3600</f>
        <v>4.88110555555556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2993</v>
      </c>
      <c r="AF80" s="39" t="n">
        <f aca="false">R80/100</f>
        <v>0.048811055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645.57</v>
      </c>
      <c r="Q81" s="53" t="n">
        <v>26.62</v>
      </c>
      <c r="R81" s="52" t="n">
        <f aca="false">P81/3600</f>
        <v>4.62376944444444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2662</v>
      </c>
      <c r="AF81" s="39" t="n">
        <f aca="false">R81/100</f>
        <v>0.046237694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447.22</v>
      </c>
      <c r="Q82" s="59" t="n">
        <v>21.37</v>
      </c>
      <c r="R82" s="59" t="n">
        <f aca="false">P82/3600</f>
        <v>4.56867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2137</v>
      </c>
      <c r="AF82" s="39" t="n">
        <f aca="false">R82/100</f>
        <v>0.0456867222222222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20.3576091369701</v>
      </c>
      <c r="R89" s="71" t="n">
        <f aca="false">GEOMEAN(AF19:AF82)*100</f>
        <v>2.7200689373437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629791666666667</v>
      </c>
      <c r="R91" s="70" t="n">
        <f aca="false">SUM(R19:R82)</f>
        <v>287.0190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6289.84</v>
      </c>
      <c r="Q19" s="53" t="n">
        <v>29.15</v>
      </c>
      <c r="R19" s="52" t="n">
        <f aca="false">P19/3600</f>
        <v>4.52495555555556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915</v>
      </c>
      <c r="AF19" s="39" t="n">
        <f aca="false">R19/100</f>
        <v>0.0452495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261.87</v>
      </c>
      <c r="Q20" s="53" t="n">
        <v>25.64</v>
      </c>
      <c r="R20" s="52" t="n">
        <f aca="false">P20/3600</f>
        <v>4.239408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564</v>
      </c>
      <c r="AF20" s="39" t="n">
        <f aca="false">R20/100</f>
        <v>0.04239408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191.58</v>
      </c>
      <c r="Q21" s="53" t="n">
        <v>24.24</v>
      </c>
      <c r="R21" s="52" t="n">
        <f aca="false">P21/3600</f>
        <v>4.21988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424</v>
      </c>
      <c r="AF21" s="39" t="n">
        <f aca="false">R21/100</f>
        <v>0.0421988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919.21</v>
      </c>
      <c r="Q22" s="59" t="n">
        <v>21.94</v>
      </c>
      <c r="R22" s="59" t="n">
        <f aca="false">P22/3600</f>
        <v>3.866447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194</v>
      </c>
      <c r="AF22" s="39" t="n">
        <f aca="false">R22/100</f>
        <v>0.0386644722222222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5473.23</v>
      </c>
      <c r="Q23" s="53" t="n">
        <v>32.62</v>
      </c>
      <c r="R23" s="60" t="n">
        <f aca="false">P23/3600</f>
        <v>4.2981194444444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262</v>
      </c>
      <c r="AF23" s="39" t="n">
        <f aca="false">R23/100</f>
        <v>0.04298119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4386.01</v>
      </c>
      <c r="Q24" s="53" t="n">
        <v>26.7</v>
      </c>
      <c r="R24" s="52" t="n">
        <f aca="false">P24/3600</f>
        <v>3.99611388888889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67</v>
      </c>
      <c r="AF24" s="39" t="n">
        <f aca="false">R24/100</f>
        <v>0.039961138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736.52</v>
      </c>
      <c r="Q25" s="53" t="n">
        <v>23.1</v>
      </c>
      <c r="R25" s="52" t="n">
        <f aca="false">P25/3600</f>
        <v>3.8157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31</v>
      </c>
      <c r="AF25" s="39" t="n">
        <f aca="false">R25/100</f>
        <v>0.038157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3944.81</v>
      </c>
      <c r="Q26" s="59" t="n">
        <v>20.69</v>
      </c>
      <c r="R26" s="59" t="n">
        <f aca="false">P26/3600</f>
        <v>3.87355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069</v>
      </c>
      <c r="AF26" s="39" t="n">
        <f aca="false">R26/100</f>
        <v>0.0387355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3388.73</v>
      </c>
      <c r="Q27" s="53" t="n">
        <v>59.67</v>
      </c>
      <c r="R27" s="60" t="n">
        <f aca="false">P27/3600</f>
        <v>9.27464722222222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67</v>
      </c>
      <c r="AF27" s="39" t="n">
        <f aca="false">R27/100</f>
        <v>0.09274647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9001.72</v>
      </c>
      <c r="Q28" s="53" t="n">
        <v>47.37</v>
      </c>
      <c r="R28" s="52" t="n">
        <f aca="false">P28/3600</f>
        <v>8.056033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737</v>
      </c>
      <c r="AF28" s="39" t="n">
        <f aca="false">R28/100</f>
        <v>0.0805603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9140.69</v>
      </c>
      <c r="Q29" s="53" t="n">
        <v>40.19</v>
      </c>
      <c r="R29" s="52" t="n">
        <f aca="false">P29/3600</f>
        <v>8.0946361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19</v>
      </c>
      <c r="AF29" s="39" t="n">
        <f aca="false">R29/100</f>
        <v>0.080946361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6896.95</v>
      </c>
      <c r="Q30" s="59" t="n">
        <v>39.01</v>
      </c>
      <c r="R30" s="59" t="n">
        <f aca="false">P30/3600</f>
        <v>7.4713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901</v>
      </c>
      <c r="AF30" s="39" t="n">
        <f aca="false">R30/100</f>
        <v>0.074713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918.16</v>
      </c>
      <c r="Q31" s="53" t="n">
        <v>67.8</v>
      </c>
      <c r="R31" s="60" t="n">
        <f aca="false">P31/3600</f>
        <v>9.97726666666667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78</v>
      </c>
      <c r="AF31" s="39" t="n">
        <f aca="false">R31/100</f>
        <v>0.09977266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4342.99</v>
      </c>
      <c r="Q32" s="53" t="n">
        <v>54.38</v>
      </c>
      <c r="R32" s="52" t="n">
        <f aca="false">P32/3600</f>
        <v>9.5397194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438</v>
      </c>
      <c r="AF32" s="39" t="n">
        <f aca="false">R32/100</f>
        <v>0.09539719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0718.91</v>
      </c>
      <c r="Q33" s="53" t="n">
        <v>50.14</v>
      </c>
      <c r="R33" s="52" t="n">
        <f aca="false">P33/3600</f>
        <v>8.53303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5014</v>
      </c>
      <c r="AF33" s="39" t="n">
        <f aca="false">R33/100</f>
        <v>0.08533030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132.5</v>
      </c>
      <c r="Q34" s="59" t="n">
        <v>45.41</v>
      </c>
      <c r="R34" s="59" t="n">
        <f aca="false">P34/3600</f>
        <v>8.6479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541</v>
      </c>
      <c r="AF34" s="39" t="n">
        <f aca="false">R34/100</f>
        <v>0.08647916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0467.36</v>
      </c>
      <c r="Q35" s="53" t="n">
        <v>93.72</v>
      </c>
      <c r="R35" s="60" t="n">
        <f aca="false">P35/3600</f>
        <v>11.2409333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372</v>
      </c>
      <c r="AF35" s="39" t="n">
        <f aca="false">R35/100</f>
        <v>0.1124093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6040.61</v>
      </c>
      <c r="Q36" s="53" t="n">
        <v>67.71</v>
      </c>
      <c r="R36" s="52" t="n">
        <f aca="false">P36/3600</f>
        <v>10.0112805555556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6771</v>
      </c>
      <c r="AF36" s="39" t="n">
        <f aca="false">R36/100</f>
        <v>0.100112805555556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2764.61</v>
      </c>
      <c r="Q37" s="53" t="n">
        <v>53.45</v>
      </c>
      <c r="R37" s="52" t="n">
        <f aca="false">P37/3600</f>
        <v>9.1012805555555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345</v>
      </c>
      <c r="AF37" s="39" t="n">
        <f aca="false">R37/100</f>
        <v>0.0910128055555556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3382.97</v>
      </c>
      <c r="Q38" s="59" t="n">
        <v>49.63</v>
      </c>
      <c r="R38" s="59" t="n">
        <f aca="false">P38/3600</f>
        <v>9.27304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4963</v>
      </c>
      <c r="AF38" s="39" t="n">
        <f aca="false">R38/100</f>
        <v>0.0927304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390.95</v>
      </c>
      <c r="Q39" s="53" t="n">
        <v>12.55</v>
      </c>
      <c r="R39" s="60" t="n">
        <f aca="false">P39/3600</f>
        <v>1.77526388888889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55</v>
      </c>
      <c r="AF39" s="39" t="n">
        <f aca="false">R39/100</f>
        <v>0.017752638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272.77</v>
      </c>
      <c r="Q40" s="53" t="n">
        <v>10.31</v>
      </c>
      <c r="R40" s="52" t="n">
        <f aca="false">P40/3600</f>
        <v>1.742436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031</v>
      </c>
      <c r="AF40" s="39" t="n">
        <f aca="false">R40/100</f>
        <v>0.01742436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936.26</v>
      </c>
      <c r="Q41" s="53" t="n">
        <v>8.76</v>
      </c>
      <c r="R41" s="52" t="n">
        <f aca="false">P41/3600</f>
        <v>1.648961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76</v>
      </c>
      <c r="AF41" s="39" t="n">
        <f aca="false">R41/100</f>
        <v>0.016489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676.91</v>
      </c>
      <c r="Q42" s="59" t="n">
        <v>7.75</v>
      </c>
      <c r="R42" s="59" t="n">
        <f aca="false">P42/3600</f>
        <v>1.57691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75</v>
      </c>
      <c r="AF42" s="39" t="n">
        <f aca="false">R42/100</f>
        <v>0.0157691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758.1</v>
      </c>
      <c r="Q43" s="53" t="n">
        <v>15.06</v>
      </c>
      <c r="R43" s="60" t="n">
        <f aca="false">P43/3600</f>
        <v>2.1550277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06</v>
      </c>
      <c r="AF43" s="39" t="n">
        <f aca="false">R43/100</f>
        <v>0.02155027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226.97</v>
      </c>
      <c r="Q44" s="53" t="n">
        <v>12.53</v>
      </c>
      <c r="R44" s="52" t="n">
        <f aca="false">P44/3600</f>
        <v>2.00749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253</v>
      </c>
      <c r="AF44" s="39" t="n">
        <f aca="false">R44/100</f>
        <v>0.0200749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563.27</v>
      </c>
      <c r="Q45" s="53" t="n">
        <v>11.24</v>
      </c>
      <c r="R45" s="52" t="n">
        <f aca="false">P45/3600</f>
        <v>1.8231305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124</v>
      </c>
      <c r="AF45" s="39" t="n">
        <f aca="false">R45/100</f>
        <v>0.018231305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665.61</v>
      </c>
      <c r="Q46" s="59" t="n">
        <v>9.88</v>
      </c>
      <c r="R46" s="59" t="n">
        <f aca="false">P46/3600</f>
        <v>1.8515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88</v>
      </c>
      <c r="AF46" s="39" t="n">
        <f aca="false">R46/100</f>
        <v>0.01851558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626.77</v>
      </c>
      <c r="Q47" s="53" t="n">
        <v>16.75</v>
      </c>
      <c r="R47" s="60" t="n">
        <f aca="false">P47/3600</f>
        <v>1.84076944444444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675</v>
      </c>
      <c r="AF47" s="39" t="n">
        <f aca="false">R47/100</f>
        <v>0.018407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304.64</v>
      </c>
      <c r="Q48" s="53" t="n">
        <v>12.91</v>
      </c>
      <c r="R48" s="52" t="n">
        <f aca="false">P48/3600</f>
        <v>1.7512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291</v>
      </c>
      <c r="AF48" s="39" t="n">
        <f aca="false">R48/100</f>
        <v>0.017512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640.19</v>
      </c>
      <c r="Q49" s="53" t="n">
        <v>10.79</v>
      </c>
      <c r="R49" s="52" t="n">
        <f aca="false">P49/3600</f>
        <v>1.56671944444444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79</v>
      </c>
      <c r="AF49" s="39" t="n">
        <f aca="false">R49/100</f>
        <v>0.0156671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686.33</v>
      </c>
      <c r="Q50" s="59" t="n">
        <v>9.08</v>
      </c>
      <c r="R50" s="59" t="n">
        <f aca="false">P50/3600</f>
        <v>1.5795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8</v>
      </c>
      <c r="AF50" s="39" t="n">
        <f aca="false">R50/100</f>
        <v>0.015795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010.66</v>
      </c>
      <c r="Q51" s="53" t="n">
        <v>10.14</v>
      </c>
      <c r="R51" s="60" t="n">
        <f aca="false">P51/3600</f>
        <v>1.39185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14</v>
      </c>
      <c r="AF51" s="39" t="n">
        <f aca="false">R51/100</f>
        <v>0.013918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247.04</v>
      </c>
      <c r="Q52" s="53" t="n">
        <v>8.14</v>
      </c>
      <c r="R52" s="52" t="n">
        <f aca="false">P52/3600</f>
        <v>1.17973333333333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814</v>
      </c>
      <c r="AF52" s="39" t="n">
        <f aca="false">R52/100</f>
        <v>0.01179733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124.56</v>
      </c>
      <c r="Q53" s="53" t="n">
        <v>6.69</v>
      </c>
      <c r="R53" s="52" t="n">
        <f aca="false">P53/3600</f>
        <v>1.1457111111111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69</v>
      </c>
      <c r="AF53" s="39" t="n">
        <f aca="false">R53/100</f>
        <v>0.011457111111111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5.74</v>
      </c>
      <c r="Q54" s="59" t="n">
        <v>5.76</v>
      </c>
      <c r="R54" s="59" t="n">
        <f aca="false">P54/3600</f>
        <v>1.07659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76</v>
      </c>
      <c r="AF54" s="39" t="n">
        <f aca="false">R54/100</f>
        <v>0.0107659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729.55</v>
      </c>
      <c r="Q55" s="53" t="n">
        <v>3.59</v>
      </c>
      <c r="R55" s="60" t="n">
        <f aca="false">P55/3600</f>
        <v>0.4804305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9</v>
      </c>
      <c r="AF55" s="39" t="n">
        <f aca="false">R55/100</f>
        <v>0.00480430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529.18</v>
      </c>
      <c r="Q56" s="53" t="n">
        <v>3.15</v>
      </c>
      <c r="R56" s="52" t="n">
        <f aca="false">P56/3600</f>
        <v>0.424772222222222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315</v>
      </c>
      <c r="AF56" s="39" t="n">
        <f aca="false">R56/100</f>
        <v>0.004247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23.7</v>
      </c>
      <c r="Q57" s="53" t="n">
        <v>2.65</v>
      </c>
      <c r="R57" s="52" t="n">
        <f aca="false">P57/3600</f>
        <v>0.42325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65</v>
      </c>
      <c r="AF57" s="39" t="n">
        <f aca="false">R57/100</f>
        <v>0.00423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78.94</v>
      </c>
      <c r="Q58" s="59" t="n">
        <v>2.46</v>
      </c>
      <c r="R58" s="59" t="n">
        <f aca="false">P58/3600</f>
        <v>0.38303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46</v>
      </c>
      <c r="AF58" s="39" t="n">
        <f aca="false">R58/100</f>
        <v>0.0038303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909.07</v>
      </c>
      <c r="Q59" s="53" t="n">
        <v>5.03</v>
      </c>
      <c r="R59" s="60" t="n">
        <f aca="false">P59/3600</f>
        <v>0.530297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</v>
      </c>
      <c r="AF59" s="39" t="n">
        <f aca="false">R59/100</f>
        <v>0.005302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649.82</v>
      </c>
      <c r="Q60" s="53" t="n">
        <v>3.77</v>
      </c>
      <c r="R60" s="52" t="n">
        <f aca="false">P60/3600</f>
        <v>0.458283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77</v>
      </c>
      <c r="AF60" s="39" t="n">
        <f aca="false">R60/100</f>
        <v>0.0045828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632.27</v>
      </c>
      <c r="Q61" s="53" t="n">
        <v>3.02</v>
      </c>
      <c r="R61" s="52" t="n">
        <f aca="false">P61/3600</f>
        <v>0.4534083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302</v>
      </c>
      <c r="AF61" s="39" t="n">
        <f aca="false">R61/100</f>
        <v>0.00453408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05.84</v>
      </c>
      <c r="Q62" s="59" t="n">
        <v>2.78</v>
      </c>
      <c r="R62" s="59" t="n">
        <f aca="false">P62/3600</f>
        <v>0.4182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78</v>
      </c>
      <c r="AF62" s="39" t="n">
        <f aca="false">R62/100</f>
        <v>0.004182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586.15</v>
      </c>
      <c r="Q63" s="53" t="n">
        <v>4.01</v>
      </c>
      <c r="R63" s="60" t="n">
        <f aca="false">P63/3600</f>
        <v>0.440597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01</v>
      </c>
      <c r="AF63" s="39" t="n">
        <f aca="false">R63/100</f>
        <v>0.0044059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54.22</v>
      </c>
      <c r="Q64" s="53" t="n">
        <v>3.15</v>
      </c>
      <c r="R64" s="52" t="n">
        <f aca="false">P64/3600</f>
        <v>0.40395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315</v>
      </c>
      <c r="AF64" s="39" t="n">
        <f aca="false">R64/100</f>
        <v>0.004039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374.54</v>
      </c>
      <c r="Q65" s="53" t="n">
        <v>2.53</v>
      </c>
      <c r="R65" s="52" t="n">
        <f aca="false">P65/3600</f>
        <v>0.38181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53</v>
      </c>
      <c r="AF65" s="39" t="n">
        <f aca="false">R65/100</f>
        <v>0.0038181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263.43</v>
      </c>
      <c r="Q66" s="59" t="n">
        <v>2.26</v>
      </c>
      <c r="R66" s="59" t="n">
        <f aca="false">P66/3600</f>
        <v>0.35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26</v>
      </c>
      <c r="AF66" s="39" t="n">
        <f aca="false">R66/100</f>
        <v>0.0035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53.04</v>
      </c>
      <c r="Q67" s="53" t="n">
        <v>2.68</v>
      </c>
      <c r="R67" s="60" t="n">
        <f aca="false">P67/3600</f>
        <v>0.32028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68</v>
      </c>
      <c r="AF67" s="39" t="n">
        <f aca="false">R67/100</f>
        <v>0.0032028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97.88</v>
      </c>
      <c r="Q68" s="53" t="n">
        <v>2.24</v>
      </c>
      <c r="R68" s="52" t="n">
        <f aca="false">P68/3600</f>
        <v>0.277188888888889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224</v>
      </c>
      <c r="AF68" s="39" t="n">
        <f aca="false">R68/100</f>
        <v>0.00277188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969.24</v>
      </c>
      <c r="Q69" s="53" t="n">
        <v>1.81</v>
      </c>
      <c r="R69" s="52" t="n">
        <f aca="false">P69/3600</f>
        <v>0.269233333333333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81</v>
      </c>
      <c r="AF69" s="39" t="n">
        <f aca="false">R69/100</f>
        <v>0.00269233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68.74</v>
      </c>
      <c r="Q70" s="59" t="n">
        <v>1.58</v>
      </c>
      <c r="R70" s="59" t="n">
        <f aca="false">P70/3600</f>
        <v>0.2413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58</v>
      </c>
      <c r="AF70" s="39" t="n">
        <f aca="false">R70/100</f>
        <v>0.0024131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4868.42</v>
      </c>
      <c r="Q71" s="53" t="n">
        <v>22.36</v>
      </c>
      <c r="R71" s="60" t="n">
        <f aca="false">P71/3600</f>
        <v>4.13011666666667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36</v>
      </c>
      <c r="AF71" s="39" t="n">
        <f aca="false">R71/100</f>
        <v>0.0413011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276.64</v>
      </c>
      <c r="Q72" s="53" t="n">
        <v>18.24</v>
      </c>
      <c r="R72" s="52" t="n">
        <f aca="false">P72/3600</f>
        <v>3.96573333333333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1824</v>
      </c>
      <c r="AF72" s="39" t="n">
        <f aca="false">R72/100</f>
        <v>0.0396573333333333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4074.76</v>
      </c>
      <c r="Q73" s="53" t="n">
        <v>18.56</v>
      </c>
      <c r="R73" s="52" t="n">
        <f aca="false">P73/3600</f>
        <v>3.90965555555556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1856</v>
      </c>
      <c r="AF73" s="39" t="n">
        <f aca="false">R73/100</f>
        <v>0.0390965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3246.03</v>
      </c>
      <c r="Q74" s="59" t="n">
        <v>17.13</v>
      </c>
      <c r="R74" s="59" t="n">
        <f aca="false">P74/3600</f>
        <v>3.67945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1713</v>
      </c>
      <c r="AF74" s="39" t="n">
        <f aca="false">R74/100</f>
        <v>0.036794527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4194.17</v>
      </c>
      <c r="Q75" s="53" t="n">
        <v>22.33</v>
      </c>
      <c r="R75" s="60" t="n">
        <f aca="false">P75/3600</f>
        <v>3.942825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33</v>
      </c>
      <c r="AF75" s="39" t="n">
        <f aca="false">R75/100</f>
        <v>0.03942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4283.2</v>
      </c>
      <c r="Q76" s="53" t="n">
        <v>18.25</v>
      </c>
      <c r="R76" s="52" t="n">
        <f aca="false">P76/3600</f>
        <v>3.96755555555556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.1825</v>
      </c>
      <c r="AF76" s="39" t="n">
        <f aca="false">R76/100</f>
        <v>0.03967555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042.71</v>
      </c>
      <c r="Q77" s="53" t="n">
        <v>18.61</v>
      </c>
      <c r="R77" s="52" t="n">
        <f aca="false">P77/3600</f>
        <v>3.90075277777778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.1861</v>
      </c>
      <c r="AF77" s="39" t="n">
        <f aca="false">R77/100</f>
        <v>0.0390075277777778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928.41</v>
      </c>
      <c r="Q78" s="59" t="n">
        <v>15.9</v>
      </c>
      <c r="R78" s="59" t="n">
        <f aca="false">P78/3600</f>
        <v>3.869002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159</v>
      </c>
      <c r="AF78" s="39" t="n">
        <f aca="false">R78/100</f>
        <v>0.0386900277777778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804.77</v>
      </c>
      <c r="Q79" s="53" t="n">
        <v>20.81</v>
      </c>
      <c r="R79" s="60" t="n">
        <f aca="false">P79/3600</f>
        <v>4.11243611111111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081</v>
      </c>
      <c r="AF79" s="39" t="n">
        <f aca="false">R79/100</f>
        <v>0.0411243611111111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567.55</v>
      </c>
      <c r="Q80" s="53" t="n">
        <v>18.79</v>
      </c>
      <c r="R80" s="52" t="n">
        <f aca="false">P80/3600</f>
        <v>3.76876388888889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.1879</v>
      </c>
      <c r="AF80" s="39" t="n">
        <f aca="false">R80/100</f>
        <v>0.03768763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3927.76</v>
      </c>
      <c r="Q81" s="53" t="n">
        <v>16.4</v>
      </c>
      <c r="R81" s="52" t="n">
        <f aca="false">P81/3600</f>
        <v>3.86882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.164</v>
      </c>
      <c r="AF81" s="39" t="n">
        <f aca="false">R81/100</f>
        <v>0.0386882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134.97</v>
      </c>
      <c r="Q82" s="59" t="n">
        <v>16.76</v>
      </c>
      <c r="R82" s="59" t="n">
        <f aca="false">P82/3600</f>
        <v>3.64860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1676</v>
      </c>
      <c r="AF82" s="39" t="n">
        <f aca="false">R82/100</f>
        <v>0.0364860277777778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12.6334422198956</v>
      </c>
      <c r="R89" s="71" t="n">
        <f aca="false">GEOMEAN(AF19:AF82)*100</f>
        <v>2.0583072342636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364375</v>
      </c>
      <c r="R91" s="70" t="n">
        <f aca="false">SUM(R19:R82)</f>
        <v>221.1891777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2-16T19:30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