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APM_CPD_D326P_DFP_D235MS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767779913445</v>
      </c>
      <c r="D10" s="24"/>
      <c r="E10" s="24"/>
      <c r="F10" s="24" t="n">
        <f aca="false">'Intra LoCo'!$Z$90</f>
        <v>1.0969736691725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10699277309</v>
      </c>
      <c r="D11" s="27"/>
      <c r="E11" s="27"/>
      <c r="F11" s="27" t="n">
        <f aca="false">'Intra LoCo'!$Y$90</f>
        <v>1.035920632254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056.4192</v>
      </c>
      <c r="I3" s="51" t="n">
        <f aca="false">V3</f>
        <v>43.0591</v>
      </c>
      <c r="J3" s="51" t="n">
        <f aca="false">T3</f>
        <v>107056.4192</v>
      </c>
      <c r="K3" s="51" t="n">
        <f aca="false">W3</f>
        <v>44.8888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7056.4192</v>
      </c>
      <c r="U3" s="52" t="n">
        <v>43.6583</v>
      </c>
      <c r="V3" s="52" t="n">
        <v>43.0591</v>
      </c>
      <c r="W3" s="52" t="n">
        <v>44.8888</v>
      </c>
      <c r="X3" s="52" t="n">
        <v>9095.17</v>
      </c>
      <c r="Y3" s="52" t="n">
        <v>105.98</v>
      </c>
      <c r="Z3" s="52" t="n">
        <f aca="false">X3/3600</f>
        <v>2.52643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598</v>
      </c>
      <c r="AH3" s="39" t="n">
        <f aca="false">Z3/100</f>
        <v>0.0252643611111111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506.7664</v>
      </c>
      <c r="I4" s="51" t="n">
        <f aca="false">V4</f>
        <v>40.3283</v>
      </c>
      <c r="J4" s="51" t="n">
        <f aca="false">T4</f>
        <v>60506.7664</v>
      </c>
      <c r="K4" s="51" t="n">
        <f aca="false">W4</f>
        <v>42.3462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506.7664</v>
      </c>
      <c r="U4" s="52" t="n">
        <v>40.3835</v>
      </c>
      <c r="V4" s="52" t="n">
        <v>40.3283</v>
      </c>
      <c r="W4" s="52" t="n">
        <v>42.3462</v>
      </c>
      <c r="X4" s="52" t="n">
        <v>8205.78</v>
      </c>
      <c r="Y4" s="52" t="n">
        <v>94.44</v>
      </c>
      <c r="Z4" s="52" t="n">
        <f aca="false">X4/3600</f>
        <v>2.27938333333333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444</v>
      </c>
      <c r="AH4" s="39" t="n">
        <f aca="false">Z4/100</f>
        <v>0.022793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358.5152</v>
      </c>
      <c r="I5" s="51" t="n">
        <f aca="false">V5</f>
        <v>38.2513</v>
      </c>
      <c r="J5" s="51" t="n">
        <f aca="false">T5</f>
        <v>33358.5152</v>
      </c>
      <c r="K5" s="51" t="n">
        <f aca="false">W5</f>
        <v>40.4018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358.5152</v>
      </c>
      <c r="U5" s="52" t="n">
        <v>37.2246</v>
      </c>
      <c r="V5" s="52" t="n">
        <v>38.2513</v>
      </c>
      <c r="W5" s="52" t="n">
        <v>40.4018</v>
      </c>
      <c r="X5" s="52" t="n">
        <v>7464.76</v>
      </c>
      <c r="Y5" s="52" t="n">
        <v>87.44</v>
      </c>
      <c r="Z5" s="52" t="n">
        <f aca="false">X5/3600</f>
        <v>2.07354444444444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744</v>
      </c>
      <c r="AH5" s="39" t="n">
        <f aca="false">Z5/100</f>
        <v>0.020735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545.0208</v>
      </c>
      <c r="I6" s="58" t="n">
        <f aca="false">V6</f>
        <v>36.3891</v>
      </c>
      <c r="J6" s="58" t="n">
        <f aca="false">T6</f>
        <v>18545.0208</v>
      </c>
      <c r="K6" s="58" t="n">
        <f aca="false">W6</f>
        <v>38.7789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545.0208</v>
      </c>
      <c r="U6" s="59" t="n">
        <v>34.2639</v>
      </c>
      <c r="V6" s="59" t="n">
        <v>36.3891</v>
      </c>
      <c r="W6" s="59" t="n">
        <v>38.7789</v>
      </c>
      <c r="X6" s="59" t="n">
        <v>6951.47</v>
      </c>
      <c r="Y6" s="59" t="n">
        <v>79.86</v>
      </c>
      <c r="Z6" s="59" t="n">
        <f aca="false">X6/3600</f>
        <v>1.93096388888889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986</v>
      </c>
      <c r="AH6" s="39" t="n">
        <f aca="false">Z6/100</f>
        <v>0.0193096388888889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318.9904</v>
      </c>
      <c r="I7" s="51" t="n">
        <f aca="false">V7</f>
        <v>45.7847</v>
      </c>
      <c r="J7" s="51" t="n">
        <f aca="false">T7</f>
        <v>110318.9904</v>
      </c>
      <c r="K7" s="51" t="n">
        <f aca="false">W7</f>
        <v>45.4513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318.9904</v>
      </c>
      <c r="U7" s="60" t="n">
        <v>43.5718</v>
      </c>
      <c r="V7" s="60" t="n">
        <v>45.7847</v>
      </c>
      <c r="W7" s="60" t="n">
        <v>45.4513</v>
      </c>
      <c r="X7" s="52" t="n">
        <v>9173.99</v>
      </c>
      <c r="Y7" s="52" t="n">
        <v>108.63</v>
      </c>
      <c r="Z7" s="52" t="n">
        <f aca="false">X7/3600</f>
        <v>2.5483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863</v>
      </c>
      <c r="AH7" s="39" t="n">
        <f aca="false">Z7/100</f>
        <v>0.0254833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617.4944</v>
      </c>
      <c r="I8" s="51" t="n">
        <f aca="false">V8</f>
        <v>43.4471</v>
      </c>
      <c r="J8" s="51" t="n">
        <f aca="false">T8</f>
        <v>64617.4944</v>
      </c>
      <c r="K8" s="51" t="n">
        <f aca="false">W8</f>
        <v>43.6511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617.4944</v>
      </c>
      <c r="U8" s="52" t="n">
        <v>40.0224</v>
      </c>
      <c r="V8" s="52" t="n">
        <v>43.4471</v>
      </c>
      <c r="W8" s="52" t="n">
        <v>43.6511</v>
      </c>
      <c r="X8" s="52" t="n">
        <v>8314.71</v>
      </c>
      <c r="Y8" s="52" t="n">
        <v>97.92</v>
      </c>
      <c r="Z8" s="52" t="n">
        <f aca="false">X8/3600</f>
        <v>2.30964166666667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792</v>
      </c>
      <c r="AH8" s="39" t="n">
        <f aca="false">Z8/100</f>
        <v>0.0230964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097.8384</v>
      </c>
      <c r="I9" s="51" t="n">
        <f aca="false">V9</f>
        <v>41.3967</v>
      </c>
      <c r="J9" s="51" t="n">
        <f aca="false">T9</f>
        <v>36097.8384</v>
      </c>
      <c r="K9" s="51" t="n">
        <f aca="false">W9</f>
        <v>41.9891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097.8384</v>
      </c>
      <c r="U9" s="52" t="n">
        <v>36.8248</v>
      </c>
      <c r="V9" s="52" t="n">
        <v>41.3967</v>
      </c>
      <c r="W9" s="52" t="n">
        <v>41.9891</v>
      </c>
      <c r="X9" s="52" t="n">
        <v>7562.65</v>
      </c>
      <c r="Y9" s="52" t="n">
        <v>91.31</v>
      </c>
      <c r="Z9" s="52" t="n">
        <f aca="false">X9/3600</f>
        <v>2.10073611111111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9131</v>
      </c>
      <c r="AH9" s="39" t="n">
        <f aca="false">Z9/100</f>
        <v>0.0210073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81.6208</v>
      </c>
      <c r="I10" s="58" t="n">
        <f aca="false">V10</f>
        <v>39.6426</v>
      </c>
      <c r="J10" s="58" t="n">
        <f aca="false">T10</f>
        <v>21081.6208</v>
      </c>
      <c r="K10" s="58" t="n">
        <f aca="false">W10</f>
        <v>40.3683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081.6208</v>
      </c>
      <c r="U10" s="59" t="n">
        <v>34.0226</v>
      </c>
      <c r="V10" s="59" t="n">
        <v>39.6426</v>
      </c>
      <c r="W10" s="59" t="n">
        <v>40.3683</v>
      </c>
      <c r="X10" s="59" t="n">
        <v>7127.62</v>
      </c>
      <c r="Y10" s="59" t="n">
        <v>83.58</v>
      </c>
      <c r="Z10" s="59" t="n">
        <f aca="false">X10/3600</f>
        <v>1.97989444444444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358</v>
      </c>
      <c r="AH10" s="39" t="n">
        <f aca="false">Z10/100</f>
        <v>0.0197989444444444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419.528</v>
      </c>
      <c r="I11" s="51" t="n">
        <f aca="false">V11</f>
        <v>41.1171</v>
      </c>
      <c r="J11" s="51" t="n">
        <f aca="false">T11</f>
        <v>421419.528</v>
      </c>
      <c r="K11" s="51" t="n">
        <f aca="false">W11</f>
        <v>40.642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1419.528</v>
      </c>
      <c r="U11" s="52" t="n">
        <v>42.8443</v>
      </c>
      <c r="V11" s="52" t="n">
        <v>41.1171</v>
      </c>
      <c r="W11" s="52" t="n">
        <v>40.6423</v>
      </c>
      <c r="X11" s="52" t="n">
        <v>22632.59</v>
      </c>
      <c r="Y11" s="52" t="n">
        <v>249.03</v>
      </c>
      <c r="Z11" s="52" t="n">
        <f aca="false">X11/3600</f>
        <v>6.28683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4903</v>
      </c>
      <c r="AH11" s="39" t="n">
        <f aca="false">Z11/100</f>
        <v>0.06286830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176.928</v>
      </c>
      <c r="I12" s="51" t="n">
        <f aca="false">V12</f>
        <v>38.5232</v>
      </c>
      <c r="J12" s="51" t="n">
        <f aca="false">T12</f>
        <v>261176.928</v>
      </c>
      <c r="K12" s="51" t="n">
        <f aca="false">W12</f>
        <v>37.1947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1176.928</v>
      </c>
      <c r="U12" s="52" t="n">
        <v>39.1876</v>
      </c>
      <c r="V12" s="52" t="n">
        <v>38.5232</v>
      </c>
      <c r="W12" s="52" t="n">
        <v>37.1947</v>
      </c>
      <c r="X12" s="52" t="n">
        <v>19727.24</v>
      </c>
      <c r="Y12" s="52" t="n">
        <v>212.44</v>
      </c>
      <c r="Z12" s="52" t="n">
        <f aca="false">X12/3600</f>
        <v>5.47978888888889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244</v>
      </c>
      <c r="AH12" s="39" t="n">
        <f aca="false">Z12/100</f>
        <v>0.054797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5687.08</v>
      </c>
      <c r="I13" s="51" t="n">
        <f aca="false">V13</f>
        <v>36.678</v>
      </c>
      <c r="J13" s="51" t="n">
        <f aca="false">T13</f>
        <v>155687.08</v>
      </c>
      <c r="K13" s="51" t="n">
        <f aca="false">W13</f>
        <v>35.4734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5687.08</v>
      </c>
      <c r="U13" s="52" t="n">
        <v>34.8932</v>
      </c>
      <c r="V13" s="52" t="n">
        <v>36.678</v>
      </c>
      <c r="W13" s="52" t="n">
        <v>35.4734</v>
      </c>
      <c r="X13" s="52" t="n">
        <v>16984.19</v>
      </c>
      <c r="Y13" s="52" t="n">
        <v>192.52</v>
      </c>
      <c r="Z13" s="52" t="n">
        <f aca="false">X13/3600</f>
        <v>4.71783055555556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9252</v>
      </c>
      <c r="AH13" s="39" t="n">
        <f aca="false">Z13/100</f>
        <v>0.0471783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190.4688</v>
      </c>
      <c r="I14" s="58" t="n">
        <f aca="false">V14</f>
        <v>34.7606</v>
      </c>
      <c r="J14" s="58" t="n">
        <f aca="false">T14</f>
        <v>82190.4688</v>
      </c>
      <c r="K14" s="58" t="n">
        <f aca="false">W14</f>
        <v>33.6129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2190.4688</v>
      </c>
      <c r="U14" s="59" t="n">
        <v>30.9461</v>
      </c>
      <c r="V14" s="59" t="n">
        <v>34.7606</v>
      </c>
      <c r="W14" s="59" t="n">
        <v>33.6129</v>
      </c>
      <c r="X14" s="59" t="n">
        <v>14964.93</v>
      </c>
      <c r="Y14" s="59" t="n">
        <v>170.19</v>
      </c>
      <c r="Z14" s="59" t="n">
        <f aca="false">X14/3600</f>
        <v>4.156925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7019</v>
      </c>
      <c r="AH14" s="39" t="n">
        <f aca="false">Z14/100</f>
        <v>0.04156925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56.2208</v>
      </c>
      <c r="I15" s="51" t="n">
        <f aca="false">V15</f>
        <v>46.8886</v>
      </c>
      <c r="J15" s="51" t="n">
        <f aca="false">T15</f>
        <v>103056.2208</v>
      </c>
      <c r="K15" s="51" t="n">
        <f aca="false">W15</f>
        <v>46.5439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3056.2208</v>
      </c>
      <c r="U15" s="60" t="n">
        <v>43.9596</v>
      </c>
      <c r="V15" s="60" t="n">
        <v>46.8886</v>
      </c>
      <c r="W15" s="60" t="n">
        <v>46.5439</v>
      </c>
      <c r="X15" s="52" t="n">
        <v>15795.29</v>
      </c>
      <c r="Y15" s="52" t="n">
        <v>161.87</v>
      </c>
      <c r="Z15" s="52" t="n">
        <f aca="false">X15/3600</f>
        <v>4.3875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187</v>
      </c>
      <c r="AH15" s="39" t="n">
        <f aca="false">Z15/100</f>
        <v>0.0438758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653.2944</v>
      </c>
      <c r="I16" s="51" t="n">
        <f aca="false">V16</f>
        <v>45.9936</v>
      </c>
      <c r="J16" s="51" t="n">
        <f aca="false">T16</f>
        <v>48653.2944</v>
      </c>
      <c r="K16" s="51" t="n">
        <f aca="false">W16</f>
        <v>45.7744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8653.2944</v>
      </c>
      <c r="U16" s="52" t="n">
        <v>41.5536</v>
      </c>
      <c r="V16" s="52" t="n">
        <v>45.9936</v>
      </c>
      <c r="W16" s="52" t="n">
        <v>45.7744</v>
      </c>
      <c r="X16" s="52" t="n">
        <v>14009.58</v>
      </c>
      <c r="Y16" s="52" t="n">
        <v>142.44</v>
      </c>
      <c r="Z16" s="52" t="n">
        <f aca="false">X16/3600</f>
        <v>3.89155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4244</v>
      </c>
      <c r="AH16" s="39" t="n">
        <f aca="false">Z16/100</f>
        <v>0.038915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721.184</v>
      </c>
      <c r="I17" s="51" t="n">
        <f aca="false">V17</f>
        <v>45.3313</v>
      </c>
      <c r="J17" s="51" t="n">
        <f aca="false">T17</f>
        <v>26721.184</v>
      </c>
      <c r="K17" s="51" t="n">
        <f aca="false">W17</f>
        <v>45.2315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6721.184</v>
      </c>
      <c r="U17" s="52" t="n">
        <v>39.9316</v>
      </c>
      <c r="V17" s="52" t="n">
        <v>45.3313</v>
      </c>
      <c r="W17" s="52" t="n">
        <v>45.2315</v>
      </c>
      <c r="X17" s="52" t="n">
        <v>12531.72</v>
      </c>
      <c r="Y17" s="52" t="n">
        <v>135.69</v>
      </c>
      <c r="Z17" s="52" t="n">
        <f aca="false">X17/3600</f>
        <v>3.48103333333333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569</v>
      </c>
      <c r="AH17" s="39" t="n">
        <f aca="false">Z17/100</f>
        <v>0.0348103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088.0352</v>
      </c>
      <c r="I18" s="58" t="n">
        <f aca="false">V18</f>
        <v>44.7267</v>
      </c>
      <c r="J18" s="58" t="n">
        <f aca="false">T18</f>
        <v>15088.0352</v>
      </c>
      <c r="K18" s="58" t="n">
        <f aca="false">W18</f>
        <v>44.6361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088.0352</v>
      </c>
      <c r="U18" s="59" t="n">
        <v>38.2725</v>
      </c>
      <c r="V18" s="59" t="n">
        <v>44.7267</v>
      </c>
      <c r="W18" s="59" t="n">
        <v>44.6361</v>
      </c>
      <c r="X18" s="59" t="n">
        <v>12041.27</v>
      </c>
      <c r="Y18" s="59" t="n">
        <v>136.48</v>
      </c>
      <c r="Z18" s="59" t="n">
        <f aca="false">X18/3600</f>
        <v>3.34479722222222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3648</v>
      </c>
      <c r="AH18" s="39" t="n">
        <f aca="false">Z18/100</f>
        <v>0.0334479722222222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058.056</v>
      </c>
      <c r="I19" s="51" t="n">
        <f aca="false">V19</f>
        <v>44.6385</v>
      </c>
      <c r="J19" s="51" t="n">
        <f aca="false">T19</f>
        <v>23058.056</v>
      </c>
      <c r="K19" s="51" t="n">
        <f aca="false">W19</f>
        <v>46.1474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058.056</v>
      </c>
      <c r="U19" s="52" t="n">
        <v>42.8721</v>
      </c>
      <c r="V19" s="52" t="n">
        <v>44.6385</v>
      </c>
      <c r="W19" s="52" t="n">
        <v>46.1474</v>
      </c>
      <c r="X19" s="52" t="n">
        <v>6374.3</v>
      </c>
      <c r="Y19" s="52" t="n">
        <v>69.6</v>
      </c>
      <c r="Z19" s="52" t="n">
        <f aca="false">X19/3600</f>
        <v>1.7706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96</v>
      </c>
      <c r="AH19" s="39" t="n">
        <f aca="false">Z19/100</f>
        <v>0.0177063888888889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705.6016</v>
      </c>
      <c r="I20" s="51" t="n">
        <f aca="false">V20</f>
        <v>42.7876</v>
      </c>
      <c r="J20" s="51" t="n">
        <f aca="false">T20</f>
        <v>12705.6016</v>
      </c>
      <c r="K20" s="51" t="n">
        <f aca="false">W20</f>
        <v>43.7919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705.6016</v>
      </c>
      <c r="U20" s="52" t="n">
        <v>41.1828</v>
      </c>
      <c r="V20" s="52" t="n">
        <v>42.7876</v>
      </c>
      <c r="W20" s="52" t="n">
        <v>43.7919</v>
      </c>
      <c r="X20" s="52" t="n">
        <v>5631.04</v>
      </c>
      <c r="Y20" s="52" t="n">
        <v>61.01</v>
      </c>
      <c r="Z20" s="52" t="n">
        <f aca="false">X20/3600</f>
        <v>1.56417777777778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101</v>
      </c>
      <c r="AH20" s="39" t="n">
        <f aca="false">Z20/100</f>
        <v>0.015641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17.6528</v>
      </c>
      <c r="I21" s="51" t="n">
        <f aca="false">V21</f>
        <v>41.1074</v>
      </c>
      <c r="J21" s="51" t="n">
        <f aca="false">T21</f>
        <v>6917.6528</v>
      </c>
      <c r="K21" s="51" t="n">
        <f aca="false">W21</f>
        <v>42.0034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17.6528</v>
      </c>
      <c r="U21" s="52" t="n">
        <v>39.0582</v>
      </c>
      <c r="V21" s="52" t="n">
        <v>41.1074</v>
      </c>
      <c r="W21" s="52" t="n">
        <v>42.0034</v>
      </c>
      <c r="X21" s="52" t="n">
        <v>5518.51</v>
      </c>
      <c r="Y21" s="52" t="n">
        <v>60.81</v>
      </c>
      <c r="Z21" s="52" t="n">
        <f aca="false">X21/3600</f>
        <v>1.53291944444444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6081</v>
      </c>
      <c r="AH21" s="39" t="n">
        <f aca="false">Z21/100</f>
        <v>0.0153291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20.1152</v>
      </c>
      <c r="I22" s="58" t="n">
        <f aca="false">V22</f>
        <v>39.5144</v>
      </c>
      <c r="J22" s="58" t="n">
        <f aca="false">T22</f>
        <v>3820.1152</v>
      </c>
      <c r="K22" s="58" t="n">
        <f aca="false">W22</f>
        <v>40.7363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20.1152</v>
      </c>
      <c r="U22" s="59" t="n">
        <v>36.6893</v>
      </c>
      <c r="V22" s="59" t="n">
        <v>39.5144</v>
      </c>
      <c r="W22" s="59" t="n">
        <v>40.7363</v>
      </c>
      <c r="X22" s="59" t="n">
        <v>5285.1</v>
      </c>
      <c r="Y22" s="59" t="n">
        <v>58.77</v>
      </c>
      <c r="Z22" s="59" t="n">
        <f aca="false">X22/3600</f>
        <v>1.46808333333333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877</v>
      </c>
      <c r="AH22" s="39" t="n">
        <f aca="false">Z22/100</f>
        <v>0.0146808333333333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771.1488</v>
      </c>
      <c r="I23" s="61" t="n">
        <f aca="false">V23</f>
        <v>43.4657</v>
      </c>
      <c r="J23" s="61" t="n">
        <f aca="false">T23</f>
        <v>54771.1488</v>
      </c>
      <c r="K23" s="61" t="n">
        <f aca="false">W23</f>
        <v>44.2237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4771.1488</v>
      </c>
      <c r="U23" s="60" t="n">
        <v>41.8933</v>
      </c>
      <c r="V23" s="60" t="n">
        <v>43.4657</v>
      </c>
      <c r="W23" s="60" t="n">
        <v>44.2237</v>
      </c>
      <c r="X23" s="60" t="n">
        <v>7763.4</v>
      </c>
      <c r="Y23" s="60" t="n">
        <v>94.55</v>
      </c>
      <c r="Z23" s="60" t="n">
        <f aca="false">X23/3600</f>
        <v>2.156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455</v>
      </c>
      <c r="AH23" s="39" t="n">
        <f aca="false">Z23/100</f>
        <v>0.02156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29930.8048</v>
      </c>
      <c r="I24" s="51" t="n">
        <f aca="false">V24</f>
        <v>40.8268</v>
      </c>
      <c r="J24" s="51" t="n">
        <f aca="false">T24</f>
        <v>29930.8048</v>
      </c>
      <c r="K24" s="51" t="n">
        <f aca="false">W24</f>
        <v>41.4532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29930.8048</v>
      </c>
      <c r="U24" s="52" t="n">
        <v>38.7343</v>
      </c>
      <c r="V24" s="52" t="n">
        <v>40.8268</v>
      </c>
      <c r="W24" s="52" t="n">
        <v>41.4532</v>
      </c>
      <c r="X24" s="52" t="n">
        <v>6658.85</v>
      </c>
      <c r="Y24" s="52" t="n">
        <v>79.11</v>
      </c>
      <c r="Z24" s="52" t="n">
        <f aca="false">X24/3600</f>
        <v>1.84968055555556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911</v>
      </c>
      <c r="AH24" s="39" t="n">
        <f aca="false">Z24/100</f>
        <v>0.018496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110.0904</v>
      </c>
      <c r="I25" s="51" t="n">
        <f aca="false">V25</f>
        <v>38.606</v>
      </c>
      <c r="J25" s="51" t="n">
        <f aca="false">T25</f>
        <v>15110.0904</v>
      </c>
      <c r="K25" s="51" t="n">
        <f aca="false">W25</f>
        <v>39.6328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110.0904</v>
      </c>
      <c r="U25" s="52" t="n">
        <v>35.6299</v>
      </c>
      <c r="V25" s="52" t="n">
        <v>38.606</v>
      </c>
      <c r="W25" s="52" t="n">
        <v>39.6328</v>
      </c>
      <c r="X25" s="52" t="n">
        <v>5677.73</v>
      </c>
      <c r="Y25" s="52" t="n">
        <v>68.24</v>
      </c>
      <c r="Z25" s="52" t="n">
        <f aca="false">X25/3600</f>
        <v>1.57714722222222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6824</v>
      </c>
      <c r="AH25" s="39" t="n">
        <f aca="false">Z25/100</f>
        <v>0.0157714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377.3064</v>
      </c>
      <c r="I26" s="58" t="n">
        <f aca="false">V26</f>
        <v>36.7557</v>
      </c>
      <c r="J26" s="58" t="n">
        <f aca="false">T26</f>
        <v>7377.3064</v>
      </c>
      <c r="K26" s="58" t="n">
        <f aca="false">W26</f>
        <v>38.524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377.3064</v>
      </c>
      <c r="U26" s="59" t="n">
        <v>32.8801</v>
      </c>
      <c r="V26" s="59" t="n">
        <v>36.7557</v>
      </c>
      <c r="W26" s="59" t="n">
        <v>38.5249</v>
      </c>
      <c r="X26" s="59" t="n">
        <v>5106.74</v>
      </c>
      <c r="Y26" s="59" t="n">
        <v>59.81</v>
      </c>
      <c r="Z26" s="59" t="n">
        <f aca="false">X26/3600</f>
        <v>1.41853888888889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5981</v>
      </c>
      <c r="AH26" s="39" t="n">
        <f aca="false">Z26/100</f>
        <v>0.0141853888888889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024.68</v>
      </c>
      <c r="I27" s="61" t="n">
        <f aca="false">V27</f>
        <v>41.8784</v>
      </c>
      <c r="J27" s="61" t="n">
        <f aca="false">T27</f>
        <v>110024.68</v>
      </c>
      <c r="K27" s="61" t="n">
        <f aca="false">W27</f>
        <v>44.2348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10024.68</v>
      </c>
      <c r="U27" s="60" t="n">
        <v>40.745</v>
      </c>
      <c r="V27" s="60" t="n">
        <v>41.8784</v>
      </c>
      <c r="W27" s="60" t="n">
        <v>44.2348</v>
      </c>
      <c r="X27" s="60" t="n">
        <v>16609.57</v>
      </c>
      <c r="Y27" s="60" t="n">
        <v>201.63</v>
      </c>
      <c r="Z27" s="60" t="n">
        <f aca="false">X27/3600</f>
        <v>4.61376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163</v>
      </c>
      <c r="AH27" s="39" t="n">
        <f aca="false">Z27/100</f>
        <v>0.0461376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145.7504</v>
      </c>
      <c r="I28" s="51" t="n">
        <f aca="false">V28</f>
        <v>39.4985</v>
      </c>
      <c r="J28" s="51" t="n">
        <f aca="false">T28</f>
        <v>51145.7504</v>
      </c>
      <c r="K28" s="51" t="n">
        <f aca="false">W28</f>
        <v>42.0975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145.7504</v>
      </c>
      <c r="U28" s="52" t="n">
        <v>38.046</v>
      </c>
      <c r="V28" s="52" t="n">
        <v>39.4985</v>
      </c>
      <c r="W28" s="52" t="n">
        <v>42.0975</v>
      </c>
      <c r="X28" s="52" t="n">
        <v>13440.28</v>
      </c>
      <c r="Y28" s="52" t="n">
        <v>157.44</v>
      </c>
      <c r="Z28" s="52" t="n">
        <f aca="false">X28/3600</f>
        <v>3.73341111111111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5744</v>
      </c>
      <c r="AH28" s="39" t="n">
        <f aca="false">Z28/100</f>
        <v>0.037334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95.3968</v>
      </c>
      <c r="I29" s="51" t="n">
        <f aca="false">V29</f>
        <v>38.2607</v>
      </c>
      <c r="J29" s="51" t="n">
        <f aca="false">T29</f>
        <v>26895.3968</v>
      </c>
      <c r="K29" s="51" t="n">
        <f aca="false">W29</f>
        <v>40.2033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6895.3968</v>
      </c>
      <c r="U29" s="52" t="n">
        <v>35.7382</v>
      </c>
      <c r="V29" s="52" t="n">
        <v>38.2607</v>
      </c>
      <c r="W29" s="52" t="n">
        <v>40.2033</v>
      </c>
      <c r="X29" s="52" t="n">
        <v>12019.36</v>
      </c>
      <c r="Y29" s="52" t="n">
        <v>143.26</v>
      </c>
      <c r="Z29" s="52" t="n">
        <f aca="false">X29/3600</f>
        <v>3.33871111111111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4326</v>
      </c>
      <c r="AH29" s="39" t="n">
        <f aca="false">Z29/100</f>
        <v>0.0333871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55.452</v>
      </c>
      <c r="I30" s="58" t="n">
        <f aca="false">V30</f>
        <v>36.9989</v>
      </c>
      <c r="J30" s="58" t="n">
        <f aca="false">T30</f>
        <v>14355.452</v>
      </c>
      <c r="K30" s="58" t="n">
        <f aca="false">W30</f>
        <v>38.239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355.452</v>
      </c>
      <c r="U30" s="59" t="n">
        <v>33.3795</v>
      </c>
      <c r="V30" s="59" t="n">
        <v>36.9989</v>
      </c>
      <c r="W30" s="59" t="n">
        <v>38.2399</v>
      </c>
      <c r="X30" s="59" t="n">
        <v>11244.09</v>
      </c>
      <c r="Y30" s="59" t="n">
        <v>130.49</v>
      </c>
      <c r="Z30" s="59" t="n">
        <f aca="false">X30/3600</f>
        <v>3.12335833333333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3049</v>
      </c>
      <c r="AH30" s="39" t="n">
        <f aca="false">Z30/100</f>
        <v>0.0312335833333333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615.14</v>
      </c>
      <c r="I31" s="63" t="n">
        <f aca="false">V31</f>
        <v>44.517</v>
      </c>
      <c r="J31" s="63" t="n">
        <f aca="false">T31</f>
        <v>73615.14</v>
      </c>
      <c r="K31" s="63" t="n">
        <f aca="false">W31</f>
        <v>46.145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615.14</v>
      </c>
      <c r="U31" s="60" t="n">
        <v>41.4151</v>
      </c>
      <c r="V31" s="60" t="n">
        <v>44.517</v>
      </c>
      <c r="W31" s="60" t="n">
        <v>46.145</v>
      </c>
      <c r="X31" s="60" t="n">
        <v>14788.87</v>
      </c>
      <c r="Y31" s="60" t="n">
        <v>171.35</v>
      </c>
      <c r="Z31" s="60" t="n">
        <f aca="false">X31/3600</f>
        <v>4.10801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135</v>
      </c>
      <c r="AH31" s="39" t="n">
        <f aca="false">Z31/100</f>
        <v>0.04108019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85.3632</v>
      </c>
      <c r="I32" s="64" t="n">
        <f aca="false">V32</f>
        <v>42.9761</v>
      </c>
      <c r="J32" s="64" t="n">
        <f aca="false">T32</f>
        <v>30585.3632</v>
      </c>
      <c r="K32" s="64" t="n">
        <f aca="false">W32</f>
        <v>43.893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585.3632</v>
      </c>
      <c r="U32" s="52" t="n">
        <v>38.8226</v>
      </c>
      <c r="V32" s="52" t="n">
        <v>42.9761</v>
      </c>
      <c r="W32" s="52" t="n">
        <v>43.893</v>
      </c>
      <c r="X32" s="52" t="n">
        <v>12176.53</v>
      </c>
      <c r="Y32" s="52" t="n">
        <v>135.41</v>
      </c>
      <c r="Z32" s="52" t="n">
        <f aca="false">X32/3600</f>
        <v>3.38236944444444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3541</v>
      </c>
      <c r="AH32" s="39" t="n">
        <f aca="false">Z32/100</f>
        <v>0.03382369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42.8944</v>
      </c>
      <c r="I33" s="64" t="n">
        <f aca="false">V33</f>
        <v>41.4362</v>
      </c>
      <c r="J33" s="64" t="n">
        <f aca="false">T33</f>
        <v>15442.8944</v>
      </c>
      <c r="K33" s="64" t="n">
        <f aca="false">W33</f>
        <v>41.7462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442.8944</v>
      </c>
      <c r="U33" s="52" t="n">
        <v>37.0181</v>
      </c>
      <c r="V33" s="52" t="n">
        <v>41.4362</v>
      </c>
      <c r="W33" s="52" t="n">
        <v>41.7462</v>
      </c>
      <c r="X33" s="52" t="n">
        <v>11298.03</v>
      </c>
      <c r="Y33" s="52" t="n">
        <v>128.97</v>
      </c>
      <c r="Z33" s="52" t="n">
        <f aca="false">X33/3600</f>
        <v>3.13834166666667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897</v>
      </c>
      <c r="AH33" s="39" t="n">
        <f aca="false">Z33/100</f>
        <v>0.031383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96.952</v>
      </c>
      <c r="I34" s="65" t="n">
        <f aca="false">V34</f>
        <v>39.8246</v>
      </c>
      <c r="J34" s="65" t="n">
        <f aca="false">T34</f>
        <v>8496.952</v>
      </c>
      <c r="K34" s="65" t="n">
        <f aca="false">W34</f>
        <v>39.5738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496.952</v>
      </c>
      <c r="U34" s="59" t="n">
        <v>35.1045</v>
      </c>
      <c r="V34" s="59" t="n">
        <v>39.8246</v>
      </c>
      <c r="W34" s="59" t="n">
        <v>39.5738</v>
      </c>
      <c r="X34" s="59" t="n">
        <v>10223.91</v>
      </c>
      <c r="Y34" s="59" t="n">
        <v>116.09</v>
      </c>
      <c r="Z34" s="59" t="n">
        <f aca="false">X34/3600</f>
        <v>2.839975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1609</v>
      </c>
      <c r="AH34" s="39" t="n">
        <f aca="false">Z34/100</f>
        <v>0.02839975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905.4224</v>
      </c>
      <c r="I35" s="63" t="n">
        <f aca="false">V35</f>
        <v>42.9006</v>
      </c>
      <c r="J35" s="63" t="n">
        <f aca="false">T35</f>
        <v>187905.4224</v>
      </c>
      <c r="K35" s="63" t="n">
        <f aca="false">W35</f>
        <v>44.5758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7905.4224</v>
      </c>
      <c r="U35" s="60" t="n">
        <v>42.6661</v>
      </c>
      <c r="V35" s="60" t="n">
        <v>42.9006</v>
      </c>
      <c r="W35" s="60" t="n">
        <v>44.5758</v>
      </c>
      <c r="X35" s="60" t="n">
        <v>21245.02</v>
      </c>
      <c r="Y35" s="60" t="n">
        <v>252.66</v>
      </c>
      <c r="Z35" s="60" t="n">
        <f aca="false">X35/3600</f>
        <v>5.90139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5266</v>
      </c>
      <c r="AH35" s="39" t="n">
        <f aca="false">Z35/100</f>
        <v>0.0590139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595.3192</v>
      </c>
      <c r="I36" s="64" t="n">
        <f aca="false">V36</f>
        <v>40.9382</v>
      </c>
      <c r="J36" s="64" t="n">
        <f aca="false">T36</f>
        <v>83595.3192</v>
      </c>
      <c r="K36" s="64" t="n">
        <f aca="false">W36</f>
        <v>43.0723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595.3192</v>
      </c>
      <c r="U36" s="52" t="n">
        <v>37.201</v>
      </c>
      <c r="V36" s="52" t="n">
        <v>40.9382</v>
      </c>
      <c r="W36" s="52" t="n">
        <v>43.0723</v>
      </c>
      <c r="X36" s="52" t="n">
        <v>17471.23</v>
      </c>
      <c r="Y36" s="52" t="n">
        <v>202.25</v>
      </c>
      <c r="Z36" s="52" t="n">
        <f aca="false">X36/3600</f>
        <v>4.85311944444444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225</v>
      </c>
      <c r="AH36" s="39" t="n">
        <f aca="false">Z36/100</f>
        <v>0.0485311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932.1128</v>
      </c>
      <c r="I37" s="64" t="n">
        <f aca="false">V37</f>
        <v>39.2969</v>
      </c>
      <c r="J37" s="64" t="n">
        <f aca="false">T37</f>
        <v>41932.1128</v>
      </c>
      <c r="K37" s="64" t="n">
        <f aca="false">W37</f>
        <v>41.7909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1932.1128</v>
      </c>
      <c r="U37" s="52" t="n">
        <v>34.5802</v>
      </c>
      <c r="V37" s="52" t="n">
        <v>39.2969</v>
      </c>
      <c r="W37" s="52" t="n">
        <v>41.7909</v>
      </c>
      <c r="X37" s="52" t="n">
        <v>14874.64</v>
      </c>
      <c r="Y37" s="52" t="n">
        <v>174.22</v>
      </c>
      <c r="Z37" s="52" t="n">
        <f aca="false">X37/3600</f>
        <v>4.13184444444444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7422</v>
      </c>
      <c r="AH37" s="39" t="n">
        <f aca="false">Z37/100</f>
        <v>0.041318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02.3168</v>
      </c>
      <c r="I38" s="65" t="n">
        <f aca="false">V38</f>
        <v>38.0116</v>
      </c>
      <c r="J38" s="65" t="n">
        <f aca="false">T38</f>
        <v>22702.3168</v>
      </c>
      <c r="K38" s="65" t="n">
        <f aca="false">W38</f>
        <v>40.674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702.3168</v>
      </c>
      <c r="U38" s="59" t="n">
        <v>32.2279</v>
      </c>
      <c r="V38" s="59" t="n">
        <v>38.0116</v>
      </c>
      <c r="W38" s="59" t="n">
        <v>40.6745</v>
      </c>
      <c r="X38" s="59" t="n">
        <v>14151.37</v>
      </c>
      <c r="Y38" s="59" t="n">
        <v>165.51</v>
      </c>
      <c r="Z38" s="59" t="n">
        <f aca="false">X38/3600</f>
        <v>3.93093611111111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551</v>
      </c>
      <c r="AH38" s="39" t="n">
        <f aca="false">Z38/100</f>
        <v>0.0393093611111111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04.8544</v>
      </c>
      <c r="I39" s="63" t="n">
        <f aca="false">V39</f>
        <v>43.9656</v>
      </c>
      <c r="J39" s="63" t="n">
        <f aca="false">T39</f>
        <v>22104.8544</v>
      </c>
      <c r="K39" s="63" t="n">
        <f aca="false">W39</f>
        <v>44.591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104.8544</v>
      </c>
      <c r="U39" s="60" t="n">
        <v>41.9468</v>
      </c>
      <c r="V39" s="60" t="n">
        <v>43.9656</v>
      </c>
      <c r="W39" s="60" t="n">
        <v>44.591</v>
      </c>
      <c r="X39" s="60" t="n">
        <v>3220.78</v>
      </c>
      <c r="Y39" s="60" t="n">
        <v>38.67</v>
      </c>
      <c r="Z39" s="60" t="n">
        <f aca="false">X39/3600</f>
        <v>0.89466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67</v>
      </c>
      <c r="AH39" s="39" t="n">
        <f aca="false">Z39/100</f>
        <v>0.00894661111111111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73.6552</v>
      </c>
      <c r="I40" s="64" t="n">
        <f aca="false">V40</f>
        <v>41.0797</v>
      </c>
      <c r="J40" s="64" t="n">
        <f aca="false">T40</f>
        <v>12073.6552</v>
      </c>
      <c r="K40" s="64" t="n">
        <f aca="false">W40</f>
        <v>41.2879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073.6552</v>
      </c>
      <c r="U40" s="52" t="n">
        <v>38.4799</v>
      </c>
      <c r="V40" s="52" t="n">
        <v>41.0797</v>
      </c>
      <c r="W40" s="52" t="n">
        <v>41.2879</v>
      </c>
      <c r="X40" s="52" t="n">
        <v>2741.02</v>
      </c>
      <c r="Y40" s="52" t="n">
        <v>32.69</v>
      </c>
      <c r="Z40" s="52" t="n">
        <f aca="false">X40/3600</f>
        <v>0.761394444444445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69</v>
      </c>
      <c r="AH40" s="39" t="n">
        <f aca="false">Z40/100</f>
        <v>0.0076139444444444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54.2952</v>
      </c>
      <c r="I41" s="64" t="n">
        <f aca="false">V41</f>
        <v>38.5444</v>
      </c>
      <c r="J41" s="64" t="n">
        <f aca="false">T41</f>
        <v>6254.2952</v>
      </c>
      <c r="K41" s="64" t="n">
        <f aca="false">W41</f>
        <v>38.5409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54.2952</v>
      </c>
      <c r="U41" s="52" t="n">
        <v>35.4676</v>
      </c>
      <c r="V41" s="52" t="n">
        <v>38.5444</v>
      </c>
      <c r="W41" s="52" t="n">
        <v>38.5409</v>
      </c>
      <c r="X41" s="52" t="n">
        <v>2384.85</v>
      </c>
      <c r="Y41" s="52" t="n">
        <v>27.57</v>
      </c>
      <c r="Z41" s="52" t="n">
        <f aca="false">X41/3600</f>
        <v>0.662458333333333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757</v>
      </c>
      <c r="AH41" s="39" t="n">
        <f aca="false">Z41/100</f>
        <v>0.0066245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23.8992</v>
      </c>
      <c r="I42" s="65" t="n">
        <f aca="false">V42</f>
        <v>36.2687</v>
      </c>
      <c r="J42" s="65" t="n">
        <f aca="false">T42</f>
        <v>3323.8992</v>
      </c>
      <c r="K42" s="65" t="n">
        <f aca="false">W42</f>
        <v>35.9498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23.8992</v>
      </c>
      <c r="U42" s="59" t="n">
        <v>32.8518</v>
      </c>
      <c r="V42" s="59" t="n">
        <v>36.2687</v>
      </c>
      <c r="W42" s="59" t="n">
        <v>35.9498</v>
      </c>
      <c r="X42" s="59" t="n">
        <v>2166.89</v>
      </c>
      <c r="Y42" s="59" t="n">
        <v>25.07</v>
      </c>
      <c r="Z42" s="59" t="n">
        <f aca="false">X42/3600</f>
        <v>0.601913888888889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507</v>
      </c>
      <c r="AH42" s="39" t="n">
        <f aca="false">Z42/100</f>
        <v>0.00601913888888889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419.9896</v>
      </c>
      <c r="I43" s="63" t="n">
        <f aca="false">V43</f>
        <v>44.163</v>
      </c>
      <c r="J43" s="63" t="n">
        <f aca="false">T43</f>
        <v>24419.9896</v>
      </c>
      <c r="K43" s="63" t="n">
        <f aca="false">W43</f>
        <v>45.5727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419.9896</v>
      </c>
      <c r="U43" s="60" t="n">
        <v>42.1122</v>
      </c>
      <c r="V43" s="60" t="n">
        <v>44.163</v>
      </c>
      <c r="W43" s="60" t="n">
        <v>45.5727</v>
      </c>
      <c r="X43" s="60" t="n">
        <v>3725.17</v>
      </c>
      <c r="Y43" s="60" t="n">
        <v>42.61</v>
      </c>
      <c r="Z43" s="60" t="n">
        <f aca="false">X43/3600</f>
        <v>1.0347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261</v>
      </c>
      <c r="AH43" s="39" t="n">
        <f aca="false">Z43/100</f>
        <v>0.0103476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09.1848</v>
      </c>
      <c r="I44" s="64" t="n">
        <f aca="false">V44</f>
        <v>41.7656</v>
      </c>
      <c r="J44" s="64" t="n">
        <f aca="false">T44</f>
        <v>14609.1848</v>
      </c>
      <c r="K44" s="64" t="n">
        <f aca="false">W44</f>
        <v>42.9265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609.1848</v>
      </c>
      <c r="U44" s="52" t="n">
        <v>39.1557</v>
      </c>
      <c r="V44" s="52" t="n">
        <v>41.7656</v>
      </c>
      <c r="W44" s="52" t="n">
        <v>42.9265</v>
      </c>
      <c r="X44" s="52" t="n">
        <v>3221.06</v>
      </c>
      <c r="Y44" s="52" t="n">
        <v>38.45</v>
      </c>
      <c r="Z44" s="52" t="n">
        <f aca="false">X44/3600</f>
        <v>0.894738888888889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845</v>
      </c>
      <c r="AH44" s="39" t="n">
        <f aca="false">Z44/100</f>
        <v>0.0089473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99.7416</v>
      </c>
      <c r="I45" s="64" t="n">
        <f aca="false">V45</f>
        <v>39.6739</v>
      </c>
      <c r="J45" s="64" t="n">
        <f aca="false">T45</f>
        <v>8399.7416</v>
      </c>
      <c r="K45" s="64" t="n">
        <f aca="false">W45</f>
        <v>40.6531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399.7416</v>
      </c>
      <c r="U45" s="52" t="n">
        <v>36.046</v>
      </c>
      <c r="V45" s="52" t="n">
        <v>39.6739</v>
      </c>
      <c r="W45" s="52" t="n">
        <v>40.6531</v>
      </c>
      <c r="X45" s="52" t="n">
        <v>2883.45</v>
      </c>
      <c r="Y45" s="52" t="n">
        <v>34.63</v>
      </c>
      <c r="Z45" s="52" t="n">
        <f aca="false">X45/3600</f>
        <v>0.800958333333333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463</v>
      </c>
      <c r="AH45" s="39" t="n">
        <f aca="false">Z45/100</f>
        <v>0.0080095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50.216</v>
      </c>
      <c r="I46" s="65" t="n">
        <f aca="false">V46</f>
        <v>37.7347</v>
      </c>
      <c r="J46" s="65" t="n">
        <f aca="false">T46</f>
        <v>4750.216</v>
      </c>
      <c r="K46" s="65" t="n">
        <f aca="false">W46</f>
        <v>38.5562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50.216</v>
      </c>
      <c r="U46" s="59" t="n">
        <v>33.0365</v>
      </c>
      <c r="V46" s="59" t="n">
        <v>37.7347</v>
      </c>
      <c r="W46" s="59" t="n">
        <v>38.5562</v>
      </c>
      <c r="X46" s="59" t="n">
        <v>2653.17</v>
      </c>
      <c r="Y46" s="59" t="n">
        <v>31.08</v>
      </c>
      <c r="Z46" s="59" t="n">
        <f aca="false">X46/3600</f>
        <v>0.736991666666667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08</v>
      </c>
      <c r="AH46" s="39" t="n">
        <f aca="false">Z46/100</f>
        <v>0.00736991666666667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234.3376</v>
      </c>
      <c r="I47" s="63" t="n">
        <f aca="false">V47</f>
        <v>42.6249</v>
      </c>
      <c r="J47" s="63" t="n">
        <f aca="false">T47</f>
        <v>45234.3376</v>
      </c>
      <c r="K47" s="63" t="n">
        <f aca="false">W47</f>
        <v>43.481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234.3376</v>
      </c>
      <c r="U47" s="60" t="n">
        <v>41.2034</v>
      </c>
      <c r="V47" s="60" t="n">
        <v>42.6249</v>
      </c>
      <c r="W47" s="60" t="n">
        <v>43.4816</v>
      </c>
      <c r="X47" s="60" t="n">
        <v>3912.77</v>
      </c>
      <c r="Y47" s="60" t="n">
        <v>48.72</v>
      </c>
      <c r="Z47" s="60" t="n">
        <f aca="false">X47/3600</f>
        <v>1.0868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872</v>
      </c>
      <c r="AH47" s="39" t="n">
        <f aca="false">Z47/100</f>
        <v>0.0108688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52.0472</v>
      </c>
      <c r="I48" s="64" t="n">
        <f aca="false">V48</f>
        <v>39.2874</v>
      </c>
      <c r="J48" s="64" t="n">
        <f aca="false">T48</f>
        <v>28052.0472</v>
      </c>
      <c r="K48" s="64" t="n">
        <f aca="false">W48</f>
        <v>40.0658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052.0472</v>
      </c>
      <c r="U48" s="52" t="n">
        <v>36.9319</v>
      </c>
      <c r="V48" s="52" t="n">
        <v>39.2874</v>
      </c>
      <c r="W48" s="52" t="n">
        <v>40.0658</v>
      </c>
      <c r="X48" s="52" t="n">
        <v>3344.67</v>
      </c>
      <c r="Y48" s="52" t="n">
        <v>41.65</v>
      </c>
      <c r="Z48" s="52" t="n">
        <f aca="false">X48/3600</f>
        <v>0.929075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165</v>
      </c>
      <c r="AH48" s="39" t="n">
        <f aca="false">Z48/100</f>
        <v>0.009290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27.888</v>
      </c>
      <c r="I49" s="64" t="n">
        <f aca="false">V49</f>
        <v>36.8407</v>
      </c>
      <c r="J49" s="64" t="n">
        <f aca="false">T49</f>
        <v>16427.888</v>
      </c>
      <c r="K49" s="64" t="n">
        <f aca="false">W49</f>
        <v>37.5241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27.888</v>
      </c>
      <c r="U49" s="52" t="n">
        <v>33.0861</v>
      </c>
      <c r="V49" s="52" t="n">
        <v>36.8407</v>
      </c>
      <c r="W49" s="52" t="n">
        <v>37.5241</v>
      </c>
      <c r="X49" s="52" t="n">
        <v>2882.93</v>
      </c>
      <c r="Y49" s="52" t="n">
        <v>35.63</v>
      </c>
      <c r="Z49" s="52" t="n">
        <f aca="false">X49/3600</f>
        <v>0.800813888888889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563</v>
      </c>
      <c r="AH49" s="39" t="n">
        <f aca="false">Z49/100</f>
        <v>0.0080081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30.5608</v>
      </c>
      <c r="I50" s="65" t="n">
        <f aca="false">V50</f>
        <v>34.7051</v>
      </c>
      <c r="J50" s="65" t="n">
        <f aca="false">T50</f>
        <v>8830.5608</v>
      </c>
      <c r="K50" s="65" t="n">
        <f aca="false">W50</f>
        <v>35.3736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30.5608</v>
      </c>
      <c r="U50" s="59" t="n">
        <v>29.4922</v>
      </c>
      <c r="V50" s="59" t="n">
        <v>34.7051</v>
      </c>
      <c r="W50" s="59" t="n">
        <v>35.3736</v>
      </c>
      <c r="X50" s="59" t="n">
        <v>2575.68</v>
      </c>
      <c r="Y50" s="59" t="n">
        <v>31.85</v>
      </c>
      <c r="Z50" s="59" t="n">
        <f aca="false">X50/3600</f>
        <v>0.715466666666667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85</v>
      </c>
      <c r="AH50" s="39" t="n">
        <f aca="false">Z50/100</f>
        <v>0.00715466666666667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495.76</v>
      </c>
      <c r="I51" s="63" t="n">
        <f aca="false">V51</f>
        <v>43.7439</v>
      </c>
      <c r="J51" s="63" t="n">
        <f aca="false">T51</f>
        <v>15495.76</v>
      </c>
      <c r="K51" s="63" t="n">
        <f aca="false">W51</f>
        <v>44.525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495.76</v>
      </c>
      <c r="U51" s="60" t="n">
        <v>42.5531</v>
      </c>
      <c r="V51" s="60" t="n">
        <v>43.7439</v>
      </c>
      <c r="W51" s="60" t="n">
        <v>44.525</v>
      </c>
      <c r="X51" s="60" t="n">
        <v>1965.82</v>
      </c>
      <c r="Y51" s="60" t="n">
        <v>23.49</v>
      </c>
      <c r="Z51" s="60" t="n">
        <f aca="false">X51/3600</f>
        <v>0.5460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49</v>
      </c>
      <c r="AH51" s="39" t="n">
        <f aca="false">Z51/100</f>
        <v>0.0054606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59.3624</v>
      </c>
      <c r="I52" s="64" t="n">
        <f aca="false">V52</f>
        <v>40.4089</v>
      </c>
      <c r="J52" s="64" t="n">
        <f aca="false">T52</f>
        <v>9359.3624</v>
      </c>
      <c r="K52" s="64" t="n">
        <f aca="false">W52</f>
        <v>41.7839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359.3624</v>
      </c>
      <c r="U52" s="52" t="n">
        <v>39.1259</v>
      </c>
      <c r="V52" s="52" t="n">
        <v>40.4089</v>
      </c>
      <c r="W52" s="52" t="n">
        <v>41.7839</v>
      </c>
      <c r="X52" s="52" t="n">
        <v>1716.16</v>
      </c>
      <c r="Y52" s="52" t="n">
        <v>20.94</v>
      </c>
      <c r="Z52" s="52" t="n">
        <f aca="false">X52/3600</f>
        <v>0.476711111111111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94</v>
      </c>
      <c r="AH52" s="39" t="n">
        <f aca="false">Z52/100</f>
        <v>0.004767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29.7944</v>
      </c>
      <c r="I53" s="64" t="n">
        <f aca="false">V53</f>
        <v>37.7825</v>
      </c>
      <c r="J53" s="64" t="n">
        <f aca="false">T53</f>
        <v>5229.7944</v>
      </c>
      <c r="K53" s="64" t="n">
        <f aca="false">W53</f>
        <v>39.6327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29.7944</v>
      </c>
      <c r="U53" s="52" t="n">
        <v>35.6343</v>
      </c>
      <c r="V53" s="52" t="n">
        <v>37.7825</v>
      </c>
      <c r="W53" s="52" t="n">
        <v>39.6327</v>
      </c>
      <c r="X53" s="52" t="n">
        <v>1515.18</v>
      </c>
      <c r="Y53" s="52" t="n">
        <v>18.4</v>
      </c>
      <c r="Z53" s="52" t="n">
        <f aca="false">X53/3600</f>
        <v>0.420883333333333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4</v>
      </c>
      <c r="AH53" s="39" t="n">
        <f aca="false">Z53/100</f>
        <v>0.0042088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9.9448</v>
      </c>
      <c r="I54" s="65" t="n">
        <f aca="false">V54</f>
        <v>35.7186</v>
      </c>
      <c r="J54" s="65" t="n">
        <f aca="false">T54</f>
        <v>2619.9448</v>
      </c>
      <c r="K54" s="65" t="n">
        <f aca="false">W54</f>
        <v>37.4895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19.9448</v>
      </c>
      <c r="U54" s="59" t="n">
        <v>32.2794</v>
      </c>
      <c r="V54" s="59" t="n">
        <v>35.7186</v>
      </c>
      <c r="W54" s="59" t="n">
        <v>37.4895</v>
      </c>
      <c r="X54" s="59" t="n">
        <v>1360.99</v>
      </c>
      <c r="Y54" s="59" t="n">
        <v>16.08</v>
      </c>
      <c r="Z54" s="59" t="n">
        <f aca="false">X54/3600</f>
        <v>0.378052777777778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08</v>
      </c>
      <c r="AH54" s="39" t="n">
        <f aca="false">Z54/100</f>
        <v>0.00378052777777778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9.6864</v>
      </c>
      <c r="I55" s="63" t="n">
        <f aca="false">V55</f>
        <v>45.2126</v>
      </c>
      <c r="J55" s="63" t="n">
        <f aca="false">T55</f>
        <v>5549.6864</v>
      </c>
      <c r="K55" s="63" t="n">
        <f aca="false">W55</f>
        <v>45.0012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49.6864</v>
      </c>
      <c r="U55" s="60" t="n">
        <v>43.1787</v>
      </c>
      <c r="V55" s="60" t="n">
        <v>45.2126</v>
      </c>
      <c r="W55" s="60" t="n">
        <v>45.0012</v>
      </c>
      <c r="X55" s="60" t="n">
        <v>790.37</v>
      </c>
      <c r="Y55" s="60" t="n">
        <v>8.81</v>
      </c>
      <c r="Z55" s="60" t="n">
        <f aca="false">X55/3600</f>
        <v>0.2195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81</v>
      </c>
      <c r="AH55" s="39" t="n">
        <f aca="false">Z55/100</f>
        <v>0.00219547222222222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9.7488</v>
      </c>
      <c r="I56" s="64" t="n">
        <f aca="false">V56</f>
        <v>42.0919</v>
      </c>
      <c r="J56" s="64" t="n">
        <f aca="false">T56</f>
        <v>3319.7488</v>
      </c>
      <c r="K56" s="64" t="n">
        <f aca="false">W56</f>
        <v>41.6055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19.7488</v>
      </c>
      <c r="U56" s="52" t="n">
        <v>39.5033</v>
      </c>
      <c r="V56" s="52" t="n">
        <v>42.0919</v>
      </c>
      <c r="W56" s="52" t="n">
        <v>41.6055</v>
      </c>
      <c r="X56" s="52" t="n">
        <v>690.8</v>
      </c>
      <c r="Y56" s="52" t="n">
        <v>7.77</v>
      </c>
      <c r="Z56" s="52" t="n">
        <f aca="false">X56/3600</f>
        <v>0.191888888888889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77</v>
      </c>
      <c r="AH56" s="39" t="n">
        <f aca="false">Z56/100</f>
        <v>0.00191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1.8096</v>
      </c>
      <c r="I57" s="64" t="n">
        <f aca="false">V57</f>
        <v>39.5087</v>
      </c>
      <c r="J57" s="64" t="n">
        <f aca="false">T57</f>
        <v>1861.8096</v>
      </c>
      <c r="K57" s="64" t="n">
        <f aca="false">W57</f>
        <v>38.8434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61.8096</v>
      </c>
      <c r="U57" s="52" t="n">
        <v>36.0277</v>
      </c>
      <c r="V57" s="52" t="n">
        <v>39.5087</v>
      </c>
      <c r="W57" s="52" t="n">
        <v>38.8434</v>
      </c>
      <c r="X57" s="52" t="n">
        <v>602.86</v>
      </c>
      <c r="Y57" s="52" t="n">
        <v>6.64</v>
      </c>
      <c r="Z57" s="52" t="n">
        <f aca="false">X57/3600</f>
        <v>0.167461111111111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64</v>
      </c>
      <c r="AH57" s="39" t="n">
        <f aca="false">Z57/100</f>
        <v>0.001674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9.7936</v>
      </c>
      <c r="I58" s="65" t="n">
        <f aca="false">V58</f>
        <v>37.1652</v>
      </c>
      <c r="J58" s="65" t="n">
        <f aca="false">T58</f>
        <v>1009.7936</v>
      </c>
      <c r="K58" s="65" t="n">
        <f aca="false">W58</f>
        <v>36.1836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09.7936</v>
      </c>
      <c r="U58" s="59" t="n">
        <v>32.9112</v>
      </c>
      <c r="V58" s="59" t="n">
        <v>37.1652</v>
      </c>
      <c r="W58" s="59" t="n">
        <v>36.1836</v>
      </c>
      <c r="X58" s="59" t="n">
        <v>564.26</v>
      </c>
      <c r="Y58" s="59" t="n">
        <v>5.63</v>
      </c>
      <c r="Z58" s="59" t="n">
        <f aca="false">X58/3600</f>
        <v>0.156738888888889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63</v>
      </c>
      <c r="AH58" s="39" t="n">
        <f aca="false">Z58/100</f>
        <v>0.00156738888888889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25.8448</v>
      </c>
      <c r="I59" s="61" t="n">
        <f aca="false">V59</f>
        <v>43.4209</v>
      </c>
      <c r="J59" s="61" t="n">
        <f aca="false">T59</f>
        <v>13525.8448</v>
      </c>
      <c r="K59" s="61" t="n">
        <f aca="false">W59</f>
        <v>44.355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25.8448</v>
      </c>
      <c r="U59" s="60" t="n">
        <v>41.3048</v>
      </c>
      <c r="V59" s="60" t="n">
        <v>43.4209</v>
      </c>
      <c r="W59" s="60" t="n">
        <v>44.355</v>
      </c>
      <c r="X59" s="60" t="n">
        <v>1106.71</v>
      </c>
      <c r="Y59" s="60" t="n">
        <v>12.76</v>
      </c>
      <c r="Z59" s="60" t="n">
        <f aca="false">X59/3600</f>
        <v>0.3074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276</v>
      </c>
      <c r="AH59" s="39" t="n">
        <f aca="false">Z59/100</f>
        <v>0.003074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10.844</v>
      </c>
      <c r="I60" s="51" t="n">
        <f aca="false">V60</f>
        <v>40.7605</v>
      </c>
      <c r="J60" s="51" t="n">
        <f aca="false">T60</f>
        <v>8610.844</v>
      </c>
      <c r="K60" s="51" t="n">
        <f aca="false">W60</f>
        <v>41.7708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10.844</v>
      </c>
      <c r="U60" s="52" t="n">
        <v>36.8123</v>
      </c>
      <c r="V60" s="52" t="n">
        <v>40.7605</v>
      </c>
      <c r="W60" s="52" t="n">
        <v>41.7708</v>
      </c>
      <c r="X60" s="52" t="n">
        <v>975.21</v>
      </c>
      <c r="Y60" s="52" t="n">
        <v>10.96</v>
      </c>
      <c r="Z60" s="52" t="n">
        <f aca="false">X60/3600</f>
        <v>0.270891666666667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096</v>
      </c>
      <c r="AH60" s="39" t="n">
        <f aca="false">Z60/100</f>
        <v>0.002708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49.9704</v>
      </c>
      <c r="I61" s="51" t="n">
        <f aca="false">V61</f>
        <v>39.0444</v>
      </c>
      <c r="J61" s="51" t="n">
        <f aca="false">T61</f>
        <v>5249.9704</v>
      </c>
      <c r="K61" s="51" t="n">
        <f aca="false">W61</f>
        <v>39.8861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49.9704</v>
      </c>
      <c r="U61" s="52" t="n">
        <v>32.9751</v>
      </c>
      <c r="V61" s="52" t="n">
        <v>39.0444</v>
      </c>
      <c r="W61" s="52" t="n">
        <v>39.8861</v>
      </c>
      <c r="X61" s="52" t="n">
        <v>863.91</v>
      </c>
      <c r="Y61" s="52" t="n">
        <v>9.95</v>
      </c>
      <c r="Z61" s="52" t="n">
        <f aca="false">X61/3600</f>
        <v>0.239975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0995</v>
      </c>
      <c r="AH61" s="39" t="n">
        <f aca="false">Z61/100</f>
        <v>0.002399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4.0792</v>
      </c>
      <c r="I62" s="58" t="n">
        <f aca="false">V62</f>
        <v>37.7692</v>
      </c>
      <c r="J62" s="58" t="n">
        <f aca="false">T62</f>
        <v>3134.0792</v>
      </c>
      <c r="K62" s="58" t="n">
        <f aca="false">W62</f>
        <v>38.1576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4.0792</v>
      </c>
      <c r="U62" s="59" t="n">
        <v>29.5568</v>
      </c>
      <c r="V62" s="59" t="n">
        <v>37.7692</v>
      </c>
      <c r="W62" s="59" t="n">
        <v>38.1576</v>
      </c>
      <c r="X62" s="59" t="n">
        <v>782.96</v>
      </c>
      <c r="Y62" s="59" t="n">
        <v>9.43</v>
      </c>
      <c r="Z62" s="59" t="n">
        <f aca="false">X62/3600</f>
        <v>0.217488888888889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43</v>
      </c>
      <c r="AH62" s="39" t="n">
        <f aca="false">Z62/100</f>
        <v>0.00217488888888889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47.2832</v>
      </c>
      <c r="I63" s="63" t="n">
        <f aca="false">V63</f>
        <v>42.2662</v>
      </c>
      <c r="J63" s="63" t="n">
        <f aca="false">T63</f>
        <v>11847.2832</v>
      </c>
      <c r="K63" s="63" t="n">
        <f aca="false">W63</f>
        <v>42.9867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47.2832</v>
      </c>
      <c r="U63" s="60" t="n">
        <v>41.1659</v>
      </c>
      <c r="V63" s="60" t="n">
        <v>42.2662</v>
      </c>
      <c r="W63" s="60" t="n">
        <v>42.9867</v>
      </c>
      <c r="X63" s="60" t="n">
        <v>989.47</v>
      </c>
      <c r="Y63" s="60" t="n">
        <v>12.43</v>
      </c>
      <c r="Z63" s="60" t="n">
        <f aca="false">X63/3600</f>
        <v>0.27485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243</v>
      </c>
      <c r="AH63" s="39" t="n">
        <f aca="false">Z63/100</f>
        <v>0.0027485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40.368</v>
      </c>
      <c r="I64" s="64" t="n">
        <f aca="false">V64</f>
        <v>39.0529</v>
      </c>
      <c r="J64" s="64" t="n">
        <f aca="false">T64</f>
        <v>7340.368</v>
      </c>
      <c r="K64" s="64" t="n">
        <f aca="false">W64</f>
        <v>39.5853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40.368</v>
      </c>
      <c r="U64" s="52" t="n">
        <v>36.7828</v>
      </c>
      <c r="V64" s="52" t="n">
        <v>39.0529</v>
      </c>
      <c r="W64" s="52" t="n">
        <v>39.5853</v>
      </c>
      <c r="X64" s="52" t="n">
        <v>847.32</v>
      </c>
      <c r="Y64" s="52" t="n">
        <v>10.73</v>
      </c>
      <c r="Z64" s="52" t="n">
        <f aca="false">X64/3600</f>
        <v>0.235366666666667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73</v>
      </c>
      <c r="AH64" s="39" t="n">
        <f aca="false">Z64/100</f>
        <v>0.002353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06.5296</v>
      </c>
      <c r="I65" s="64" t="n">
        <f aca="false">V65</f>
        <v>36.5431</v>
      </c>
      <c r="J65" s="64" t="n">
        <f aca="false">T65</f>
        <v>4106.5296</v>
      </c>
      <c r="K65" s="64" t="n">
        <f aca="false">W65</f>
        <v>37.0091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06.5296</v>
      </c>
      <c r="U65" s="52" t="n">
        <v>32.7576</v>
      </c>
      <c r="V65" s="52" t="n">
        <v>36.5431</v>
      </c>
      <c r="W65" s="52" t="n">
        <v>37.0091</v>
      </c>
      <c r="X65" s="52" t="n">
        <v>728.64</v>
      </c>
      <c r="Y65" s="52" t="n">
        <v>9.04</v>
      </c>
      <c r="Z65" s="52" t="n">
        <f aca="false">X65/3600</f>
        <v>0.2024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904</v>
      </c>
      <c r="AH65" s="39" t="n">
        <f aca="false">Z65/100</f>
        <v>0.00202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9.3328</v>
      </c>
      <c r="I66" s="65" t="n">
        <f aca="false">V66</f>
        <v>34.3175</v>
      </c>
      <c r="J66" s="65" t="n">
        <f aca="false">T66</f>
        <v>2089.3328</v>
      </c>
      <c r="K66" s="65" t="n">
        <f aca="false">W66</f>
        <v>34.7776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89.3328</v>
      </c>
      <c r="U66" s="59" t="n">
        <v>29.309</v>
      </c>
      <c r="V66" s="59" t="n">
        <v>34.3175</v>
      </c>
      <c r="W66" s="59" t="n">
        <v>34.7776</v>
      </c>
      <c r="X66" s="59" t="n">
        <v>624.38</v>
      </c>
      <c r="Y66" s="59" t="n">
        <v>7.66</v>
      </c>
      <c r="Z66" s="59" t="n">
        <f aca="false">X66/3600</f>
        <v>0.173438888888889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66</v>
      </c>
      <c r="AH66" s="39" t="n">
        <f aca="false">Z66/100</f>
        <v>0.00173438888888889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51.0064</v>
      </c>
      <c r="I67" s="61" t="n">
        <f aca="false">V67</f>
        <v>43.339</v>
      </c>
      <c r="J67" s="61" t="n">
        <f aca="false">T67</f>
        <v>4651.0064</v>
      </c>
      <c r="K67" s="61" t="n">
        <f aca="false">W67</f>
        <v>44.1459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51.0064</v>
      </c>
      <c r="U67" s="60" t="n">
        <v>42.7454</v>
      </c>
      <c r="V67" s="60" t="n">
        <v>43.339</v>
      </c>
      <c r="W67" s="60" t="n">
        <v>44.1459</v>
      </c>
      <c r="X67" s="60" t="n">
        <v>521.78</v>
      </c>
      <c r="Y67" s="60" t="n">
        <v>6.2</v>
      </c>
      <c r="Z67" s="60" t="n">
        <f aca="false">X67/3600</f>
        <v>0.1449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2</v>
      </c>
      <c r="AH67" s="39" t="n">
        <f aca="false">Z67/100</f>
        <v>0.001449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20.2248</v>
      </c>
      <c r="I68" s="51" t="n">
        <f aca="false">V68</f>
        <v>39.8986</v>
      </c>
      <c r="J68" s="51" t="n">
        <f aca="false">T68</f>
        <v>2820.2248</v>
      </c>
      <c r="K68" s="51" t="n">
        <f aca="false">W68</f>
        <v>41.1289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20.2248</v>
      </c>
      <c r="U68" s="52" t="n">
        <v>38.62</v>
      </c>
      <c r="V68" s="52" t="n">
        <v>39.8986</v>
      </c>
      <c r="W68" s="52" t="n">
        <v>41.1289</v>
      </c>
      <c r="X68" s="52" t="n">
        <v>459.38</v>
      </c>
      <c r="Y68" s="52" t="n">
        <v>5.67</v>
      </c>
      <c r="Z68" s="52" t="n">
        <f aca="false">X68/3600</f>
        <v>0.127605555555556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67</v>
      </c>
      <c r="AH68" s="39" t="n">
        <f aca="false">Z68/100</f>
        <v>0.001276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18.972</v>
      </c>
      <c r="I69" s="51" t="n">
        <f aca="false">V69</f>
        <v>37.3577</v>
      </c>
      <c r="J69" s="51" t="n">
        <f aca="false">T69</f>
        <v>1518.972</v>
      </c>
      <c r="K69" s="51" t="n">
        <f aca="false">W69</f>
        <v>38.6019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18.972</v>
      </c>
      <c r="U69" s="52" t="n">
        <v>34.6651</v>
      </c>
      <c r="V69" s="52" t="n">
        <v>37.3577</v>
      </c>
      <c r="W69" s="52" t="n">
        <v>38.6019</v>
      </c>
      <c r="X69" s="52" t="n">
        <v>408.17</v>
      </c>
      <c r="Y69" s="52" t="n">
        <v>4.56</v>
      </c>
      <c r="Z69" s="52" t="n">
        <f aca="false">X69/3600</f>
        <v>0.113380555555556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56</v>
      </c>
      <c r="AH69" s="39" t="n">
        <f aca="false">Z69/100</f>
        <v>0.0011338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6.7368</v>
      </c>
      <c r="I70" s="66" t="n">
        <f aca="false">V70</f>
        <v>34.9818</v>
      </c>
      <c r="J70" s="66" t="n">
        <f aca="false">T70</f>
        <v>746.7368</v>
      </c>
      <c r="K70" s="66" t="n">
        <f aca="false">W70</f>
        <v>36.1363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46.7368</v>
      </c>
      <c r="U70" s="59" t="n">
        <v>31.41</v>
      </c>
      <c r="V70" s="59" t="n">
        <v>34.9818</v>
      </c>
      <c r="W70" s="59" t="n">
        <v>36.1363</v>
      </c>
      <c r="X70" s="59" t="n">
        <v>366.34</v>
      </c>
      <c r="Y70" s="59" t="n">
        <v>3.86</v>
      </c>
      <c r="Z70" s="59" t="n">
        <f aca="false">X70/3600</f>
        <v>0.101761111111111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86</v>
      </c>
      <c r="AH70" s="39" t="n">
        <f aca="false">Z70/100</f>
        <v>0.00101761111111111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00.5392</v>
      </c>
      <c r="I71" s="63" t="n">
        <f aca="false">V71</f>
        <v>47.5084</v>
      </c>
      <c r="J71" s="63" t="n">
        <f aca="false">T71</f>
        <v>22300.5392</v>
      </c>
      <c r="K71" s="63" t="n">
        <f aca="false">W71</f>
        <v>48.4337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300.5392</v>
      </c>
      <c r="U71" s="60" t="n">
        <v>44.9336</v>
      </c>
      <c r="V71" s="60" t="n">
        <v>47.5084</v>
      </c>
      <c r="W71" s="60" t="n">
        <v>48.4337</v>
      </c>
      <c r="X71" s="60" t="n">
        <v>6945.83</v>
      </c>
      <c r="Y71" s="60" t="n">
        <v>80.09</v>
      </c>
      <c r="Z71" s="60" t="n">
        <f aca="false">X71/3600</f>
        <v>1.9293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8009</v>
      </c>
      <c r="AH71" s="39" t="n">
        <f aca="false">Z71/100</f>
        <v>0.0192939722222222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52.7568</v>
      </c>
      <c r="I72" s="64" t="n">
        <f aca="false">V72</f>
        <v>45.9136</v>
      </c>
      <c r="J72" s="64" t="n">
        <f aca="false">T72</f>
        <v>13152.7568</v>
      </c>
      <c r="K72" s="64" t="n">
        <f aca="false">W72</f>
        <v>46.5698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152.7568</v>
      </c>
      <c r="U72" s="52" t="n">
        <v>42.4735</v>
      </c>
      <c r="V72" s="52" t="n">
        <v>45.9136</v>
      </c>
      <c r="W72" s="52" t="n">
        <v>46.5698</v>
      </c>
      <c r="X72" s="52" t="n">
        <v>6271.91</v>
      </c>
      <c r="Y72" s="52" t="n">
        <v>72.53</v>
      </c>
      <c r="Z72" s="52" t="n">
        <f aca="false">X72/3600</f>
        <v>1.74219722222222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253</v>
      </c>
      <c r="AH72" s="39" t="n">
        <f aca="false">Z72/100</f>
        <v>0.0174219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11.2968</v>
      </c>
      <c r="I73" s="64" t="n">
        <f aca="false">V73</f>
        <v>44.2854</v>
      </c>
      <c r="J73" s="64" t="n">
        <f aca="false">T73</f>
        <v>7711.2968</v>
      </c>
      <c r="K73" s="64" t="n">
        <f aca="false">W73</f>
        <v>44.6983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711.2968</v>
      </c>
      <c r="U73" s="52" t="n">
        <v>39.7183</v>
      </c>
      <c r="V73" s="52" t="n">
        <v>44.2854</v>
      </c>
      <c r="W73" s="52" t="n">
        <v>44.6983</v>
      </c>
      <c r="X73" s="52" t="n">
        <v>5811.42</v>
      </c>
      <c r="Y73" s="52" t="n">
        <v>69.1</v>
      </c>
      <c r="Z73" s="52" t="n">
        <f aca="false">X73/3600</f>
        <v>1.61428333333333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691</v>
      </c>
      <c r="AH73" s="39" t="n">
        <f aca="false">Z73/100</f>
        <v>0.0161428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41.7792</v>
      </c>
      <c r="I74" s="65" t="n">
        <f aca="false">V74</f>
        <v>42.6982</v>
      </c>
      <c r="J74" s="65" t="n">
        <f aca="false">T74</f>
        <v>4641.7792</v>
      </c>
      <c r="K74" s="65" t="n">
        <f aca="false">W74</f>
        <v>42.8409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41.7792</v>
      </c>
      <c r="U74" s="59" t="n">
        <v>36.884</v>
      </c>
      <c r="V74" s="59" t="n">
        <v>42.6982</v>
      </c>
      <c r="W74" s="59" t="n">
        <v>42.8409</v>
      </c>
      <c r="X74" s="59" t="n">
        <v>5795.51</v>
      </c>
      <c r="Y74" s="59" t="n">
        <v>65.07</v>
      </c>
      <c r="Z74" s="59" t="n">
        <f aca="false">X74/3600</f>
        <v>1.60986388888889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507</v>
      </c>
      <c r="AH74" s="39" t="n">
        <f aca="false">Z74/100</f>
        <v>0.0160986388888889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08.0512</v>
      </c>
      <c r="I75" s="61" t="n">
        <f aca="false">V75</f>
        <v>48.8242</v>
      </c>
      <c r="J75" s="61" t="n">
        <f aca="false">T75</f>
        <v>22808.0512</v>
      </c>
      <c r="K75" s="61" t="n">
        <f aca="false">W75</f>
        <v>48.5795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808.0512</v>
      </c>
      <c r="U75" s="60" t="n">
        <v>44.8835</v>
      </c>
      <c r="V75" s="60" t="n">
        <v>48.8242</v>
      </c>
      <c r="W75" s="60" t="n">
        <v>48.5795</v>
      </c>
      <c r="X75" s="60" t="n">
        <v>6790.07</v>
      </c>
      <c r="Y75" s="60" t="n">
        <v>74.85</v>
      </c>
      <c r="Z75" s="60" t="n">
        <f aca="false">X75/3600</f>
        <v>1.8861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485</v>
      </c>
      <c r="AH75" s="39" t="n">
        <f aca="false">Z75/100</f>
        <v>0.018861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32.3144</v>
      </c>
      <c r="I76" s="51" t="n">
        <f aca="false">V76</f>
        <v>47.1749</v>
      </c>
      <c r="J76" s="51" t="n">
        <f aca="false">T76</f>
        <v>13932.3144</v>
      </c>
      <c r="K76" s="51" t="n">
        <f aca="false">W76</f>
        <v>46.3171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32.3144</v>
      </c>
      <c r="U76" s="52" t="n">
        <v>42.4456</v>
      </c>
      <c r="V76" s="52" t="n">
        <v>47.1749</v>
      </c>
      <c r="W76" s="52" t="n">
        <v>46.3171</v>
      </c>
      <c r="X76" s="52" t="n">
        <v>6513.17</v>
      </c>
      <c r="Y76" s="52" t="n">
        <v>74.11</v>
      </c>
      <c r="Z76" s="52" t="n">
        <f aca="false">X76/3600</f>
        <v>1.80921388888889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411</v>
      </c>
      <c r="AH76" s="39" t="n">
        <f aca="false">Z76/100</f>
        <v>0.0180921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13.1032</v>
      </c>
      <c r="I77" s="51" t="n">
        <f aca="false">V77</f>
        <v>45.7918</v>
      </c>
      <c r="J77" s="51" t="n">
        <f aca="false">T77</f>
        <v>8413.1032</v>
      </c>
      <c r="K77" s="51" t="n">
        <f aca="false">W77</f>
        <v>44.1293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13.1032</v>
      </c>
      <c r="U77" s="52" t="n">
        <v>39.5576</v>
      </c>
      <c r="V77" s="52" t="n">
        <v>45.7918</v>
      </c>
      <c r="W77" s="52" t="n">
        <v>44.1293</v>
      </c>
      <c r="X77" s="52" t="n">
        <v>5820.19</v>
      </c>
      <c r="Y77" s="52" t="n">
        <v>66.89</v>
      </c>
      <c r="Z77" s="52" t="n">
        <f aca="false">X77/3600</f>
        <v>1.61671944444444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689</v>
      </c>
      <c r="AH77" s="39" t="n">
        <f aca="false">Z77/100</f>
        <v>0.0161671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4.4464</v>
      </c>
      <c r="I78" s="58" t="n">
        <f aca="false">V78</f>
        <v>44.3326</v>
      </c>
      <c r="J78" s="58" t="n">
        <f aca="false">T78</f>
        <v>5074.4464</v>
      </c>
      <c r="K78" s="58" t="n">
        <f aca="false">W78</f>
        <v>42.338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74.4464</v>
      </c>
      <c r="U78" s="59" t="n">
        <v>36.5075</v>
      </c>
      <c r="V78" s="59" t="n">
        <v>44.3326</v>
      </c>
      <c r="W78" s="59" t="n">
        <v>42.338</v>
      </c>
      <c r="X78" s="59" t="n">
        <v>5564.63</v>
      </c>
      <c r="Y78" s="59" t="n">
        <v>64.45</v>
      </c>
      <c r="Z78" s="59" t="n">
        <f aca="false">X78/3600</f>
        <v>1.54573055555556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445</v>
      </c>
      <c r="AH78" s="39" t="n">
        <f aca="false">Z78/100</f>
        <v>0.0154573055555556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91.8192</v>
      </c>
      <c r="I79" s="61" t="n">
        <f aca="false">V79</f>
        <v>48.7721</v>
      </c>
      <c r="J79" s="61" t="n">
        <f aca="false">T79</f>
        <v>24391.8192</v>
      </c>
      <c r="K79" s="61" t="n">
        <f aca="false">W79</f>
        <v>49.0224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391.8192</v>
      </c>
      <c r="U79" s="60" t="n">
        <v>44.8884</v>
      </c>
      <c r="V79" s="60" t="n">
        <v>48.7721</v>
      </c>
      <c r="W79" s="60" t="n">
        <v>49.0224</v>
      </c>
      <c r="X79" s="60" t="n">
        <v>6927.37</v>
      </c>
      <c r="Y79" s="60" t="n">
        <v>76.59</v>
      </c>
      <c r="Z79" s="60" t="n">
        <f aca="false">X79/3600</f>
        <v>1.92426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659</v>
      </c>
      <c r="AH79" s="39" t="n">
        <f aca="false">Z79/100</f>
        <v>0.0192426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41.9136</v>
      </c>
      <c r="I80" s="51" t="n">
        <f aca="false">V80</f>
        <v>46.9686</v>
      </c>
      <c r="J80" s="51" t="n">
        <f aca="false">T80</f>
        <v>14141.9136</v>
      </c>
      <c r="K80" s="51" t="n">
        <f aca="false">W80</f>
        <v>47.0194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141.9136</v>
      </c>
      <c r="U80" s="52" t="n">
        <v>42.0974</v>
      </c>
      <c r="V80" s="52" t="n">
        <v>46.9686</v>
      </c>
      <c r="W80" s="52" t="n">
        <v>47.0194</v>
      </c>
      <c r="X80" s="52" t="n">
        <v>6284.13</v>
      </c>
      <c r="Y80" s="52" t="n">
        <v>74.8</v>
      </c>
      <c r="Z80" s="52" t="n">
        <f aca="false">X80/3600</f>
        <v>1.74559166666667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48</v>
      </c>
      <c r="AH80" s="39" t="n">
        <f aca="false">Z80/100</f>
        <v>0.0174559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20.3816</v>
      </c>
      <c r="I81" s="51" t="n">
        <f aca="false">V81</f>
        <v>45.0949</v>
      </c>
      <c r="J81" s="51" t="n">
        <f aca="false">T81</f>
        <v>7920.3816</v>
      </c>
      <c r="K81" s="51" t="n">
        <f aca="false">W81</f>
        <v>44.9739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20.3816</v>
      </c>
      <c r="U81" s="52" t="n">
        <v>39.2104</v>
      </c>
      <c r="V81" s="52" t="n">
        <v>45.0949</v>
      </c>
      <c r="W81" s="52" t="n">
        <v>44.9739</v>
      </c>
      <c r="X81" s="52" t="n">
        <v>5818.82</v>
      </c>
      <c r="Y81" s="52" t="n">
        <v>67.93</v>
      </c>
      <c r="Z81" s="52" t="n">
        <f aca="false">X81/3600</f>
        <v>1.61633888888889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793</v>
      </c>
      <c r="AH81" s="39" t="n">
        <f aca="false">Z81/100</f>
        <v>0.0161633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87.9072</v>
      </c>
      <c r="I82" s="66" t="n">
        <f aca="false">V82</f>
        <v>43.3306</v>
      </c>
      <c r="J82" s="66" t="n">
        <f aca="false">T82</f>
        <v>4487.9072</v>
      </c>
      <c r="K82" s="66" t="n">
        <f aca="false">W82</f>
        <v>42.9378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487.9072</v>
      </c>
      <c r="U82" s="59" t="n">
        <v>36.4491</v>
      </c>
      <c r="V82" s="59" t="n">
        <v>43.3306</v>
      </c>
      <c r="W82" s="59" t="n">
        <v>42.9378</v>
      </c>
      <c r="X82" s="59" t="n">
        <v>5958.47</v>
      </c>
      <c r="Y82" s="59" t="n">
        <v>65.13</v>
      </c>
      <c r="Z82" s="59" t="n">
        <f aca="false">X82/3600</f>
        <v>1.65513055555556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513</v>
      </c>
      <c r="AH82" s="39" t="n">
        <f aca="false">Z82/100</f>
        <v>0.0165513055555556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6506334792102</v>
      </c>
      <c r="Z89" s="71" t="n">
        <f aca="false">GEOMEAN(AH3:AH82)*100</f>
        <v>1.16761118111072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310699277309</v>
      </c>
      <c r="Z90" s="81" t="n">
        <f aca="false">Z89/R89</f>
        <v>1.04767779913445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1449166666667</v>
      </c>
      <c r="Z91" s="70" t="n">
        <f aca="false">SUM(Z3:Z82)</f>
        <v>149.510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624.2112</v>
      </c>
      <c r="I3" s="51" t="n">
        <f aca="false">V3</f>
        <v>42.8942</v>
      </c>
      <c r="J3" s="51" t="n">
        <f aca="false">T3</f>
        <v>112624.2112</v>
      </c>
      <c r="K3" s="51" t="n">
        <f aca="false">W3</f>
        <v>44.7086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624.2112</v>
      </c>
      <c r="U3" s="52" t="n">
        <v>43.1078</v>
      </c>
      <c r="V3" s="52" t="n">
        <v>42.8942</v>
      </c>
      <c r="W3" s="52" t="n">
        <v>44.7086</v>
      </c>
      <c r="X3" s="52" t="n">
        <v>3362.47</v>
      </c>
      <c r="Y3" s="52" t="n">
        <v>52.45</v>
      </c>
      <c r="Z3" s="52" t="n">
        <f aca="false">X3/3600</f>
        <v>0.93401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245</v>
      </c>
      <c r="AH3" s="39" t="n">
        <f aca="false">Z3/100</f>
        <v>0.0093401944444444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136.7568</v>
      </c>
      <c r="I4" s="51" t="n">
        <f aca="false">V4</f>
        <v>40.2753</v>
      </c>
      <c r="J4" s="51" t="n">
        <f aca="false">T4</f>
        <v>63136.7568</v>
      </c>
      <c r="K4" s="51" t="n">
        <f aca="false">W4</f>
        <v>42.2887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136.7568</v>
      </c>
      <c r="U4" s="52" t="n">
        <v>39.7928</v>
      </c>
      <c r="V4" s="52" t="n">
        <v>40.2753</v>
      </c>
      <c r="W4" s="52" t="n">
        <v>42.2887</v>
      </c>
      <c r="X4" s="52" t="n">
        <v>3012.89</v>
      </c>
      <c r="Y4" s="52" t="n">
        <v>43.82</v>
      </c>
      <c r="Z4" s="52" t="n">
        <f aca="false">X4/3600</f>
        <v>0.836913888888889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382</v>
      </c>
      <c r="AH4" s="39" t="n">
        <f aca="false">Z4/100</f>
        <v>0.00836913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711.8128</v>
      </c>
      <c r="I5" s="51" t="n">
        <f aca="false">V5</f>
        <v>38.263</v>
      </c>
      <c r="J5" s="51" t="n">
        <f aca="false">T5</f>
        <v>34711.8128</v>
      </c>
      <c r="K5" s="51" t="n">
        <f aca="false">W5</f>
        <v>40.405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711.8128</v>
      </c>
      <c r="U5" s="52" t="n">
        <v>36.659</v>
      </c>
      <c r="V5" s="52" t="n">
        <v>38.263</v>
      </c>
      <c r="W5" s="52" t="n">
        <v>40.405</v>
      </c>
      <c r="X5" s="52" t="n">
        <v>2755.31</v>
      </c>
      <c r="Y5" s="52" t="n">
        <v>37.97</v>
      </c>
      <c r="Z5" s="52" t="n">
        <f aca="false">X5/3600</f>
        <v>0.765363888888889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797</v>
      </c>
      <c r="AH5" s="39" t="n">
        <f aca="false">Z5/100</f>
        <v>0.0076536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94.4864</v>
      </c>
      <c r="I6" s="58" t="n">
        <f aca="false">V6</f>
        <v>36.4548</v>
      </c>
      <c r="J6" s="58" t="n">
        <f aca="false">T6</f>
        <v>19294.4864</v>
      </c>
      <c r="K6" s="58" t="n">
        <f aca="false">W6</f>
        <v>38.775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294.4864</v>
      </c>
      <c r="U6" s="59" t="n">
        <v>33.7586</v>
      </c>
      <c r="V6" s="59" t="n">
        <v>36.4548</v>
      </c>
      <c r="W6" s="59" t="n">
        <v>38.775</v>
      </c>
      <c r="X6" s="59" t="n">
        <v>2562.92</v>
      </c>
      <c r="Y6" s="59" t="n">
        <v>33.79</v>
      </c>
      <c r="Z6" s="59" t="n">
        <f aca="false">X6/3600</f>
        <v>0.711922222222222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379</v>
      </c>
      <c r="AH6" s="39" t="n">
        <f aca="false">Z6/100</f>
        <v>0.00711922222222222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080.0784</v>
      </c>
      <c r="I7" s="51" t="n">
        <f aca="false">V7</f>
        <v>45.5941</v>
      </c>
      <c r="J7" s="51" t="n">
        <f aca="false">T7</f>
        <v>114080.0784</v>
      </c>
      <c r="K7" s="51" t="n">
        <f aca="false">W7</f>
        <v>45.3113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080.0784</v>
      </c>
      <c r="U7" s="60" t="n">
        <v>42.8663</v>
      </c>
      <c r="V7" s="60" t="n">
        <v>45.5941</v>
      </c>
      <c r="W7" s="60" t="n">
        <v>45.3113</v>
      </c>
      <c r="X7" s="52" t="n">
        <v>3364.87</v>
      </c>
      <c r="Y7" s="52" t="n">
        <v>52.73</v>
      </c>
      <c r="Z7" s="52" t="n">
        <f aca="false">X7/3600</f>
        <v>0.93468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273</v>
      </c>
      <c r="AH7" s="39" t="n">
        <f aca="false">Z7/100</f>
        <v>0.00934686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695.4384</v>
      </c>
      <c r="I8" s="51" t="n">
        <f aca="false">V8</f>
        <v>43.3481</v>
      </c>
      <c r="J8" s="51" t="n">
        <f aca="false">T8</f>
        <v>66695.4384</v>
      </c>
      <c r="K8" s="51" t="n">
        <f aca="false">W8</f>
        <v>43.5801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6695.4384</v>
      </c>
      <c r="U8" s="52" t="n">
        <v>39.4066</v>
      </c>
      <c r="V8" s="52" t="n">
        <v>43.3481</v>
      </c>
      <c r="W8" s="52" t="n">
        <v>43.5801</v>
      </c>
      <c r="X8" s="52" t="n">
        <v>3025.53</v>
      </c>
      <c r="Y8" s="52" t="n">
        <v>47.05</v>
      </c>
      <c r="Z8" s="52" t="n">
        <f aca="false">X8/3600</f>
        <v>0.840425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705</v>
      </c>
      <c r="AH8" s="39" t="n">
        <f aca="false">Z8/100</f>
        <v>0.008404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755.4096</v>
      </c>
      <c r="I9" s="51" t="n">
        <f aca="false">V9</f>
        <v>41.2838</v>
      </c>
      <c r="J9" s="51" t="n">
        <f aca="false">T9</f>
        <v>37755.4096</v>
      </c>
      <c r="K9" s="51" t="n">
        <f aca="false">W9</f>
        <v>41.896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7755.4096</v>
      </c>
      <c r="U9" s="52" t="n">
        <v>36.247</v>
      </c>
      <c r="V9" s="52" t="n">
        <v>41.2838</v>
      </c>
      <c r="W9" s="52" t="n">
        <v>41.8965</v>
      </c>
      <c r="X9" s="52" t="n">
        <v>2765.64</v>
      </c>
      <c r="Y9" s="52" t="n">
        <v>42.05</v>
      </c>
      <c r="Z9" s="52" t="n">
        <f aca="false">X9/3600</f>
        <v>0.768233333333333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4205</v>
      </c>
      <c r="AH9" s="39" t="n">
        <f aca="false">Z9/100</f>
        <v>0.0076823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334.2272</v>
      </c>
      <c r="I10" s="58" t="n">
        <f aca="false">V10</f>
        <v>39.2512</v>
      </c>
      <c r="J10" s="58" t="n">
        <f aca="false">T10</f>
        <v>22334.2272</v>
      </c>
      <c r="K10" s="58" t="n">
        <f aca="false">W10</f>
        <v>40.2239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334.2272</v>
      </c>
      <c r="U10" s="59" t="n">
        <v>33.4855</v>
      </c>
      <c r="V10" s="59" t="n">
        <v>39.2512</v>
      </c>
      <c r="W10" s="59" t="n">
        <v>40.2239</v>
      </c>
      <c r="X10" s="59" t="n">
        <v>2614.05</v>
      </c>
      <c r="Y10" s="59" t="n">
        <v>35.95</v>
      </c>
      <c r="Z10" s="59" t="n">
        <f aca="false">X10/3600</f>
        <v>0.726125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595</v>
      </c>
      <c r="AH10" s="39" t="n">
        <f aca="false">Z10/100</f>
        <v>0.00726125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3479.5552</v>
      </c>
      <c r="I11" s="51" t="n">
        <f aca="false">V11</f>
        <v>40.8733</v>
      </c>
      <c r="J11" s="51" t="n">
        <f aca="false">T11</f>
        <v>493479.5552</v>
      </c>
      <c r="K11" s="51" t="n">
        <f aca="false">W11</f>
        <v>40.1097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3479.5552</v>
      </c>
      <c r="U11" s="52" t="n">
        <v>41.4766</v>
      </c>
      <c r="V11" s="52" t="n">
        <v>40.8733</v>
      </c>
      <c r="W11" s="52" t="n">
        <v>40.1097</v>
      </c>
      <c r="X11" s="52" t="n">
        <v>8151.99</v>
      </c>
      <c r="Y11" s="52" t="n">
        <v>126.57</v>
      </c>
      <c r="Z11" s="52" t="n">
        <f aca="false">X11/3600</f>
        <v>2.26444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657</v>
      </c>
      <c r="AH11" s="39" t="n">
        <f aca="false">Z11/100</f>
        <v>0.02264441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6679.5088</v>
      </c>
      <c r="I12" s="51" t="n">
        <f aca="false">V12</f>
        <v>38.3291</v>
      </c>
      <c r="J12" s="51" t="n">
        <f aca="false">T12</f>
        <v>266679.5088</v>
      </c>
      <c r="K12" s="51" t="n">
        <f aca="false">W12</f>
        <v>36.9786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66679.5088</v>
      </c>
      <c r="U12" s="52" t="n">
        <v>37.1661</v>
      </c>
      <c r="V12" s="52" t="n">
        <v>38.3291</v>
      </c>
      <c r="W12" s="52" t="n">
        <v>36.9786</v>
      </c>
      <c r="X12" s="52" t="n">
        <v>7209.55</v>
      </c>
      <c r="Y12" s="52" t="n">
        <v>95.81</v>
      </c>
      <c r="Z12" s="52" t="n">
        <f aca="false">X12/3600</f>
        <v>2.00265277777778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581</v>
      </c>
      <c r="AH12" s="39" t="n">
        <f aca="false">Z12/100</f>
        <v>0.0200265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7113.8288</v>
      </c>
      <c r="I13" s="51" t="n">
        <f aca="false">V13</f>
        <v>36.5106</v>
      </c>
      <c r="J13" s="51" t="n">
        <f aca="false">T13</f>
        <v>157113.8288</v>
      </c>
      <c r="K13" s="51" t="n">
        <f aca="false">W13</f>
        <v>35.2648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7113.8288</v>
      </c>
      <c r="U13" s="52" t="n">
        <v>33.7258</v>
      </c>
      <c r="V13" s="52" t="n">
        <v>36.5106</v>
      </c>
      <c r="W13" s="52" t="n">
        <v>35.2648</v>
      </c>
      <c r="X13" s="52" t="n">
        <v>6409.6</v>
      </c>
      <c r="Y13" s="52" t="n">
        <v>76.92</v>
      </c>
      <c r="Z13" s="52" t="n">
        <f aca="false">X13/3600</f>
        <v>1.78044444444444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7692</v>
      </c>
      <c r="AH13" s="39" t="n">
        <f aca="false">Z13/100</f>
        <v>0.017804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33.248</v>
      </c>
      <c r="I14" s="58" t="n">
        <f aca="false">V14</f>
        <v>34.7215</v>
      </c>
      <c r="J14" s="58" t="n">
        <f aca="false">T14</f>
        <v>79233.248</v>
      </c>
      <c r="K14" s="58" t="n">
        <f aca="false">W14</f>
        <v>33.5767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233.248</v>
      </c>
      <c r="U14" s="59" t="n">
        <v>30.0032</v>
      </c>
      <c r="V14" s="59" t="n">
        <v>34.7215</v>
      </c>
      <c r="W14" s="59" t="n">
        <v>33.5767</v>
      </c>
      <c r="X14" s="59" t="n">
        <v>5732.74</v>
      </c>
      <c r="Y14" s="59" t="n">
        <v>69.51</v>
      </c>
      <c r="Z14" s="59" t="n">
        <f aca="false">X14/3600</f>
        <v>1.59242777777778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6951</v>
      </c>
      <c r="AH14" s="39" t="n">
        <f aca="false">Z14/100</f>
        <v>0.0159242777777778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681.3552</v>
      </c>
      <c r="I15" s="51" t="n">
        <f aca="false">V15</f>
        <v>46.56</v>
      </c>
      <c r="J15" s="51" t="n">
        <f aca="false">T15</f>
        <v>109681.3552</v>
      </c>
      <c r="K15" s="51" t="n">
        <f aca="false">W15</f>
        <v>46.1944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09681.3552</v>
      </c>
      <c r="U15" s="60" t="n">
        <v>43.2195</v>
      </c>
      <c r="V15" s="60" t="n">
        <v>46.56</v>
      </c>
      <c r="W15" s="60" t="n">
        <v>46.1944</v>
      </c>
      <c r="X15" s="52" t="n">
        <v>5741.5</v>
      </c>
      <c r="Y15" s="52" t="n">
        <v>79</v>
      </c>
      <c r="Z15" s="52" t="n">
        <f aca="false">X15/3600</f>
        <v>1.5948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9</v>
      </c>
      <c r="AH15" s="39" t="n">
        <f aca="false">Z15/100</f>
        <v>0.0159486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110.352</v>
      </c>
      <c r="I16" s="51" t="n">
        <f aca="false">V16</f>
        <v>45.7739</v>
      </c>
      <c r="J16" s="51" t="n">
        <f aca="false">T16</f>
        <v>52110.352</v>
      </c>
      <c r="K16" s="51" t="n">
        <f aca="false">W16</f>
        <v>45.4833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110.352</v>
      </c>
      <c r="U16" s="52" t="n">
        <v>41.0364</v>
      </c>
      <c r="V16" s="52" t="n">
        <v>45.7739</v>
      </c>
      <c r="W16" s="52" t="n">
        <v>45.4833</v>
      </c>
      <c r="X16" s="52" t="n">
        <v>5132.5</v>
      </c>
      <c r="Y16" s="52" t="n">
        <v>62.94</v>
      </c>
      <c r="Z16" s="52" t="n">
        <f aca="false">X16/3600</f>
        <v>1.42569444444444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294</v>
      </c>
      <c r="AH16" s="39" t="n">
        <f aca="false">Z16/100</f>
        <v>0.0142569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350.0528</v>
      </c>
      <c r="I17" s="51" t="n">
        <f aca="false">V17</f>
        <v>45.1776</v>
      </c>
      <c r="J17" s="51" t="n">
        <f aca="false">T17</f>
        <v>28350.0528</v>
      </c>
      <c r="K17" s="51" t="n">
        <f aca="false">W17</f>
        <v>45.0292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350.0528</v>
      </c>
      <c r="U17" s="52" t="n">
        <v>39.4675</v>
      </c>
      <c r="V17" s="52" t="n">
        <v>45.1776</v>
      </c>
      <c r="W17" s="52" t="n">
        <v>45.0292</v>
      </c>
      <c r="X17" s="52" t="n">
        <v>4798.16</v>
      </c>
      <c r="Y17" s="52" t="n">
        <v>59.23</v>
      </c>
      <c r="Z17" s="52" t="n">
        <f aca="false">X17/3600</f>
        <v>1.33282222222222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5923</v>
      </c>
      <c r="AH17" s="39" t="n">
        <f aca="false">Z17/100</f>
        <v>0.0133282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803.4176</v>
      </c>
      <c r="I18" s="58" t="n">
        <f aca="false">V18</f>
        <v>44.5469</v>
      </c>
      <c r="J18" s="58" t="n">
        <f aca="false">T18</f>
        <v>15803.4176</v>
      </c>
      <c r="K18" s="58" t="n">
        <f aca="false">W18</f>
        <v>44.4268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803.4176</v>
      </c>
      <c r="U18" s="59" t="n">
        <v>37.8033</v>
      </c>
      <c r="V18" s="59" t="n">
        <v>44.5469</v>
      </c>
      <c r="W18" s="59" t="n">
        <v>44.4268</v>
      </c>
      <c r="X18" s="59" t="n">
        <v>4566.56</v>
      </c>
      <c r="Y18" s="59" t="n">
        <v>58.83</v>
      </c>
      <c r="Z18" s="59" t="n">
        <f aca="false">X18/3600</f>
        <v>1.26848888888889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883</v>
      </c>
      <c r="AH18" s="39" t="n">
        <f aca="false">Z18/100</f>
        <v>0.0126848888888889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146.4616</v>
      </c>
      <c r="I19" s="51" t="n">
        <f aca="false">V19</f>
        <v>44.3549</v>
      </c>
      <c r="J19" s="51" t="n">
        <f aca="false">T19</f>
        <v>24146.4616</v>
      </c>
      <c r="K19" s="51" t="n">
        <f aca="false">W19</f>
        <v>45.7711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146.4616</v>
      </c>
      <c r="U19" s="52" t="n">
        <v>42.4766</v>
      </c>
      <c r="V19" s="52" t="n">
        <v>44.3549</v>
      </c>
      <c r="W19" s="52" t="n">
        <v>45.7711</v>
      </c>
      <c r="X19" s="52" t="n">
        <v>2468.04</v>
      </c>
      <c r="Y19" s="52" t="n">
        <v>32.77</v>
      </c>
      <c r="Z19" s="52" t="n">
        <f aca="false">X19/3600</f>
        <v>0.68556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277</v>
      </c>
      <c r="AH19" s="39" t="n">
        <f aca="false">Z19/100</f>
        <v>0.00685566666666667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57.9032</v>
      </c>
      <c r="I20" s="51" t="n">
        <f aca="false">V20</f>
        <v>42.5829</v>
      </c>
      <c r="J20" s="51" t="n">
        <f aca="false">T20</f>
        <v>13057.9032</v>
      </c>
      <c r="K20" s="51" t="n">
        <f aca="false">W20</f>
        <v>43.607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057.9032</v>
      </c>
      <c r="U20" s="52" t="n">
        <v>40.7375</v>
      </c>
      <c r="V20" s="52" t="n">
        <v>42.5829</v>
      </c>
      <c r="W20" s="52" t="n">
        <v>43.607</v>
      </c>
      <c r="X20" s="52" t="n">
        <v>2208.33</v>
      </c>
      <c r="Y20" s="52" t="n">
        <v>26.63</v>
      </c>
      <c r="Z20" s="52" t="n">
        <f aca="false">X20/3600</f>
        <v>0.613425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663</v>
      </c>
      <c r="AH20" s="39" t="n">
        <f aca="false">Z20/100</f>
        <v>0.006134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56.6472</v>
      </c>
      <c r="I21" s="51" t="n">
        <f aca="false">V21</f>
        <v>40.9945</v>
      </c>
      <c r="J21" s="51" t="n">
        <f aca="false">T21</f>
        <v>7156.6472</v>
      </c>
      <c r="K21" s="51" t="n">
        <f aca="false">W21</f>
        <v>41.9683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56.6472</v>
      </c>
      <c r="U21" s="52" t="n">
        <v>38.6328</v>
      </c>
      <c r="V21" s="52" t="n">
        <v>40.9945</v>
      </c>
      <c r="W21" s="52" t="n">
        <v>41.9683</v>
      </c>
      <c r="X21" s="52" t="n">
        <v>2051.42</v>
      </c>
      <c r="Y21" s="52" t="n">
        <v>25.78</v>
      </c>
      <c r="Z21" s="52" t="n">
        <f aca="false">X21/3600</f>
        <v>0.569838888888889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578</v>
      </c>
      <c r="AH21" s="39" t="n">
        <f aca="false">Z21/100</f>
        <v>0.0056983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58.1504</v>
      </c>
      <c r="I22" s="58" t="n">
        <f aca="false">V22</f>
        <v>39.5194</v>
      </c>
      <c r="J22" s="58" t="n">
        <f aca="false">T22</f>
        <v>3958.1504</v>
      </c>
      <c r="K22" s="58" t="n">
        <f aca="false">W22</f>
        <v>40.759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58.1504</v>
      </c>
      <c r="U22" s="59" t="n">
        <v>36.2831</v>
      </c>
      <c r="V22" s="59" t="n">
        <v>39.5194</v>
      </c>
      <c r="W22" s="59" t="n">
        <v>40.759</v>
      </c>
      <c r="X22" s="59" t="n">
        <v>1938.34</v>
      </c>
      <c r="Y22" s="59" t="n">
        <v>22.85</v>
      </c>
      <c r="Z22" s="59" t="n">
        <f aca="false">X22/3600</f>
        <v>0.538427777777778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285</v>
      </c>
      <c r="AH22" s="39" t="n">
        <f aca="false">Z22/100</f>
        <v>0.00538427777777778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699.7848</v>
      </c>
      <c r="I23" s="61" t="n">
        <f aca="false">V23</f>
        <v>43.1475</v>
      </c>
      <c r="J23" s="61" t="n">
        <f aca="false">T23</f>
        <v>57699.7848</v>
      </c>
      <c r="K23" s="61" t="n">
        <f aca="false">W23</f>
        <v>43.9803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7699.7848</v>
      </c>
      <c r="U23" s="60" t="n">
        <v>41.5864</v>
      </c>
      <c r="V23" s="60" t="n">
        <v>43.1475</v>
      </c>
      <c r="W23" s="60" t="n">
        <v>43.9803</v>
      </c>
      <c r="X23" s="60" t="n">
        <v>2822.11</v>
      </c>
      <c r="Y23" s="60" t="n">
        <v>49.57</v>
      </c>
      <c r="Z23" s="60" t="n">
        <f aca="false">X23/3600</f>
        <v>0.7839194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957</v>
      </c>
      <c r="AH23" s="39" t="n">
        <f aca="false">Z23/100</f>
        <v>0.007839194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448.24</v>
      </c>
      <c r="I24" s="51" t="n">
        <f aca="false">V24</f>
        <v>40.612</v>
      </c>
      <c r="J24" s="51" t="n">
        <f aca="false">T24</f>
        <v>31448.24</v>
      </c>
      <c r="K24" s="51" t="n">
        <f aca="false">W24</f>
        <v>41.3977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448.24</v>
      </c>
      <c r="U24" s="52" t="n">
        <v>38.3527</v>
      </c>
      <c r="V24" s="52" t="n">
        <v>40.612</v>
      </c>
      <c r="W24" s="52" t="n">
        <v>41.3977</v>
      </c>
      <c r="X24" s="52" t="n">
        <v>2463.22</v>
      </c>
      <c r="Y24" s="52" t="n">
        <v>40.31</v>
      </c>
      <c r="Z24" s="52" t="n">
        <f aca="false">X24/3600</f>
        <v>0.684227777777778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4031</v>
      </c>
      <c r="AH24" s="39" t="n">
        <f aca="false">Z24/100</f>
        <v>0.0068422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802.4496</v>
      </c>
      <c r="I25" s="51" t="n">
        <f aca="false">V25</f>
        <v>38.5825</v>
      </c>
      <c r="J25" s="51" t="n">
        <f aca="false">T25</f>
        <v>15802.4496</v>
      </c>
      <c r="K25" s="51" t="n">
        <f aca="false">W25</f>
        <v>39.6818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802.4496</v>
      </c>
      <c r="U25" s="52" t="n">
        <v>35.251</v>
      </c>
      <c r="V25" s="52" t="n">
        <v>38.5825</v>
      </c>
      <c r="W25" s="52" t="n">
        <v>39.6818</v>
      </c>
      <c r="X25" s="52" t="n">
        <v>2212.33</v>
      </c>
      <c r="Y25" s="52" t="n">
        <v>33.79</v>
      </c>
      <c r="Z25" s="52" t="n">
        <f aca="false">X25/3600</f>
        <v>0.614536111111111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379</v>
      </c>
      <c r="AH25" s="39" t="n">
        <f aca="false">Z25/100</f>
        <v>0.0061453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69.1128</v>
      </c>
      <c r="I26" s="58" t="n">
        <f aca="false">V26</f>
        <v>36.8366</v>
      </c>
      <c r="J26" s="58" t="n">
        <f aca="false">T26</f>
        <v>7569.1128</v>
      </c>
      <c r="K26" s="58" t="n">
        <f aca="false">W26</f>
        <v>38.5581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569.1128</v>
      </c>
      <c r="U26" s="59" t="n">
        <v>32.4939</v>
      </c>
      <c r="V26" s="59" t="n">
        <v>36.8366</v>
      </c>
      <c r="W26" s="59" t="n">
        <v>38.5581</v>
      </c>
      <c r="X26" s="59" t="n">
        <v>2015.65</v>
      </c>
      <c r="Y26" s="59" t="n">
        <v>28.24</v>
      </c>
      <c r="Z26" s="59" t="n">
        <f aca="false">X26/3600</f>
        <v>0.559902777777778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824</v>
      </c>
      <c r="AH26" s="39" t="n">
        <f aca="false">Z26/100</f>
        <v>0.00559902777777778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410.3296</v>
      </c>
      <c r="I27" s="61" t="n">
        <f aca="false">V27</f>
        <v>41.6682</v>
      </c>
      <c r="J27" s="61" t="n">
        <f aca="false">T27</f>
        <v>111410.3296</v>
      </c>
      <c r="K27" s="61" t="n">
        <f aca="false">W27</f>
        <v>44.0273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410.3296</v>
      </c>
      <c r="U27" s="60" t="n">
        <v>40.4074</v>
      </c>
      <c r="V27" s="60" t="n">
        <v>41.6682</v>
      </c>
      <c r="W27" s="60" t="n">
        <v>44.0273</v>
      </c>
      <c r="X27" s="60" t="n">
        <v>5889.51</v>
      </c>
      <c r="Y27" s="60" t="n">
        <v>97.43</v>
      </c>
      <c r="Z27" s="60" t="n">
        <f aca="false">X27/3600</f>
        <v>1.6359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743</v>
      </c>
      <c r="AH27" s="39" t="n">
        <f aca="false">Z27/100</f>
        <v>0.016359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653.616</v>
      </c>
      <c r="I28" s="51" t="n">
        <f aca="false">V28</f>
        <v>39.4659</v>
      </c>
      <c r="J28" s="51" t="n">
        <f aca="false">T28</f>
        <v>53653.616</v>
      </c>
      <c r="K28" s="51" t="n">
        <f aca="false">W28</f>
        <v>41.950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653.616</v>
      </c>
      <c r="U28" s="52" t="n">
        <v>37.776</v>
      </c>
      <c r="V28" s="52" t="n">
        <v>39.4659</v>
      </c>
      <c r="W28" s="52" t="n">
        <v>41.9506</v>
      </c>
      <c r="X28" s="52" t="n">
        <v>5046.17</v>
      </c>
      <c r="Y28" s="52" t="n">
        <v>73.89</v>
      </c>
      <c r="Z28" s="52" t="n">
        <f aca="false">X28/3600</f>
        <v>1.40171388888889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389</v>
      </c>
      <c r="AH28" s="39" t="n">
        <f aca="false">Z28/100</f>
        <v>0.0140171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211.8168</v>
      </c>
      <c r="I29" s="51" t="n">
        <f aca="false">V29</f>
        <v>38.2366</v>
      </c>
      <c r="J29" s="51" t="n">
        <f aca="false">T29</f>
        <v>28211.8168</v>
      </c>
      <c r="K29" s="51" t="n">
        <f aca="false">W29</f>
        <v>40.108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211.8168</v>
      </c>
      <c r="U29" s="52" t="n">
        <v>35.4141</v>
      </c>
      <c r="V29" s="52" t="n">
        <v>38.2366</v>
      </c>
      <c r="W29" s="52" t="n">
        <v>40.1081</v>
      </c>
      <c r="X29" s="52" t="n">
        <v>4477.79</v>
      </c>
      <c r="Y29" s="52" t="n">
        <v>66.75</v>
      </c>
      <c r="Z29" s="52" t="n">
        <f aca="false">X29/3600</f>
        <v>1.24383055555556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675</v>
      </c>
      <c r="AH29" s="39" t="n">
        <f aca="false">Z29/100</f>
        <v>0.012438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56.1656</v>
      </c>
      <c r="I30" s="58" t="n">
        <f aca="false">V30</f>
        <v>36.9711</v>
      </c>
      <c r="J30" s="58" t="n">
        <f aca="false">T30</f>
        <v>14956.1656</v>
      </c>
      <c r="K30" s="58" t="n">
        <f aca="false">W30</f>
        <v>38.1628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4956.1656</v>
      </c>
      <c r="U30" s="59" t="n">
        <v>33.0113</v>
      </c>
      <c r="V30" s="59" t="n">
        <v>36.9711</v>
      </c>
      <c r="W30" s="59" t="n">
        <v>38.1628</v>
      </c>
      <c r="X30" s="59" t="n">
        <v>4178.23</v>
      </c>
      <c r="Y30" s="59" t="n">
        <v>59.01</v>
      </c>
      <c r="Z30" s="59" t="n">
        <f aca="false">X30/3600</f>
        <v>1.16061944444444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901</v>
      </c>
      <c r="AH30" s="39" t="n">
        <f aca="false">Z30/100</f>
        <v>0.0116061944444444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464.0624</v>
      </c>
      <c r="I31" s="63" t="n">
        <f aca="false">V31</f>
        <v>44.3999</v>
      </c>
      <c r="J31" s="63" t="n">
        <f aca="false">T31</f>
        <v>74464.0624</v>
      </c>
      <c r="K31" s="63" t="n">
        <f aca="false">W31</f>
        <v>45.9019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464.0624</v>
      </c>
      <c r="U31" s="60" t="n">
        <v>41.0359</v>
      </c>
      <c r="V31" s="60" t="n">
        <v>44.3999</v>
      </c>
      <c r="W31" s="60" t="n">
        <v>45.9019</v>
      </c>
      <c r="X31" s="60" t="n">
        <v>5431.1</v>
      </c>
      <c r="Y31" s="60" t="n">
        <v>85.49</v>
      </c>
      <c r="Z31" s="60" t="n">
        <f aca="false">X31/3600</f>
        <v>1.5086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549</v>
      </c>
      <c r="AH31" s="39" t="n">
        <f aca="false">Z31/100</f>
        <v>0.0150863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44.5296</v>
      </c>
      <c r="I32" s="64" t="n">
        <f aca="false">V32</f>
        <v>42.8441</v>
      </c>
      <c r="J32" s="64" t="n">
        <f aca="false">T32</f>
        <v>31944.5296</v>
      </c>
      <c r="K32" s="64" t="n">
        <f aca="false">W32</f>
        <v>43.7218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944.5296</v>
      </c>
      <c r="U32" s="52" t="n">
        <v>38.5301</v>
      </c>
      <c r="V32" s="52" t="n">
        <v>42.8441</v>
      </c>
      <c r="W32" s="52" t="n">
        <v>43.7218</v>
      </c>
      <c r="X32" s="52" t="n">
        <v>4709.24</v>
      </c>
      <c r="Y32" s="52" t="n">
        <v>65.1</v>
      </c>
      <c r="Z32" s="52" t="n">
        <f aca="false">X32/3600</f>
        <v>1.30812222222222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51</v>
      </c>
      <c r="AH32" s="39" t="n">
        <f aca="false">Z32/100</f>
        <v>0.013081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04.1696</v>
      </c>
      <c r="I33" s="64" t="n">
        <f aca="false">V33</f>
        <v>41.3776</v>
      </c>
      <c r="J33" s="64" t="n">
        <f aca="false">T33</f>
        <v>16304.1696</v>
      </c>
      <c r="K33" s="64" t="n">
        <f aca="false">W33</f>
        <v>41.7134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304.1696</v>
      </c>
      <c r="U33" s="52" t="n">
        <v>36.6484</v>
      </c>
      <c r="V33" s="52" t="n">
        <v>41.3776</v>
      </c>
      <c r="W33" s="52" t="n">
        <v>41.7134</v>
      </c>
      <c r="X33" s="52" t="n">
        <v>4323.07</v>
      </c>
      <c r="Y33" s="52" t="n">
        <v>60.79</v>
      </c>
      <c r="Z33" s="52" t="n">
        <f aca="false">X33/3600</f>
        <v>1.20085277777778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6079</v>
      </c>
      <c r="AH33" s="39" t="n">
        <f aca="false">Z33/100</f>
        <v>0.0120085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48.9336</v>
      </c>
      <c r="I34" s="65" t="n">
        <f aca="false">V34</f>
        <v>39.7805</v>
      </c>
      <c r="J34" s="65" t="n">
        <f aca="false">T34</f>
        <v>9048.9336</v>
      </c>
      <c r="K34" s="65" t="n">
        <f aca="false">W34</f>
        <v>39.598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48.9336</v>
      </c>
      <c r="U34" s="59" t="n">
        <v>34.6682</v>
      </c>
      <c r="V34" s="59" t="n">
        <v>39.7805</v>
      </c>
      <c r="W34" s="59" t="n">
        <v>39.5985</v>
      </c>
      <c r="X34" s="59" t="n">
        <v>4080.25</v>
      </c>
      <c r="Y34" s="59" t="n">
        <v>54.29</v>
      </c>
      <c r="Z34" s="59" t="n">
        <f aca="false">X34/3600</f>
        <v>1.13340277777778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429</v>
      </c>
      <c r="AH34" s="39" t="n">
        <f aca="false">Z34/100</f>
        <v>0.0113340277777778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589.8552</v>
      </c>
      <c r="I35" s="63" t="n">
        <f aca="false">V35</f>
        <v>42.7741</v>
      </c>
      <c r="J35" s="63" t="n">
        <f aca="false">T35</f>
        <v>190589.8552</v>
      </c>
      <c r="K35" s="63" t="n">
        <f aca="false">W35</f>
        <v>44.4474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589.8552</v>
      </c>
      <c r="U35" s="60" t="n">
        <v>41.9375</v>
      </c>
      <c r="V35" s="60" t="n">
        <v>42.7741</v>
      </c>
      <c r="W35" s="60" t="n">
        <v>44.4474</v>
      </c>
      <c r="X35" s="60" t="n">
        <v>7304.88</v>
      </c>
      <c r="Y35" s="60" t="n">
        <v>118.85</v>
      </c>
      <c r="Z35" s="60" t="n">
        <f aca="false">X35/3600</f>
        <v>2.0291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885</v>
      </c>
      <c r="AH35" s="39" t="n">
        <f aca="false">Z35/100</f>
        <v>0.020291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099.6752</v>
      </c>
      <c r="I36" s="64" t="n">
        <f aca="false">V36</f>
        <v>40.8537</v>
      </c>
      <c r="J36" s="64" t="n">
        <f aca="false">T36</f>
        <v>86099.6752</v>
      </c>
      <c r="K36" s="64" t="n">
        <f aca="false">W36</f>
        <v>42.9377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099.6752</v>
      </c>
      <c r="U36" s="52" t="n">
        <v>36.8914</v>
      </c>
      <c r="V36" s="52" t="n">
        <v>40.8537</v>
      </c>
      <c r="W36" s="52" t="n">
        <v>42.9377</v>
      </c>
      <c r="X36" s="52" t="n">
        <v>6237.41</v>
      </c>
      <c r="Y36" s="52" t="n">
        <v>95.17</v>
      </c>
      <c r="Z36" s="52" t="n">
        <f aca="false">X36/3600</f>
        <v>1.73261388888889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517</v>
      </c>
      <c r="AH36" s="39" t="n">
        <f aca="false">Z36/100</f>
        <v>0.0173261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669.02</v>
      </c>
      <c r="I37" s="64" t="n">
        <f aca="false">V37</f>
        <v>39.2673</v>
      </c>
      <c r="J37" s="64" t="n">
        <f aca="false">T37</f>
        <v>44669.02</v>
      </c>
      <c r="K37" s="64" t="n">
        <f aca="false">W37</f>
        <v>41.6056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669.02</v>
      </c>
      <c r="U37" s="52" t="n">
        <v>34.2482</v>
      </c>
      <c r="V37" s="52" t="n">
        <v>39.2673</v>
      </c>
      <c r="W37" s="52" t="n">
        <v>41.6056</v>
      </c>
      <c r="X37" s="52" t="n">
        <v>5550.89</v>
      </c>
      <c r="Y37" s="52" t="n">
        <v>82.8</v>
      </c>
      <c r="Z37" s="52" t="n">
        <f aca="false">X37/3600</f>
        <v>1.54191388888889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28</v>
      </c>
      <c r="AH37" s="39" t="n">
        <f aca="false">Z37/100</f>
        <v>0.0154191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61.1864</v>
      </c>
      <c r="I38" s="65" t="n">
        <f aca="false">V38</f>
        <v>37.8397</v>
      </c>
      <c r="J38" s="65" t="n">
        <f aca="false">T38</f>
        <v>24261.1864</v>
      </c>
      <c r="K38" s="65" t="n">
        <f aca="false">W38</f>
        <v>40.2809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261.1864</v>
      </c>
      <c r="U38" s="59" t="n">
        <v>31.759</v>
      </c>
      <c r="V38" s="59" t="n">
        <v>37.8397</v>
      </c>
      <c r="W38" s="59" t="n">
        <v>40.2809</v>
      </c>
      <c r="X38" s="59" t="n">
        <v>5157.01</v>
      </c>
      <c r="Y38" s="59" t="n">
        <v>75.87</v>
      </c>
      <c r="Z38" s="59" t="n">
        <f aca="false">X38/3600</f>
        <v>1.43250277777778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587</v>
      </c>
      <c r="AH38" s="39" t="n">
        <f aca="false">Z38/100</f>
        <v>0.0143250277777778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56.9</v>
      </c>
      <c r="I39" s="63" t="n">
        <f aca="false">V39</f>
        <v>43.7686</v>
      </c>
      <c r="J39" s="63" t="n">
        <f aca="false">T39</f>
        <v>22856.9</v>
      </c>
      <c r="K39" s="63" t="n">
        <f aca="false">W39</f>
        <v>44.2737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856.9</v>
      </c>
      <c r="U39" s="60" t="n">
        <v>41.4178</v>
      </c>
      <c r="V39" s="60" t="n">
        <v>43.7686</v>
      </c>
      <c r="W39" s="60" t="n">
        <v>44.2737</v>
      </c>
      <c r="X39" s="60" t="n">
        <v>1151.84</v>
      </c>
      <c r="Y39" s="60" t="n">
        <v>20.08</v>
      </c>
      <c r="Z39" s="60" t="n">
        <f aca="false">X39/3600</f>
        <v>0.3199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2008</v>
      </c>
      <c r="AH39" s="39" t="n">
        <f aca="false">Z39/100</f>
        <v>0.00319955555555556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36.8312</v>
      </c>
      <c r="I40" s="64" t="n">
        <f aca="false">V40</f>
        <v>40.9188</v>
      </c>
      <c r="J40" s="64" t="n">
        <f aca="false">T40</f>
        <v>12336.8312</v>
      </c>
      <c r="K40" s="64" t="n">
        <f aca="false">W40</f>
        <v>41.0186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36.8312</v>
      </c>
      <c r="U40" s="52" t="n">
        <v>37.9328</v>
      </c>
      <c r="V40" s="52" t="n">
        <v>40.9188</v>
      </c>
      <c r="W40" s="52" t="n">
        <v>41.0186</v>
      </c>
      <c r="X40" s="52" t="n">
        <v>1001.91</v>
      </c>
      <c r="Y40" s="52" t="n">
        <v>17.11</v>
      </c>
      <c r="Z40" s="52" t="n">
        <f aca="false">X40/3600</f>
        <v>0.278308333333333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711</v>
      </c>
      <c r="AH40" s="39" t="n">
        <f aca="false">Z40/100</f>
        <v>0.0027830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75.2232</v>
      </c>
      <c r="I41" s="64" t="n">
        <f aca="false">V41</f>
        <v>38.5163</v>
      </c>
      <c r="J41" s="64" t="n">
        <f aca="false">T41</f>
        <v>6375.2232</v>
      </c>
      <c r="K41" s="64" t="n">
        <f aca="false">W41</f>
        <v>38.4263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75.2232</v>
      </c>
      <c r="U41" s="52" t="n">
        <v>34.9597</v>
      </c>
      <c r="V41" s="52" t="n">
        <v>38.5163</v>
      </c>
      <c r="W41" s="52" t="n">
        <v>38.4263</v>
      </c>
      <c r="X41" s="52" t="n">
        <v>894.64</v>
      </c>
      <c r="Y41" s="52" t="n">
        <v>13.87</v>
      </c>
      <c r="Z41" s="52" t="n">
        <f aca="false">X41/3600</f>
        <v>0.248511111111111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87</v>
      </c>
      <c r="AH41" s="39" t="n">
        <f aca="false">Z41/100</f>
        <v>0.002485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92.4224</v>
      </c>
      <c r="I42" s="65" t="n">
        <f aca="false">V42</f>
        <v>36.1579</v>
      </c>
      <c r="J42" s="65" t="n">
        <f aca="false">T42</f>
        <v>3392.4224</v>
      </c>
      <c r="K42" s="65" t="n">
        <f aca="false">W42</f>
        <v>35.8299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392.4224</v>
      </c>
      <c r="U42" s="59" t="n">
        <v>32.4119</v>
      </c>
      <c r="V42" s="59" t="n">
        <v>36.1579</v>
      </c>
      <c r="W42" s="59" t="n">
        <v>35.8299</v>
      </c>
      <c r="X42" s="59" t="n">
        <v>826.9</v>
      </c>
      <c r="Y42" s="59" t="n">
        <v>11.88</v>
      </c>
      <c r="Z42" s="59" t="n">
        <f aca="false">X42/3600</f>
        <v>0.229694444444444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88</v>
      </c>
      <c r="AH42" s="39" t="n">
        <f aca="false">Z42/100</f>
        <v>0.00229694444444444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12.8344</v>
      </c>
      <c r="I43" s="63" t="n">
        <f aca="false">V43</f>
        <v>44.0074</v>
      </c>
      <c r="J43" s="63" t="n">
        <f aca="false">T43</f>
        <v>25612.8344</v>
      </c>
      <c r="K43" s="63" t="n">
        <f aca="false">W43</f>
        <v>45.319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612.8344</v>
      </c>
      <c r="U43" s="60" t="n">
        <v>41.8619</v>
      </c>
      <c r="V43" s="60" t="n">
        <v>44.0074</v>
      </c>
      <c r="W43" s="60" t="n">
        <v>45.319</v>
      </c>
      <c r="X43" s="60" t="n">
        <v>1321.91</v>
      </c>
      <c r="Y43" s="60" t="n">
        <v>22.68</v>
      </c>
      <c r="Z43" s="60" t="n">
        <f aca="false">X43/3600</f>
        <v>0.36719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68</v>
      </c>
      <c r="AH43" s="39" t="n">
        <f aca="false">Z43/100</f>
        <v>0.0036719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82.0688</v>
      </c>
      <c r="I44" s="64" t="n">
        <f aca="false">V44</f>
        <v>41.6396</v>
      </c>
      <c r="J44" s="64" t="n">
        <f aca="false">T44</f>
        <v>15282.0688</v>
      </c>
      <c r="K44" s="64" t="n">
        <f aca="false">W44</f>
        <v>42.7291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282.0688</v>
      </c>
      <c r="U44" s="52" t="n">
        <v>38.8303</v>
      </c>
      <c r="V44" s="52" t="n">
        <v>41.6396</v>
      </c>
      <c r="W44" s="52" t="n">
        <v>42.7291</v>
      </c>
      <c r="X44" s="52" t="n">
        <v>1191.89</v>
      </c>
      <c r="Y44" s="52" t="n">
        <v>19.13</v>
      </c>
      <c r="Z44" s="52" t="n">
        <f aca="false">X44/3600</f>
        <v>0.331080555555556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13</v>
      </c>
      <c r="AH44" s="39" t="n">
        <f aca="false">Z44/100</f>
        <v>0.0033108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09.732</v>
      </c>
      <c r="I45" s="64" t="n">
        <f aca="false">V45</f>
        <v>39.5772</v>
      </c>
      <c r="J45" s="64" t="n">
        <f aca="false">T45</f>
        <v>8809.732</v>
      </c>
      <c r="K45" s="64" t="n">
        <f aca="false">W45</f>
        <v>40.5034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809.732</v>
      </c>
      <c r="U45" s="52" t="n">
        <v>35.6986</v>
      </c>
      <c r="V45" s="52" t="n">
        <v>39.5772</v>
      </c>
      <c r="W45" s="52" t="n">
        <v>40.5034</v>
      </c>
      <c r="X45" s="52" t="n">
        <v>1089.91</v>
      </c>
      <c r="Y45" s="52" t="n">
        <v>16.86</v>
      </c>
      <c r="Z45" s="52" t="n">
        <f aca="false">X45/3600</f>
        <v>0.302752777777778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686</v>
      </c>
      <c r="AH45" s="39" t="n">
        <f aca="false">Z45/100</f>
        <v>0.0030275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91.8416</v>
      </c>
      <c r="I46" s="65" t="n">
        <f aca="false">V46</f>
        <v>37.541</v>
      </c>
      <c r="J46" s="65" t="n">
        <f aca="false">T46</f>
        <v>4991.8416</v>
      </c>
      <c r="K46" s="65" t="n">
        <f aca="false">W46</f>
        <v>38.3582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91.8416</v>
      </c>
      <c r="U46" s="59" t="n">
        <v>32.6596</v>
      </c>
      <c r="V46" s="59" t="n">
        <v>37.541</v>
      </c>
      <c r="W46" s="59" t="n">
        <v>38.3582</v>
      </c>
      <c r="X46" s="59" t="n">
        <v>1015.44</v>
      </c>
      <c r="Y46" s="59" t="n">
        <v>14.6</v>
      </c>
      <c r="Z46" s="59" t="n">
        <f aca="false">X46/3600</f>
        <v>0.282066666666667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46</v>
      </c>
      <c r="AH46" s="39" t="n">
        <f aca="false">Z46/100</f>
        <v>0.00282066666666667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537.3616</v>
      </c>
      <c r="I47" s="63" t="n">
        <f aca="false">V47</f>
        <v>42.4035</v>
      </c>
      <c r="J47" s="63" t="n">
        <f aca="false">T47</f>
        <v>46537.3616</v>
      </c>
      <c r="K47" s="63" t="n">
        <f aca="false">W47</f>
        <v>43.1671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537.3616</v>
      </c>
      <c r="U47" s="60" t="n">
        <v>40.9447</v>
      </c>
      <c r="V47" s="60" t="n">
        <v>42.4035</v>
      </c>
      <c r="W47" s="60" t="n">
        <v>43.1671</v>
      </c>
      <c r="X47" s="60" t="n">
        <v>1327.86</v>
      </c>
      <c r="Y47" s="60" t="n">
        <v>24.3</v>
      </c>
      <c r="Z47" s="60" t="n">
        <f aca="false">X47/3600</f>
        <v>0.3688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3</v>
      </c>
      <c r="AH47" s="39" t="n">
        <f aca="false">Z47/100</f>
        <v>0.003688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96.644</v>
      </c>
      <c r="I48" s="64" t="n">
        <f aca="false">V48</f>
        <v>39.1595</v>
      </c>
      <c r="J48" s="64" t="n">
        <f aca="false">T48</f>
        <v>28896.644</v>
      </c>
      <c r="K48" s="64" t="n">
        <f aca="false">W48</f>
        <v>39.8709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896.644</v>
      </c>
      <c r="U48" s="52" t="n">
        <v>36.7079</v>
      </c>
      <c r="V48" s="52" t="n">
        <v>39.1595</v>
      </c>
      <c r="W48" s="52" t="n">
        <v>39.8709</v>
      </c>
      <c r="X48" s="52" t="n">
        <v>1182.99</v>
      </c>
      <c r="Y48" s="52" t="n">
        <v>21.14</v>
      </c>
      <c r="Z48" s="52" t="n">
        <f aca="false">X48/3600</f>
        <v>0.328608333333333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14</v>
      </c>
      <c r="AH48" s="39" t="n">
        <f aca="false">Z48/100</f>
        <v>0.003286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17.944</v>
      </c>
      <c r="I49" s="64" t="n">
        <f aca="false">V49</f>
        <v>36.7731</v>
      </c>
      <c r="J49" s="64" t="n">
        <f aca="false">T49</f>
        <v>16917.944</v>
      </c>
      <c r="K49" s="64" t="n">
        <f aca="false">W49</f>
        <v>37.4203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917.944</v>
      </c>
      <c r="U49" s="52" t="n">
        <v>32.8259</v>
      </c>
      <c r="V49" s="52" t="n">
        <v>36.7731</v>
      </c>
      <c r="W49" s="52" t="n">
        <v>37.4203</v>
      </c>
      <c r="X49" s="52" t="n">
        <v>1043.58</v>
      </c>
      <c r="Y49" s="52" t="n">
        <v>18.86</v>
      </c>
      <c r="Z49" s="52" t="n">
        <f aca="false">X49/3600</f>
        <v>0.289883333333333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86</v>
      </c>
      <c r="AH49" s="39" t="n">
        <f aca="false">Z49/100</f>
        <v>0.0028988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71.736</v>
      </c>
      <c r="I50" s="65" t="n">
        <f aca="false">V50</f>
        <v>34.6232</v>
      </c>
      <c r="J50" s="65" t="n">
        <f aca="false">T50</f>
        <v>9071.736</v>
      </c>
      <c r="K50" s="65" t="n">
        <f aca="false">W50</f>
        <v>35.197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71.736</v>
      </c>
      <c r="U50" s="59" t="n">
        <v>29.2039</v>
      </c>
      <c r="V50" s="59" t="n">
        <v>34.6232</v>
      </c>
      <c r="W50" s="59" t="n">
        <v>35.1977</v>
      </c>
      <c r="X50" s="59" t="n">
        <v>930.67</v>
      </c>
      <c r="Y50" s="59" t="n">
        <v>16.25</v>
      </c>
      <c r="Z50" s="59" t="n">
        <f aca="false">X50/3600</f>
        <v>0.258519444444444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625</v>
      </c>
      <c r="AH50" s="39" t="n">
        <f aca="false">Z50/100</f>
        <v>0.00258519444444444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300.3144</v>
      </c>
      <c r="I51" s="63" t="n">
        <f aca="false">V51</f>
        <v>43.246</v>
      </c>
      <c r="J51" s="63" t="n">
        <f aca="false">T51</f>
        <v>16300.3144</v>
      </c>
      <c r="K51" s="63" t="n">
        <f aca="false">W51</f>
        <v>44.1211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300.3144</v>
      </c>
      <c r="U51" s="60" t="n">
        <v>42.2019</v>
      </c>
      <c r="V51" s="60" t="n">
        <v>43.246</v>
      </c>
      <c r="W51" s="60" t="n">
        <v>44.1211</v>
      </c>
      <c r="X51" s="60" t="n">
        <v>694.28</v>
      </c>
      <c r="Y51" s="60" t="n">
        <v>11.63</v>
      </c>
      <c r="Z51" s="60" t="n">
        <f aca="false">X51/3600</f>
        <v>0.1928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63</v>
      </c>
      <c r="AH51" s="39" t="n">
        <f aca="false">Z51/100</f>
        <v>0.0019285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91.9088</v>
      </c>
      <c r="I52" s="64" t="n">
        <f aca="false">V52</f>
        <v>40.0399</v>
      </c>
      <c r="J52" s="64" t="n">
        <f aca="false">T52</f>
        <v>9791.9088</v>
      </c>
      <c r="K52" s="64" t="n">
        <f aca="false">W52</f>
        <v>41.4581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791.9088</v>
      </c>
      <c r="U52" s="52" t="n">
        <v>38.7055</v>
      </c>
      <c r="V52" s="52" t="n">
        <v>40.0399</v>
      </c>
      <c r="W52" s="52" t="n">
        <v>41.4581</v>
      </c>
      <c r="X52" s="52" t="n">
        <v>623.36</v>
      </c>
      <c r="Y52" s="52" t="n">
        <v>9.71</v>
      </c>
      <c r="Z52" s="52" t="n">
        <f aca="false">X52/3600</f>
        <v>0.173155555555556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71</v>
      </c>
      <c r="AH52" s="39" t="n">
        <f aca="false">Z52/100</f>
        <v>0.0017315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38.5256</v>
      </c>
      <c r="I53" s="64" t="n">
        <f aca="false">V53</f>
        <v>37.6204</v>
      </c>
      <c r="J53" s="64" t="n">
        <f aca="false">T53</f>
        <v>5438.5256</v>
      </c>
      <c r="K53" s="64" t="n">
        <f aca="false">W53</f>
        <v>39.3275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38.5256</v>
      </c>
      <c r="U53" s="52" t="n">
        <v>35.1982</v>
      </c>
      <c r="V53" s="52" t="n">
        <v>37.6204</v>
      </c>
      <c r="W53" s="52" t="n">
        <v>39.3275</v>
      </c>
      <c r="X53" s="52" t="n">
        <v>556.46</v>
      </c>
      <c r="Y53" s="52" t="n">
        <v>8.73</v>
      </c>
      <c r="Z53" s="52" t="n">
        <f aca="false">X53/3600</f>
        <v>0.154572222222222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73</v>
      </c>
      <c r="AH53" s="39" t="n">
        <f aca="false">Z53/100</f>
        <v>0.001545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9.384</v>
      </c>
      <c r="I54" s="65" t="n">
        <f aca="false">V54</f>
        <v>35.5635</v>
      </c>
      <c r="J54" s="65" t="n">
        <f aca="false">T54</f>
        <v>2659.384</v>
      </c>
      <c r="K54" s="65" t="n">
        <f aca="false">W54</f>
        <v>37.2111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59.384</v>
      </c>
      <c r="U54" s="59" t="n">
        <v>31.8733</v>
      </c>
      <c r="V54" s="59" t="n">
        <v>35.5635</v>
      </c>
      <c r="W54" s="59" t="n">
        <v>37.2111</v>
      </c>
      <c r="X54" s="59" t="n">
        <v>507.02</v>
      </c>
      <c r="Y54" s="59" t="n">
        <v>7.47</v>
      </c>
      <c r="Z54" s="59" t="n">
        <f aca="false">X54/3600</f>
        <v>0.140838888888889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47</v>
      </c>
      <c r="AH54" s="39" t="n">
        <f aca="false">Z54/100</f>
        <v>0.00140838888888889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98.0776</v>
      </c>
      <c r="I55" s="63" t="n">
        <f aca="false">V55</f>
        <v>44.9072</v>
      </c>
      <c r="J55" s="63" t="n">
        <f aca="false">T55</f>
        <v>5798.0776</v>
      </c>
      <c r="K55" s="63" t="n">
        <f aca="false">W55</f>
        <v>44.6803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798.0776</v>
      </c>
      <c r="U55" s="60" t="n">
        <v>42.7369</v>
      </c>
      <c r="V55" s="60" t="n">
        <v>44.9072</v>
      </c>
      <c r="W55" s="60" t="n">
        <v>44.6803</v>
      </c>
      <c r="X55" s="60" t="n">
        <v>277.72</v>
      </c>
      <c r="Y55" s="60" t="n">
        <v>4.7</v>
      </c>
      <c r="Z55" s="60" t="n">
        <f aca="false">X55/3600</f>
        <v>0.077144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7</v>
      </c>
      <c r="AH55" s="39" t="n">
        <f aca="false">Z55/100</f>
        <v>0.000771444444444445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23.9304</v>
      </c>
      <c r="I56" s="64" t="n">
        <f aca="false">V56</f>
        <v>41.8903</v>
      </c>
      <c r="J56" s="64" t="n">
        <f aca="false">T56</f>
        <v>3423.9304</v>
      </c>
      <c r="K56" s="64" t="n">
        <f aca="false">W56</f>
        <v>41.3355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23.9304</v>
      </c>
      <c r="U56" s="52" t="n">
        <v>39.0678</v>
      </c>
      <c r="V56" s="52" t="n">
        <v>41.8903</v>
      </c>
      <c r="W56" s="52" t="n">
        <v>41.3355</v>
      </c>
      <c r="X56" s="52" t="n">
        <v>249.57</v>
      </c>
      <c r="Y56" s="52" t="n">
        <v>3.92</v>
      </c>
      <c r="Z56" s="52" t="n">
        <f aca="false">X56/3600</f>
        <v>0.069325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92</v>
      </c>
      <c r="AH56" s="39" t="n">
        <f aca="false">Z56/100</f>
        <v>0.000693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7.7744</v>
      </c>
      <c r="I57" s="64" t="n">
        <f aca="false">V57</f>
        <v>39.3964</v>
      </c>
      <c r="J57" s="64" t="n">
        <f aca="false">T57</f>
        <v>1897.7744</v>
      </c>
      <c r="K57" s="64" t="n">
        <f aca="false">W57</f>
        <v>38.6527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897.7744</v>
      </c>
      <c r="U57" s="52" t="n">
        <v>35.5952</v>
      </c>
      <c r="V57" s="52" t="n">
        <v>39.3964</v>
      </c>
      <c r="W57" s="52" t="n">
        <v>38.6527</v>
      </c>
      <c r="X57" s="52" t="n">
        <v>223.78</v>
      </c>
      <c r="Y57" s="52" t="n">
        <v>3.22</v>
      </c>
      <c r="Z57" s="52" t="n">
        <f aca="false">X57/3600</f>
        <v>0.0621611111111111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22</v>
      </c>
      <c r="AH57" s="39" t="n">
        <f aca="false">Z57/100</f>
        <v>0.0006216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8.6736</v>
      </c>
      <c r="I58" s="65" t="n">
        <f aca="false">V58</f>
        <v>37.0273</v>
      </c>
      <c r="J58" s="65" t="n">
        <f aca="false">T58</f>
        <v>1018.6736</v>
      </c>
      <c r="K58" s="65" t="n">
        <f aca="false">W58</f>
        <v>36.0655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18.6736</v>
      </c>
      <c r="U58" s="59" t="n">
        <v>32.5106</v>
      </c>
      <c r="V58" s="59" t="n">
        <v>37.0273</v>
      </c>
      <c r="W58" s="59" t="n">
        <v>36.0655</v>
      </c>
      <c r="X58" s="59" t="n">
        <v>206.47</v>
      </c>
      <c r="Y58" s="59" t="n">
        <v>2.85</v>
      </c>
      <c r="Z58" s="59" t="n">
        <f aca="false">X58/3600</f>
        <v>0.0573527777777778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85</v>
      </c>
      <c r="AH58" s="39" t="n">
        <f aca="false">Z58/100</f>
        <v>0.000573527777777778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14.9288</v>
      </c>
      <c r="I59" s="61" t="n">
        <f aca="false">V59</f>
        <v>43.2254</v>
      </c>
      <c r="J59" s="61" t="n">
        <f aca="false">T59</f>
        <v>14014.9288</v>
      </c>
      <c r="K59" s="61" t="n">
        <f aca="false">W59</f>
        <v>44.1016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14.9288</v>
      </c>
      <c r="U59" s="60" t="n">
        <v>41.1416</v>
      </c>
      <c r="V59" s="60" t="n">
        <v>43.2254</v>
      </c>
      <c r="W59" s="60" t="n">
        <v>44.1016</v>
      </c>
      <c r="X59" s="60" t="n">
        <v>377.71</v>
      </c>
      <c r="Y59" s="60" t="n">
        <v>7</v>
      </c>
      <c r="Z59" s="60" t="n">
        <f aca="false">X59/3600</f>
        <v>0.1049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7</v>
      </c>
      <c r="AH59" s="39" t="n">
        <f aca="false">Z59/100</f>
        <v>0.001049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33.4608</v>
      </c>
      <c r="I60" s="51" t="n">
        <f aca="false">V60</f>
        <v>40.6272</v>
      </c>
      <c r="J60" s="51" t="n">
        <f aca="false">T60</f>
        <v>8933.4608</v>
      </c>
      <c r="K60" s="51" t="n">
        <f aca="false">W60</f>
        <v>41.5607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33.4608</v>
      </c>
      <c r="U60" s="52" t="n">
        <v>36.6134</v>
      </c>
      <c r="V60" s="52" t="n">
        <v>40.6272</v>
      </c>
      <c r="W60" s="52" t="n">
        <v>41.5607</v>
      </c>
      <c r="X60" s="52" t="n">
        <v>334.88</v>
      </c>
      <c r="Y60" s="52" t="n">
        <v>6.01</v>
      </c>
      <c r="Z60" s="52" t="n">
        <f aca="false">X60/3600</f>
        <v>0.0930222222222222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601</v>
      </c>
      <c r="AH60" s="39" t="n">
        <f aca="false">Z60/100</f>
        <v>0.0009302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7.3032</v>
      </c>
      <c r="I61" s="51" t="n">
        <f aca="false">V61</f>
        <v>38.794</v>
      </c>
      <c r="J61" s="51" t="n">
        <f aca="false">T61</f>
        <v>5417.3032</v>
      </c>
      <c r="K61" s="51" t="n">
        <f aca="false">W61</f>
        <v>39.6037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17.3032</v>
      </c>
      <c r="U61" s="52" t="n">
        <v>32.724</v>
      </c>
      <c r="V61" s="52" t="n">
        <v>38.794</v>
      </c>
      <c r="W61" s="52" t="n">
        <v>39.6037</v>
      </c>
      <c r="X61" s="52" t="n">
        <v>296.22</v>
      </c>
      <c r="Y61" s="52" t="n">
        <v>5</v>
      </c>
      <c r="Z61" s="52" t="n">
        <f aca="false">X61/3600</f>
        <v>0.0822833333333334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</v>
      </c>
      <c r="AH61" s="39" t="n">
        <f aca="false">Z61/100</f>
        <v>0.00082283333333333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5.3608</v>
      </c>
      <c r="I62" s="58" t="n">
        <f aca="false">V62</f>
        <v>37.2427</v>
      </c>
      <c r="J62" s="58" t="n">
        <f aca="false">T62</f>
        <v>3215.3608</v>
      </c>
      <c r="K62" s="58" t="n">
        <f aca="false">W62</f>
        <v>37.7508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15.3608</v>
      </c>
      <c r="U62" s="59" t="n">
        <v>29.2553</v>
      </c>
      <c r="V62" s="59" t="n">
        <v>37.2427</v>
      </c>
      <c r="W62" s="59" t="n">
        <v>37.7508</v>
      </c>
      <c r="X62" s="59" t="n">
        <v>268.81</v>
      </c>
      <c r="Y62" s="59" t="n">
        <v>4.45</v>
      </c>
      <c r="Z62" s="59" t="n">
        <f aca="false">X62/3600</f>
        <v>0.0746694444444444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45</v>
      </c>
      <c r="AH62" s="39" t="n">
        <f aca="false">Z62/100</f>
        <v>0.000746694444444444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15.2312</v>
      </c>
      <c r="I63" s="63" t="n">
        <f aca="false">V63</f>
        <v>42.0222</v>
      </c>
      <c r="J63" s="63" t="n">
        <f aca="false">T63</f>
        <v>12215.2312</v>
      </c>
      <c r="K63" s="63" t="n">
        <f aca="false">W63</f>
        <v>42.6641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15.2312</v>
      </c>
      <c r="U63" s="60" t="n">
        <v>40.903</v>
      </c>
      <c r="V63" s="60" t="n">
        <v>42.0222</v>
      </c>
      <c r="W63" s="60" t="n">
        <v>42.6641</v>
      </c>
      <c r="X63" s="60" t="n">
        <v>335.5</v>
      </c>
      <c r="Y63" s="60" t="n">
        <v>6.2</v>
      </c>
      <c r="Z63" s="60" t="n">
        <f aca="false">X63/3600</f>
        <v>0.09319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2</v>
      </c>
      <c r="AH63" s="39" t="n">
        <f aca="false">Z63/100</f>
        <v>0.0009319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16.3128</v>
      </c>
      <c r="I64" s="64" t="n">
        <f aca="false">V64</f>
        <v>38.8478</v>
      </c>
      <c r="J64" s="64" t="n">
        <f aca="false">T64</f>
        <v>7516.3128</v>
      </c>
      <c r="K64" s="64" t="n">
        <f aca="false">W64</f>
        <v>39.3396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16.3128</v>
      </c>
      <c r="U64" s="52" t="n">
        <v>36.5102</v>
      </c>
      <c r="V64" s="52" t="n">
        <v>38.8478</v>
      </c>
      <c r="W64" s="52" t="n">
        <v>39.3396</v>
      </c>
      <c r="X64" s="52" t="n">
        <v>295.19</v>
      </c>
      <c r="Y64" s="52" t="n">
        <v>5.37</v>
      </c>
      <c r="Z64" s="52" t="n">
        <f aca="false">X64/3600</f>
        <v>0.0819972222222222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37</v>
      </c>
      <c r="AH64" s="39" t="n">
        <f aca="false">Z64/100</f>
        <v>0.0008199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89.9888</v>
      </c>
      <c r="I65" s="64" t="n">
        <f aca="false">V65</f>
        <v>36.3941</v>
      </c>
      <c r="J65" s="64" t="n">
        <f aca="false">T65</f>
        <v>4189.9888</v>
      </c>
      <c r="K65" s="64" t="n">
        <f aca="false">W65</f>
        <v>36.8271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189.9888</v>
      </c>
      <c r="U65" s="52" t="n">
        <v>32.4903</v>
      </c>
      <c r="V65" s="52" t="n">
        <v>36.3941</v>
      </c>
      <c r="W65" s="52" t="n">
        <v>36.8271</v>
      </c>
      <c r="X65" s="52" t="n">
        <v>257.23</v>
      </c>
      <c r="Y65" s="52" t="n">
        <v>4.43</v>
      </c>
      <c r="Z65" s="52" t="n">
        <f aca="false">X65/3600</f>
        <v>0.0714527777777778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43</v>
      </c>
      <c r="AH65" s="39" t="n">
        <f aca="false">Z65/100</f>
        <v>0.0007145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2.736</v>
      </c>
      <c r="I66" s="65" t="n">
        <f aca="false">V66</f>
        <v>34.1468</v>
      </c>
      <c r="J66" s="65" t="n">
        <f aca="false">T66</f>
        <v>2122.736</v>
      </c>
      <c r="K66" s="65" t="n">
        <f aca="false">W66</f>
        <v>34.5459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22.736</v>
      </c>
      <c r="U66" s="59" t="n">
        <v>29.0513</v>
      </c>
      <c r="V66" s="59" t="n">
        <v>34.1468</v>
      </c>
      <c r="W66" s="59" t="n">
        <v>34.5459</v>
      </c>
      <c r="X66" s="59" t="n">
        <v>232</v>
      </c>
      <c r="Y66" s="59" t="n">
        <v>3.73</v>
      </c>
      <c r="Z66" s="59" t="n">
        <f aca="false">X66/3600</f>
        <v>0.0644444444444444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73</v>
      </c>
      <c r="AH66" s="39" t="n">
        <f aca="false">Z66/100</f>
        <v>0.000644444444444444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07.3648</v>
      </c>
      <c r="I67" s="61" t="n">
        <f aca="false">V67</f>
        <v>42.8687</v>
      </c>
      <c r="J67" s="61" t="n">
        <f aca="false">T67</f>
        <v>4907.3648</v>
      </c>
      <c r="K67" s="61" t="n">
        <f aca="false">W67</f>
        <v>43.7511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07.3648</v>
      </c>
      <c r="U67" s="60" t="n">
        <v>42.2352</v>
      </c>
      <c r="V67" s="60" t="n">
        <v>42.8687</v>
      </c>
      <c r="W67" s="60" t="n">
        <v>43.7511</v>
      </c>
      <c r="X67" s="60" t="n">
        <v>180.64</v>
      </c>
      <c r="Y67" s="60" t="n">
        <v>3.11</v>
      </c>
      <c r="Z67" s="60" t="n">
        <f aca="false">X67/3600</f>
        <v>0.05017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11</v>
      </c>
      <c r="AH67" s="39" t="n">
        <f aca="false">Z67/100</f>
        <v>0.0005017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31.272</v>
      </c>
      <c r="I68" s="51" t="n">
        <f aca="false">V68</f>
        <v>39.5736</v>
      </c>
      <c r="J68" s="51" t="n">
        <f aca="false">T68</f>
        <v>2931.272</v>
      </c>
      <c r="K68" s="51" t="n">
        <f aca="false">W68</f>
        <v>40.7448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31.272</v>
      </c>
      <c r="U68" s="52" t="n">
        <v>38.0837</v>
      </c>
      <c r="V68" s="52" t="n">
        <v>39.5736</v>
      </c>
      <c r="W68" s="52" t="n">
        <v>40.7448</v>
      </c>
      <c r="X68" s="52" t="n">
        <v>159.58</v>
      </c>
      <c r="Y68" s="52" t="n">
        <v>2.66</v>
      </c>
      <c r="Z68" s="52" t="n">
        <f aca="false">X68/3600</f>
        <v>0.0443277777777778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66</v>
      </c>
      <c r="AH68" s="39" t="n">
        <f aca="false">Z68/100</f>
        <v>0.0004432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9.736</v>
      </c>
      <c r="I69" s="51" t="n">
        <f aca="false">V69</f>
        <v>37.115</v>
      </c>
      <c r="J69" s="51" t="n">
        <f aca="false">T69</f>
        <v>1549.736</v>
      </c>
      <c r="K69" s="51" t="n">
        <f aca="false">W69</f>
        <v>38.2774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49.736</v>
      </c>
      <c r="U69" s="52" t="n">
        <v>34.1987</v>
      </c>
      <c r="V69" s="52" t="n">
        <v>37.115</v>
      </c>
      <c r="W69" s="52" t="n">
        <v>38.2774</v>
      </c>
      <c r="X69" s="52" t="n">
        <v>142.71</v>
      </c>
      <c r="Y69" s="52" t="n">
        <v>2.26</v>
      </c>
      <c r="Z69" s="52" t="n">
        <f aca="false">X69/3600</f>
        <v>0.0396416666666667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26</v>
      </c>
      <c r="AH69" s="39" t="n">
        <f aca="false">Z69/100</f>
        <v>0.0003964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6.304</v>
      </c>
      <c r="I70" s="66" t="n">
        <f aca="false">V70</f>
        <v>34.8213</v>
      </c>
      <c r="J70" s="66" t="n">
        <f aca="false">T70</f>
        <v>756.304</v>
      </c>
      <c r="K70" s="66" t="n">
        <f aca="false">W70</f>
        <v>35.8303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6.304</v>
      </c>
      <c r="U70" s="59" t="n">
        <v>31.0677</v>
      </c>
      <c r="V70" s="59" t="n">
        <v>34.8213</v>
      </c>
      <c r="W70" s="59" t="n">
        <v>35.8303</v>
      </c>
      <c r="X70" s="59" t="n">
        <v>129.4</v>
      </c>
      <c r="Y70" s="59" t="n">
        <v>1.83</v>
      </c>
      <c r="Z70" s="59" t="n">
        <f aca="false">X70/3600</f>
        <v>0.0359444444444444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83</v>
      </c>
      <c r="AH70" s="39" t="n">
        <f aca="false">Z70/100</f>
        <v>0.000359444444444444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13.4</v>
      </c>
      <c r="I71" s="63" t="n">
        <f aca="false">V71</f>
        <v>47.3271</v>
      </c>
      <c r="J71" s="63" t="n">
        <f aca="false">T71</f>
        <v>23713.4</v>
      </c>
      <c r="K71" s="63" t="n">
        <f aca="false">W71</f>
        <v>48.1688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713.4</v>
      </c>
      <c r="U71" s="60" t="n">
        <v>44.3909</v>
      </c>
      <c r="V71" s="60" t="n">
        <v>47.3271</v>
      </c>
      <c r="W71" s="60" t="n">
        <v>48.1688</v>
      </c>
      <c r="X71" s="60" t="n">
        <v>2598.95</v>
      </c>
      <c r="Y71" s="60" t="n">
        <v>37.2</v>
      </c>
      <c r="Z71" s="60" t="n">
        <f aca="false">X71/3600</f>
        <v>0.72193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72</v>
      </c>
      <c r="AH71" s="39" t="n">
        <f aca="false">Z71/100</f>
        <v>0.00721930555555556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64.8592</v>
      </c>
      <c r="I72" s="64" t="n">
        <f aca="false">V72</f>
        <v>45.746</v>
      </c>
      <c r="J72" s="64" t="n">
        <f aca="false">T72</f>
        <v>13864.8592</v>
      </c>
      <c r="K72" s="64" t="n">
        <f aca="false">W72</f>
        <v>46.3889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864.8592</v>
      </c>
      <c r="U72" s="52" t="n">
        <v>41.8639</v>
      </c>
      <c r="V72" s="52" t="n">
        <v>45.746</v>
      </c>
      <c r="W72" s="52" t="n">
        <v>46.3889</v>
      </c>
      <c r="X72" s="52" t="n">
        <v>2406.68</v>
      </c>
      <c r="Y72" s="52" t="n">
        <v>33.07</v>
      </c>
      <c r="Z72" s="52" t="n">
        <f aca="false">X72/3600</f>
        <v>0.668522222222222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307</v>
      </c>
      <c r="AH72" s="39" t="n">
        <f aca="false">Z72/100</f>
        <v>0.0066852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04.8664</v>
      </c>
      <c r="I73" s="64" t="n">
        <f aca="false">V73</f>
        <v>44.099</v>
      </c>
      <c r="J73" s="64" t="n">
        <f aca="false">T73</f>
        <v>8104.8664</v>
      </c>
      <c r="K73" s="64" t="n">
        <f aca="false">W73</f>
        <v>44.5756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104.8664</v>
      </c>
      <c r="U73" s="52" t="n">
        <v>39.1214</v>
      </c>
      <c r="V73" s="52" t="n">
        <v>44.099</v>
      </c>
      <c r="W73" s="52" t="n">
        <v>44.5756</v>
      </c>
      <c r="X73" s="52" t="n">
        <v>2222.45</v>
      </c>
      <c r="Y73" s="52" t="n">
        <v>31.54</v>
      </c>
      <c r="Z73" s="52" t="n">
        <f aca="false">X73/3600</f>
        <v>0.617347222222222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154</v>
      </c>
      <c r="AH73" s="39" t="n">
        <f aca="false">Z73/100</f>
        <v>0.00617347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61.584</v>
      </c>
      <c r="I74" s="65" t="n">
        <f aca="false">V74</f>
        <v>42.4038</v>
      </c>
      <c r="J74" s="65" t="n">
        <f aca="false">T74</f>
        <v>4861.584</v>
      </c>
      <c r="K74" s="65" t="n">
        <f aca="false">W74</f>
        <v>42.6396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61.584</v>
      </c>
      <c r="U74" s="59" t="n">
        <v>36.3578</v>
      </c>
      <c r="V74" s="59" t="n">
        <v>42.4038</v>
      </c>
      <c r="W74" s="59" t="n">
        <v>42.6396</v>
      </c>
      <c r="X74" s="59" t="n">
        <v>2130.15</v>
      </c>
      <c r="Y74" s="59" t="n">
        <v>29.03</v>
      </c>
      <c r="Z74" s="59" t="n">
        <f aca="false">X74/3600</f>
        <v>0.591708333333333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903</v>
      </c>
      <c r="AH74" s="39" t="n">
        <f aca="false">Z74/100</f>
        <v>0.00591708333333333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35.1112</v>
      </c>
      <c r="I75" s="61" t="n">
        <f aca="false">V75</f>
        <v>48.5213</v>
      </c>
      <c r="J75" s="61" t="n">
        <f aca="false">T75</f>
        <v>25035.1112</v>
      </c>
      <c r="K75" s="61" t="n">
        <f aca="false">W75</f>
        <v>48.3076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5035.1112</v>
      </c>
      <c r="U75" s="60" t="n">
        <v>44.3362</v>
      </c>
      <c r="V75" s="60" t="n">
        <v>48.5213</v>
      </c>
      <c r="W75" s="60" t="n">
        <v>48.3076</v>
      </c>
      <c r="X75" s="60" t="n">
        <v>2545.28</v>
      </c>
      <c r="Y75" s="60" t="n">
        <v>38.47</v>
      </c>
      <c r="Z75" s="60" t="n">
        <f aca="false">X75/3600</f>
        <v>0.707022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847</v>
      </c>
      <c r="AH75" s="39" t="n">
        <f aca="false">Z75/100</f>
        <v>0.00707022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16.5616</v>
      </c>
      <c r="I76" s="51" t="n">
        <f aca="false">V76</f>
        <v>46.9909</v>
      </c>
      <c r="J76" s="51" t="n">
        <f aca="false">T76</f>
        <v>14916.5616</v>
      </c>
      <c r="K76" s="51" t="n">
        <f aca="false">W76</f>
        <v>46.1696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916.5616</v>
      </c>
      <c r="U76" s="52" t="n">
        <v>41.7244</v>
      </c>
      <c r="V76" s="52" t="n">
        <v>46.9909</v>
      </c>
      <c r="W76" s="52" t="n">
        <v>46.1696</v>
      </c>
      <c r="X76" s="52" t="n">
        <v>2347.52</v>
      </c>
      <c r="Y76" s="52" t="n">
        <v>34.36</v>
      </c>
      <c r="Z76" s="52" t="n">
        <f aca="false">X76/3600</f>
        <v>0.652088888888889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436</v>
      </c>
      <c r="AH76" s="39" t="n">
        <f aca="false">Z76/100</f>
        <v>0.0065208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52.5168</v>
      </c>
      <c r="I77" s="51" t="n">
        <f aca="false">V77</f>
        <v>45.6467</v>
      </c>
      <c r="J77" s="51" t="n">
        <f aca="false">T77</f>
        <v>9052.5168</v>
      </c>
      <c r="K77" s="51" t="n">
        <f aca="false">W77</f>
        <v>44.0121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52.5168</v>
      </c>
      <c r="U77" s="52" t="n">
        <v>38.8791</v>
      </c>
      <c r="V77" s="52" t="n">
        <v>45.6467</v>
      </c>
      <c r="W77" s="52" t="n">
        <v>44.0121</v>
      </c>
      <c r="X77" s="52" t="n">
        <v>2214.59</v>
      </c>
      <c r="Y77" s="52" t="n">
        <v>31.94</v>
      </c>
      <c r="Z77" s="52" t="n">
        <f aca="false">X77/3600</f>
        <v>0.615163888888889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94</v>
      </c>
      <c r="AH77" s="39" t="n">
        <f aca="false">Z77/100</f>
        <v>0.0061516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31.0856</v>
      </c>
      <c r="I78" s="58" t="n">
        <f aca="false">V78</f>
        <v>44.1594</v>
      </c>
      <c r="J78" s="58" t="n">
        <f aca="false">T78</f>
        <v>5431.0856</v>
      </c>
      <c r="K78" s="58" t="n">
        <f aca="false">W78</f>
        <v>42.06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31.0856</v>
      </c>
      <c r="U78" s="59" t="n">
        <v>35.8176</v>
      </c>
      <c r="V78" s="59" t="n">
        <v>44.1594</v>
      </c>
      <c r="W78" s="59" t="n">
        <v>42.063</v>
      </c>
      <c r="X78" s="59" t="n">
        <v>2148.34</v>
      </c>
      <c r="Y78" s="59" t="n">
        <v>27.63</v>
      </c>
      <c r="Z78" s="59" t="n">
        <f aca="false">X78/3600</f>
        <v>0.596761111111111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763</v>
      </c>
      <c r="AH78" s="39" t="n">
        <f aca="false">Z78/100</f>
        <v>0.00596761111111111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093.112</v>
      </c>
      <c r="I79" s="61" t="n">
        <f aca="false">V79</f>
        <v>48.5142</v>
      </c>
      <c r="J79" s="61" t="n">
        <f aca="false">T79</f>
        <v>26093.112</v>
      </c>
      <c r="K79" s="61" t="n">
        <f aca="false">W79</f>
        <v>48.7008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093.112</v>
      </c>
      <c r="U79" s="60" t="n">
        <v>44.4055</v>
      </c>
      <c r="V79" s="60" t="n">
        <v>48.5142</v>
      </c>
      <c r="W79" s="60" t="n">
        <v>48.7008</v>
      </c>
      <c r="X79" s="60" t="n">
        <v>2568.27</v>
      </c>
      <c r="Y79" s="60" t="n">
        <v>39.33</v>
      </c>
      <c r="Z79" s="60" t="n">
        <f aca="false">X79/3600</f>
        <v>0.713408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933</v>
      </c>
      <c r="AH79" s="39" t="n">
        <f aca="false">Z79/100</f>
        <v>0.00713408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20.2992</v>
      </c>
      <c r="I80" s="51" t="n">
        <f aca="false">V80</f>
        <v>46.6549</v>
      </c>
      <c r="J80" s="51" t="n">
        <f aca="false">T80</f>
        <v>14920.2992</v>
      </c>
      <c r="K80" s="51" t="n">
        <f aca="false">W80</f>
        <v>46.783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920.2992</v>
      </c>
      <c r="U80" s="52" t="n">
        <v>41.5671</v>
      </c>
      <c r="V80" s="52" t="n">
        <v>46.6549</v>
      </c>
      <c r="W80" s="52" t="n">
        <v>46.783</v>
      </c>
      <c r="X80" s="52" t="n">
        <v>2409.35</v>
      </c>
      <c r="Y80" s="52" t="n">
        <v>32.81</v>
      </c>
      <c r="Z80" s="52" t="n">
        <f aca="false">X80/3600</f>
        <v>0.669263888888889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281</v>
      </c>
      <c r="AH80" s="39" t="n">
        <f aca="false">Z80/100</f>
        <v>0.0066926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13.2576</v>
      </c>
      <c r="I81" s="51" t="n">
        <f aca="false">V81</f>
        <v>44.7626</v>
      </c>
      <c r="J81" s="51" t="n">
        <f aca="false">T81</f>
        <v>8313.2576</v>
      </c>
      <c r="K81" s="51" t="n">
        <f aca="false">W81</f>
        <v>44.765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313.2576</v>
      </c>
      <c r="U81" s="52" t="n">
        <v>38.6931</v>
      </c>
      <c r="V81" s="52" t="n">
        <v>44.7626</v>
      </c>
      <c r="W81" s="52" t="n">
        <v>44.7659</v>
      </c>
      <c r="X81" s="52" t="n">
        <v>2259.46</v>
      </c>
      <c r="Y81" s="52" t="n">
        <v>29.68</v>
      </c>
      <c r="Z81" s="52" t="n">
        <f aca="false">X81/3600</f>
        <v>0.627627777777778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2968</v>
      </c>
      <c r="AH81" s="39" t="n">
        <f aca="false">Z81/100</f>
        <v>0.0062762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50.804</v>
      </c>
      <c r="I82" s="66" t="n">
        <f aca="false">V82</f>
        <v>42.919</v>
      </c>
      <c r="J82" s="66" t="n">
        <f aca="false">T82</f>
        <v>4750.804</v>
      </c>
      <c r="K82" s="66" t="n">
        <f aca="false">W82</f>
        <v>42.8053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50.804</v>
      </c>
      <c r="U82" s="59" t="n">
        <v>35.9806</v>
      </c>
      <c r="V82" s="59" t="n">
        <v>42.919</v>
      </c>
      <c r="W82" s="59" t="n">
        <v>42.8053</v>
      </c>
      <c r="X82" s="59" t="n">
        <v>2146.78</v>
      </c>
      <c r="Y82" s="59" t="n">
        <v>27.34</v>
      </c>
      <c r="Z82" s="59" t="n">
        <f aca="false">X82/3600</f>
        <v>0.596327777777778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734</v>
      </c>
      <c r="AH82" s="39" t="n">
        <f aca="false">Z82/100</f>
        <v>0.00596327777777778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3.115463247782</v>
      </c>
      <c r="Z89" s="71" t="n">
        <f aca="false">GEOMEAN(AH3:AH82)*100</f>
        <v>0.428493516292881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359206322541</v>
      </c>
      <c r="Z90" s="81" t="n">
        <f aca="false">Z89/R89</f>
        <v>1.09697366917258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800955555555556</v>
      </c>
      <c r="Z91" s="70" t="n">
        <f aca="false">SUM(Z3:Z82)</f>
        <v>55.3047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3-02T18:31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