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CPD_D235P_FR_DF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86411632256</v>
      </c>
      <c r="D10" s="24"/>
      <c r="E10" s="24"/>
      <c r="F10" s="24" t="n">
        <f aca="false">'Intra LoCo'!$Z$90</f>
        <v>1.025890219994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154402702666</v>
      </c>
      <c r="D11" s="27"/>
      <c r="E11" s="27"/>
      <c r="F11" s="27" t="n">
        <f aca="false">'Intra LoCo'!$Y$90</f>
        <v>1.045619643344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39.7584</v>
      </c>
      <c r="I3" s="51" t="n">
        <f aca="false">V3</f>
        <v>43.0068</v>
      </c>
      <c r="J3" s="51" t="n">
        <f aca="false">T3</f>
        <v>107239.7584</v>
      </c>
      <c r="K3" s="51" t="n">
        <f aca="false">W3</f>
        <v>44.82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239.7584</v>
      </c>
      <c r="U3" s="52" t="n">
        <v>43.6641</v>
      </c>
      <c r="V3" s="52" t="n">
        <v>43.0068</v>
      </c>
      <c r="W3" s="52" t="n">
        <v>44.82</v>
      </c>
      <c r="X3" s="52" t="n">
        <v>8814.08</v>
      </c>
      <c r="Y3" s="52" t="n">
        <v>106.14</v>
      </c>
      <c r="Z3" s="52" t="n">
        <f aca="false">X3/3600</f>
        <v>2.4483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614</v>
      </c>
      <c r="AH3" s="39" t="n">
        <f aca="false">Z3/100</f>
        <v>0.0244835555555556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494.1136</v>
      </c>
      <c r="I4" s="51" t="n">
        <f aca="false">V4</f>
        <v>40.2891</v>
      </c>
      <c r="J4" s="51" t="n">
        <f aca="false">T4</f>
        <v>60494.1136</v>
      </c>
      <c r="K4" s="51" t="n">
        <f aca="false">W4</f>
        <v>42.3103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494.1136</v>
      </c>
      <c r="U4" s="52" t="n">
        <v>40.3807</v>
      </c>
      <c r="V4" s="52" t="n">
        <v>40.2891</v>
      </c>
      <c r="W4" s="52" t="n">
        <v>42.3103</v>
      </c>
      <c r="X4" s="52" t="n">
        <v>7748.97</v>
      </c>
      <c r="Y4" s="52" t="n">
        <v>98.77</v>
      </c>
      <c r="Z4" s="52" t="n">
        <f aca="false">X4/3600</f>
        <v>2.15249166666667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877</v>
      </c>
      <c r="AH4" s="39" t="n">
        <f aca="false">Z4/100</f>
        <v>0.021524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04.4672</v>
      </c>
      <c r="I5" s="51" t="n">
        <f aca="false">V5</f>
        <v>38.2046</v>
      </c>
      <c r="J5" s="51" t="n">
        <f aca="false">T5</f>
        <v>33304.4672</v>
      </c>
      <c r="K5" s="51" t="n">
        <f aca="false">W5</f>
        <v>40.3515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304.4672</v>
      </c>
      <c r="U5" s="52" t="n">
        <v>37.2168</v>
      </c>
      <c r="V5" s="52" t="n">
        <v>38.2046</v>
      </c>
      <c r="W5" s="52" t="n">
        <v>40.3515</v>
      </c>
      <c r="X5" s="52" t="n">
        <v>6873.08</v>
      </c>
      <c r="Y5" s="52" t="n">
        <v>85.08</v>
      </c>
      <c r="Z5" s="52" t="n">
        <f aca="false">X5/3600</f>
        <v>1.90918888888889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08</v>
      </c>
      <c r="AH5" s="39" t="n">
        <f aca="false">Z5/100</f>
        <v>0.019091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495.5744</v>
      </c>
      <c r="I6" s="58" t="n">
        <f aca="false">V6</f>
        <v>36.3541</v>
      </c>
      <c r="J6" s="58" t="n">
        <f aca="false">T6</f>
        <v>18495.5744</v>
      </c>
      <c r="K6" s="58" t="n">
        <f aca="false">W6</f>
        <v>38.730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495.5744</v>
      </c>
      <c r="U6" s="59" t="n">
        <v>34.2504</v>
      </c>
      <c r="V6" s="59" t="n">
        <v>36.3541</v>
      </c>
      <c r="W6" s="59" t="n">
        <v>38.7302</v>
      </c>
      <c r="X6" s="59" t="n">
        <v>6567.97</v>
      </c>
      <c r="Y6" s="59" t="n">
        <v>79.69</v>
      </c>
      <c r="Z6" s="59" t="n">
        <f aca="false">X6/3600</f>
        <v>1.82443611111111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969</v>
      </c>
      <c r="AH6" s="39" t="n">
        <f aca="false">Z6/100</f>
        <v>0.01824436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411.208</v>
      </c>
      <c r="I7" s="51" t="n">
        <f aca="false">V7</f>
        <v>45.7179</v>
      </c>
      <c r="J7" s="51" t="n">
        <f aca="false">T7</f>
        <v>110411.208</v>
      </c>
      <c r="K7" s="51" t="n">
        <f aca="false">W7</f>
        <v>45.411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411.208</v>
      </c>
      <c r="U7" s="60" t="n">
        <v>43.5735</v>
      </c>
      <c r="V7" s="60" t="n">
        <v>45.7179</v>
      </c>
      <c r="W7" s="60" t="n">
        <v>45.4113</v>
      </c>
      <c r="X7" s="52" t="n">
        <v>8891.93</v>
      </c>
      <c r="Y7" s="52" t="n">
        <v>109.46</v>
      </c>
      <c r="Z7" s="52" t="n">
        <f aca="false">X7/3600</f>
        <v>2.4699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946</v>
      </c>
      <c r="AH7" s="39" t="n">
        <f aca="false">Z7/100</f>
        <v>0.024699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639.6256</v>
      </c>
      <c r="I8" s="51" t="n">
        <f aca="false">V8</f>
        <v>43.3758</v>
      </c>
      <c r="J8" s="51" t="n">
        <f aca="false">T8</f>
        <v>64639.6256</v>
      </c>
      <c r="K8" s="51" t="n">
        <f aca="false">W8</f>
        <v>43.61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639.6256</v>
      </c>
      <c r="U8" s="52" t="n">
        <v>40.0224</v>
      </c>
      <c r="V8" s="52" t="n">
        <v>43.3758</v>
      </c>
      <c r="W8" s="52" t="n">
        <v>43.615</v>
      </c>
      <c r="X8" s="52" t="n">
        <v>7792.15</v>
      </c>
      <c r="Y8" s="52" t="n">
        <v>97.15</v>
      </c>
      <c r="Z8" s="52" t="n">
        <f aca="false">X8/3600</f>
        <v>2.16448611111111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715</v>
      </c>
      <c r="AH8" s="39" t="n">
        <f aca="false">Z8/100</f>
        <v>0.0216448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079.3424</v>
      </c>
      <c r="I9" s="51" t="n">
        <f aca="false">V9</f>
        <v>41.3457</v>
      </c>
      <c r="J9" s="51" t="n">
        <f aca="false">T9</f>
        <v>36079.3424</v>
      </c>
      <c r="K9" s="51" t="n">
        <f aca="false">W9</f>
        <v>41.9317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079.3424</v>
      </c>
      <c r="U9" s="52" t="n">
        <v>36.8196</v>
      </c>
      <c r="V9" s="52" t="n">
        <v>41.3457</v>
      </c>
      <c r="W9" s="52" t="n">
        <v>41.9317</v>
      </c>
      <c r="X9" s="52" t="n">
        <v>7004.01</v>
      </c>
      <c r="Y9" s="52" t="n">
        <v>89.18</v>
      </c>
      <c r="Z9" s="52" t="n">
        <f aca="false">X9/3600</f>
        <v>1.94555833333333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918</v>
      </c>
      <c r="AH9" s="39" t="n">
        <f aca="false">Z9/100</f>
        <v>0.0194555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031.3616</v>
      </c>
      <c r="I10" s="58" t="n">
        <f aca="false">V10</f>
        <v>39.5755</v>
      </c>
      <c r="J10" s="58" t="n">
        <f aca="false">T10</f>
        <v>21031.3616</v>
      </c>
      <c r="K10" s="58" t="n">
        <f aca="false">W10</f>
        <v>40.290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031.3616</v>
      </c>
      <c r="U10" s="59" t="n">
        <v>34.0124</v>
      </c>
      <c r="V10" s="59" t="n">
        <v>39.5755</v>
      </c>
      <c r="W10" s="59" t="n">
        <v>40.2905</v>
      </c>
      <c r="X10" s="59" t="n">
        <v>6728.66</v>
      </c>
      <c r="Y10" s="59" t="n">
        <v>83.44</v>
      </c>
      <c r="Z10" s="59" t="n">
        <f aca="false">X10/3600</f>
        <v>1.86907222222222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344</v>
      </c>
      <c r="AH10" s="39" t="n">
        <f aca="false">Z10/100</f>
        <v>0.0186907222222222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6140.4272</v>
      </c>
      <c r="I11" s="51" t="n">
        <f aca="false">V11</f>
        <v>41.1092</v>
      </c>
      <c r="J11" s="51" t="n">
        <f aca="false">T11</f>
        <v>426140.4272</v>
      </c>
      <c r="K11" s="51" t="n">
        <f aca="false">W11</f>
        <v>40.64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6140.4272</v>
      </c>
      <c r="U11" s="52" t="n">
        <v>42.8481</v>
      </c>
      <c r="V11" s="52" t="n">
        <v>41.1092</v>
      </c>
      <c r="W11" s="52" t="n">
        <v>40.6484</v>
      </c>
      <c r="X11" s="52" t="n">
        <v>22152.27</v>
      </c>
      <c r="Y11" s="52" t="n">
        <v>262.57</v>
      </c>
      <c r="Z11" s="52" t="n">
        <f aca="false">X11/3600</f>
        <v>6.1534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6257</v>
      </c>
      <c r="AH11" s="39" t="n">
        <f aca="false">Z11/100</f>
        <v>0.0615340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599.4704</v>
      </c>
      <c r="I12" s="51" t="n">
        <f aca="false">V12</f>
        <v>38.4765</v>
      </c>
      <c r="J12" s="51" t="n">
        <f aca="false">T12</f>
        <v>262599.4704</v>
      </c>
      <c r="K12" s="51" t="n">
        <f aca="false">W12</f>
        <v>37.1604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2599.4704</v>
      </c>
      <c r="U12" s="52" t="n">
        <v>39.1908</v>
      </c>
      <c r="V12" s="52" t="n">
        <v>38.4765</v>
      </c>
      <c r="W12" s="52" t="n">
        <v>37.1604</v>
      </c>
      <c r="X12" s="52" t="n">
        <v>19083.01</v>
      </c>
      <c r="Y12" s="52" t="n">
        <v>214.8</v>
      </c>
      <c r="Z12" s="52" t="n">
        <f aca="false">X12/3600</f>
        <v>5.30083611111111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48</v>
      </c>
      <c r="AH12" s="39" t="n">
        <f aca="false">Z12/100</f>
        <v>0.0530083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618.0384</v>
      </c>
      <c r="I13" s="51" t="n">
        <f aca="false">V13</f>
        <v>36.6182</v>
      </c>
      <c r="J13" s="51" t="n">
        <f aca="false">T13</f>
        <v>156618.0384</v>
      </c>
      <c r="K13" s="51" t="n">
        <f aca="false">W13</f>
        <v>35.423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6618.0384</v>
      </c>
      <c r="U13" s="52" t="n">
        <v>34.8971</v>
      </c>
      <c r="V13" s="52" t="n">
        <v>36.6182</v>
      </c>
      <c r="W13" s="52" t="n">
        <v>35.4239</v>
      </c>
      <c r="X13" s="52" t="n">
        <v>16603.39</v>
      </c>
      <c r="Y13" s="52" t="n">
        <v>189.56</v>
      </c>
      <c r="Z13" s="52" t="n">
        <f aca="false">X13/3600</f>
        <v>4.61205277777778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956</v>
      </c>
      <c r="AH13" s="39" t="n">
        <f aca="false">Z13/100</f>
        <v>0.0461205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83.3984</v>
      </c>
      <c r="I14" s="58" t="n">
        <f aca="false">V14</f>
        <v>34.7059</v>
      </c>
      <c r="J14" s="58" t="n">
        <f aca="false">T14</f>
        <v>83083.3984</v>
      </c>
      <c r="K14" s="58" t="n">
        <f aca="false">W14</f>
        <v>33.570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083.3984</v>
      </c>
      <c r="U14" s="59" t="n">
        <v>30.9501</v>
      </c>
      <c r="V14" s="59" t="n">
        <v>34.7059</v>
      </c>
      <c r="W14" s="59" t="n">
        <v>33.5705</v>
      </c>
      <c r="X14" s="59" t="n">
        <v>14550.19</v>
      </c>
      <c r="Y14" s="59" t="n">
        <v>176.67</v>
      </c>
      <c r="Z14" s="59" t="n">
        <f aca="false">X14/3600</f>
        <v>4.04171944444444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667</v>
      </c>
      <c r="AH14" s="39" t="n">
        <f aca="false">Z14/100</f>
        <v>0.0404171944444444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733.784</v>
      </c>
      <c r="I15" s="51" t="n">
        <f aca="false">V15</f>
        <v>46.8669</v>
      </c>
      <c r="J15" s="51" t="n">
        <f aca="false">T15</f>
        <v>104733.784</v>
      </c>
      <c r="K15" s="51" t="n">
        <f aca="false">W15</f>
        <v>46.527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4733.784</v>
      </c>
      <c r="U15" s="60" t="n">
        <v>43.9658</v>
      </c>
      <c r="V15" s="60" t="n">
        <v>46.8669</v>
      </c>
      <c r="W15" s="60" t="n">
        <v>46.5274</v>
      </c>
      <c r="X15" s="52" t="n">
        <v>14914.45</v>
      </c>
      <c r="Y15" s="52" t="n">
        <v>163.62</v>
      </c>
      <c r="Z15" s="52" t="n">
        <f aca="false">X15/3600</f>
        <v>4.1429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362</v>
      </c>
      <c r="AH15" s="39" t="n">
        <f aca="false">Z15/100</f>
        <v>0.041429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952.3136</v>
      </c>
      <c r="I16" s="51" t="n">
        <f aca="false">V16</f>
        <v>45.9638</v>
      </c>
      <c r="J16" s="51" t="n">
        <f aca="false">T16</f>
        <v>48952.3136</v>
      </c>
      <c r="K16" s="51" t="n">
        <f aca="false">W16</f>
        <v>45.745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952.3136</v>
      </c>
      <c r="U16" s="52" t="n">
        <v>41.5518</v>
      </c>
      <c r="V16" s="52" t="n">
        <v>45.9638</v>
      </c>
      <c r="W16" s="52" t="n">
        <v>45.745</v>
      </c>
      <c r="X16" s="52" t="n">
        <v>12871.95</v>
      </c>
      <c r="Y16" s="52" t="n">
        <v>140.42</v>
      </c>
      <c r="Z16" s="52" t="n">
        <f aca="false">X16/3600</f>
        <v>3.57554166666667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042</v>
      </c>
      <c r="AH16" s="39" t="n">
        <f aca="false">Z16/100</f>
        <v>0.035755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81.9696</v>
      </c>
      <c r="I17" s="51" t="n">
        <f aca="false">V17</f>
        <v>45.2905</v>
      </c>
      <c r="J17" s="51" t="n">
        <f aca="false">T17</f>
        <v>26881.9696</v>
      </c>
      <c r="K17" s="51" t="n">
        <f aca="false">W17</f>
        <v>45.184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881.9696</v>
      </c>
      <c r="U17" s="52" t="n">
        <v>39.9262</v>
      </c>
      <c r="V17" s="52" t="n">
        <v>45.2905</v>
      </c>
      <c r="W17" s="52" t="n">
        <v>45.1846</v>
      </c>
      <c r="X17" s="52" t="n">
        <v>12462.61</v>
      </c>
      <c r="Y17" s="52" t="n">
        <v>138.64</v>
      </c>
      <c r="Z17" s="52" t="n">
        <f aca="false">X17/3600</f>
        <v>3.46183611111111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864</v>
      </c>
      <c r="AH17" s="39" t="n">
        <f aca="false">Z17/100</f>
        <v>0.034618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178.8336</v>
      </c>
      <c r="I18" s="58" t="n">
        <f aca="false">V18</f>
        <v>44.6739</v>
      </c>
      <c r="J18" s="58" t="n">
        <f aca="false">T18</f>
        <v>15178.8336</v>
      </c>
      <c r="K18" s="58" t="n">
        <f aca="false">W18</f>
        <v>44.597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178.8336</v>
      </c>
      <c r="U18" s="59" t="n">
        <v>38.2613</v>
      </c>
      <c r="V18" s="59" t="n">
        <v>44.6739</v>
      </c>
      <c r="W18" s="59" t="n">
        <v>44.5976</v>
      </c>
      <c r="X18" s="59" t="n">
        <v>11563.5</v>
      </c>
      <c r="Y18" s="59" t="n">
        <v>127.19</v>
      </c>
      <c r="Z18" s="59" t="n">
        <f aca="false">X18/3600</f>
        <v>3.21208333333333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719</v>
      </c>
      <c r="AH18" s="39" t="n">
        <f aca="false">Z18/100</f>
        <v>0.0321208333333333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70.9104</v>
      </c>
      <c r="I19" s="51" t="n">
        <f aca="false">V19</f>
        <v>44.5867</v>
      </c>
      <c r="J19" s="51" t="n">
        <f aca="false">T19</f>
        <v>23170.9104</v>
      </c>
      <c r="K19" s="51" t="n">
        <f aca="false">W19</f>
        <v>46.0701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170.9104</v>
      </c>
      <c r="U19" s="52" t="n">
        <v>42.8732</v>
      </c>
      <c r="V19" s="52" t="n">
        <v>44.5867</v>
      </c>
      <c r="W19" s="52" t="n">
        <v>46.0701</v>
      </c>
      <c r="X19" s="52" t="n">
        <v>6170.3</v>
      </c>
      <c r="Y19" s="52" t="n">
        <v>69.66</v>
      </c>
      <c r="Z19" s="52" t="n">
        <f aca="false">X19/3600</f>
        <v>1.7139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966</v>
      </c>
      <c r="AH19" s="39" t="n">
        <f aca="false">Z19/100</f>
        <v>0.0171397222222222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34.7632</v>
      </c>
      <c r="I20" s="51" t="n">
        <f aca="false">V20</f>
        <v>42.727</v>
      </c>
      <c r="J20" s="51" t="n">
        <f aca="false">T20</f>
        <v>12734.7632</v>
      </c>
      <c r="K20" s="51" t="n">
        <f aca="false">W20</f>
        <v>43.7338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734.7632</v>
      </c>
      <c r="U20" s="52" t="n">
        <v>41.1771</v>
      </c>
      <c r="V20" s="52" t="n">
        <v>42.727</v>
      </c>
      <c r="W20" s="52" t="n">
        <v>43.7338</v>
      </c>
      <c r="X20" s="52" t="n">
        <v>5427.16</v>
      </c>
      <c r="Y20" s="52" t="n">
        <v>62.3</v>
      </c>
      <c r="Z20" s="52" t="n">
        <f aca="false">X20/3600</f>
        <v>1.50754444444444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23</v>
      </c>
      <c r="AH20" s="39" t="n">
        <f aca="false">Z20/100</f>
        <v>0.015075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16.02</v>
      </c>
      <c r="I21" s="51" t="n">
        <f aca="false">V21</f>
        <v>41.0417</v>
      </c>
      <c r="J21" s="51" t="n">
        <f aca="false">T21</f>
        <v>6916.02</v>
      </c>
      <c r="K21" s="51" t="n">
        <f aca="false">W21</f>
        <v>41.944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16.02</v>
      </c>
      <c r="U21" s="52" t="n">
        <v>39.0428</v>
      </c>
      <c r="V21" s="52" t="n">
        <v>41.0417</v>
      </c>
      <c r="W21" s="52" t="n">
        <v>41.944</v>
      </c>
      <c r="X21" s="52" t="n">
        <v>5161.24</v>
      </c>
      <c r="Y21" s="52" t="n">
        <v>61.15</v>
      </c>
      <c r="Z21" s="52" t="n">
        <f aca="false">X21/3600</f>
        <v>1.43367777777778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115</v>
      </c>
      <c r="AH21" s="39" t="n">
        <f aca="false">Z21/100</f>
        <v>0.014336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08.3312</v>
      </c>
      <c r="I22" s="58" t="n">
        <f aca="false">V22</f>
        <v>39.4579</v>
      </c>
      <c r="J22" s="58" t="n">
        <f aca="false">T22</f>
        <v>3808.3312</v>
      </c>
      <c r="K22" s="58" t="n">
        <f aca="false">W22</f>
        <v>40.671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08.3312</v>
      </c>
      <c r="U22" s="59" t="n">
        <v>36.6594</v>
      </c>
      <c r="V22" s="59" t="n">
        <v>39.4579</v>
      </c>
      <c r="W22" s="59" t="n">
        <v>40.6711</v>
      </c>
      <c r="X22" s="59" t="n">
        <v>4785.14</v>
      </c>
      <c r="Y22" s="59" t="n">
        <v>57.5</v>
      </c>
      <c r="Z22" s="59" t="n">
        <f aca="false">X22/3600</f>
        <v>1.32920555555556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75</v>
      </c>
      <c r="AH22" s="39" t="n">
        <f aca="false">Z22/100</f>
        <v>0.0132920555555556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4933.9536</v>
      </c>
      <c r="I23" s="61" t="n">
        <f aca="false">V23</f>
        <v>43.4236</v>
      </c>
      <c r="J23" s="61" t="n">
        <f aca="false">T23</f>
        <v>54933.9536</v>
      </c>
      <c r="K23" s="61" t="n">
        <f aca="false">W23</f>
        <v>44.169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4933.9536</v>
      </c>
      <c r="U23" s="60" t="n">
        <v>41.9018</v>
      </c>
      <c r="V23" s="60" t="n">
        <v>43.4236</v>
      </c>
      <c r="W23" s="60" t="n">
        <v>44.1695</v>
      </c>
      <c r="X23" s="60" t="n">
        <v>7489.41</v>
      </c>
      <c r="Y23" s="60" t="n">
        <v>94.36</v>
      </c>
      <c r="Z23" s="60" t="n">
        <f aca="false">X23/3600</f>
        <v>2.0803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436</v>
      </c>
      <c r="AH23" s="39" t="n">
        <f aca="false">Z23/100</f>
        <v>0.020803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29997.1816</v>
      </c>
      <c r="I24" s="51" t="n">
        <f aca="false">V24</f>
        <v>40.7494</v>
      </c>
      <c r="J24" s="51" t="n">
        <f aca="false">T24</f>
        <v>29997.1816</v>
      </c>
      <c r="K24" s="51" t="n">
        <f aca="false">W24</f>
        <v>41.3984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29997.1816</v>
      </c>
      <c r="U24" s="52" t="n">
        <v>38.74</v>
      </c>
      <c r="V24" s="52" t="n">
        <v>40.7494</v>
      </c>
      <c r="W24" s="52" t="n">
        <v>41.3984</v>
      </c>
      <c r="X24" s="52" t="n">
        <v>6292.75</v>
      </c>
      <c r="Y24" s="52" t="n">
        <v>78.16</v>
      </c>
      <c r="Z24" s="52" t="n">
        <f aca="false">X24/3600</f>
        <v>1.74798611111111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16</v>
      </c>
      <c r="AH24" s="39" t="n">
        <f aca="false">Z24/100</f>
        <v>0.017479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166.2952</v>
      </c>
      <c r="I25" s="51" t="n">
        <f aca="false">V25</f>
        <v>38.5544</v>
      </c>
      <c r="J25" s="51" t="n">
        <f aca="false">T25</f>
        <v>15166.2952</v>
      </c>
      <c r="K25" s="51" t="n">
        <f aca="false">W25</f>
        <v>39.6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166.2952</v>
      </c>
      <c r="U25" s="52" t="n">
        <v>35.6292</v>
      </c>
      <c r="V25" s="52" t="n">
        <v>38.5544</v>
      </c>
      <c r="W25" s="52" t="n">
        <v>39.6</v>
      </c>
      <c r="X25" s="52" t="n">
        <v>5481.25</v>
      </c>
      <c r="Y25" s="52" t="n">
        <v>70.92</v>
      </c>
      <c r="Z25" s="52" t="n">
        <f aca="false">X25/3600</f>
        <v>1.52256944444444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7092</v>
      </c>
      <c r="AH25" s="39" t="n">
        <f aca="false">Z25/100</f>
        <v>0.015225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01.2304</v>
      </c>
      <c r="I26" s="58" t="n">
        <f aca="false">V26</f>
        <v>36.7139</v>
      </c>
      <c r="J26" s="58" t="n">
        <f aca="false">T26</f>
        <v>7401.2304</v>
      </c>
      <c r="K26" s="58" t="n">
        <f aca="false">W26</f>
        <v>38.48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01.2304</v>
      </c>
      <c r="U26" s="59" t="n">
        <v>32.8636</v>
      </c>
      <c r="V26" s="59" t="n">
        <v>36.7139</v>
      </c>
      <c r="W26" s="59" t="n">
        <v>38.4835</v>
      </c>
      <c r="X26" s="59" t="n">
        <v>5089.28</v>
      </c>
      <c r="Y26" s="59" t="n">
        <v>62.48</v>
      </c>
      <c r="Z26" s="59" t="n">
        <f aca="false">X26/3600</f>
        <v>1.41368888888889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248</v>
      </c>
      <c r="AH26" s="39" t="n">
        <f aca="false">Z26/100</f>
        <v>0.0141368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645.1976</v>
      </c>
      <c r="I27" s="61" t="n">
        <f aca="false">V27</f>
        <v>41.8569</v>
      </c>
      <c r="J27" s="61" t="n">
        <f aca="false">T27</f>
        <v>110645.1976</v>
      </c>
      <c r="K27" s="61" t="n">
        <f aca="false">W27</f>
        <v>44.1691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645.1976</v>
      </c>
      <c r="U27" s="60" t="n">
        <v>40.7635</v>
      </c>
      <c r="V27" s="60" t="n">
        <v>41.8569</v>
      </c>
      <c r="W27" s="60" t="n">
        <v>44.1691</v>
      </c>
      <c r="X27" s="60" t="n">
        <v>16051.57</v>
      </c>
      <c r="Y27" s="60" t="n">
        <v>209.88</v>
      </c>
      <c r="Z27" s="60" t="n">
        <f aca="false">X27/3600</f>
        <v>4.4587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988</v>
      </c>
      <c r="AH27" s="39" t="n">
        <f aca="false">Z27/100</f>
        <v>0.044587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152.1104</v>
      </c>
      <c r="I28" s="51" t="n">
        <f aca="false">V28</f>
        <v>39.4722</v>
      </c>
      <c r="J28" s="51" t="n">
        <f aca="false">T28</f>
        <v>51152.1104</v>
      </c>
      <c r="K28" s="51" t="n">
        <f aca="false">W28</f>
        <v>42.0312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152.1104</v>
      </c>
      <c r="U28" s="52" t="n">
        <v>38.0467</v>
      </c>
      <c r="V28" s="52" t="n">
        <v>39.4722</v>
      </c>
      <c r="W28" s="52" t="n">
        <v>42.0312</v>
      </c>
      <c r="X28" s="52" t="n">
        <v>12971.6</v>
      </c>
      <c r="Y28" s="52" t="n">
        <v>162.3</v>
      </c>
      <c r="Z28" s="52" t="n">
        <f aca="false">X28/3600</f>
        <v>3.60322222222222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623</v>
      </c>
      <c r="AH28" s="39" t="n">
        <f aca="false">Z28/100</f>
        <v>0.03603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69.3648</v>
      </c>
      <c r="I29" s="51" t="n">
        <f aca="false">V29</f>
        <v>38.2264</v>
      </c>
      <c r="J29" s="51" t="n">
        <f aca="false">T29</f>
        <v>26869.3648</v>
      </c>
      <c r="K29" s="51" t="n">
        <f aca="false">W29</f>
        <v>40.1316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6869.3648</v>
      </c>
      <c r="U29" s="52" t="n">
        <v>35.7353</v>
      </c>
      <c r="V29" s="52" t="n">
        <v>38.2264</v>
      </c>
      <c r="W29" s="52" t="n">
        <v>40.1316</v>
      </c>
      <c r="X29" s="52" t="n">
        <v>11147.46</v>
      </c>
      <c r="Y29" s="52" t="n">
        <v>139.01</v>
      </c>
      <c r="Z29" s="52" t="n">
        <f aca="false">X29/3600</f>
        <v>3.09651666666667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3901</v>
      </c>
      <c r="AH29" s="39" t="n">
        <f aca="false">Z29/100</f>
        <v>0.030965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320.7648</v>
      </c>
      <c r="I30" s="58" t="n">
        <f aca="false">V30</f>
        <v>36.9556</v>
      </c>
      <c r="J30" s="58" t="n">
        <f aca="false">T30</f>
        <v>14320.7648</v>
      </c>
      <c r="K30" s="58" t="n">
        <f aca="false">W30</f>
        <v>38.1684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320.7648</v>
      </c>
      <c r="U30" s="59" t="n">
        <v>33.3724</v>
      </c>
      <c r="V30" s="59" t="n">
        <v>36.9556</v>
      </c>
      <c r="W30" s="59" t="n">
        <v>38.1684</v>
      </c>
      <c r="X30" s="59" t="n">
        <v>10272.5</v>
      </c>
      <c r="Y30" s="59" t="n">
        <v>129.27</v>
      </c>
      <c r="Z30" s="59" t="n">
        <f aca="false">X30/3600</f>
        <v>2.85347222222222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2927</v>
      </c>
      <c r="AH30" s="39" t="n">
        <f aca="false">Z30/100</f>
        <v>0.0285347222222222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687.8568</v>
      </c>
      <c r="I31" s="63" t="n">
        <f aca="false">V31</f>
        <v>44.4949</v>
      </c>
      <c r="J31" s="63" t="n">
        <f aca="false">T31</f>
        <v>73687.8568</v>
      </c>
      <c r="K31" s="63" t="n">
        <f aca="false">W31</f>
        <v>46.107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687.8568</v>
      </c>
      <c r="U31" s="60" t="n">
        <v>41.4168</v>
      </c>
      <c r="V31" s="60" t="n">
        <v>44.4949</v>
      </c>
      <c r="W31" s="60" t="n">
        <v>46.1075</v>
      </c>
      <c r="X31" s="60" t="n">
        <v>14131.24</v>
      </c>
      <c r="Y31" s="60" t="n">
        <v>175.42</v>
      </c>
      <c r="Z31" s="60" t="n">
        <f aca="false">X31/3600</f>
        <v>3.9253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542</v>
      </c>
      <c r="AH31" s="39" t="n">
        <f aca="false">Z31/100</f>
        <v>0.0392534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27.7728</v>
      </c>
      <c r="I32" s="64" t="n">
        <f aca="false">V32</f>
        <v>42.942</v>
      </c>
      <c r="J32" s="64" t="n">
        <f aca="false">T32</f>
        <v>30527.7728</v>
      </c>
      <c r="K32" s="64" t="n">
        <f aca="false">W32</f>
        <v>43.8461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27.7728</v>
      </c>
      <c r="U32" s="52" t="n">
        <v>38.8212</v>
      </c>
      <c r="V32" s="52" t="n">
        <v>42.942</v>
      </c>
      <c r="W32" s="52" t="n">
        <v>43.8461</v>
      </c>
      <c r="X32" s="52" t="n">
        <v>11741.27</v>
      </c>
      <c r="Y32" s="52" t="n">
        <v>135.68</v>
      </c>
      <c r="Z32" s="52" t="n">
        <f aca="false">X32/3600</f>
        <v>3.26146388888889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568</v>
      </c>
      <c r="AH32" s="39" t="n">
        <f aca="false">Z32/100</f>
        <v>0.032614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386.7792</v>
      </c>
      <c r="I33" s="64" t="n">
        <f aca="false">V33</f>
        <v>41.393</v>
      </c>
      <c r="J33" s="64" t="n">
        <f aca="false">T33</f>
        <v>15386.7792</v>
      </c>
      <c r="K33" s="64" t="n">
        <f aca="false">W33</f>
        <v>41.6894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386.7792</v>
      </c>
      <c r="U33" s="52" t="n">
        <v>37.0142</v>
      </c>
      <c r="V33" s="52" t="n">
        <v>41.393</v>
      </c>
      <c r="W33" s="52" t="n">
        <v>41.6894</v>
      </c>
      <c r="X33" s="52" t="n">
        <v>10649.9</v>
      </c>
      <c r="Y33" s="52" t="n">
        <v>129.47</v>
      </c>
      <c r="Z33" s="52" t="n">
        <f aca="false">X33/3600</f>
        <v>2.95830555555556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947</v>
      </c>
      <c r="AH33" s="39" t="n">
        <f aca="false">Z33/100</f>
        <v>0.02958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455.0736</v>
      </c>
      <c r="I34" s="65" t="n">
        <f aca="false">V34</f>
        <v>39.7672</v>
      </c>
      <c r="J34" s="65" t="n">
        <f aca="false">T34</f>
        <v>8455.0736</v>
      </c>
      <c r="K34" s="65" t="n">
        <f aca="false">W34</f>
        <v>39.502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455.0736</v>
      </c>
      <c r="U34" s="59" t="n">
        <v>35.0973</v>
      </c>
      <c r="V34" s="59" t="n">
        <v>39.7672</v>
      </c>
      <c r="W34" s="59" t="n">
        <v>39.5023</v>
      </c>
      <c r="X34" s="59" t="n">
        <v>9777.71</v>
      </c>
      <c r="Y34" s="59" t="n">
        <v>120.71</v>
      </c>
      <c r="Z34" s="59" t="n">
        <f aca="false">X34/3600</f>
        <v>2.71603055555556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071</v>
      </c>
      <c r="AH34" s="39" t="n">
        <f aca="false">Z34/100</f>
        <v>0.027160305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9179.6448</v>
      </c>
      <c r="I35" s="63" t="n">
        <f aca="false">V35</f>
        <v>42.8627</v>
      </c>
      <c r="J35" s="63" t="n">
        <f aca="false">T35</f>
        <v>189179.6448</v>
      </c>
      <c r="K35" s="63" t="n">
        <f aca="false">W35</f>
        <v>44.517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9179.6448</v>
      </c>
      <c r="U35" s="60" t="n">
        <v>42.5821</v>
      </c>
      <c r="V35" s="60" t="n">
        <v>42.8627</v>
      </c>
      <c r="W35" s="60" t="n">
        <v>44.5177</v>
      </c>
      <c r="X35" s="60" t="n">
        <v>20756.16</v>
      </c>
      <c r="Y35" s="60" t="n">
        <v>257.45</v>
      </c>
      <c r="Z35" s="60" t="n">
        <f aca="false">X35/3600</f>
        <v>5.76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5745</v>
      </c>
      <c r="AH35" s="39" t="n">
        <f aca="false">Z35/100</f>
        <v>0.0576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651.0192</v>
      </c>
      <c r="I36" s="64" t="n">
        <f aca="false">V36</f>
        <v>40.9052</v>
      </c>
      <c r="J36" s="64" t="n">
        <f aca="false">T36</f>
        <v>83651.0192</v>
      </c>
      <c r="K36" s="64" t="n">
        <f aca="false">W36</f>
        <v>43.0246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651.0192</v>
      </c>
      <c r="U36" s="52" t="n">
        <v>37.2001</v>
      </c>
      <c r="V36" s="52" t="n">
        <v>40.9052</v>
      </c>
      <c r="W36" s="52" t="n">
        <v>43.0246</v>
      </c>
      <c r="X36" s="52" t="n">
        <v>16668.76</v>
      </c>
      <c r="Y36" s="52" t="n">
        <v>204.02</v>
      </c>
      <c r="Z36" s="52" t="n">
        <f aca="false">X36/3600</f>
        <v>4.63021111111111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402</v>
      </c>
      <c r="AH36" s="39" t="n">
        <f aca="false">Z36/100</f>
        <v>0.046302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940.5312</v>
      </c>
      <c r="I37" s="64" t="n">
        <f aca="false">V37</f>
        <v>39.2707</v>
      </c>
      <c r="J37" s="64" t="n">
        <f aca="false">T37</f>
        <v>41940.5312</v>
      </c>
      <c r="K37" s="64" t="n">
        <f aca="false">W37</f>
        <v>41.744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1940.5312</v>
      </c>
      <c r="U37" s="52" t="n">
        <v>34.5789</v>
      </c>
      <c r="V37" s="52" t="n">
        <v>39.2707</v>
      </c>
      <c r="W37" s="52" t="n">
        <v>41.7446</v>
      </c>
      <c r="X37" s="52" t="n">
        <v>14372.11</v>
      </c>
      <c r="Y37" s="52" t="n">
        <v>180.82</v>
      </c>
      <c r="Z37" s="52" t="n">
        <f aca="false">X37/3600</f>
        <v>3.99225277777778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8082</v>
      </c>
      <c r="AH37" s="39" t="n">
        <f aca="false">Z37/100</f>
        <v>0.039922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00.2288</v>
      </c>
      <c r="I38" s="65" t="n">
        <f aca="false">V38</f>
        <v>37.9719</v>
      </c>
      <c r="J38" s="65" t="n">
        <f aca="false">T38</f>
        <v>22700.2288</v>
      </c>
      <c r="K38" s="65" t="n">
        <f aca="false">W38</f>
        <v>40.599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00.2288</v>
      </c>
      <c r="U38" s="59" t="n">
        <v>32.2234</v>
      </c>
      <c r="V38" s="59" t="n">
        <v>37.9719</v>
      </c>
      <c r="W38" s="59" t="n">
        <v>40.5992</v>
      </c>
      <c r="X38" s="59" t="n">
        <v>13038.17</v>
      </c>
      <c r="Y38" s="59" t="n">
        <v>164.59</v>
      </c>
      <c r="Z38" s="59" t="n">
        <f aca="false">X38/3600</f>
        <v>3.62171388888889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459</v>
      </c>
      <c r="AH38" s="39" t="n">
        <f aca="false">Z38/100</f>
        <v>0.0362171388888889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093.2456</v>
      </c>
      <c r="I39" s="63" t="n">
        <f aca="false">V39</f>
        <v>43.9125</v>
      </c>
      <c r="J39" s="63" t="n">
        <f aca="false">T39</f>
        <v>22093.2456</v>
      </c>
      <c r="K39" s="63" t="n">
        <f aca="false">W39</f>
        <v>44.526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093.2456</v>
      </c>
      <c r="U39" s="60" t="n">
        <v>41.9447</v>
      </c>
      <c r="V39" s="60" t="n">
        <v>43.9125</v>
      </c>
      <c r="W39" s="60" t="n">
        <v>44.526</v>
      </c>
      <c r="X39" s="60" t="n">
        <v>3130.65</v>
      </c>
      <c r="Y39" s="60" t="n">
        <v>38.83</v>
      </c>
      <c r="Z39" s="60" t="n">
        <f aca="false">X39/3600</f>
        <v>0.869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83</v>
      </c>
      <c r="AH39" s="39" t="n">
        <f aca="false">Z39/100</f>
        <v>0.00869625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61.9432</v>
      </c>
      <c r="I40" s="64" t="n">
        <f aca="false">V40</f>
        <v>41.0096</v>
      </c>
      <c r="J40" s="64" t="n">
        <f aca="false">T40</f>
        <v>12061.9432</v>
      </c>
      <c r="K40" s="64" t="n">
        <f aca="false">W40</f>
        <v>41.186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61.9432</v>
      </c>
      <c r="U40" s="52" t="n">
        <v>38.4741</v>
      </c>
      <c r="V40" s="52" t="n">
        <v>41.0096</v>
      </c>
      <c r="W40" s="52" t="n">
        <v>41.1866</v>
      </c>
      <c r="X40" s="52" t="n">
        <v>2631.65</v>
      </c>
      <c r="Y40" s="52" t="n">
        <v>32.65</v>
      </c>
      <c r="Z40" s="52" t="n">
        <f aca="false">X40/3600</f>
        <v>0.731013888888889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65</v>
      </c>
      <c r="AH40" s="39" t="n">
        <f aca="false">Z40/100</f>
        <v>0.007310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49.6176</v>
      </c>
      <c r="I41" s="64" t="n">
        <f aca="false">V41</f>
        <v>38.4694</v>
      </c>
      <c r="J41" s="64" t="n">
        <f aca="false">T41</f>
        <v>6249.6176</v>
      </c>
      <c r="K41" s="64" t="n">
        <f aca="false">W41</f>
        <v>38.456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49.6176</v>
      </c>
      <c r="U41" s="52" t="n">
        <v>35.4591</v>
      </c>
      <c r="V41" s="52" t="n">
        <v>38.4694</v>
      </c>
      <c r="W41" s="52" t="n">
        <v>38.4566</v>
      </c>
      <c r="X41" s="52" t="n">
        <v>2325.34</v>
      </c>
      <c r="Y41" s="52" t="n">
        <v>28.75</v>
      </c>
      <c r="Z41" s="52" t="n">
        <f aca="false">X41/3600</f>
        <v>0.645927777777778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75</v>
      </c>
      <c r="AH41" s="39" t="n">
        <f aca="false">Z41/100</f>
        <v>0.006459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21.356</v>
      </c>
      <c r="I42" s="65" t="n">
        <f aca="false">V42</f>
        <v>36.1941</v>
      </c>
      <c r="J42" s="65" t="n">
        <f aca="false">T42</f>
        <v>3321.356</v>
      </c>
      <c r="K42" s="65" t="n">
        <f aca="false">W42</f>
        <v>35.861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21.356</v>
      </c>
      <c r="U42" s="59" t="n">
        <v>32.8382</v>
      </c>
      <c r="V42" s="59" t="n">
        <v>36.1941</v>
      </c>
      <c r="W42" s="59" t="n">
        <v>35.8616</v>
      </c>
      <c r="X42" s="59" t="n">
        <v>2133.31</v>
      </c>
      <c r="Y42" s="59" t="n">
        <v>26.57</v>
      </c>
      <c r="Z42" s="59" t="n">
        <f aca="false">X42/3600</f>
        <v>0.592586111111111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657</v>
      </c>
      <c r="AH42" s="39" t="n">
        <f aca="false">Z42/100</f>
        <v>0.0059258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01.852</v>
      </c>
      <c r="I43" s="63" t="n">
        <f aca="false">V43</f>
        <v>44.1289</v>
      </c>
      <c r="J43" s="63" t="n">
        <f aca="false">T43</f>
        <v>24401.852</v>
      </c>
      <c r="K43" s="63" t="n">
        <f aca="false">W43</f>
        <v>45.5233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01.852</v>
      </c>
      <c r="U43" s="60" t="n">
        <v>42.1133</v>
      </c>
      <c r="V43" s="60" t="n">
        <v>44.1289</v>
      </c>
      <c r="W43" s="60" t="n">
        <v>45.5233</v>
      </c>
      <c r="X43" s="60" t="n">
        <v>3580.08</v>
      </c>
      <c r="Y43" s="60" t="n">
        <v>43.07</v>
      </c>
      <c r="Z43" s="60" t="n">
        <f aca="false">X43/3600</f>
        <v>0.9944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307</v>
      </c>
      <c r="AH43" s="39" t="n">
        <f aca="false">Z43/100</f>
        <v>0.009944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581.0784</v>
      </c>
      <c r="I44" s="64" t="n">
        <f aca="false">V44</f>
        <v>41.7194</v>
      </c>
      <c r="J44" s="64" t="n">
        <f aca="false">T44</f>
        <v>14581.0784</v>
      </c>
      <c r="K44" s="64" t="n">
        <f aca="false">W44</f>
        <v>42.8691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581.0784</v>
      </c>
      <c r="U44" s="52" t="n">
        <v>39.1524</v>
      </c>
      <c r="V44" s="52" t="n">
        <v>41.7194</v>
      </c>
      <c r="W44" s="52" t="n">
        <v>42.8691</v>
      </c>
      <c r="X44" s="52" t="n">
        <v>3109.99</v>
      </c>
      <c r="Y44" s="52" t="n">
        <v>38.61</v>
      </c>
      <c r="Z44" s="52" t="n">
        <f aca="false">X44/3600</f>
        <v>0.863886111111111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61</v>
      </c>
      <c r="AH44" s="39" t="n">
        <f aca="false">Z44/100</f>
        <v>0.008638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83.8152</v>
      </c>
      <c r="I45" s="64" t="n">
        <f aca="false">V45</f>
        <v>39.6261</v>
      </c>
      <c r="J45" s="64" t="n">
        <f aca="false">T45</f>
        <v>8383.8152</v>
      </c>
      <c r="K45" s="64" t="n">
        <f aca="false">W45</f>
        <v>40.589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383.8152</v>
      </c>
      <c r="U45" s="52" t="n">
        <v>36.0418</v>
      </c>
      <c r="V45" s="52" t="n">
        <v>39.6261</v>
      </c>
      <c r="W45" s="52" t="n">
        <v>40.5892</v>
      </c>
      <c r="X45" s="52" t="n">
        <v>2822.9</v>
      </c>
      <c r="Y45" s="52" t="n">
        <v>35.76</v>
      </c>
      <c r="Z45" s="52" t="n">
        <f aca="false">X45/3600</f>
        <v>0.784138888888889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76</v>
      </c>
      <c r="AH45" s="39" t="n">
        <f aca="false">Z45/100</f>
        <v>0.007841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38.1104</v>
      </c>
      <c r="I46" s="65" t="n">
        <f aca="false">V46</f>
        <v>37.6783</v>
      </c>
      <c r="J46" s="65" t="n">
        <f aca="false">T46</f>
        <v>4738.1104</v>
      </c>
      <c r="K46" s="65" t="n">
        <f aca="false">W46</f>
        <v>38.477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38.1104</v>
      </c>
      <c r="U46" s="59" t="n">
        <v>33.0268</v>
      </c>
      <c r="V46" s="59" t="n">
        <v>37.6783</v>
      </c>
      <c r="W46" s="59" t="n">
        <v>38.4777</v>
      </c>
      <c r="X46" s="59" t="n">
        <v>2611.45</v>
      </c>
      <c r="Y46" s="59" t="n">
        <v>31.87</v>
      </c>
      <c r="Z46" s="59" t="n">
        <f aca="false">X46/3600</f>
        <v>0.725402777777778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87</v>
      </c>
      <c r="AH46" s="39" t="n">
        <f aca="false">Z46/100</f>
        <v>0.00725402777777778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241.7448</v>
      </c>
      <c r="I47" s="63" t="n">
        <f aca="false">V47</f>
        <v>42.5838</v>
      </c>
      <c r="J47" s="63" t="n">
        <f aca="false">T47</f>
        <v>45241.7448</v>
      </c>
      <c r="K47" s="63" t="n">
        <f aca="false">W47</f>
        <v>43.424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241.7448</v>
      </c>
      <c r="U47" s="60" t="n">
        <v>41.2092</v>
      </c>
      <c r="V47" s="60" t="n">
        <v>42.5838</v>
      </c>
      <c r="W47" s="60" t="n">
        <v>43.4246</v>
      </c>
      <c r="X47" s="60" t="n">
        <v>3589.07</v>
      </c>
      <c r="Y47" s="60" t="n">
        <v>47.16</v>
      </c>
      <c r="Z47" s="60" t="n">
        <f aca="false">X47/3600</f>
        <v>0.99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716</v>
      </c>
      <c r="AH47" s="39" t="n">
        <f aca="false">Z47/100</f>
        <v>0.0099696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36.4216</v>
      </c>
      <c r="I48" s="64" t="n">
        <f aca="false">V48</f>
        <v>39.2346</v>
      </c>
      <c r="J48" s="64" t="n">
        <f aca="false">T48</f>
        <v>28036.4216</v>
      </c>
      <c r="K48" s="64" t="n">
        <f aca="false">W48</f>
        <v>39.997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36.4216</v>
      </c>
      <c r="U48" s="52" t="n">
        <v>36.9347</v>
      </c>
      <c r="V48" s="52" t="n">
        <v>39.2346</v>
      </c>
      <c r="W48" s="52" t="n">
        <v>39.997</v>
      </c>
      <c r="X48" s="52" t="n">
        <v>3222.52</v>
      </c>
      <c r="Y48" s="52" t="n">
        <v>41.98</v>
      </c>
      <c r="Z48" s="52" t="n">
        <f aca="false">X48/3600</f>
        <v>0.895144444444444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198</v>
      </c>
      <c r="AH48" s="39" t="n">
        <f aca="false">Z48/100</f>
        <v>0.008951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07.6872</v>
      </c>
      <c r="I49" s="64" t="n">
        <f aca="false">V49</f>
        <v>36.7897</v>
      </c>
      <c r="J49" s="64" t="n">
        <f aca="false">T49</f>
        <v>16407.6872</v>
      </c>
      <c r="K49" s="64" t="n">
        <f aca="false">W49</f>
        <v>37.46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07.6872</v>
      </c>
      <c r="U49" s="52" t="n">
        <v>33.0868</v>
      </c>
      <c r="V49" s="52" t="n">
        <v>36.7897</v>
      </c>
      <c r="W49" s="52" t="n">
        <v>37.463</v>
      </c>
      <c r="X49" s="52" t="n">
        <v>2773.55</v>
      </c>
      <c r="Y49" s="52" t="n">
        <v>36.24</v>
      </c>
      <c r="Z49" s="52" t="n">
        <f aca="false">X49/3600</f>
        <v>0.770430555555556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24</v>
      </c>
      <c r="AH49" s="39" t="n">
        <f aca="false">Z49/100</f>
        <v>0.007704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7.124</v>
      </c>
      <c r="I50" s="65" t="n">
        <f aca="false">V50</f>
        <v>34.6469</v>
      </c>
      <c r="J50" s="65" t="n">
        <f aca="false">T50</f>
        <v>8827.124</v>
      </c>
      <c r="K50" s="65" t="n">
        <f aca="false">W50</f>
        <v>35.30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27.124</v>
      </c>
      <c r="U50" s="59" t="n">
        <v>29.4924</v>
      </c>
      <c r="V50" s="59" t="n">
        <v>34.6469</v>
      </c>
      <c r="W50" s="59" t="n">
        <v>35.304</v>
      </c>
      <c r="X50" s="59" t="n">
        <v>2436.48</v>
      </c>
      <c r="Y50" s="59" t="n">
        <v>31.78</v>
      </c>
      <c r="Z50" s="59" t="n">
        <f aca="false">X50/3600</f>
        <v>0.6768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78</v>
      </c>
      <c r="AH50" s="39" t="n">
        <f aca="false">Z50/100</f>
        <v>0.006768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70.216</v>
      </c>
      <c r="I51" s="63" t="n">
        <f aca="false">V51</f>
        <v>43.6687</v>
      </c>
      <c r="J51" s="63" t="n">
        <f aca="false">T51</f>
        <v>15570.216</v>
      </c>
      <c r="K51" s="63" t="n">
        <f aca="false">W51</f>
        <v>44.442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70.216</v>
      </c>
      <c r="U51" s="60" t="n">
        <v>42.5695</v>
      </c>
      <c r="V51" s="60" t="n">
        <v>43.6687</v>
      </c>
      <c r="W51" s="60" t="n">
        <v>44.4421</v>
      </c>
      <c r="X51" s="60" t="n">
        <v>1863.45</v>
      </c>
      <c r="Y51" s="60" t="n">
        <v>23.83</v>
      </c>
      <c r="Z51" s="60" t="n">
        <f aca="false">X51/3600</f>
        <v>0.5176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83</v>
      </c>
      <c r="AH51" s="39" t="n">
        <f aca="false">Z51/100</f>
        <v>0.005176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6.1672</v>
      </c>
      <c r="I52" s="64" t="n">
        <f aca="false">V52</f>
        <v>40.3264</v>
      </c>
      <c r="J52" s="64" t="n">
        <f aca="false">T52</f>
        <v>9396.1672</v>
      </c>
      <c r="K52" s="64" t="n">
        <f aca="false">W52</f>
        <v>41.691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96.1672</v>
      </c>
      <c r="U52" s="52" t="n">
        <v>39.1362</v>
      </c>
      <c r="V52" s="52" t="n">
        <v>40.3264</v>
      </c>
      <c r="W52" s="52" t="n">
        <v>41.6915</v>
      </c>
      <c r="X52" s="52" t="n">
        <v>1650.46</v>
      </c>
      <c r="Y52" s="52" t="n">
        <v>20.79</v>
      </c>
      <c r="Z52" s="52" t="n">
        <f aca="false">X52/3600</f>
        <v>0.458461111111111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79</v>
      </c>
      <c r="AH52" s="39" t="n">
        <f aca="false">Z52/100</f>
        <v>0.004584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55.2424</v>
      </c>
      <c r="I53" s="64" t="n">
        <f aca="false">V53</f>
        <v>37.7249</v>
      </c>
      <c r="J53" s="64" t="n">
        <f aca="false">T53</f>
        <v>5255.2424</v>
      </c>
      <c r="K53" s="64" t="n">
        <f aca="false">W53</f>
        <v>39.5374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55.2424</v>
      </c>
      <c r="U53" s="52" t="n">
        <v>35.6354</v>
      </c>
      <c r="V53" s="52" t="n">
        <v>37.7249</v>
      </c>
      <c r="W53" s="52" t="n">
        <v>39.5374</v>
      </c>
      <c r="X53" s="52" t="n">
        <v>1465.64</v>
      </c>
      <c r="Y53" s="52" t="n">
        <v>18.34</v>
      </c>
      <c r="Z53" s="52" t="n">
        <f aca="false">X53/3600</f>
        <v>0.407122222222222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34</v>
      </c>
      <c r="AH53" s="39" t="n">
        <f aca="false">Z53/100</f>
        <v>0.004071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9.8</v>
      </c>
      <c r="I54" s="65" t="n">
        <f aca="false">V54</f>
        <v>35.6474</v>
      </c>
      <c r="J54" s="65" t="n">
        <f aca="false">T54</f>
        <v>2639.8</v>
      </c>
      <c r="K54" s="65" t="n">
        <f aca="false">W54</f>
        <v>37.3856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39.8</v>
      </c>
      <c r="U54" s="59" t="n">
        <v>32.2738</v>
      </c>
      <c r="V54" s="59" t="n">
        <v>35.6474</v>
      </c>
      <c r="W54" s="59" t="n">
        <v>37.3856</v>
      </c>
      <c r="X54" s="59" t="n">
        <v>1339.63</v>
      </c>
      <c r="Y54" s="59" t="n">
        <v>16.37</v>
      </c>
      <c r="Z54" s="59" t="n">
        <f aca="false">X54/3600</f>
        <v>0.372119444444444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37</v>
      </c>
      <c r="AH54" s="39" t="n">
        <f aca="false">Z54/100</f>
        <v>0.00372119444444444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43.5824</v>
      </c>
      <c r="I55" s="63" t="n">
        <f aca="false">V55</f>
        <v>45.1555</v>
      </c>
      <c r="J55" s="63" t="n">
        <f aca="false">T55</f>
        <v>5543.5824</v>
      </c>
      <c r="K55" s="63" t="n">
        <f aca="false">W55</f>
        <v>44.93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43.5824</v>
      </c>
      <c r="U55" s="60" t="n">
        <v>43.1751</v>
      </c>
      <c r="V55" s="60" t="n">
        <v>45.1555</v>
      </c>
      <c r="W55" s="60" t="n">
        <v>44.938</v>
      </c>
      <c r="X55" s="60" t="n">
        <v>757.34</v>
      </c>
      <c r="Y55" s="60" t="n">
        <v>8.68</v>
      </c>
      <c r="Z55" s="60" t="n">
        <f aca="false">X55/3600</f>
        <v>0.2103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68</v>
      </c>
      <c r="AH55" s="39" t="n">
        <f aca="false">Z55/100</f>
        <v>0.00210372222222222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12.8744</v>
      </c>
      <c r="I56" s="64" t="n">
        <f aca="false">V56</f>
        <v>42.023</v>
      </c>
      <c r="J56" s="64" t="n">
        <f aca="false">T56</f>
        <v>3312.8744</v>
      </c>
      <c r="K56" s="64" t="n">
        <f aca="false">W56</f>
        <v>41.534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12.8744</v>
      </c>
      <c r="U56" s="52" t="n">
        <v>39.4974</v>
      </c>
      <c r="V56" s="52" t="n">
        <v>42.023</v>
      </c>
      <c r="W56" s="52" t="n">
        <v>41.534</v>
      </c>
      <c r="X56" s="52" t="n">
        <v>663.93</v>
      </c>
      <c r="Y56" s="52" t="n">
        <v>7.7</v>
      </c>
      <c r="Z56" s="52" t="n">
        <f aca="false">X56/3600</f>
        <v>0.184425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7</v>
      </c>
      <c r="AH56" s="39" t="n">
        <f aca="false">Z56/100</f>
        <v>0.001844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54.7912</v>
      </c>
      <c r="I57" s="64" t="n">
        <f aca="false">V57</f>
        <v>39.4303</v>
      </c>
      <c r="J57" s="64" t="n">
        <f aca="false">T57</f>
        <v>1854.7912</v>
      </c>
      <c r="K57" s="64" t="n">
        <f aca="false">W57</f>
        <v>38.7545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54.7912</v>
      </c>
      <c r="U57" s="52" t="n">
        <v>36.0185</v>
      </c>
      <c r="V57" s="52" t="n">
        <v>39.4303</v>
      </c>
      <c r="W57" s="52" t="n">
        <v>38.7545</v>
      </c>
      <c r="X57" s="52" t="n">
        <v>587.31</v>
      </c>
      <c r="Y57" s="52" t="n">
        <v>6.54</v>
      </c>
      <c r="Z57" s="52" t="n">
        <f aca="false">X57/3600</f>
        <v>0.163141666666667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54</v>
      </c>
      <c r="AH57" s="39" t="n">
        <f aca="false">Z57/100</f>
        <v>0.001631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05.2608</v>
      </c>
      <c r="I58" s="65" t="n">
        <f aca="false">V58</f>
        <v>37.0705</v>
      </c>
      <c r="J58" s="65" t="n">
        <f aca="false">T58</f>
        <v>1005.2608</v>
      </c>
      <c r="K58" s="65" t="n">
        <f aca="false">W58</f>
        <v>36.0864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05.2608</v>
      </c>
      <c r="U58" s="59" t="n">
        <v>32.9026</v>
      </c>
      <c r="V58" s="59" t="n">
        <v>37.0705</v>
      </c>
      <c r="W58" s="59" t="n">
        <v>36.0864</v>
      </c>
      <c r="X58" s="59" t="n">
        <v>522.38</v>
      </c>
      <c r="Y58" s="59" t="n">
        <v>5.73</v>
      </c>
      <c r="Z58" s="59" t="n">
        <f aca="false">X58/3600</f>
        <v>0.145105555555556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3</v>
      </c>
      <c r="AH58" s="39" t="n">
        <f aca="false">Z58/100</f>
        <v>0.00145105555555556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50.0536</v>
      </c>
      <c r="I59" s="61" t="n">
        <f aca="false">V59</f>
        <v>43.3633</v>
      </c>
      <c r="J59" s="61" t="n">
        <f aca="false">T59</f>
        <v>13550.0536</v>
      </c>
      <c r="K59" s="61" t="n">
        <f aca="false">W59</f>
        <v>44.2819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50.0536</v>
      </c>
      <c r="U59" s="60" t="n">
        <v>41.3155</v>
      </c>
      <c r="V59" s="60" t="n">
        <v>43.3633</v>
      </c>
      <c r="W59" s="60" t="n">
        <v>44.2819</v>
      </c>
      <c r="X59" s="60" t="n">
        <v>1104.96</v>
      </c>
      <c r="Y59" s="60" t="n">
        <v>13.55</v>
      </c>
      <c r="Z59" s="60" t="n">
        <f aca="false">X59/3600</f>
        <v>0.3069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55</v>
      </c>
      <c r="AH59" s="39" t="n">
        <f aca="false">Z59/100</f>
        <v>0.003069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8096</v>
      </c>
      <c r="I60" s="51" t="n">
        <f aca="false">V60</f>
        <v>40.6963</v>
      </c>
      <c r="J60" s="51" t="n">
        <f aca="false">T60</f>
        <v>8625.8096</v>
      </c>
      <c r="K60" s="51" t="n">
        <f aca="false">W60</f>
        <v>41.675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25.8096</v>
      </c>
      <c r="U60" s="52" t="n">
        <v>36.8178</v>
      </c>
      <c r="V60" s="52" t="n">
        <v>40.6963</v>
      </c>
      <c r="W60" s="52" t="n">
        <v>41.6753</v>
      </c>
      <c r="X60" s="52" t="n">
        <v>926.01</v>
      </c>
      <c r="Y60" s="52" t="n">
        <v>11.04</v>
      </c>
      <c r="Z60" s="52" t="n">
        <f aca="false">X60/3600</f>
        <v>0.257225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04</v>
      </c>
      <c r="AH60" s="39" t="n">
        <f aca="false">Z60/100</f>
        <v>0.002572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53.6952</v>
      </c>
      <c r="I61" s="51" t="n">
        <f aca="false">V61</f>
        <v>38.9636</v>
      </c>
      <c r="J61" s="51" t="n">
        <f aca="false">T61</f>
        <v>5253.6952</v>
      </c>
      <c r="K61" s="51" t="n">
        <f aca="false">W61</f>
        <v>39.7659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53.6952</v>
      </c>
      <c r="U61" s="52" t="n">
        <v>32.9718</v>
      </c>
      <c r="V61" s="52" t="n">
        <v>38.9636</v>
      </c>
      <c r="W61" s="52" t="n">
        <v>39.7659</v>
      </c>
      <c r="X61" s="52" t="n">
        <v>829.16</v>
      </c>
      <c r="Y61" s="52" t="n">
        <v>9.95</v>
      </c>
      <c r="Z61" s="52" t="n">
        <f aca="false">X61/3600</f>
        <v>0.230322222222222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0995</v>
      </c>
      <c r="AH61" s="39" t="n">
        <f aca="false">Z61/100</f>
        <v>0.002303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4.756</v>
      </c>
      <c r="I62" s="58" t="n">
        <f aca="false">V62</f>
        <v>37.6795</v>
      </c>
      <c r="J62" s="58" t="n">
        <f aca="false">T62</f>
        <v>3134.756</v>
      </c>
      <c r="K62" s="58" t="n">
        <f aca="false">W62</f>
        <v>38.0876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4.756</v>
      </c>
      <c r="U62" s="59" t="n">
        <v>29.5513</v>
      </c>
      <c r="V62" s="59" t="n">
        <v>37.6795</v>
      </c>
      <c r="W62" s="59" t="n">
        <v>38.0876</v>
      </c>
      <c r="X62" s="59" t="n">
        <v>756.05</v>
      </c>
      <c r="Y62" s="59" t="n">
        <v>9.69</v>
      </c>
      <c r="Z62" s="59" t="n">
        <f aca="false">X62/3600</f>
        <v>0.210013888888889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69</v>
      </c>
      <c r="AH62" s="39" t="n">
        <f aca="false">Z62/100</f>
        <v>0.00210013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42.6184</v>
      </c>
      <c r="I63" s="63" t="n">
        <f aca="false">V63</f>
        <v>42.2181</v>
      </c>
      <c r="J63" s="63" t="n">
        <f aca="false">T63</f>
        <v>11842.6184</v>
      </c>
      <c r="K63" s="63" t="n">
        <f aca="false">W63</f>
        <v>42.9271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42.6184</v>
      </c>
      <c r="U63" s="60" t="n">
        <v>41.1724</v>
      </c>
      <c r="V63" s="60" t="n">
        <v>42.2181</v>
      </c>
      <c r="W63" s="60" t="n">
        <v>42.9271</v>
      </c>
      <c r="X63" s="60" t="n">
        <v>946.87</v>
      </c>
      <c r="Y63" s="60" t="n">
        <v>12.32</v>
      </c>
      <c r="Z63" s="60" t="n">
        <f aca="false">X63/3600</f>
        <v>0.26301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2</v>
      </c>
      <c r="AH63" s="39" t="n">
        <f aca="false">Z63/100</f>
        <v>0.002630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33.3096</v>
      </c>
      <c r="I64" s="64" t="n">
        <f aca="false">V64</f>
        <v>38.9882</v>
      </c>
      <c r="J64" s="64" t="n">
        <f aca="false">T64</f>
        <v>7333.3096</v>
      </c>
      <c r="K64" s="64" t="n">
        <f aca="false">W64</f>
        <v>39.5093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33.3096</v>
      </c>
      <c r="U64" s="52" t="n">
        <v>36.7853</v>
      </c>
      <c r="V64" s="52" t="n">
        <v>38.9882</v>
      </c>
      <c r="W64" s="52" t="n">
        <v>39.5093</v>
      </c>
      <c r="X64" s="52" t="n">
        <v>819.04</v>
      </c>
      <c r="Y64" s="52" t="n">
        <v>10.75</v>
      </c>
      <c r="Z64" s="52" t="n">
        <f aca="false">X64/3600</f>
        <v>0.227511111111111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75</v>
      </c>
      <c r="AH64" s="39" t="n">
        <f aca="false">Z64/100</f>
        <v>0.002275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8.8608</v>
      </c>
      <c r="I65" s="64" t="n">
        <f aca="false">V65</f>
        <v>36.479</v>
      </c>
      <c r="J65" s="64" t="n">
        <f aca="false">T65</f>
        <v>4098.8608</v>
      </c>
      <c r="K65" s="64" t="n">
        <f aca="false">W65</f>
        <v>36.9327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098.8608</v>
      </c>
      <c r="U65" s="52" t="n">
        <v>32.755</v>
      </c>
      <c r="V65" s="52" t="n">
        <v>36.479</v>
      </c>
      <c r="W65" s="52" t="n">
        <v>36.9327</v>
      </c>
      <c r="X65" s="52" t="n">
        <v>692</v>
      </c>
      <c r="Y65" s="52" t="n">
        <v>8.79</v>
      </c>
      <c r="Z65" s="52" t="n">
        <f aca="false">X65/3600</f>
        <v>0.192222222222222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79</v>
      </c>
      <c r="AH65" s="39" t="n">
        <f aca="false">Z65/100</f>
        <v>0.001922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7.312</v>
      </c>
      <c r="I66" s="65" t="n">
        <f aca="false">V66</f>
        <v>34.2346</v>
      </c>
      <c r="J66" s="65" t="n">
        <f aca="false">T66</f>
        <v>2087.312</v>
      </c>
      <c r="K66" s="65" t="n">
        <f aca="false">W66</f>
        <v>34.677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7.312</v>
      </c>
      <c r="U66" s="59" t="n">
        <v>29.3064</v>
      </c>
      <c r="V66" s="59" t="n">
        <v>34.2346</v>
      </c>
      <c r="W66" s="59" t="n">
        <v>34.6774</v>
      </c>
      <c r="X66" s="59" t="n">
        <v>605.85</v>
      </c>
      <c r="Y66" s="59" t="n">
        <v>7.59</v>
      </c>
      <c r="Z66" s="59" t="n">
        <f aca="false">X66/3600</f>
        <v>0.168291666666667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59</v>
      </c>
      <c r="AH66" s="39" t="n">
        <f aca="false">Z66/100</f>
        <v>0.00168291666666667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62.8264</v>
      </c>
      <c r="I67" s="61" t="n">
        <f aca="false">V67</f>
        <v>43.2625</v>
      </c>
      <c r="J67" s="61" t="n">
        <f aca="false">T67</f>
        <v>4662.8264</v>
      </c>
      <c r="K67" s="61" t="n">
        <f aca="false">W67</f>
        <v>44.0607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62.8264</v>
      </c>
      <c r="U67" s="60" t="n">
        <v>42.7474</v>
      </c>
      <c r="V67" s="60" t="n">
        <v>43.2625</v>
      </c>
      <c r="W67" s="60" t="n">
        <v>44.0607</v>
      </c>
      <c r="X67" s="60" t="n">
        <v>507.01</v>
      </c>
      <c r="Y67" s="60" t="n">
        <v>6.57</v>
      </c>
      <c r="Z67" s="60" t="n">
        <f aca="false">X67/3600</f>
        <v>0.1408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57</v>
      </c>
      <c r="AH67" s="39" t="n">
        <f aca="false">Z67/100</f>
        <v>0.001408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25.3928</v>
      </c>
      <c r="I68" s="51" t="n">
        <f aca="false">V68</f>
        <v>39.8202</v>
      </c>
      <c r="J68" s="51" t="n">
        <f aca="false">T68</f>
        <v>2825.3928</v>
      </c>
      <c r="K68" s="51" t="n">
        <f aca="false">W68</f>
        <v>41.02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25.3928</v>
      </c>
      <c r="U68" s="52" t="n">
        <v>38.6182</v>
      </c>
      <c r="V68" s="52" t="n">
        <v>39.8202</v>
      </c>
      <c r="W68" s="52" t="n">
        <v>41.0284</v>
      </c>
      <c r="X68" s="52" t="n">
        <v>445.62</v>
      </c>
      <c r="Y68" s="52" t="n">
        <v>5.62</v>
      </c>
      <c r="Z68" s="52" t="n">
        <f aca="false">X68/3600</f>
        <v>0.123783333333333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62</v>
      </c>
      <c r="AH68" s="39" t="n">
        <f aca="false">Z68/100</f>
        <v>0.001237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2208</v>
      </c>
      <c r="I69" s="51" t="n">
        <f aca="false">V69</f>
        <v>37.2848</v>
      </c>
      <c r="J69" s="51" t="n">
        <f aca="false">T69</f>
        <v>1522.2208</v>
      </c>
      <c r="K69" s="51" t="n">
        <f aca="false">W69</f>
        <v>38.505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2.2208</v>
      </c>
      <c r="U69" s="52" t="n">
        <v>34.6574</v>
      </c>
      <c r="V69" s="52" t="n">
        <v>37.2848</v>
      </c>
      <c r="W69" s="52" t="n">
        <v>38.505</v>
      </c>
      <c r="X69" s="52" t="n">
        <v>388.45</v>
      </c>
      <c r="Y69" s="52" t="n">
        <v>4.77</v>
      </c>
      <c r="Z69" s="52" t="n">
        <f aca="false">X69/3600</f>
        <v>0.107902777777778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77</v>
      </c>
      <c r="AH69" s="39" t="n">
        <f aca="false">Z69/100</f>
        <v>0.0010790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6.6368</v>
      </c>
      <c r="I70" s="66" t="n">
        <f aca="false">V70</f>
        <v>34.895</v>
      </c>
      <c r="J70" s="66" t="n">
        <f aca="false">T70</f>
        <v>746.6368</v>
      </c>
      <c r="K70" s="66" t="n">
        <f aca="false">W70</f>
        <v>36.028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6.6368</v>
      </c>
      <c r="U70" s="59" t="n">
        <v>31.3936</v>
      </c>
      <c r="V70" s="59" t="n">
        <v>34.895</v>
      </c>
      <c r="W70" s="59" t="n">
        <v>36.0281</v>
      </c>
      <c r="X70" s="59" t="n">
        <v>338.68</v>
      </c>
      <c r="Y70" s="59" t="n">
        <v>3.99</v>
      </c>
      <c r="Z70" s="59" t="n">
        <f aca="false">X70/3600</f>
        <v>0.0940777777777778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99</v>
      </c>
      <c r="AH70" s="39" t="n">
        <f aca="false">Z70/100</f>
        <v>0.000940777777777778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217.768</v>
      </c>
      <c r="I71" s="63" t="n">
        <f aca="false">V71</f>
        <v>47.4742</v>
      </c>
      <c r="J71" s="63" t="n">
        <f aca="false">T71</f>
        <v>22217.768</v>
      </c>
      <c r="K71" s="63" t="n">
        <f aca="false">W71</f>
        <v>48.3797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217.768</v>
      </c>
      <c r="U71" s="60" t="n">
        <v>44.9314</v>
      </c>
      <c r="V71" s="60" t="n">
        <v>47.4742</v>
      </c>
      <c r="W71" s="60" t="n">
        <v>48.3797</v>
      </c>
      <c r="X71" s="60" t="n">
        <v>6773.53</v>
      </c>
      <c r="Y71" s="60" t="n">
        <v>79</v>
      </c>
      <c r="Z71" s="60" t="n">
        <f aca="false">X71/3600</f>
        <v>1.88153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</v>
      </c>
      <c r="AH71" s="39" t="n">
        <f aca="false">Z71/100</f>
        <v>0.0188153611111111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92.3816</v>
      </c>
      <c r="I72" s="64" t="n">
        <f aca="false">V72</f>
        <v>45.853</v>
      </c>
      <c r="J72" s="64" t="n">
        <f aca="false">T72</f>
        <v>13092.3816</v>
      </c>
      <c r="K72" s="64" t="n">
        <f aca="false">W72</f>
        <v>46.4794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092.3816</v>
      </c>
      <c r="U72" s="52" t="n">
        <v>42.4683</v>
      </c>
      <c r="V72" s="52" t="n">
        <v>45.853</v>
      </c>
      <c r="W72" s="52" t="n">
        <v>46.4794</v>
      </c>
      <c r="X72" s="52" t="n">
        <v>6170.76</v>
      </c>
      <c r="Y72" s="52" t="n">
        <v>74.66</v>
      </c>
      <c r="Z72" s="52" t="n">
        <f aca="false">X72/3600</f>
        <v>1.7141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466</v>
      </c>
      <c r="AH72" s="39" t="n">
        <f aca="false">Z72/100</f>
        <v>0.01714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663.7536</v>
      </c>
      <c r="I73" s="64" t="n">
        <f aca="false">V73</f>
        <v>44.201</v>
      </c>
      <c r="J73" s="64" t="n">
        <f aca="false">T73</f>
        <v>7663.7536</v>
      </c>
      <c r="K73" s="64" t="n">
        <f aca="false">W73</f>
        <v>44.589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663.7536</v>
      </c>
      <c r="U73" s="52" t="n">
        <v>39.7122</v>
      </c>
      <c r="V73" s="52" t="n">
        <v>44.201</v>
      </c>
      <c r="W73" s="52" t="n">
        <v>44.5894</v>
      </c>
      <c r="X73" s="52" t="n">
        <v>5548.01</v>
      </c>
      <c r="Y73" s="52" t="n">
        <v>67.8</v>
      </c>
      <c r="Z73" s="52" t="n">
        <f aca="false">X73/3600</f>
        <v>1.54111388888889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78</v>
      </c>
      <c r="AH73" s="39" t="n">
        <f aca="false">Z73/100</f>
        <v>0.015411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599.4848</v>
      </c>
      <c r="I74" s="65" t="n">
        <f aca="false">V74</f>
        <v>42.5818</v>
      </c>
      <c r="J74" s="65" t="n">
        <f aca="false">T74</f>
        <v>4599.4848</v>
      </c>
      <c r="K74" s="65" t="n">
        <f aca="false">W74</f>
        <v>42.710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599.4848</v>
      </c>
      <c r="U74" s="59" t="n">
        <v>36.8793</v>
      </c>
      <c r="V74" s="59" t="n">
        <v>42.5818</v>
      </c>
      <c r="W74" s="59" t="n">
        <v>42.7103</v>
      </c>
      <c r="X74" s="59" t="n">
        <v>5472.84</v>
      </c>
      <c r="Y74" s="59" t="n">
        <v>65.86</v>
      </c>
      <c r="Z74" s="59" t="n">
        <f aca="false">X74/3600</f>
        <v>1.52023333333333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86</v>
      </c>
      <c r="AH74" s="39" t="n">
        <f aca="false">Z74/100</f>
        <v>0.0152023333333333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783.5296</v>
      </c>
      <c r="I75" s="61" t="n">
        <f aca="false">V75</f>
        <v>48.7986</v>
      </c>
      <c r="J75" s="61" t="n">
        <f aca="false">T75</f>
        <v>22783.5296</v>
      </c>
      <c r="K75" s="61" t="n">
        <f aca="false">W75</f>
        <v>48.547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783.5296</v>
      </c>
      <c r="U75" s="60" t="n">
        <v>44.8817</v>
      </c>
      <c r="V75" s="60" t="n">
        <v>48.7986</v>
      </c>
      <c r="W75" s="60" t="n">
        <v>48.5476</v>
      </c>
      <c r="X75" s="60" t="n">
        <v>6642.59</v>
      </c>
      <c r="Y75" s="60" t="n">
        <v>78.2</v>
      </c>
      <c r="Z75" s="60" t="n">
        <f aca="false">X75/3600</f>
        <v>1.8451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82</v>
      </c>
      <c r="AH75" s="39" t="n">
        <f aca="false">Z75/100</f>
        <v>0.018451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11.7208</v>
      </c>
      <c r="I76" s="51" t="n">
        <f aca="false">V76</f>
        <v>47.1349</v>
      </c>
      <c r="J76" s="51" t="n">
        <f aca="false">T76</f>
        <v>13911.7208</v>
      </c>
      <c r="K76" s="51" t="n">
        <f aca="false">W76</f>
        <v>46.275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11.7208</v>
      </c>
      <c r="U76" s="52" t="n">
        <v>42.442</v>
      </c>
      <c r="V76" s="52" t="n">
        <v>47.1349</v>
      </c>
      <c r="W76" s="52" t="n">
        <v>46.2752</v>
      </c>
      <c r="X76" s="52" t="n">
        <v>6050.29</v>
      </c>
      <c r="Y76" s="52" t="n">
        <v>71.28</v>
      </c>
      <c r="Z76" s="52" t="n">
        <f aca="false">X76/3600</f>
        <v>1.68063611111111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128</v>
      </c>
      <c r="AH76" s="39" t="n">
        <f aca="false">Z76/100</f>
        <v>0.016806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01.8504</v>
      </c>
      <c r="I77" s="51" t="n">
        <f aca="false">V77</f>
        <v>45.7067</v>
      </c>
      <c r="J77" s="51" t="n">
        <f aca="false">T77</f>
        <v>8401.8504</v>
      </c>
      <c r="K77" s="51" t="n">
        <f aca="false">W77</f>
        <v>44.068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01.8504</v>
      </c>
      <c r="U77" s="52" t="n">
        <v>39.5634</v>
      </c>
      <c r="V77" s="52" t="n">
        <v>45.7067</v>
      </c>
      <c r="W77" s="52" t="n">
        <v>44.0682</v>
      </c>
      <c r="X77" s="52" t="n">
        <v>5589.25</v>
      </c>
      <c r="Y77" s="52" t="n">
        <v>66.63</v>
      </c>
      <c r="Z77" s="52" t="n">
        <f aca="false">X77/3600</f>
        <v>1.55256944444444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663</v>
      </c>
      <c r="AH77" s="39" t="n">
        <f aca="false">Z77/100</f>
        <v>0.0155256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488</v>
      </c>
      <c r="I78" s="58" t="n">
        <f aca="false">V78</f>
        <v>44.24</v>
      </c>
      <c r="J78" s="58" t="n">
        <f aca="false">T78</f>
        <v>5072.5488</v>
      </c>
      <c r="K78" s="58" t="n">
        <f aca="false">W78</f>
        <v>42.302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2.5488</v>
      </c>
      <c r="U78" s="59" t="n">
        <v>36.5026</v>
      </c>
      <c r="V78" s="59" t="n">
        <v>44.24</v>
      </c>
      <c r="W78" s="59" t="n">
        <v>42.3026</v>
      </c>
      <c r="X78" s="59" t="n">
        <v>5504.59</v>
      </c>
      <c r="Y78" s="59" t="n">
        <v>65.78</v>
      </c>
      <c r="Z78" s="59" t="n">
        <f aca="false">X78/3600</f>
        <v>1.52905277777778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78</v>
      </c>
      <c r="AH78" s="39" t="n">
        <f aca="false">Z78/100</f>
        <v>0.015290527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364.7944</v>
      </c>
      <c r="I79" s="61" t="n">
        <f aca="false">V79</f>
        <v>48.7153</v>
      </c>
      <c r="J79" s="61" t="n">
        <f aca="false">T79</f>
        <v>24364.7944</v>
      </c>
      <c r="K79" s="61" t="n">
        <f aca="false">W79</f>
        <v>48.970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364.7944</v>
      </c>
      <c r="U79" s="60" t="n">
        <v>44.8889</v>
      </c>
      <c r="V79" s="60" t="n">
        <v>48.7153</v>
      </c>
      <c r="W79" s="60" t="n">
        <v>48.9706</v>
      </c>
      <c r="X79" s="60" t="n">
        <v>6738.3</v>
      </c>
      <c r="Y79" s="60" t="n">
        <v>78.24</v>
      </c>
      <c r="Z79" s="60" t="n">
        <f aca="false">X79/3600</f>
        <v>1.871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824</v>
      </c>
      <c r="AH79" s="39" t="n">
        <f aca="false">Z79/100</f>
        <v>0.01871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16.7936</v>
      </c>
      <c r="I80" s="51" t="n">
        <f aca="false">V80</f>
        <v>46.8747</v>
      </c>
      <c r="J80" s="51" t="n">
        <f aca="false">T80</f>
        <v>14116.7936</v>
      </c>
      <c r="K80" s="51" t="n">
        <f aca="false">W80</f>
        <v>46.9143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16.7936</v>
      </c>
      <c r="U80" s="52" t="n">
        <v>42.0921</v>
      </c>
      <c r="V80" s="52" t="n">
        <v>46.8747</v>
      </c>
      <c r="W80" s="52" t="n">
        <v>46.9143</v>
      </c>
      <c r="X80" s="52" t="n">
        <v>6089.26</v>
      </c>
      <c r="Y80" s="52" t="n">
        <v>75.83</v>
      </c>
      <c r="Z80" s="52" t="n">
        <f aca="false">X80/3600</f>
        <v>1.69146111111111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583</v>
      </c>
      <c r="AH80" s="39" t="n">
        <f aca="false">Z80/100</f>
        <v>0.016914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05.8432</v>
      </c>
      <c r="I81" s="51" t="n">
        <f aca="false">V81</f>
        <v>45.0079</v>
      </c>
      <c r="J81" s="51" t="n">
        <f aca="false">T81</f>
        <v>7905.8432</v>
      </c>
      <c r="K81" s="51" t="n">
        <f aca="false">W81</f>
        <v>44.871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05.8432</v>
      </c>
      <c r="U81" s="52" t="n">
        <v>39.2019</v>
      </c>
      <c r="V81" s="52" t="n">
        <v>45.0079</v>
      </c>
      <c r="W81" s="52" t="n">
        <v>44.8714</v>
      </c>
      <c r="X81" s="52" t="n">
        <v>5610.89</v>
      </c>
      <c r="Y81" s="52" t="n">
        <v>68.69</v>
      </c>
      <c r="Z81" s="52" t="n">
        <f aca="false">X81/3600</f>
        <v>1.55858055555556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869</v>
      </c>
      <c r="AH81" s="39" t="n">
        <f aca="false">Z81/100</f>
        <v>0.015585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73.264</v>
      </c>
      <c r="I82" s="66" t="n">
        <f aca="false">V82</f>
        <v>43.2065</v>
      </c>
      <c r="J82" s="66" t="n">
        <f aca="false">T82</f>
        <v>4473.264</v>
      </c>
      <c r="K82" s="66" t="n">
        <f aca="false">W82</f>
        <v>42.827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473.264</v>
      </c>
      <c r="U82" s="59" t="n">
        <v>36.4313</v>
      </c>
      <c r="V82" s="59" t="n">
        <v>43.2065</v>
      </c>
      <c r="W82" s="59" t="n">
        <v>42.8272</v>
      </c>
      <c r="X82" s="59" t="n">
        <v>5608.74</v>
      </c>
      <c r="Y82" s="59" t="n">
        <v>64.35</v>
      </c>
      <c r="Z82" s="59" t="n">
        <f aca="false">X82/3600</f>
        <v>1.55798333333333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435</v>
      </c>
      <c r="AH82" s="39" t="n">
        <f aca="false">Z82/100</f>
        <v>0.01557983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9.0557901547144</v>
      </c>
      <c r="Z89" s="71" t="n">
        <f aca="false">GEOMEAN(AH3:AH82)*100</f>
        <v>1.11878190747424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154402702666</v>
      </c>
      <c r="Z90" s="81" t="n">
        <f aca="false">Z89/R89</f>
        <v>1.00386411632256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3048055555556</v>
      </c>
      <c r="Z91" s="70" t="n">
        <f aca="false">SUM(Z3:Z82)</f>
        <v>143.186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448.3232</v>
      </c>
      <c r="I3" s="51" t="n">
        <f aca="false">V3</f>
        <v>42.8548</v>
      </c>
      <c r="J3" s="51" t="n">
        <f aca="false">T3</f>
        <v>112448.3232</v>
      </c>
      <c r="K3" s="51" t="n">
        <f aca="false">W3</f>
        <v>44.6482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448.3232</v>
      </c>
      <c r="U3" s="52" t="n">
        <v>43.0981</v>
      </c>
      <c r="V3" s="52" t="n">
        <v>42.8548</v>
      </c>
      <c r="W3" s="52" t="n">
        <v>44.6482</v>
      </c>
      <c r="X3" s="52" t="n">
        <v>3121.43</v>
      </c>
      <c r="Y3" s="52" t="n">
        <v>54.43</v>
      </c>
      <c r="Z3" s="52" t="n">
        <f aca="false">X3/3600</f>
        <v>0.867063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443</v>
      </c>
      <c r="AH3" s="39" t="n">
        <f aca="false">Z3/100</f>
        <v>0.00867063888888889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2916.6432</v>
      </c>
      <c r="I4" s="51" t="n">
        <f aca="false">V4</f>
        <v>40.2397</v>
      </c>
      <c r="J4" s="51" t="n">
        <f aca="false">T4</f>
        <v>62916.6432</v>
      </c>
      <c r="K4" s="51" t="n">
        <f aca="false">W4</f>
        <v>42.230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2916.6432</v>
      </c>
      <c r="U4" s="52" t="n">
        <v>39.7787</v>
      </c>
      <c r="V4" s="52" t="n">
        <v>40.2397</v>
      </c>
      <c r="W4" s="52" t="n">
        <v>42.2304</v>
      </c>
      <c r="X4" s="52" t="n">
        <v>2814.03</v>
      </c>
      <c r="Y4" s="52" t="n">
        <v>44.24</v>
      </c>
      <c r="Z4" s="52" t="n">
        <f aca="false">X4/3600</f>
        <v>0.781675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24</v>
      </c>
      <c r="AH4" s="39" t="n">
        <f aca="false">Z4/100</f>
        <v>0.0078167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547.688</v>
      </c>
      <c r="I5" s="51" t="n">
        <f aca="false">V5</f>
        <v>38.2405</v>
      </c>
      <c r="J5" s="51" t="n">
        <f aca="false">T5</f>
        <v>34547.688</v>
      </c>
      <c r="K5" s="51" t="n">
        <f aca="false">W5</f>
        <v>40.3628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547.688</v>
      </c>
      <c r="U5" s="52" t="n">
        <v>36.6429</v>
      </c>
      <c r="V5" s="52" t="n">
        <v>38.2405</v>
      </c>
      <c r="W5" s="52" t="n">
        <v>40.3628</v>
      </c>
      <c r="X5" s="52" t="n">
        <v>2566.62</v>
      </c>
      <c r="Y5" s="52" t="n">
        <v>38.19</v>
      </c>
      <c r="Z5" s="52" t="n">
        <f aca="false">X5/3600</f>
        <v>0.71295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819</v>
      </c>
      <c r="AH5" s="39" t="n">
        <f aca="false">Z5/100</f>
        <v>0.007129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10.3216</v>
      </c>
      <c r="I6" s="58" t="n">
        <f aca="false">V6</f>
        <v>36.4346</v>
      </c>
      <c r="J6" s="58" t="n">
        <f aca="false">T6</f>
        <v>19210.3216</v>
      </c>
      <c r="K6" s="58" t="n">
        <f aca="false">W6</f>
        <v>38.739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210.3216</v>
      </c>
      <c r="U6" s="59" t="n">
        <v>33.7455</v>
      </c>
      <c r="V6" s="59" t="n">
        <v>36.4346</v>
      </c>
      <c r="W6" s="59" t="n">
        <v>38.7395</v>
      </c>
      <c r="X6" s="59" t="n">
        <v>2395.88</v>
      </c>
      <c r="Y6" s="59" t="n">
        <v>33.65</v>
      </c>
      <c r="Z6" s="59" t="n">
        <f aca="false">X6/3600</f>
        <v>0.665522222222222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365</v>
      </c>
      <c r="AH6" s="39" t="n">
        <f aca="false">Z6/100</f>
        <v>0.00665522222222222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58.9792</v>
      </c>
      <c r="I7" s="51" t="n">
        <f aca="false">V7</f>
        <v>45.5236</v>
      </c>
      <c r="J7" s="51" t="n">
        <f aca="false">T7</f>
        <v>114058.9792</v>
      </c>
      <c r="K7" s="51" t="n">
        <f aca="false">W7</f>
        <v>45.2587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058.9792</v>
      </c>
      <c r="U7" s="60" t="n">
        <v>42.8465</v>
      </c>
      <c r="V7" s="60" t="n">
        <v>45.5236</v>
      </c>
      <c r="W7" s="60" t="n">
        <v>45.2587</v>
      </c>
      <c r="X7" s="52" t="n">
        <v>3160.7</v>
      </c>
      <c r="Y7" s="52" t="n">
        <v>51.71</v>
      </c>
      <c r="Z7" s="52" t="n">
        <f aca="false">X7/3600</f>
        <v>0.8779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171</v>
      </c>
      <c r="AH7" s="39" t="n">
        <f aca="false">Z7/100</f>
        <v>0.0087797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590.1552</v>
      </c>
      <c r="I8" s="51" t="n">
        <f aca="false">V8</f>
        <v>43.2867</v>
      </c>
      <c r="J8" s="51" t="n">
        <f aca="false">T8</f>
        <v>66590.1552</v>
      </c>
      <c r="K8" s="51" t="n">
        <f aca="false">W8</f>
        <v>43.509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6590.1552</v>
      </c>
      <c r="U8" s="52" t="n">
        <v>39.3898</v>
      </c>
      <c r="V8" s="52" t="n">
        <v>43.2867</v>
      </c>
      <c r="W8" s="52" t="n">
        <v>43.5093</v>
      </c>
      <c r="X8" s="52" t="n">
        <v>2836.95</v>
      </c>
      <c r="Y8" s="52" t="n">
        <v>44.79</v>
      </c>
      <c r="Z8" s="52" t="n">
        <f aca="false">X8/3600</f>
        <v>0.788041666666667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479</v>
      </c>
      <c r="AH8" s="39" t="n">
        <f aca="false">Z8/100</f>
        <v>0.0078804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568.128</v>
      </c>
      <c r="I9" s="51" t="n">
        <f aca="false">V9</f>
        <v>41.2499</v>
      </c>
      <c r="J9" s="51" t="n">
        <f aca="false">T9</f>
        <v>37568.128</v>
      </c>
      <c r="K9" s="51" t="n">
        <f aca="false">W9</f>
        <v>41.836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7568.128</v>
      </c>
      <c r="U9" s="52" t="n">
        <v>36.2246</v>
      </c>
      <c r="V9" s="52" t="n">
        <v>41.2499</v>
      </c>
      <c r="W9" s="52" t="n">
        <v>41.8365</v>
      </c>
      <c r="X9" s="52" t="n">
        <v>2562.16</v>
      </c>
      <c r="Y9" s="52" t="n">
        <v>42.25</v>
      </c>
      <c r="Z9" s="52" t="n">
        <f aca="false">X9/3600</f>
        <v>0.711711111111111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4225</v>
      </c>
      <c r="AH9" s="39" t="n">
        <f aca="false">Z9/100</f>
        <v>0.0071171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166.6128</v>
      </c>
      <c r="I10" s="58" t="n">
        <f aca="false">V10</f>
        <v>39.1976</v>
      </c>
      <c r="J10" s="58" t="n">
        <f aca="false">T10</f>
        <v>22166.6128</v>
      </c>
      <c r="K10" s="58" t="n">
        <f aca="false">W10</f>
        <v>40.164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166.6128</v>
      </c>
      <c r="U10" s="59" t="n">
        <v>33.4634</v>
      </c>
      <c r="V10" s="59" t="n">
        <v>39.1976</v>
      </c>
      <c r="W10" s="59" t="n">
        <v>40.1649</v>
      </c>
      <c r="X10" s="59" t="n">
        <v>2394.31</v>
      </c>
      <c r="Y10" s="59" t="n">
        <v>38.18</v>
      </c>
      <c r="Z10" s="59" t="n">
        <f aca="false">X10/3600</f>
        <v>0.665086111111111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818</v>
      </c>
      <c r="AH10" s="39" t="n">
        <f aca="false">Z10/100</f>
        <v>0.00665086111111111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8244.6288</v>
      </c>
      <c r="I11" s="51" t="n">
        <f aca="false">V11</f>
        <v>40.8413</v>
      </c>
      <c r="J11" s="51" t="n">
        <f aca="false">T11</f>
        <v>498244.6288</v>
      </c>
      <c r="K11" s="51" t="n">
        <f aca="false">W11</f>
        <v>40.0853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8244.6288</v>
      </c>
      <c r="U11" s="52" t="n">
        <v>41.4351</v>
      </c>
      <c r="V11" s="52" t="n">
        <v>40.8413</v>
      </c>
      <c r="W11" s="52" t="n">
        <v>40.0853</v>
      </c>
      <c r="X11" s="52" t="n">
        <v>7788.37</v>
      </c>
      <c r="Y11" s="52" t="n">
        <v>125.84</v>
      </c>
      <c r="Z11" s="52" t="n">
        <f aca="false">X11/3600</f>
        <v>2.1634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584</v>
      </c>
      <c r="AH11" s="39" t="n">
        <f aca="false">Z11/100</f>
        <v>0.021634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6601.8</v>
      </c>
      <c r="I12" s="51" t="n">
        <f aca="false">V12</f>
        <v>38.2831</v>
      </c>
      <c r="J12" s="51" t="n">
        <f aca="false">T12</f>
        <v>266601.8</v>
      </c>
      <c r="K12" s="51" t="n">
        <f aca="false">W12</f>
        <v>36.9417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66601.8</v>
      </c>
      <c r="U12" s="52" t="n">
        <v>37.1234</v>
      </c>
      <c r="V12" s="52" t="n">
        <v>38.2831</v>
      </c>
      <c r="W12" s="52" t="n">
        <v>36.9417</v>
      </c>
      <c r="X12" s="52" t="n">
        <v>6761.73</v>
      </c>
      <c r="Y12" s="52" t="n">
        <v>97.07</v>
      </c>
      <c r="Z12" s="52" t="n">
        <f aca="false">X12/3600</f>
        <v>1.87825833333333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707</v>
      </c>
      <c r="AH12" s="39" t="n">
        <f aca="false">Z12/100</f>
        <v>0.018782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7566.4208</v>
      </c>
      <c r="I13" s="51" t="n">
        <f aca="false">V13</f>
        <v>36.4668</v>
      </c>
      <c r="J13" s="51" t="n">
        <f aca="false">T13</f>
        <v>157566.4208</v>
      </c>
      <c r="K13" s="51" t="n">
        <f aca="false">W13</f>
        <v>35.2305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7566.4208</v>
      </c>
      <c r="U13" s="52" t="n">
        <v>33.7081</v>
      </c>
      <c r="V13" s="52" t="n">
        <v>36.4668</v>
      </c>
      <c r="W13" s="52" t="n">
        <v>35.2305</v>
      </c>
      <c r="X13" s="52" t="n">
        <v>6023.81</v>
      </c>
      <c r="Y13" s="52" t="n">
        <v>82.59</v>
      </c>
      <c r="Z13" s="52" t="n">
        <f aca="false">X13/3600</f>
        <v>1.67328055555556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259</v>
      </c>
      <c r="AH13" s="39" t="n">
        <f aca="false">Z13/100</f>
        <v>0.0167328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908.8864</v>
      </c>
      <c r="I14" s="58" t="n">
        <f aca="false">V14</f>
        <v>34.6907</v>
      </c>
      <c r="J14" s="58" t="n">
        <f aca="false">T14</f>
        <v>79908.8864</v>
      </c>
      <c r="K14" s="58" t="n">
        <f aca="false">W14</f>
        <v>33.5527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908.8864</v>
      </c>
      <c r="U14" s="59" t="n">
        <v>30.0027</v>
      </c>
      <c r="V14" s="59" t="n">
        <v>34.6907</v>
      </c>
      <c r="W14" s="59" t="n">
        <v>33.5527</v>
      </c>
      <c r="X14" s="59" t="n">
        <v>5383.9</v>
      </c>
      <c r="Y14" s="59" t="n">
        <v>70.38</v>
      </c>
      <c r="Z14" s="59" t="n">
        <f aca="false">X14/3600</f>
        <v>1.49552777777778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038</v>
      </c>
      <c r="AH14" s="39" t="n">
        <f aca="false">Z14/100</f>
        <v>0.0149552777777778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1389.6128</v>
      </c>
      <c r="I15" s="51" t="n">
        <f aca="false">V15</f>
        <v>46.5449</v>
      </c>
      <c r="J15" s="51" t="n">
        <f aca="false">T15</f>
        <v>111389.6128</v>
      </c>
      <c r="K15" s="51" t="n">
        <f aca="false">W15</f>
        <v>46.18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1389.6128</v>
      </c>
      <c r="U15" s="60" t="n">
        <v>43.2226</v>
      </c>
      <c r="V15" s="60" t="n">
        <v>46.5449</v>
      </c>
      <c r="W15" s="60" t="n">
        <v>46.18</v>
      </c>
      <c r="X15" s="52" t="n">
        <v>5441.23</v>
      </c>
      <c r="Y15" s="52" t="n">
        <v>80.16</v>
      </c>
      <c r="Z15" s="52" t="n">
        <f aca="false">X15/3600</f>
        <v>1.5114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8016</v>
      </c>
      <c r="AH15" s="39" t="n">
        <f aca="false">Z15/100</f>
        <v>0.0151145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302.64</v>
      </c>
      <c r="I16" s="51" t="n">
        <f aca="false">V16</f>
        <v>45.7545</v>
      </c>
      <c r="J16" s="51" t="n">
        <f aca="false">T16</f>
        <v>52302.64</v>
      </c>
      <c r="K16" s="51" t="n">
        <f aca="false">W16</f>
        <v>45.4645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302.64</v>
      </c>
      <c r="U16" s="52" t="n">
        <v>41.0211</v>
      </c>
      <c r="V16" s="52" t="n">
        <v>45.7545</v>
      </c>
      <c r="W16" s="52" t="n">
        <v>45.4645</v>
      </c>
      <c r="X16" s="52" t="n">
        <v>4771.93</v>
      </c>
      <c r="Y16" s="52" t="n">
        <v>67.18</v>
      </c>
      <c r="Z16" s="52" t="n">
        <f aca="false">X16/3600</f>
        <v>1.32553611111111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718</v>
      </c>
      <c r="AH16" s="39" t="n">
        <f aca="false">Z16/100</f>
        <v>0.0132553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390.9328</v>
      </c>
      <c r="I17" s="51" t="n">
        <f aca="false">V17</f>
        <v>45.1539</v>
      </c>
      <c r="J17" s="51" t="n">
        <f aca="false">T17</f>
        <v>28390.9328</v>
      </c>
      <c r="K17" s="51" t="n">
        <f aca="false">W17</f>
        <v>45.008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390.9328</v>
      </c>
      <c r="U17" s="52" t="n">
        <v>39.4511</v>
      </c>
      <c r="V17" s="52" t="n">
        <v>45.1539</v>
      </c>
      <c r="W17" s="52" t="n">
        <v>45.0085</v>
      </c>
      <c r="X17" s="52" t="n">
        <v>4443.09</v>
      </c>
      <c r="Y17" s="52" t="n">
        <v>62.24</v>
      </c>
      <c r="Z17" s="52" t="n">
        <f aca="false">X17/3600</f>
        <v>1.23419166666667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6224</v>
      </c>
      <c r="AH17" s="39" t="n">
        <f aca="false">Z17/100</f>
        <v>0.0123419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838.6624</v>
      </c>
      <c r="I18" s="58" t="n">
        <f aca="false">V18</f>
        <v>44.4955</v>
      </c>
      <c r="J18" s="58" t="n">
        <f aca="false">T18</f>
        <v>15838.6624</v>
      </c>
      <c r="K18" s="58" t="n">
        <f aca="false">W18</f>
        <v>44.358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838.6624</v>
      </c>
      <c r="U18" s="59" t="n">
        <v>37.7844</v>
      </c>
      <c r="V18" s="59" t="n">
        <v>44.4955</v>
      </c>
      <c r="W18" s="59" t="n">
        <v>44.3583</v>
      </c>
      <c r="X18" s="59" t="n">
        <v>4323.05</v>
      </c>
      <c r="Y18" s="59" t="n">
        <v>55.66</v>
      </c>
      <c r="Z18" s="59" t="n">
        <f aca="false">X18/3600</f>
        <v>1.20084722222222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566</v>
      </c>
      <c r="AH18" s="39" t="n">
        <f aca="false">Z18/100</f>
        <v>0.0120084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23.8072</v>
      </c>
      <c r="I19" s="51" t="n">
        <f aca="false">V19</f>
        <v>44.2902</v>
      </c>
      <c r="J19" s="51" t="n">
        <f aca="false">T19</f>
        <v>24323.8072</v>
      </c>
      <c r="K19" s="51" t="n">
        <f aca="false">W19</f>
        <v>45.687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323.8072</v>
      </c>
      <c r="U19" s="52" t="n">
        <v>42.4759</v>
      </c>
      <c r="V19" s="52" t="n">
        <v>44.2902</v>
      </c>
      <c r="W19" s="52" t="n">
        <v>45.6875</v>
      </c>
      <c r="X19" s="52" t="n">
        <v>2305.72</v>
      </c>
      <c r="Y19" s="52" t="n">
        <v>32.01</v>
      </c>
      <c r="Z19" s="52" t="n">
        <f aca="false">X19/3600</f>
        <v>0.64047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201</v>
      </c>
      <c r="AH19" s="39" t="n">
        <f aca="false">Z19/100</f>
        <v>0.00640477777777778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055.012</v>
      </c>
      <c r="I20" s="51" t="n">
        <f aca="false">V20</f>
        <v>42.5122</v>
      </c>
      <c r="J20" s="51" t="n">
        <f aca="false">T20</f>
        <v>13055.012</v>
      </c>
      <c r="K20" s="51" t="n">
        <f aca="false">W20</f>
        <v>43.530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055.012</v>
      </c>
      <c r="U20" s="52" t="n">
        <v>40.7129</v>
      </c>
      <c r="V20" s="52" t="n">
        <v>42.5122</v>
      </c>
      <c r="W20" s="52" t="n">
        <v>43.5308</v>
      </c>
      <c r="X20" s="52" t="n">
        <v>2061.02</v>
      </c>
      <c r="Y20" s="52" t="n">
        <v>29.31</v>
      </c>
      <c r="Z20" s="52" t="n">
        <f aca="false">X20/3600</f>
        <v>0.572505555555556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931</v>
      </c>
      <c r="AH20" s="39" t="n">
        <f aca="false">Z20/100</f>
        <v>0.0057250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47.492</v>
      </c>
      <c r="I21" s="51" t="n">
        <f aca="false">V21</f>
        <v>40.9457</v>
      </c>
      <c r="J21" s="51" t="n">
        <f aca="false">T21</f>
        <v>7147.492</v>
      </c>
      <c r="K21" s="51" t="n">
        <f aca="false">W21</f>
        <v>41.917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47.492</v>
      </c>
      <c r="U21" s="52" t="n">
        <v>38.6084</v>
      </c>
      <c r="V21" s="52" t="n">
        <v>40.9457</v>
      </c>
      <c r="W21" s="52" t="n">
        <v>41.917</v>
      </c>
      <c r="X21" s="52" t="n">
        <v>1900.05</v>
      </c>
      <c r="Y21" s="52" t="n">
        <v>26.24</v>
      </c>
      <c r="Z21" s="52" t="n">
        <f aca="false">X21/3600</f>
        <v>0.527791666666667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624</v>
      </c>
      <c r="AH21" s="39" t="n">
        <f aca="false">Z21/100</f>
        <v>0.0052779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49.5808</v>
      </c>
      <c r="I22" s="58" t="n">
        <f aca="false">V22</f>
        <v>39.4838</v>
      </c>
      <c r="J22" s="58" t="n">
        <f aca="false">T22</f>
        <v>3949.5808</v>
      </c>
      <c r="K22" s="58" t="n">
        <f aca="false">W22</f>
        <v>40.715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49.5808</v>
      </c>
      <c r="U22" s="59" t="n">
        <v>36.2563</v>
      </c>
      <c r="V22" s="59" t="n">
        <v>39.4838</v>
      </c>
      <c r="W22" s="59" t="n">
        <v>40.715</v>
      </c>
      <c r="X22" s="59" t="n">
        <v>1805.82</v>
      </c>
      <c r="Y22" s="59" t="n">
        <v>24.54</v>
      </c>
      <c r="Z22" s="59" t="n">
        <f aca="false">X22/3600</f>
        <v>0.501616666666667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454</v>
      </c>
      <c r="AH22" s="39" t="n">
        <f aca="false">Z22/100</f>
        <v>0.00501616666666667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598.1976</v>
      </c>
      <c r="I23" s="61" t="n">
        <f aca="false">V23</f>
        <v>43.0927</v>
      </c>
      <c r="J23" s="61" t="n">
        <f aca="false">T23</f>
        <v>57598.1976</v>
      </c>
      <c r="K23" s="61" t="n">
        <f aca="false">W23</f>
        <v>43.9167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7598.1976</v>
      </c>
      <c r="U23" s="60" t="n">
        <v>41.5803</v>
      </c>
      <c r="V23" s="60" t="n">
        <v>43.0927</v>
      </c>
      <c r="W23" s="60" t="n">
        <v>43.9167</v>
      </c>
      <c r="X23" s="60" t="n">
        <v>2660.2</v>
      </c>
      <c r="Y23" s="60" t="n">
        <v>47.09</v>
      </c>
      <c r="Z23" s="60" t="n">
        <f aca="false">X23/3600</f>
        <v>0.7389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709</v>
      </c>
      <c r="AH23" s="39" t="n">
        <f aca="false">Z23/100</f>
        <v>0.007389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11.3784</v>
      </c>
      <c r="I24" s="51" t="n">
        <f aca="false">V24</f>
        <v>40.5667</v>
      </c>
      <c r="J24" s="51" t="n">
        <f aca="false">T24</f>
        <v>31311.3784</v>
      </c>
      <c r="K24" s="51" t="n">
        <f aca="false">W24</f>
        <v>41.3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311.3784</v>
      </c>
      <c r="U24" s="52" t="n">
        <v>38.3421</v>
      </c>
      <c r="V24" s="52" t="n">
        <v>40.5667</v>
      </c>
      <c r="W24" s="52" t="n">
        <v>41.35</v>
      </c>
      <c r="X24" s="52" t="n">
        <v>2314.09</v>
      </c>
      <c r="Y24" s="52" t="n">
        <v>39.47</v>
      </c>
      <c r="Z24" s="52" t="n">
        <f aca="false">X24/3600</f>
        <v>0.642802777777778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47</v>
      </c>
      <c r="AH24" s="39" t="n">
        <f aca="false">Z24/100</f>
        <v>0.006428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69.992</v>
      </c>
      <c r="I25" s="51" t="n">
        <f aca="false">V25</f>
        <v>38.5626</v>
      </c>
      <c r="J25" s="51" t="n">
        <f aca="false">T25</f>
        <v>15769.992</v>
      </c>
      <c r="K25" s="51" t="n">
        <f aca="false">W25</f>
        <v>39.6481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769.992</v>
      </c>
      <c r="U25" s="52" t="n">
        <v>35.2427</v>
      </c>
      <c r="V25" s="52" t="n">
        <v>38.5626</v>
      </c>
      <c r="W25" s="52" t="n">
        <v>39.6481</v>
      </c>
      <c r="X25" s="52" t="n">
        <v>2047.11</v>
      </c>
      <c r="Y25" s="52" t="n">
        <v>34.07</v>
      </c>
      <c r="Z25" s="52" t="n">
        <f aca="false">X25/3600</f>
        <v>0.568641666666667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407</v>
      </c>
      <c r="AH25" s="39" t="n">
        <f aca="false">Z25/100</f>
        <v>0.0056864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76.3368</v>
      </c>
      <c r="I26" s="58" t="n">
        <f aca="false">V26</f>
        <v>36.814</v>
      </c>
      <c r="J26" s="58" t="n">
        <f aca="false">T26</f>
        <v>7576.3368</v>
      </c>
      <c r="K26" s="58" t="n">
        <f aca="false">W26</f>
        <v>38.514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76.3368</v>
      </c>
      <c r="U26" s="59" t="n">
        <v>32.4872</v>
      </c>
      <c r="V26" s="59" t="n">
        <v>36.814</v>
      </c>
      <c r="W26" s="59" t="n">
        <v>38.5143</v>
      </c>
      <c r="X26" s="59" t="n">
        <v>1890.15</v>
      </c>
      <c r="Y26" s="59" t="n">
        <v>28.66</v>
      </c>
      <c r="Z26" s="59" t="n">
        <f aca="false">X26/3600</f>
        <v>0.525041666666667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866</v>
      </c>
      <c r="AH26" s="39" t="n">
        <f aca="false">Z26/100</f>
        <v>0.00525041666666667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59.5936</v>
      </c>
      <c r="I27" s="61" t="n">
        <f aca="false">V27</f>
        <v>41.648</v>
      </c>
      <c r="J27" s="61" t="n">
        <f aca="false">T27</f>
        <v>111859.5936</v>
      </c>
      <c r="K27" s="61" t="n">
        <f aca="false">W27</f>
        <v>43.965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859.5936</v>
      </c>
      <c r="U27" s="60" t="n">
        <v>40.4269</v>
      </c>
      <c r="V27" s="60" t="n">
        <v>41.648</v>
      </c>
      <c r="W27" s="60" t="n">
        <v>43.9651</v>
      </c>
      <c r="X27" s="60" t="n">
        <v>5501.94</v>
      </c>
      <c r="Y27" s="60" t="n">
        <v>99.74</v>
      </c>
      <c r="Z27" s="60" t="n">
        <f aca="false">X27/3600</f>
        <v>1.5283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974</v>
      </c>
      <c r="AH27" s="39" t="n">
        <f aca="false">Z27/100</f>
        <v>0.015283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480.0584</v>
      </c>
      <c r="I28" s="51" t="n">
        <f aca="false">V28</f>
        <v>39.4432</v>
      </c>
      <c r="J28" s="51" t="n">
        <f aca="false">T28</f>
        <v>53480.0584</v>
      </c>
      <c r="K28" s="51" t="n">
        <f aca="false">W28</f>
        <v>41.891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480.0584</v>
      </c>
      <c r="U28" s="52" t="n">
        <v>37.7717</v>
      </c>
      <c r="V28" s="52" t="n">
        <v>39.4432</v>
      </c>
      <c r="W28" s="52" t="n">
        <v>41.8911</v>
      </c>
      <c r="X28" s="52" t="n">
        <v>4658.36</v>
      </c>
      <c r="Y28" s="52" t="n">
        <v>77.9</v>
      </c>
      <c r="Z28" s="52" t="n">
        <f aca="false">X28/3600</f>
        <v>1.29398888888889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79</v>
      </c>
      <c r="AH28" s="39" t="n">
        <f aca="false">Z28/100</f>
        <v>0.012939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079.5224</v>
      </c>
      <c r="I29" s="51" t="n">
        <f aca="false">V29</f>
        <v>38.2114</v>
      </c>
      <c r="J29" s="51" t="n">
        <f aca="false">T29</f>
        <v>28079.5224</v>
      </c>
      <c r="K29" s="51" t="n">
        <f aca="false">W29</f>
        <v>40.048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079.5224</v>
      </c>
      <c r="U29" s="52" t="n">
        <v>35.4068</v>
      </c>
      <c r="V29" s="52" t="n">
        <v>38.2114</v>
      </c>
      <c r="W29" s="52" t="n">
        <v>40.0481</v>
      </c>
      <c r="X29" s="52" t="n">
        <v>4195.61</v>
      </c>
      <c r="Y29" s="52" t="n">
        <v>67.51</v>
      </c>
      <c r="Z29" s="52" t="n">
        <f aca="false">X29/3600</f>
        <v>1.16544722222222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751</v>
      </c>
      <c r="AH29" s="39" t="n">
        <f aca="false">Z29/100</f>
        <v>0.0116544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892.9608</v>
      </c>
      <c r="I30" s="58" t="n">
        <f aca="false">V30</f>
        <v>36.9416</v>
      </c>
      <c r="J30" s="58" t="n">
        <f aca="false">T30</f>
        <v>14892.9608</v>
      </c>
      <c r="K30" s="58" t="n">
        <f aca="false">W30</f>
        <v>38.108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892.9608</v>
      </c>
      <c r="U30" s="59" t="n">
        <v>33.0049</v>
      </c>
      <c r="V30" s="59" t="n">
        <v>36.9416</v>
      </c>
      <c r="W30" s="59" t="n">
        <v>38.1086</v>
      </c>
      <c r="X30" s="59" t="n">
        <v>3925.32</v>
      </c>
      <c r="Y30" s="59" t="n">
        <v>59.79</v>
      </c>
      <c r="Z30" s="59" t="n">
        <f aca="false">X30/3600</f>
        <v>1.09036666666667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979</v>
      </c>
      <c r="AH30" s="39" t="n">
        <f aca="false">Z30/100</f>
        <v>0.0109036666666667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91.372</v>
      </c>
      <c r="I31" s="63" t="n">
        <f aca="false">V31</f>
        <v>44.3801</v>
      </c>
      <c r="J31" s="63" t="n">
        <f aca="false">T31</f>
        <v>74491.372</v>
      </c>
      <c r="K31" s="63" t="n">
        <f aca="false">W31</f>
        <v>45.8645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491.372</v>
      </c>
      <c r="U31" s="60" t="n">
        <v>41.0384</v>
      </c>
      <c r="V31" s="60" t="n">
        <v>44.3801</v>
      </c>
      <c r="W31" s="60" t="n">
        <v>45.8645</v>
      </c>
      <c r="X31" s="60" t="n">
        <v>5078.17</v>
      </c>
      <c r="Y31" s="60" t="n">
        <v>86.08</v>
      </c>
      <c r="Z31" s="60" t="n">
        <f aca="false">X31/3600</f>
        <v>1.4106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608</v>
      </c>
      <c r="AH31" s="39" t="n">
        <f aca="false">Z31/100</f>
        <v>0.0141060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39.6768</v>
      </c>
      <c r="I32" s="64" t="n">
        <f aca="false">V32</f>
        <v>42.8099</v>
      </c>
      <c r="J32" s="64" t="n">
        <f aca="false">T32</f>
        <v>31839.6768</v>
      </c>
      <c r="K32" s="64" t="n">
        <f aca="false">W32</f>
        <v>43.670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39.6768</v>
      </c>
      <c r="U32" s="52" t="n">
        <v>38.5267</v>
      </c>
      <c r="V32" s="52" t="n">
        <v>42.8099</v>
      </c>
      <c r="W32" s="52" t="n">
        <v>43.6702</v>
      </c>
      <c r="X32" s="52" t="n">
        <v>4360.93</v>
      </c>
      <c r="Y32" s="52" t="n">
        <v>68.96</v>
      </c>
      <c r="Z32" s="52" t="n">
        <f aca="false">X32/3600</f>
        <v>1.21136944444444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896</v>
      </c>
      <c r="AH32" s="39" t="n">
        <f aca="false">Z32/100</f>
        <v>0.012113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08.6376</v>
      </c>
      <c r="I33" s="64" t="n">
        <f aca="false">V33</f>
        <v>41.3435</v>
      </c>
      <c r="J33" s="64" t="n">
        <f aca="false">T33</f>
        <v>16208.6376</v>
      </c>
      <c r="K33" s="64" t="n">
        <f aca="false">W33</f>
        <v>41.668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08.6376</v>
      </c>
      <c r="U33" s="52" t="n">
        <v>36.6406</v>
      </c>
      <c r="V33" s="52" t="n">
        <v>41.3435</v>
      </c>
      <c r="W33" s="52" t="n">
        <v>41.6681</v>
      </c>
      <c r="X33" s="52" t="n">
        <v>3956.23</v>
      </c>
      <c r="Y33" s="52" t="n">
        <v>59.97</v>
      </c>
      <c r="Z33" s="52" t="n">
        <f aca="false">X33/3600</f>
        <v>1.09895277777778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97</v>
      </c>
      <c r="AH33" s="39" t="n">
        <f aca="false">Z33/100</f>
        <v>0.010989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8982.8544</v>
      </c>
      <c r="I34" s="65" t="n">
        <f aca="false">V34</f>
        <v>39.7388</v>
      </c>
      <c r="J34" s="65" t="n">
        <f aca="false">T34</f>
        <v>8982.8544</v>
      </c>
      <c r="K34" s="65" t="n">
        <f aca="false">W34</f>
        <v>39.5498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8982.8544</v>
      </c>
      <c r="U34" s="59" t="n">
        <v>34.658</v>
      </c>
      <c r="V34" s="59" t="n">
        <v>39.7388</v>
      </c>
      <c r="W34" s="59" t="n">
        <v>39.5498</v>
      </c>
      <c r="X34" s="59" t="n">
        <v>3778.41</v>
      </c>
      <c r="Y34" s="59" t="n">
        <v>51.26</v>
      </c>
      <c r="Z34" s="59" t="n">
        <f aca="false">X34/3600</f>
        <v>1.04955833333333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126</v>
      </c>
      <c r="AH34" s="39" t="n">
        <f aca="false">Z34/100</f>
        <v>0.0104955833333333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809.7072</v>
      </c>
      <c r="I35" s="63" t="n">
        <f aca="false">V35</f>
        <v>42.7574</v>
      </c>
      <c r="J35" s="63" t="n">
        <f aca="false">T35</f>
        <v>190809.7072</v>
      </c>
      <c r="K35" s="63" t="n">
        <f aca="false">W35</f>
        <v>44.4112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809.7072</v>
      </c>
      <c r="U35" s="60" t="n">
        <v>41.9057</v>
      </c>
      <c r="V35" s="60" t="n">
        <v>42.7574</v>
      </c>
      <c r="W35" s="60" t="n">
        <v>44.4112</v>
      </c>
      <c r="X35" s="60" t="n">
        <v>6904.72</v>
      </c>
      <c r="Y35" s="60" t="n">
        <v>118.54</v>
      </c>
      <c r="Z35" s="60" t="n">
        <f aca="false">X35/3600</f>
        <v>1.9179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854</v>
      </c>
      <c r="AH35" s="39" t="n">
        <f aca="false">Z35/100</f>
        <v>0.0191797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049.1864</v>
      </c>
      <c r="I36" s="64" t="n">
        <f aca="false">V36</f>
        <v>40.837</v>
      </c>
      <c r="J36" s="64" t="n">
        <f aca="false">T36</f>
        <v>86049.1864</v>
      </c>
      <c r="K36" s="64" t="n">
        <f aca="false">W36</f>
        <v>42.9018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049.1864</v>
      </c>
      <c r="U36" s="52" t="n">
        <v>36.889</v>
      </c>
      <c r="V36" s="52" t="n">
        <v>40.837</v>
      </c>
      <c r="W36" s="52" t="n">
        <v>42.9018</v>
      </c>
      <c r="X36" s="52" t="n">
        <v>5899.52</v>
      </c>
      <c r="Y36" s="52" t="n">
        <v>98.23</v>
      </c>
      <c r="Z36" s="52" t="n">
        <f aca="false">X36/3600</f>
        <v>1.63875555555556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823</v>
      </c>
      <c r="AH36" s="39" t="n">
        <f aca="false">Z36/100</f>
        <v>0.016387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540.5888</v>
      </c>
      <c r="I37" s="64" t="n">
        <f aca="false">V37</f>
        <v>39.2581</v>
      </c>
      <c r="J37" s="64" t="n">
        <f aca="false">T37</f>
        <v>44540.5888</v>
      </c>
      <c r="K37" s="64" t="n">
        <f aca="false">W37</f>
        <v>41.576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540.5888</v>
      </c>
      <c r="U37" s="52" t="n">
        <v>34.2432</v>
      </c>
      <c r="V37" s="52" t="n">
        <v>39.2581</v>
      </c>
      <c r="W37" s="52" t="n">
        <v>41.5766</v>
      </c>
      <c r="X37" s="52" t="n">
        <v>5220.11</v>
      </c>
      <c r="Y37" s="52" t="n">
        <v>82.91</v>
      </c>
      <c r="Z37" s="52" t="n">
        <f aca="false">X37/3600</f>
        <v>1.45003055555556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291</v>
      </c>
      <c r="AH37" s="39" t="n">
        <f aca="false">Z37/100</f>
        <v>0.014500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195.8488</v>
      </c>
      <c r="I38" s="65" t="n">
        <f aca="false">V38</f>
        <v>37.8204</v>
      </c>
      <c r="J38" s="65" t="n">
        <f aca="false">T38</f>
        <v>24195.8488</v>
      </c>
      <c r="K38" s="65" t="n">
        <f aca="false">W38</f>
        <v>40.24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195.8488</v>
      </c>
      <c r="U38" s="59" t="n">
        <v>31.7581</v>
      </c>
      <c r="V38" s="59" t="n">
        <v>37.8204</v>
      </c>
      <c r="W38" s="59" t="n">
        <v>40.2483</v>
      </c>
      <c r="X38" s="59" t="n">
        <v>4780.82</v>
      </c>
      <c r="Y38" s="59" t="n">
        <v>77.71</v>
      </c>
      <c r="Z38" s="59" t="n">
        <f aca="false">X38/3600</f>
        <v>1.32800555555556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771</v>
      </c>
      <c r="AH38" s="39" t="n">
        <f aca="false">Z38/100</f>
        <v>0.0132800555555556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837.2064</v>
      </c>
      <c r="I39" s="63" t="n">
        <f aca="false">V39</f>
        <v>43.7164</v>
      </c>
      <c r="J39" s="63" t="n">
        <f aca="false">T39</f>
        <v>22837.2064</v>
      </c>
      <c r="K39" s="63" t="n">
        <f aca="false">W39</f>
        <v>44.2049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837.2064</v>
      </c>
      <c r="U39" s="60" t="n">
        <v>41.4121</v>
      </c>
      <c r="V39" s="60" t="n">
        <v>43.7164</v>
      </c>
      <c r="W39" s="60" t="n">
        <v>44.2049</v>
      </c>
      <c r="X39" s="60" t="n">
        <v>1070.31</v>
      </c>
      <c r="Y39" s="60" t="n">
        <v>20.59</v>
      </c>
      <c r="Z39" s="60" t="n">
        <f aca="false">X39/3600</f>
        <v>0.2973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59</v>
      </c>
      <c r="AH39" s="39" t="n">
        <f aca="false">Z39/100</f>
        <v>0.00297308333333333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13.0592</v>
      </c>
      <c r="I40" s="64" t="n">
        <f aca="false">V40</f>
        <v>40.858</v>
      </c>
      <c r="J40" s="64" t="n">
        <f aca="false">T40</f>
        <v>12313.0592</v>
      </c>
      <c r="K40" s="64" t="n">
        <f aca="false">W40</f>
        <v>40.9311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13.0592</v>
      </c>
      <c r="U40" s="52" t="n">
        <v>37.9249</v>
      </c>
      <c r="V40" s="52" t="n">
        <v>40.858</v>
      </c>
      <c r="W40" s="52" t="n">
        <v>40.9311</v>
      </c>
      <c r="X40" s="52" t="n">
        <v>946.35</v>
      </c>
      <c r="Y40" s="52" t="n">
        <v>16.7</v>
      </c>
      <c r="Z40" s="52" t="n">
        <f aca="false">X40/3600</f>
        <v>0.262875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7</v>
      </c>
      <c r="AH40" s="39" t="n">
        <f aca="false">Z40/100</f>
        <v>0.002628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52.02</v>
      </c>
      <c r="I41" s="64" t="n">
        <f aca="false">V41</f>
        <v>38.4568</v>
      </c>
      <c r="J41" s="64" t="n">
        <f aca="false">T41</f>
        <v>6352.02</v>
      </c>
      <c r="K41" s="64" t="n">
        <f aca="false">W41</f>
        <v>38.3466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52.02</v>
      </c>
      <c r="U41" s="52" t="n">
        <v>34.9425</v>
      </c>
      <c r="V41" s="52" t="n">
        <v>38.4568</v>
      </c>
      <c r="W41" s="52" t="n">
        <v>38.3466</v>
      </c>
      <c r="X41" s="52" t="n">
        <v>837.5</v>
      </c>
      <c r="Y41" s="52" t="n">
        <v>13.84</v>
      </c>
      <c r="Z41" s="52" t="n">
        <f aca="false">X41/3600</f>
        <v>0.232638888888889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84</v>
      </c>
      <c r="AH41" s="39" t="n">
        <f aca="false">Z41/100</f>
        <v>0.002326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378.5192</v>
      </c>
      <c r="I42" s="65" t="n">
        <f aca="false">V42</f>
        <v>36.0876</v>
      </c>
      <c r="J42" s="65" t="n">
        <f aca="false">T42</f>
        <v>3378.5192</v>
      </c>
      <c r="K42" s="65" t="n">
        <f aca="false">W42</f>
        <v>35.767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378.5192</v>
      </c>
      <c r="U42" s="59" t="n">
        <v>32.3895</v>
      </c>
      <c r="V42" s="59" t="n">
        <v>36.0876</v>
      </c>
      <c r="W42" s="59" t="n">
        <v>35.7677</v>
      </c>
      <c r="X42" s="59" t="n">
        <v>771.97</v>
      </c>
      <c r="Y42" s="59" t="n">
        <v>11.79</v>
      </c>
      <c r="Z42" s="59" t="n">
        <f aca="false">X42/3600</f>
        <v>0.214436111111111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79</v>
      </c>
      <c r="AH42" s="39" t="n">
        <f aca="false">Z42/100</f>
        <v>0.0021443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531.8256</v>
      </c>
      <c r="I43" s="63" t="n">
        <f aca="false">V43</f>
        <v>43.9695</v>
      </c>
      <c r="J43" s="63" t="n">
        <f aca="false">T43</f>
        <v>25531.8256</v>
      </c>
      <c r="K43" s="63" t="n">
        <f aca="false">W43</f>
        <v>45.2612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531.8256</v>
      </c>
      <c r="U43" s="60" t="n">
        <v>41.8576</v>
      </c>
      <c r="V43" s="60" t="n">
        <v>43.9695</v>
      </c>
      <c r="W43" s="60" t="n">
        <v>45.2612</v>
      </c>
      <c r="X43" s="60" t="n">
        <v>1250.51</v>
      </c>
      <c r="Y43" s="60" t="n">
        <v>22.26</v>
      </c>
      <c r="Z43" s="60" t="n">
        <f aca="false">X43/3600</f>
        <v>0.34736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26</v>
      </c>
      <c r="AH43" s="39" t="n">
        <f aca="false">Z43/100</f>
        <v>0.0034736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07.5904</v>
      </c>
      <c r="I44" s="64" t="n">
        <f aca="false">V44</f>
        <v>41.6013</v>
      </c>
      <c r="J44" s="64" t="n">
        <f aca="false">T44</f>
        <v>15207.5904</v>
      </c>
      <c r="K44" s="64" t="n">
        <f aca="false">W44</f>
        <v>42.6746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07.5904</v>
      </c>
      <c r="U44" s="52" t="n">
        <v>38.8207</v>
      </c>
      <c r="V44" s="52" t="n">
        <v>41.6013</v>
      </c>
      <c r="W44" s="52" t="n">
        <v>42.6746</v>
      </c>
      <c r="X44" s="52" t="n">
        <v>1102.24</v>
      </c>
      <c r="Y44" s="52" t="n">
        <v>19.83</v>
      </c>
      <c r="Z44" s="52" t="n">
        <f aca="false">X44/3600</f>
        <v>0.306177777777778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83</v>
      </c>
      <c r="AH44" s="39" t="n">
        <f aca="false">Z44/100</f>
        <v>0.0030617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754.7328</v>
      </c>
      <c r="I45" s="64" t="n">
        <f aca="false">V45</f>
        <v>39.5475</v>
      </c>
      <c r="J45" s="64" t="n">
        <f aca="false">T45</f>
        <v>8754.7328</v>
      </c>
      <c r="K45" s="64" t="n">
        <f aca="false">W45</f>
        <v>40.4551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754.7328</v>
      </c>
      <c r="U45" s="52" t="n">
        <v>35.6863</v>
      </c>
      <c r="V45" s="52" t="n">
        <v>39.5475</v>
      </c>
      <c r="W45" s="52" t="n">
        <v>40.4551</v>
      </c>
      <c r="X45" s="52" t="n">
        <v>1004.46</v>
      </c>
      <c r="Y45" s="52" t="n">
        <v>17.39</v>
      </c>
      <c r="Z45" s="52" t="n">
        <f aca="false">X45/3600</f>
        <v>0.279016666666667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39</v>
      </c>
      <c r="AH45" s="39" t="n">
        <f aca="false">Z45/100</f>
        <v>0.0027901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62.5088</v>
      </c>
      <c r="I46" s="65" t="n">
        <f aca="false">V46</f>
        <v>37.5074</v>
      </c>
      <c r="J46" s="65" t="n">
        <f aca="false">T46</f>
        <v>4962.5088</v>
      </c>
      <c r="K46" s="65" t="n">
        <f aca="false">W46</f>
        <v>38.31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62.5088</v>
      </c>
      <c r="U46" s="59" t="n">
        <v>32.6519</v>
      </c>
      <c r="V46" s="59" t="n">
        <v>37.5074</v>
      </c>
      <c r="W46" s="59" t="n">
        <v>38.312</v>
      </c>
      <c r="X46" s="59" t="n">
        <v>946.43</v>
      </c>
      <c r="Y46" s="59" t="n">
        <v>14.79</v>
      </c>
      <c r="Z46" s="59" t="n">
        <f aca="false">X46/3600</f>
        <v>0.262897222222222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79</v>
      </c>
      <c r="AH46" s="39" t="n">
        <f aca="false">Z46/100</f>
        <v>0.00262897222222222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496.016</v>
      </c>
      <c r="I47" s="63" t="n">
        <f aca="false">V47</f>
        <v>42.3571</v>
      </c>
      <c r="J47" s="63" t="n">
        <f aca="false">T47</f>
        <v>46496.016</v>
      </c>
      <c r="K47" s="63" t="n">
        <f aca="false">W47</f>
        <v>43.1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496.016</v>
      </c>
      <c r="U47" s="60" t="n">
        <v>40.9448</v>
      </c>
      <c r="V47" s="60" t="n">
        <v>42.3571</v>
      </c>
      <c r="W47" s="60" t="n">
        <v>43.1</v>
      </c>
      <c r="X47" s="60" t="n">
        <v>1249.15</v>
      </c>
      <c r="Y47" s="60" t="n">
        <v>24.53</v>
      </c>
      <c r="Z47" s="60" t="n">
        <f aca="false">X47/3600</f>
        <v>0.3469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53</v>
      </c>
      <c r="AH47" s="39" t="n">
        <f aca="false">Z47/100</f>
        <v>0.003469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842.3376</v>
      </c>
      <c r="I48" s="64" t="n">
        <f aca="false">V48</f>
        <v>39.112</v>
      </c>
      <c r="J48" s="64" t="n">
        <f aca="false">T48</f>
        <v>28842.3376</v>
      </c>
      <c r="K48" s="64" t="n">
        <f aca="false">W48</f>
        <v>39.810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842.3376</v>
      </c>
      <c r="U48" s="52" t="n">
        <v>36.7068</v>
      </c>
      <c r="V48" s="52" t="n">
        <v>39.112</v>
      </c>
      <c r="W48" s="52" t="n">
        <v>39.8108</v>
      </c>
      <c r="X48" s="52" t="n">
        <v>1095.3</v>
      </c>
      <c r="Y48" s="52" t="n">
        <v>21.26</v>
      </c>
      <c r="Z48" s="52" t="n">
        <f aca="false">X48/3600</f>
        <v>0.30425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26</v>
      </c>
      <c r="AH48" s="39" t="n">
        <f aca="false">Z48/100</f>
        <v>0.00304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861.9248</v>
      </c>
      <c r="I49" s="64" t="n">
        <f aca="false">V49</f>
        <v>36.7459</v>
      </c>
      <c r="J49" s="64" t="n">
        <f aca="false">T49</f>
        <v>16861.9248</v>
      </c>
      <c r="K49" s="64" t="n">
        <f aca="false">W49</f>
        <v>37.388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861.9248</v>
      </c>
      <c r="U49" s="52" t="n">
        <v>32.8205</v>
      </c>
      <c r="V49" s="52" t="n">
        <v>36.7459</v>
      </c>
      <c r="W49" s="52" t="n">
        <v>37.3884</v>
      </c>
      <c r="X49" s="52" t="n">
        <v>984.5</v>
      </c>
      <c r="Y49" s="52" t="n">
        <v>18.25</v>
      </c>
      <c r="Z49" s="52" t="n">
        <f aca="false">X49/3600</f>
        <v>0.273472222222222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25</v>
      </c>
      <c r="AH49" s="39" t="n">
        <f aca="false">Z49/100</f>
        <v>0.002734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5.212</v>
      </c>
      <c r="I50" s="65" t="n">
        <f aca="false">V50</f>
        <v>34.6003</v>
      </c>
      <c r="J50" s="65" t="n">
        <f aca="false">T50</f>
        <v>9055.212</v>
      </c>
      <c r="K50" s="65" t="n">
        <f aca="false">W50</f>
        <v>35.165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55.212</v>
      </c>
      <c r="U50" s="59" t="n">
        <v>29.21</v>
      </c>
      <c r="V50" s="59" t="n">
        <v>34.6003</v>
      </c>
      <c r="W50" s="59" t="n">
        <v>35.1657</v>
      </c>
      <c r="X50" s="59" t="n">
        <v>868.89</v>
      </c>
      <c r="Y50" s="59" t="n">
        <v>15.97</v>
      </c>
      <c r="Z50" s="59" t="n">
        <f aca="false">X50/3600</f>
        <v>0.241358333333333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97</v>
      </c>
      <c r="AH50" s="39" t="n">
        <f aca="false">Z50/100</f>
        <v>0.00241358333333333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297.5704</v>
      </c>
      <c r="I51" s="63" t="n">
        <f aca="false">V51</f>
        <v>43.1557</v>
      </c>
      <c r="J51" s="63" t="n">
        <f aca="false">T51</f>
        <v>16297.5704</v>
      </c>
      <c r="K51" s="63" t="n">
        <f aca="false">W51</f>
        <v>44.024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297.5704</v>
      </c>
      <c r="U51" s="60" t="n">
        <v>42.1956</v>
      </c>
      <c r="V51" s="60" t="n">
        <v>43.1557</v>
      </c>
      <c r="W51" s="60" t="n">
        <v>44.0244</v>
      </c>
      <c r="X51" s="60" t="n">
        <v>656.9</v>
      </c>
      <c r="Y51" s="60" t="n">
        <v>11.31</v>
      </c>
      <c r="Z51" s="60" t="n">
        <f aca="false">X51/3600</f>
        <v>0.1824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31</v>
      </c>
      <c r="AH51" s="39" t="n">
        <f aca="false">Z51/100</f>
        <v>0.001824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775.0168</v>
      </c>
      <c r="I52" s="64" t="n">
        <f aca="false">V52</f>
        <v>39.9738</v>
      </c>
      <c r="J52" s="64" t="n">
        <f aca="false">T52</f>
        <v>9775.0168</v>
      </c>
      <c r="K52" s="64" t="n">
        <f aca="false">W52</f>
        <v>41.3713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775.0168</v>
      </c>
      <c r="U52" s="52" t="n">
        <v>38.6923</v>
      </c>
      <c r="V52" s="52" t="n">
        <v>39.9738</v>
      </c>
      <c r="W52" s="52" t="n">
        <v>41.3713</v>
      </c>
      <c r="X52" s="52" t="n">
        <v>584.94</v>
      </c>
      <c r="Y52" s="52" t="n">
        <v>9.87</v>
      </c>
      <c r="Z52" s="52" t="n">
        <f aca="false">X52/3600</f>
        <v>0.162483333333333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87</v>
      </c>
      <c r="AH52" s="39" t="n">
        <f aca="false">Z52/100</f>
        <v>0.0016248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29.7488</v>
      </c>
      <c r="I53" s="64" t="n">
        <f aca="false">V53</f>
        <v>37.5756</v>
      </c>
      <c r="J53" s="64" t="n">
        <f aca="false">T53</f>
        <v>5429.7488</v>
      </c>
      <c r="K53" s="64" t="n">
        <f aca="false">W53</f>
        <v>39.2508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29.7488</v>
      </c>
      <c r="U53" s="52" t="n">
        <v>35.186</v>
      </c>
      <c r="V53" s="52" t="n">
        <v>37.5756</v>
      </c>
      <c r="W53" s="52" t="n">
        <v>39.2508</v>
      </c>
      <c r="X53" s="52" t="n">
        <v>525.72</v>
      </c>
      <c r="Y53" s="52" t="n">
        <v>8.49</v>
      </c>
      <c r="Z53" s="52" t="n">
        <f aca="false">X53/3600</f>
        <v>0.146033333333333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49</v>
      </c>
      <c r="AH53" s="39" t="n">
        <f aca="false">Z53/100</f>
        <v>0.001460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7.324</v>
      </c>
      <c r="I54" s="65" t="n">
        <f aca="false">V54</f>
        <v>35.511</v>
      </c>
      <c r="J54" s="65" t="n">
        <f aca="false">T54</f>
        <v>2667.324</v>
      </c>
      <c r="K54" s="65" t="n">
        <f aca="false">W54</f>
        <v>37.136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7.324</v>
      </c>
      <c r="U54" s="59" t="n">
        <v>31.8752</v>
      </c>
      <c r="V54" s="59" t="n">
        <v>35.511</v>
      </c>
      <c r="W54" s="59" t="n">
        <v>37.1363</v>
      </c>
      <c r="X54" s="59" t="n">
        <v>479.38</v>
      </c>
      <c r="Y54" s="59" t="n">
        <v>7.44</v>
      </c>
      <c r="Z54" s="59" t="n">
        <f aca="false">X54/3600</f>
        <v>0.133161111111111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44</v>
      </c>
      <c r="AH54" s="39" t="n">
        <f aca="false">Z54/100</f>
        <v>0.00133161111111111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781.6328</v>
      </c>
      <c r="I55" s="63" t="n">
        <f aca="false">V55</f>
        <v>44.8439</v>
      </c>
      <c r="J55" s="63" t="n">
        <f aca="false">T55</f>
        <v>5781.6328</v>
      </c>
      <c r="K55" s="63" t="n">
        <f aca="false">W55</f>
        <v>44.617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781.6328</v>
      </c>
      <c r="U55" s="60" t="n">
        <v>42.728</v>
      </c>
      <c r="V55" s="60" t="n">
        <v>44.8439</v>
      </c>
      <c r="W55" s="60" t="n">
        <v>44.6174</v>
      </c>
      <c r="X55" s="60" t="n">
        <v>263.73</v>
      </c>
      <c r="Y55" s="60" t="n">
        <v>4.71</v>
      </c>
      <c r="Z55" s="60" t="n">
        <f aca="false">X55/3600</f>
        <v>0.0732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71</v>
      </c>
      <c r="AH55" s="39" t="n">
        <f aca="false">Z55/100</f>
        <v>0.000732583333333334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09.6096</v>
      </c>
      <c r="I56" s="64" t="n">
        <f aca="false">V56</f>
        <v>41.8114</v>
      </c>
      <c r="J56" s="64" t="n">
        <f aca="false">T56</f>
        <v>3409.6096</v>
      </c>
      <c r="K56" s="64" t="n">
        <f aca="false">W56</f>
        <v>41.2619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09.6096</v>
      </c>
      <c r="U56" s="52" t="n">
        <v>39.0575</v>
      </c>
      <c r="V56" s="52" t="n">
        <v>41.8114</v>
      </c>
      <c r="W56" s="52" t="n">
        <v>41.2619</v>
      </c>
      <c r="X56" s="52" t="n">
        <v>232.91</v>
      </c>
      <c r="Y56" s="52" t="n">
        <v>3.96</v>
      </c>
      <c r="Z56" s="52" t="n">
        <f aca="false">X56/3600</f>
        <v>0.0646972222222222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96</v>
      </c>
      <c r="AH56" s="39" t="n">
        <f aca="false">Z56/100</f>
        <v>0.000646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87.2136</v>
      </c>
      <c r="I57" s="64" t="n">
        <f aca="false">V57</f>
        <v>39.3228</v>
      </c>
      <c r="J57" s="64" t="n">
        <f aca="false">T57</f>
        <v>1887.2136</v>
      </c>
      <c r="K57" s="64" t="n">
        <f aca="false">W57</f>
        <v>38.5819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87.2136</v>
      </c>
      <c r="U57" s="52" t="n">
        <v>35.5801</v>
      </c>
      <c r="V57" s="52" t="n">
        <v>39.3228</v>
      </c>
      <c r="W57" s="52" t="n">
        <v>38.5819</v>
      </c>
      <c r="X57" s="52" t="n">
        <v>211.72</v>
      </c>
      <c r="Y57" s="52" t="n">
        <v>3.34</v>
      </c>
      <c r="Z57" s="52" t="n">
        <f aca="false">X57/3600</f>
        <v>0.0588111111111111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34</v>
      </c>
      <c r="AH57" s="39" t="n">
        <f aca="false">Z57/100</f>
        <v>0.000588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2.0352</v>
      </c>
      <c r="I58" s="65" t="n">
        <f aca="false">V58</f>
        <v>36.9415</v>
      </c>
      <c r="J58" s="65" t="n">
        <f aca="false">T58</f>
        <v>1012.0352</v>
      </c>
      <c r="K58" s="65" t="n">
        <f aca="false">W58</f>
        <v>35.985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2.0352</v>
      </c>
      <c r="U58" s="59" t="n">
        <v>32.5018</v>
      </c>
      <c r="V58" s="59" t="n">
        <v>36.9415</v>
      </c>
      <c r="W58" s="59" t="n">
        <v>35.9851</v>
      </c>
      <c r="X58" s="59" t="n">
        <v>192.04</v>
      </c>
      <c r="Y58" s="59" t="n">
        <v>2.85</v>
      </c>
      <c r="Z58" s="59" t="n">
        <f aca="false">X58/3600</f>
        <v>0.0533444444444444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5</v>
      </c>
      <c r="AH58" s="39" t="n">
        <f aca="false">Z58/100</f>
        <v>0.000533444444444445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29.6584</v>
      </c>
      <c r="I59" s="61" t="n">
        <f aca="false">V59</f>
        <v>43.1757</v>
      </c>
      <c r="J59" s="61" t="n">
        <f aca="false">T59</f>
        <v>14029.6584</v>
      </c>
      <c r="K59" s="61" t="n">
        <f aca="false">W59</f>
        <v>44.0285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29.6584</v>
      </c>
      <c r="U59" s="60" t="n">
        <v>41.1464</v>
      </c>
      <c r="V59" s="60" t="n">
        <v>43.1757</v>
      </c>
      <c r="W59" s="60" t="n">
        <v>44.0285</v>
      </c>
      <c r="X59" s="60" t="n">
        <v>361.18</v>
      </c>
      <c r="Y59" s="60" t="n">
        <v>7.09</v>
      </c>
      <c r="Z59" s="60" t="n">
        <f aca="false">X59/3600</f>
        <v>0.1003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09</v>
      </c>
      <c r="AH59" s="39" t="n">
        <f aca="false">Z59/100</f>
        <v>0.001003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4.8384</v>
      </c>
      <c r="I60" s="51" t="n">
        <f aca="false">V60</f>
        <v>40.5917</v>
      </c>
      <c r="J60" s="51" t="n">
        <f aca="false">T60</f>
        <v>8944.8384</v>
      </c>
      <c r="K60" s="51" t="n">
        <f aca="false">W60</f>
        <v>41.4974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44.8384</v>
      </c>
      <c r="U60" s="52" t="n">
        <v>36.6158</v>
      </c>
      <c r="V60" s="52" t="n">
        <v>40.5917</v>
      </c>
      <c r="W60" s="52" t="n">
        <v>41.4974</v>
      </c>
      <c r="X60" s="52" t="n">
        <v>314.62</v>
      </c>
      <c r="Y60" s="52" t="n">
        <v>5.95</v>
      </c>
      <c r="Z60" s="52" t="n">
        <f aca="false">X60/3600</f>
        <v>0.0873944444444444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95</v>
      </c>
      <c r="AH60" s="39" t="n">
        <f aca="false">Z60/100</f>
        <v>0.000873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13.028</v>
      </c>
      <c r="I61" s="51" t="n">
        <f aca="false">V61</f>
        <v>38.7799</v>
      </c>
      <c r="J61" s="51" t="n">
        <f aca="false">T61</f>
        <v>5413.028</v>
      </c>
      <c r="K61" s="51" t="n">
        <f aca="false">W61</f>
        <v>39.5624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13.028</v>
      </c>
      <c r="U61" s="52" t="n">
        <v>32.711</v>
      </c>
      <c r="V61" s="52" t="n">
        <v>38.7799</v>
      </c>
      <c r="W61" s="52" t="n">
        <v>39.5624</v>
      </c>
      <c r="X61" s="52" t="n">
        <v>279.84</v>
      </c>
      <c r="Y61" s="52" t="n">
        <v>5.02</v>
      </c>
      <c r="Z61" s="52" t="n">
        <f aca="false">X61/3600</f>
        <v>0.0777333333333333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02</v>
      </c>
      <c r="AH61" s="39" t="n">
        <f aca="false">Z61/100</f>
        <v>0.000777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5.728</v>
      </c>
      <c r="I62" s="58" t="n">
        <f aca="false">V62</f>
        <v>37.208</v>
      </c>
      <c r="J62" s="58" t="n">
        <f aca="false">T62</f>
        <v>3205.728</v>
      </c>
      <c r="K62" s="58" t="n">
        <f aca="false">W62</f>
        <v>37.71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05.728</v>
      </c>
      <c r="U62" s="59" t="n">
        <v>29.2464</v>
      </c>
      <c r="V62" s="59" t="n">
        <v>37.208</v>
      </c>
      <c r="W62" s="59" t="n">
        <v>37.71</v>
      </c>
      <c r="X62" s="59" t="n">
        <v>251.51</v>
      </c>
      <c r="Y62" s="59" t="n">
        <v>4.48</v>
      </c>
      <c r="Z62" s="59" t="n">
        <f aca="false">X62/3600</f>
        <v>0.0698638888888889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48</v>
      </c>
      <c r="AH62" s="39" t="n">
        <f aca="false">Z62/100</f>
        <v>0.000698638888888889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192.8968</v>
      </c>
      <c r="I63" s="63" t="n">
        <f aca="false">V63</f>
        <v>41.9673</v>
      </c>
      <c r="J63" s="63" t="n">
        <f aca="false">T63</f>
        <v>12192.8968</v>
      </c>
      <c r="K63" s="63" t="n">
        <f aca="false">W63</f>
        <v>42.604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192.8968</v>
      </c>
      <c r="U63" s="60" t="n">
        <v>40.9016</v>
      </c>
      <c r="V63" s="60" t="n">
        <v>41.9673</v>
      </c>
      <c r="W63" s="60" t="n">
        <v>42.604</v>
      </c>
      <c r="X63" s="60" t="n">
        <v>317.1</v>
      </c>
      <c r="Y63" s="60" t="n">
        <v>6.2</v>
      </c>
      <c r="Z63" s="60" t="n">
        <f aca="false">X63/3600</f>
        <v>0.08808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2</v>
      </c>
      <c r="AH63" s="39" t="n">
        <f aca="false">Z63/100</f>
        <v>0.0008808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494.812</v>
      </c>
      <c r="I64" s="64" t="n">
        <f aca="false">V64</f>
        <v>38.7931</v>
      </c>
      <c r="J64" s="64" t="n">
        <f aca="false">T64</f>
        <v>7494.812</v>
      </c>
      <c r="K64" s="64" t="n">
        <f aca="false">W64</f>
        <v>39.278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494.812</v>
      </c>
      <c r="U64" s="52" t="n">
        <v>36.5076</v>
      </c>
      <c r="V64" s="52" t="n">
        <v>38.7931</v>
      </c>
      <c r="W64" s="52" t="n">
        <v>39.2783</v>
      </c>
      <c r="X64" s="52" t="n">
        <v>274.16</v>
      </c>
      <c r="Y64" s="52" t="n">
        <v>5.25</v>
      </c>
      <c r="Z64" s="52" t="n">
        <f aca="false">X64/3600</f>
        <v>0.0761555555555556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25</v>
      </c>
      <c r="AH64" s="39" t="n">
        <f aca="false">Z64/100</f>
        <v>0.000761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73.5312</v>
      </c>
      <c r="I65" s="64" t="n">
        <f aca="false">V65</f>
        <v>36.3522</v>
      </c>
      <c r="J65" s="64" t="n">
        <f aca="false">T65</f>
        <v>4173.5312</v>
      </c>
      <c r="K65" s="64" t="n">
        <f aca="false">W65</f>
        <v>36.790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73.5312</v>
      </c>
      <c r="U65" s="52" t="n">
        <v>32.4835</v>
      </c>
      <c r="V65" s="52" t="n">
        <v>36.3522</v>
      </c>
      <c r="W65" s="52" t="n">
        <v>36.7904</v>
      </c>
      <c r="X65" s="52" t="n">
        <v>240.35</v>
      </c>
      <c r="Y65" s="52" t="n">
        <v>4.4</v>
      </c>
      <c r="Z65" s="52" t="n">
        <f aca="false">X65/3600</f>
        <v>0.0667638888888889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</v>
      </c>
      <c r="AH65" s="39" t="n">
        <f aca="false">Z65/100</f>
        <v>0.0006676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8.4368</v>
      </c>
      <c r="I66" s="65" t="n">
        <f aca="false">V66</f>
        <v>34.1136</v>
      </c>
      <c r="J66" s="65" t="n">
        <f aca="false">T66</f>
        <v>2118.4368</v>
      </c>
      <c r="K66" s="65" t="n">
        <f aca="false">W66</f>
        <v>34.5101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18.4368</v>
      </c>
      <c r="U66" s="59" t="n">
        <v>29.0539</v>
      </c>
      <c r="V66" s="59" t="n">
        <v>34.1136</v>
      </c>
      <c r="W66" s="59" t="n">
        <v>34.5101</v>
      </c>
      <c r="X66" s="59" t="n">
        <v>216.02</v>
      </c>
      <c r="Y66" s="59" t="n">
        <v>3.94</v>
      </c>
      <c r="Z66" s="59" t="n">
        <f aca="false">X66/3600</f>
        <v>0.0600055555555556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94</v>
      </c>
      <c r="AH66" s="39" t="n">
        <f aca="false">Z66/100</f>
        <v>0.000600055555555556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03.4072</v>
      </c>
      <c r="I67" s="61" t="n">
        <f aca="false">V67</f>
        <v>42.7864</v>
      </c>
      <c r="J67" s="61" t="n">
        <f aca="false">T67</f>
        <v>4903.4072</v>
      </c>
      <c r="K67" s="61" t="n">
        <f aca="false">W67</f>
        <v>43.6524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03.4072</v>
      </c>
      <c r="U67" s="60" t="n">
        <v>42.2217</v>
      </c>
      <c r="V67" s="60" t="n">
        <v>42.7864</v>
      </c>
      <c r="W67" s="60" t="n">
        <v>43.6524</v>
      </c>
      <c r="X67" s="60" t="n">
        <v>170.55</v>
      </c>
      <c r="Y67" s="60" t="n">
        <v>3.25</v>
      </c>
      <c r="Z67" s="60" t="n">
        <f aca="false">X67/3600</f>
        <v>0.047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25</v>
      </c>
      <c r="AH67" s="39" t="n">
        <f aca="false">Z67/100</f>
        <v>0.000473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26.8464</v>
      </c>
      <c r="I68" s="51" t="n">
        <f aca="false">V68</f>
        <v>39.5074</v>
      </c>
      <c r="J68" s="51" t="n">
        <f aca="false">T68</f>
        <v>2926.8464</v>
      </c>
      <c r="K68" s="51" t="n">
        <f aca="false">W68</f>
        <v>40.657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26.8464</v>
      </c>
      <c r="U68" s="52" t="n">
        <v>38.0711</v>
      </c>
      <c r="V68" s="52" t="n">
        <v>39.5074</v>
      </c>
      <c r="W68" s="52" t="n">
        <v>40.6572</v>
      </c>
      <c r="X68" s="52" t="n">
        <v>151.09</v>
      </c>
      <c r="Y68" s="52" t="n">
        <v>2.71</v>
      </c>
      <c r="Z68" s="52" t="n">
        <f aca="false">X68/3600</f>
        <v>0.0419694444444445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71</v>
      </c>
      <c r="AH68" s="39" t="n">
        <f aca="false">Z68/100</f>
        <v>0.0004196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6.9</v>
      </c>
      <c r="I69" s="51" t="n">
        <f aca="false">V69</f>
        <v>37.0542</v>
      </c>
      <c r="J69" s="51" t="n">
        <f aca="false">T69</f>
        <v>1546.9</v>
      </c>
      <c r="K69" s="51" t="n">
        <f aca="false">W69</f>
        <v>38.1955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46.9</v>
      </c>
      <c r="U69" s="52" t="n">
        <v>34.1841</v>
      </c>
      <c r="V69" s="52" t="n">
        <v>37.0542</v>
      </c>
      <c r="W69" s="52" t="n">
        <v>38.1955</v>
      </c>
      <c r="X69" s="52" t="n">
        <v>132.64</v>
      </c>
      <c r="Y69" s="52" t="n">
        <v>2.24</v>
      </c>
      <c r="Z69" s="52" t="n">
        <f aca="false">X69/3600</f>
        <v>0.0368444444444444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4</v>
      </c>
      <c r="AH69" s="39" t="n">
        <f aca="false">Z69/100</f>
        <v>0.0003684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4.7112</v>
      </c>
      <c r="I70" s="66" t="n">
        <f aca="false">V70</f>
        <v>34.7667</v>
      </c>
      <c r="J70" s="66" t="n">
        <f aca="false">T70</f>
        <v>754.7112</v>
      </c>
      <c r="K70" s="66" t="n">
        <f aca="false">W70</f>
        <v>35.754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4.7112</v>
      </c>
      <c r="U70" s="59" t="n">
        <v>31.0537</v>
      </c>
      <c r="V70" s="59" t="n">
        <v>34.7667</v>
      </c>
      <c r="W70" s="59" t="n">
        <v>35.7544</v>
      </c>
      <c r="X70" s="59" t="n">
        <v>118.91</v>
      </c>
      <c r="Y70" s="59" t="n">
        <v>1.77</v>
      </c>
      <c r="Z70" s="59" t="n">
        <f aca="false">X70/3600</f>
        <v>0.0330305555555556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7</v>
      </c>
      <c r="AH70" s="39" t="n">
        <f aca="false">Z70/100</f>
        <v>0.000330305555555556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586.468</v>
      </c>
      <c r="I71" s="63" t="n">
        <f aca="false">V71</f>
        <v>47.2895</v>
      </c>
      <c r="J71" s="63" t="n">
        <f aca="false">T71</f>
        <v>23586.468</v>
      </c>
      <c r="K71" s="63" t="n">
        <f aca="false">W71</f>
        <v>48.113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586.468</v>
      </c>
      <c r="U71" s="60" t="n">
        <v>44.3804</v>
      </c>
      <c r="V71" s="60" t="n">
        <v>47.2895</v>
      </c>
      <c r="W71" s="60" t="n">
        <v>48.1135</v>
      </c>
      <c r="X71" s="60" t="n">
        <v>2442.76</v>
      </c>
      <c r="Y71" s="60" t="n">
        <v>37.58</v>
      </c>
      <c r="Z71" s="60" t="n">
        <f aca="false">X71/3600</f>
        <v>0.67854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758</v>
      </c>
      <c r="AH71" s="39" t="n">
        <f aca="false">Z71/100</f>
        <v>0.00678544444444445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755.9848</v>
      </c>
      <c r="I72" s="64" t="n">
        <f aca="false">V72</f>
        <v>45.6885</v>
      </c>
      <c r="J72" s="64" t="n">
        <f aca="false">T72</f>
        <v>13755.9848</v>
      </c>
      <c r="K72" s="64" t="n">
        <f aca="false">W72</f>
        <v>46.303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755.9848</v>
      </c>
      <c r="U72" s="52" t="n">
        <v>41.8505</v>
      </c>
      <c r="V72" s="52" t="n">
        <v>45.6885</v>
      </c>
      <c r="W72" s="52" t="n">
        <v>46.3039</v>
      </c>
      <c r="X72" s="52" t="n">
        <v>2205.5</v>
      </c>
      <c r="Y72" s="52" t="n">
        <v>34.55</v>
      </c>
      <c r="Z72" s="52" t="n">
        <f aca="false">X72/3600</f>
        <v>0.612638888888889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455</v>
      </c>
      <c r="AH72" s="39" t="n">
        <f aca="false">Z72/100</f>
        <v>0.006126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29.196</v>
      </c>
      <c r="I73" s="64" t="n">
        <f aca="false">V73</f>
        <v>44.034</v>
      </c>
      <c r="J73" s="64" t="n">
        <f aca="false">T73</f>
        <v>8029.196</v>
      </c>
      <c r="K73" s="64" t="n">
        <f aca="false">W73</f>
        <v>44.5039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029.196</v>
      </c>
      <c r="U73" s="52" t="n">
        <v>39.0972</v>
      </c>
      <c r="V73" s="52" t="n">
        <v>44.034</v>
      </c>
      <c r="W73" s="52" t="n">
        <v>44.5039</v>
      </c>
      <c r="X73" s="52" t="n">
        <v>2078.52</v>
      </c>
      <c r="Y73" s="52" t="n">
        <v>31.77</v>
      </c>
      <c r="Z73" s="52" t="n">
        <f aca="false">X73/3600</f>
        <v>0.577366666666667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77</v>
      </c>
      <c r="AH73" s="39" t="n">
        <f aca="false">Z73/100</f>
        <v>0.0057736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04.4488</v>
      </c>
      <c r="I74" s="65" t="n">
        <f aca="false">V74</f>
        <v>42.3358</v>
      </c>
      <c r="J74" s="65" t="n">
        <f aca="false">T74</f>
        <v>4804.4488</v>
      </c>
      <c r="K74" s="65" t="n">
        <f aca="false">W74</f>
        <v>42.554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04.4488</v>
      </c>
      <c r="U74" s="59" t="n">
        <v>36.3454</v>
      </c>
      <c r="V74" s="59" t="n">
        <v>42.3358</v>
      </c>
      <c r="W74" s="59" t="n">
        <v>42.5547</v>
      </c>
      <c r="X74" s="59" t="n">
        <v>1988.03</v>
      </c>
      <c r="Y74" s="59" t="n">
        <v>29.23</v>
      </c>
      <c r="Z74" s="59" t="n">
        <f aca="false">X74/3600</f>
        <v>0.552230555555556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923</v>
      </c>
      <c r="AH74" s="39" t="n">
        <f aca="false">Z74/100</f>
        <v>0.00552230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994.5472</v>
      </c>
      <c r="I75" s="61" t="n">
        <f aca="false">V75</f>
        <v>48.4953</v>
      </c>
      <c r="J75" s="61" t="n">
        <f aca="false">T75</f>
        <v>24994.5472</v>
      </c>
      <c r="K75" s="61" t="n">
        <f aca="false">W75</f>
        <v>48.2723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4994.5472</v>
      </c>
      <c r="U75" s="60" t="n">
        <v>44.3227</v>
      </c>
      <c r="V75" s="60" t="n">
        <v>48.4953</v>
      </c>
      <c r="W75" s="60" t="n">
        <v>48.2723</v>
      </c>
      <c r="X75" s="60" t="n">
        <v>2394.94</v>
      </c>
      <c r="Y75" s="60" t="n">
        <v>38.43</v>
      </c>
      <c r="Z75" s="60" t="n">
        <f aca="false">X75/3600</f>
        <v>0.6652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843</v>
      </c>
      <c r="AH75" s="39" t="n">
        <f aca="false">Z75/100</f>
        <v>0.006652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858.9256</v>
      </c>
      <c r="I76" s="51" t="n">
        <f aca="false">V76</f>
        <v>46.9623</v>
      </c>
      <c r="J76" s="51" t="n">
        <f aca="false">T76</f>
        <v>14858.9256</v>
      </c>
      <c r="K76" s="51" t="n">
        <f aca="false">W76</f>
        <v>46.144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858.9256</v>
      </c>
      <c r="U76" s="52" t="n">
        <v>41.7147</v>
      </c>
      <c r="V76" s="52" t="n">
        <v>46.9623</v>
      </c>
      <c r="W76" s="52" t="n">
        <v>46.1446</v>
      </c>
      <c r="X76" s="52" t="n">
        <v>2202.99</v>
      </c>
      <c r="Y76" s="52" t="n">
        <v>34.42</v>
      </c>
      <c r="Z76" s="52" t="n">
        <f aca="false">X76/3600</f>
        <v>0.611941666666667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42</v>
      </c>
      <c r="AH76" s="39" t="n">
        <f aca="false">Z76/100</f>
        <v>0.0061194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10.7872</v>
      </c>
      <c r="I77" s="51" t="n">
        <f aca="false">V77</f>
        <v>45.6069</v>
      </c>
      <c r="J77" s="51" t="n">
        <f aca="false">T77</f>
        <v>9010.7872</v>
      </c>
      <c r="K77" s="51" t="n">
        <f aca="false">W77</f>
        <v>44.0058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10.7872</v>
      </c>
      <c r="U77" s="52" t="n">
        <v>38.854</v>
      </c>
      <c r="V77" s="52" t="n">
        <v>45.6069</v>
      </c>
      <c r="W77" s="52" t="n">
        <v>44.0058</v>
      </c>
      <c r="X77" s="52" t="n">
        <v>2070.84</v>
      </c>
      <c r="Y77" s="52" t="n">
        <v>31.72</v>
      </c>
      <c r="Z77" s="52" t="n">
        <f aca="false">X77/3600</f>
        <v>0.575233333333333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72</v>
      </c>
      <c r="AH77" s="39" t="n">
        <f aca="false">Z77/100</f>
        <v>0.0057523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08.0256</v>
      </c>
      <c r="I78" s="58" t="n">
        <f aca="false">V78</f>
        <v>44.1243</v>
      </c>
      <c r="J78" s="58" t="n">
        <f aca="false">T78</f>
        <v>5408.0256</v>
      </c>
      <c r="K78" s="58" t="n">
        <f aca="false">W78</f>
        <v>42.07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08.0256</v>
      </c>
      <c r="U78" s="59" t="n">
        <v>35.8242</v>
      </c>
      <c r="V78" s="59" t="n">
        <v>44.1243</v>
      </c>
      <c r="W78" s="59" t="n">
        <v>42.0735</v>
      </c>
      <c r="X78" s="59" t="n">
        <v>1987.61</v>
      </c>
      <c r="Y78" s="59" t="n">
        <v>28.22</v>
      </c>
      <c r="Z78" s="59" t="n">
        <f aca="false">X78/3600</f>
        <v>0.552113888888889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822</v>
      </c>
      <c r="AH78" s="39" t="n">
        <f aca="false">Z78/100</f>
        <v>0.0055211388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034.4304</v>
      </c>
      <c r="I79" s="61" t="n">
        <f aca="false">V79</f>
        <v>48.4739</v>
      </c>
      <c r="J79" s="61" t="n">
        <f aca="false">T79</f>
        <v>26034.4304</v>
      </c>
      <c r="K79" s="61" t="n">
        <f aca="false">W79</f>
        <v>48.6518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034.4304</v>
      </c>
      <c r="U79" s="60" t="n">
        <v>44.396</v>
      </c>
      <c r="V79" s="60" t="n">
        <v>48.4739</v>
      </c>
      <c r="W79" s="60" t="n">
        <v>48.6518</v>
      </c>
      <c r="X79" s="60" t="n">
        <v>2418.17</v>
      </c>
      <c r="Y79" s="60" t="n">
        <v>39.85</v>
      </c>
      <c r="Z79" s="60" t="n">
        <f aca="false">X79/3600</f>
        <v>0.67171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985</v>
      </c>
      <c r="AH79" s="39" t="n">
        <f aca="false">Z79/100</f>
        <v>0.0067171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61.6616</v>
      </c>
      <c r="I80" s="51" t="n">
        <f aca="false">V80</f>
        <v>46.6001</v>
      </c>
      <c r="J80" s="51" t="n">
        <f aca="false">T80</f>
        <v>14861.6616</v>
      </c>
      <c r="K80" s="51" t="n">
        <f aca="false">W80</f>
        <v>46.704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861.6616</v>
      </c>
      <c r="U80" s="52" t="n">
        <v>41.5512</v>
      </c>
      <c r="V80" s="52" t="n">
        <v>46.6001</v>
      </c>
      <c r="W80" s="52" t="n">
        <v>46.7043</v>
      </c>
      <c r="X80" s="52" t="n">
        <v>2241.08</v>
      </c>
      <c r="Y80" s="52" t="n">
        <v>32.98</v>
      </c>
      <c r="Z80" s="52" t="n">
        <f aca="false">X80/3600</f>
        <v>0.622522222222222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298</v>
      </c>
      <c r="AH80" s="39" t="n">
        <f aca="false">Z80/100</f>
        <v>0.00622522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65.6472</v>
      </c>
      <c r="I81" s="51" t="n">
        <f aca="false">V81</f>
        <v>44.7293</v>
      </c>
      <c r="J81" s="51" t="n">
        <f aca="false">T81</f>
        <v>8265.6472</v>
      </c>
      <c r="K81" s="51" t="n">
        <f aca="false">W81</f>
        <v>44.712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265.6472</v>
      </c>
      <c r="U81" s="52" t="n">
        <v>38.6753</v>
      </c>
      <c r="V81" s="52" t="n">
        <v>44.7293</v>
      </c>
      <c r="W81" s="52" t="n">
        <v>44.712</v>
      </c>
      <c r="X81" s="52" t="n">
        <v>2074.88</v>
      </c>
      <c r="Y81" s="52" t="n">
        <v>31.65</v>
      </c>
      <c r="Z81" s="52" t="n">
        <f aca="false">X81/3600</f>
        <v>0.576355555555556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65</v>
      </c>
      <c r="AH81" s="39" t="n">
        <f aca="false">Z81/100</f>
        <v>0.005763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26.9552</v>
      </c>
      <c r="I82" s="66" t="n">
        <f aca="false">V82</f>
        <v>42.8576</v>
      </c>
      <c r="J82" s="66" t="n">
        <f aca="false">T82</f>
        <v>4726.9552</v>
      </c>
      <c r="K82" s="66" t="n">
        <f aca="false">W82</f>
        <v>42.738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26.9552</v>
      </c>
      <c r="U82" s="59" t="n">
        <v>35.9581</v>
      </c>
      <c r="V82" s="59" t="n">
        <v>42.8576</v>
      </c>
      <c r="W82" s="59" t="n">
        <v>42.7387</v>
      </c>
      <c r="X82" s="59" t="n">
        <v>1995.07</v>
      </c>
      <c r="Y82" s="59" t="n">
        <v>28.13</v>
      </c>
      <c r="Z82" s="59" t="n">
        <f aca="false">X82/3600</f>
        <v>0.554186111111111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13</v>
      </c>
      <c r="AH82" s="39" t="n">
        <f aca="false">Z82/100</f>
        <v>0.0055418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3.3318863282919</v>
      </c>
      <c r="Z89" s="71" t="n">
        <f aca="false">GEOMEAN(AH3:AH82)*100</f>
        <v>0.400727310098222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4561964334434</v>
      </c>
      <c r="Z90" s="81" t="n">
        <f aca="false">Z89/R89</f>
        <v>1.0258902199949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10708333333333</v>
      </c>
      <c r="Z91" s="70" t="n">
        <f aca="false">SUM(Z3:Z82)</f>
        <v>51.7324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2T01:42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