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RDMWP_D083P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606563969923</v>
      </c>
      <c r="D10" s="24"/>
      <c r="E10" s="24"/>
      <c r="F10" s="24" t="n">
        <f aca="false">'Intra LoCo'!$Z$90</f>
        <v>1.014041245088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211105432653</v>
      </c>
      <c r="D11" s="27"/>
      <c r="E11" s="27"/>
      <c r="F11" s="27" t="n">
        <f aca="false">'Intra LoCo'!$Y$90</f>
        <v>1.037996634197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149.4192</v>
      </c>
      <c r="I3" s="51" t="n">
        <f aca="false">V3</f>
        <v>43.0078</v>
      </c>
      <c r="J3" s="51" t="n">
        <f aca="false">T3</f>
        <v>107149.4192</v>
      </c>
      <c r="K3" s="51" t="n">
        <f aca="false">W3</f>
        <v>44.83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149.4192</v>
      </c>
      <c r="U3" s="52" t="n">
        <v>43.6609</v>
      </c>
      <c r="V3" s="52" t="n">
        <v>43.0078</v>
      </c>
      <c r="W3" s="52" t="n">
        <v>44.832</v>
      </c>
      <c r="X3" s="52" t="n">
        <v>8742.22</v>
      </c>
      <c r="Y3" s="52" t="n">
        <v>105.35</v>
      </c>
      <c r="Z3" s="52" t="n">
        <f aca="false">X3/3600</f>
        <v>2.4283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535</v>
      </c>
      <c r="AH3" s="39" t="n">
        <f aca="false">Z3/100</f>
        <v>0.024283944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685.584</v>
      </c>
      <c r="I4" s="51" t="n">
        <f aca="false">V4</f>
        <v>40.2882</v>
      </c>
      <c r="J4" s="51" t="n">
        <f aca="false">T4</f>
        <v>60685.584</v>
      </c>
      <c r="K4" s="51" t="n">
        <f aca="false">W4</f>
        <v>42.3064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685.584</v>
      </c>
      <c r="U4" s="52" t="n">
        <v>40.389</v>
      </c>
      <c r="V4" s="52" t="n">
        <v>40.2882</v>
      </c>
      <c r="W4" s="52" t="n">
        <v>42.3064</v>
      </c>
      <c r="X4" s="52" t="n">
        <v>7824.32</v>
      </c>
      <c r="Y4" s="52" t="n">
        <v>95.26</v>
      </c>
      <c r="Z4" s="52" t="n">
        <f aca="false">X4/3600</f>
        <v>2.17342222222222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526</v>
      </c>
      <c r="AH4" s="39" t="n">
        <f aca="false">Z4/100</f>
        <v>0.021734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56.9792</v>
      </c>
      <c r="I5" s="51" t="n">
        <f aca="false">V5</f>
        <v>38.2273</v>
      </c>
      <c r="J5" s="51" t="n">
        <f aca="false">T5</f>
        <v>33556.9792</v>
      </c>
      <c r="K5" s="51" t="n">
        <f aca="false">W5</f>
        <v>40.387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556.9792</v>
      </c>
      <c r="U5" s="52" t="n">
        <v>37.2335</v>
      </c>
      <c r="V5" s="52" t="n">
        <v>38.2273</v>
      </c>
      <c r="W5" s="52" t="n">
        <v>40.3878</v>
      </c>
      <c r="X5" s="52" t="n">
        <v>7113.28</v>
      </c>
      <c r="Y5" s="52" t="n">
        <v>87.11</v>
      </c>
      <c r="Z5" s="52" t="n">
        <f aca="false">X5/3600</f>
        <v>1.97591111111111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711</v>
      </c>
      <c r="AH5" s="39" t="n">
        <f aca="false">Z5/100</f>
        <v>0.019759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90.3344</v>
      </c>
      <c r="I6" s="58" t="n">
        <f aca="false">V6</f>
        <v>36.3944</v>
      </c>
      <c r="J6" s="58" t="n">
        <f aca="false">T6</f>
        <v>18690.3344</v>
      </c>
      <c r="K6" s="58" t="n">
        <f aca="false">W6</f>
        <v>38.798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690.3344</v>
      </c>
      <c r="U6" s="59" t="n">
        <v>34.2676</v>
      </c>
      <c r="V6" s="59" t="n">
        <v>36.3944</v>
      </c>
      <c r="W6" s="59" t="n">
        <v>38.7982</v>
      </c>
      <c r="X6" s="59" t="n">
        <v>6633.85</v>
      </c>
      <c r="Y6" s="59" t="n">
        <v>79.27</v>
      </c>
      <c r="Z6" s="59" t="n">
        <f aca="false">X6/3600</f>
        <v>1.84273611111111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927</v>
      </c>
      <c r="AH6" s="39" t="n">
        <f aca="false">Z6/100</f>
        <v>0.01842736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815.3888</v>
      </c>
      <c r="I7" s="51" t="n">
        <f aca="false">V7</f>
        <v>45.7656</v>
      </c>
      <c r="J7" s="51" t="n">
        <f aca="false">T7</f>
        <v>110815.3888</v>
      </c>
      <c r="K7" s="51" t="n">
        <f aca="false">W7</f>
        <v>45.4406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815.3888</v>
      </c>
      <c r="U7" s="60" t="n">
        <v>43.5743</v>
      </c>
      <c r="V7" s="60" t="n">
        <v>45.7656</v>
      </c>
      <c r="W7" s="60" t="n">
        <v>45.4406</v>
      </c>
      <c r="X7" s="52" t="n">
        <v>8911.92</v>
      </c>
      <c r="Y7" s="52" t="n">
        <v>110.1</v>
      </c>
      <c r="Z7" s="52" t="n">
        <f aca="false">X7/3600</f>
        <v>2.4755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101</v>
      </c>
      <c r="AH7" s="39" t="n">
        <f aca="false">Z7/100</f>
        <v>0.0247553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988.1488</v>
      </c>
      <c r="I8" s="51" t="n">
        <f aca="false">V8</f>
        <v>43.3904</v>
      </c>
      <c r="J8" s="51" t="n">
        <f aca="false">T8</f>
        <v>64988.1488</v>
      </c>
      <c r="K8" s="51" t="n">
        <f aca="false">W8</f>
        <v>43.6476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988.1488</v>
      </c>
      <c r="U8" s="52" t="n">
        <v>40.0275</v>
      </c>
      <c r="V8" s="52" t="n">
        <v>43.3904</v>
      </c>
      <c r="W8" s="52" t="n">
        <v>43.6476</v>
      </c>
      <c r="X8" s="52" t="n">
        <v>7843.89</v>
      </c>
      <c r="Y8" s="52" t="n">
        <v>97.06</v>
      </c>
      <c r="Z8" s="52" t="n">
        <f aca="false">X8/3600</f>
        <v>2.17885833333333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706</v>
      </c>
      <c r="AH8" s="39" t="n">
        <f aca="false">Z8/100</f>
        <v>0.021788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78.112</v>
      </c>
      <c r="I9" s="51" t="n">
        <f aca="false">V9</f>
        <v>41.3849</v>
      </c>
      <c r="J9" s="51" t="n">
        <f aca="false">T9</f>
        <v>36378.112</v>
      </c>
      <c r="K9" s="51" t="n">
        <f aca="false">W9</f>
        <v>42.0092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378.112</v>
      </c>
      <c r="U9" s="52" t="n">
        <v>36.8372</v>
      </c>
      <c r="V9" s="52" t="n">
        <v>41.3849</v>
      </c>
      <c r="W9" s="52" t="n">
        <v>42.0092</v>
      </c>
      <c r="X9" s="52" t="n">
        <v>7038.51</v>
      </c>
      <c r="Y9" s="52" t="n">
        <v>89.03</v>
      </c>
      <c r="Z9" s="52" t="n">
        <f aca="false">X9/3600</f>
        <v>1.95514166666667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8903</v>
      </c>
      <c r="AH9" s="39" t="n">
        <f aca="false">Z9/100</f>
        <v>0.019551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95.1696</v>
      </c>
      <c r="I10" s="58" t="n">
        <f aca="false">V10</f>
        <v>39.6802</v>
      </c>
      <c r="J10" s="58" t="n">
        <f aca="false">T10</f>
        <v>21295.1696</v>
      </c>
      <c r="K10" s="58" t="n">
        <f aca="false">W10</f>
        <v>40.43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295.1696</v>
      </c>
      <c r="U10" s="59" t="n">
        <v>34.0372</v>
      </c>
      <c r="V10" s="59" t="n">
        <v>39.6802</v>
      </c>
      <c r="W10" s="59" t="n">
        <v>40.439</v>
      </c>
      <c r="X10" s="59" t="n">
        <v>6568.52</v>
      </c>
      <c r="Y10" s="59" t="n">
        <v>81.8</v>
      </c>
      <c r="Z10" s="59" t="n">
        <f aca="false">X10/3600</f>
        <v>1.82458888888889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18</v>
      </c>
      <c r="AH10" s="39" t="n">
        <f aca="false">Z10/100</f>
        <v>0.0182458888888889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846.9936</v>
      </c>
      <c r="I11" s="51" t="n">
        <f aca="false">V11</f>
        <v>41.0784</v>
      </c>
      <c r="J11" s="51" t="n">
        <f aca="false">T11</f>
        <v>421846.9936</v>
      </c>
      <c r="K11" s="51" t="n">
        <f aca="false">W11</f>
        <v>40.611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846.9936</v>
      </c>
      <c r="U11" s="52" t="n">
        <v>42.8467</v>
      </c>
      <c r="V11" s="52" t="n">
        <v>41.0784</v>
      </c>
      <c r="W11" s="52" t="n">
        <v>40.6113</v>
      </c>
      <c r="X11" s="52" t="n">
        <v>21685.78</v>
      </c>
      <c r="Y11" s="52" t="n">
        <v>258.37</v>
      </c>
      <c r="Z11" s="52" t="n">
        <f aca="false">X11/3600</f>
        <v>6.0238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5837</v>
      </c>
      <c r="AH11" s="39" t="n">
        <f aca="false">Z11/100</f>
        <v>0.0602382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997.76</v>
      </c>
      <c r="I12" s="51" t="n">
        <f aca="false">V12</f>
        <v>38.5039</v>
      </c>
      <c r="J12" s="51" t="n">
        <f aca="false">T12</f>
        <v>261997.76</v>
      </c>
      <c r="K12" s="51" t="n">
        <f aca="false">W12</f>
        <v>37.1814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1997.76</v>
      </c>
      <c r="U12" s="52" t="n">
        <v>39.194</v>
      </c>
      <c r="V12" s="52" t="n">
        <v>38.5039</v>
      </c>
      <c r="W12" s="52" t="n">
        <v>37.1814</v>
      </c>
      <c r="X12" s="52" t="n">
        <v>18807.42</v>
      </c>
      <c r="Y12" s="52" t="n">
        <v>216.44</v>
      </c>
      <c r="Z12" s="52" t="n">
        <f aca="false">X12/3600</f>
        <v>5.22428333333333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644</v>
      </c>
      <c r="AH12" s="39" t="n">
        <f aca="false">Z12/100</f>
        <v>0.0522428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5.7168</v>
      </c>
      <c r="I13" s="51" t="n">
        <f aca="false">V13</f>
        <v>36.652</v>
      </c>
      <c r="J13" s="51" t="n">
        <f aca="false">T13</f>
        <v>157065.7168</v>
      </c>
      <c r="K13" s="51" t="n">
        <f aca="false">W13</f>
        <v>35.4642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7065.7168</v>
      </c>
      <c r="U13" s="52" t="n">
        <v>34.903</v>
      </c>
      <c r="V13" s="52" t="n">
        <v>36.652</v>
      </c>
      <c r="W13" s="52" t="n">
        <v>35.4642</v>
      </c>
      <c r="X13" s="52" t="n">
        <v>16648.23</v>
      </c>
      <c r="Y13" s="52" t="n">
        <v>189.01</v>
      </c>
      <c r="Z13" s="52" t="n">
        <f aca="false">X13/3600</f>
        <v>4.62450833333333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901</v>
      </c>
      <c r="AH13" s="39" t="n">
        <f aca="false">Z13/100</f>
        <v>0.0462450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444.6112</v>
      </c>
      <c r="I14" s="58" t="n">
        <f aca="false">V14</f>
        <v>34.7378</v>
      </c>
      <c r="J14" s="58" t="n">
        <f aca="false">T14</f>
        <v>83444.6112</v>
      </c>
      <c r="K14" s="58" t="n">
        <f aca="false">W14</f>
        <v>33.6101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3444.6112</v>
      </c>
      <c r="U14" s="59" t="n">
        <v>30.9519</v>
      </c>
      <c r="V14" s="59" t="n">
        <v>34.7378</v>
      </c>
      <c r="W14" s="59" t="n">
        <v>33.6101</v>
      </c>
      <c r="X14" s="59" t="n">
        <v>14900.55</v>
      </c>
      <c r="Y14" s="59" t="n">
        <v>172.62</v>
      </c>
      <c r="Z14" s="59" t="n">
        <f aca="false">X14/3600</f>
        <v>4.13904166666667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262</v>
      </c>
      <c r="AH14" s="39" t="n">
        <f aca="false">Z14/100</f>
        <v>0.0413904166666667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876.2464</v>
      </c>
      <c r="I15" s="51" t="n">
        <f aca="false">V15</f>
        <v>46.8775</v>
      </c>
      <c r="J15" s="51" t="n">
        <f aca="false">T15</f>
        <v>103876.2464</v>
      </c>
      <c r="K15" s="51" t="n">
        <f aca="false">W15</f>
        <v>46.534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3876.2464</v>
      </c>
      <c r="U15" s="60" t="n">
        <v>43.9569</v>
      </c>
      <c r="V15" s="60" t="n">
        <v>46.8775</v>
      </c>
      <c r="W15" s="60" t="n">
        <v>46.5341</v>
      </c>
      <c r="X15" s="52" t="n">
        <v>15048.6</v>
      </c>
      <c r="Y15" s="52" t="n">
        <v>168.38</v>
      </c>
      <c r="Z15" s="52" t="n">
        <f aca="false">X15/3600</f>
        <v>4.1801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838</v>
      </c>
      <c r="AH15" s="39" t="n">
        <f aca="false">Z15/100</f>
        <v>0.041801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874.3984</v>
      </c>
      <c r="I16" s="51" t="n">
        <f aca="false">V16</f>
        <v>45.9871</v>
      </c>
      <c r="J16" s="51" t="n">
        <f aca="false">T16</f>
        <v>48874.3984</v>
      </c>
      <c r="K16" s="51" t="n">
        <f aca="false">W16</f>
        <v>45.7677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874.3984</v>
      </c>
      <c r="U16" s="52" t="n">
        <v>41.5524</v>
      </c>
      <c r="V16" s="52" t="n">
        <v>45.9871</v>
      </c>
      <c r="W16" s="52" t="n">
        <v>45.7677</v>
      </c>
      <c r="X16" s="52" t="n">
        <v>12991.06</v>
      </c>
      <c r="Y16" s="52" t="n">
        <v>150.45</v>
      </c>
      <c r="Z16" s="52" t="n">
        <f aca="false">X16/3600</f>
        <v>3.60862777777778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5045</v>
      </c>
      <c r="AH16" s="39" t="n">
        <f aca="false">Z16/100</f>
        <v>0.036086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940.816</v>
      </c>
      <c r="I17" s="51" t="n">
        <f aca="false">V17</f>
        <v>45.3573</v>
      </c>
      <c r="J17" s="51" t="n">
        <f aca="false">T17</f>
        <v>26940.816</v>
      </c>
      <c r="K17" s="51" t="n">
        <f aca="false">W17</f>
        <v>45.2493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940.816</v>
      </c>
      <c r="U17" s="52" t="n">
        <v>39.9316</v>
      </c>
      <c r="V17" s="52" t="n">
        <v>45.3573</v>
      </c>
      <c r="W17" s="52" t="n">
        <v>45.2493</v>
      </c>
      <c r="X17" s="52" t="n">
        <v>12084.6</v>
      </c>
      <c r="Y17" s="52" t="n">
        <v>135.47</v>
      </c>
      <c r="Z17" s="52" t="n">
        <f aca="false">X17/3600</f>
        <v>3.35683333333333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547</v>
      </c>
      <c r="AH17" s="39" t="n">
        <f aca="false">Z17/100</f>
        <v>0.033568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282.4416</v>
      </c>
      <c r="I18" s="58" t="n">
        <f aca="false">V18</f>
        <v>44.7921</v>
      </c>
      <c r="J18" s="58" t="n">
        <f aca="false">T18</f>
        <v>15282.4416</v>
      </c>
      <c r="K18" s="58" t="n">
        <f aca="false">W18</f>
        <v>44.6849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282.4416</v>
      </c>
      <c r="U18" s="59" t="n">
        <v>38.2747</v>
      </c>
      <c r="V18" s="59" t="n">
        <v>44.7921</v>
      </c>
      <c r="W18" s="59" t="n">
        <v>44.6849</v>
      </c>
      <c r="X18" s="59" t="n">
        <v>11652.67</v>
      </c>
      <c r="Y18" s="59" t="n">
        <v>136.61</v>
      </c>
      <c r="Z18" s="59" t="n">
        <f aca="false">X18/3600</f>
        <v>3.23685277777778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3661</v>
      </c>
      <c r="AH18" s="39" t="n">
        <f aca="false">Z18/100</f>
        <v>0.0323685277777778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91.3032</v>
      </c>
      <c r="I19" s="51" t="n">
        <f aca="false">V19</f>
        <v>44.6366</v>
      </c>
      <c r="J19" s="51" t="n">
        <f aca="false">T19</f>
        <v>23191.3032</v>
      </c>
      <c r="K19" s="51" t="n">
        <f aca="false">W19</f>
        <v>46.135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191.3032</v>
      </c>
      <c r="U19" s="52" t="n">
        <v>42.8739</v>
      </c>
      <c r="V19" s="52" t="n">
        <v>44.6366</v>
      </c>
      <c r="W19" s="52" t="n">
        <v>46.1357</v>
      </c>
      <c r="X19" s="52" t="n">
        <v>6095.25</v>
      </c>
      <c r="Y19" s="52" t="n">
        <v>67</v>
      </c>
      <c r="Z19" s="52" t="n">
        <f aca="false">X19/3600</f>
        <v>1.6931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7</v>
      </c>
      <c r="AH19" s="39" t="n">
        <f aca="false">Z19/100</f>
        <v>0.0169312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06.1032</v>
      </c>
      <c r="I20" s="51" t="n">
        <f aca="false">V20</f>
        <v>42.7836</v>
      </c>
      <c r="J20" s="51" t="n">
        <f aca="false">T20</f>
        <v>12806.1032</v>
      </c>
      <c r="K20" s="51" t="n">
        <f aca="false">W20</f>
        <v>43.7747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806.1032</v>
      </c>
      <c r="U20" s="52" t="n">
        <v>41.1869</v>
      </c>
      <c r="V20" s="52" t="n">
        <v>42.7836</v>
      </c>
      <c r="W20" s="52" t="n">
        <v>43.7747</v>
      </c>
      <c r="X20" s="52" t="n">
        <v>5437.57</v>
      </c>
      <c r="Y20" s="52" t="n">
        <v>61.64</v>
      </c>
      <c r="Z20" s="52" t="n">
        <f aca="false">X20/3600</f>
        <v>1.51043611111111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164</v>
      </c>
      <c r="AH20" s="39" t="n">
        <f aca="false">Z20/100</f>
        <v>0.0151043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81.8432</v>
      </c>
      <c r="I21" s="51" t="n">
        <f aca="false">V21</f>
        <v>41.1016</v>
      </c>
      <c r="J21" s="51" t="n">
        <f aca="false">T21</f>
        <v>6981.8432</v>
      </c>
      <c r="K21" s="51" t="n">
        <f aca="false">W21</f>
        <v>41.9869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81.8432</v>
      </c>
      <c r="U21" s="52" t="n">
        <v>39.0644</v>
      </c>
      <c r="V21" s="52" t="n">
        <v>41.1016</v>
      </c>
      <c r="W21" s="52" t="n">
        <v>41.9869</v>
      </c>
      <c r="X21" s="52" t="n">
        <v>5040.13</v>
      </c>
      <c r="Y21" s="52" t="n">
        <v>59.49</v>
      </c>
      <c r="Z21" s="52" t="n">
        <f aca="false">X21/3600</f>
        <v>1.40003611111111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5949</v>
      </c>
      <c r="AH21" s="39" t="n">
        <f aca="false">Z21/100</f>
        <v>0.014000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64.7856</v>
      </c>
      <c r="I22" s="58" t="n">
        <f aca="false">V22</f>
        <v>39.5211</v>
      </c>
      <c r="J22" s="58" t="n">
        <f aca="false">T22</f>
        <v>3864.7856</v>
      </c>
      <c r="K22" s="58" t="n">
        <f aca="false">W22</f>
        <v>40.7552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64.7856</v>
      </c>
      <c r="U22" s="59" t="n">
        <v>36.7</v>
      </c>
      <c r="V22" s="59" t="n">
        <v>39.5211</v>
      </c>
      <c r="W22" s="59" t="n">
        <v>40.7552</v>
      </c>
      <c r="X22" s="59" t="n">
        <v>4834.3</v>
      </c>
      <c r="Y22" s="59" t="n">
        <v>58.63</v>
      </c>
      <c r="Z22" s="59" t="n">
        <f aca="false">X22/3600</f>
        <v>1.34286111111111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863</v>
      </c>
      <c r="AH22" s="39" t="n">
        <f aca="false">Z22/100</f>
        <v>0.0134286111111111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148.04</v>
      </c>
      <c r="I23" s="61" t="n">
        <f aca="false">V23</f>
        <v>43.4325</v>
      </c>
      <c r="J23" s="61" t="n">
        <f aca="false">T23</f>
        <v>55148.04</v>
      </c>
      <c r="K23" s="61" t="n">
        <f aca="false">W23</f>
        <v>44.188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148.04</v>
      </c>
      <c r="U23" s="60" t="n">
        <v>41.8948</v>
      </c>
      <c r="V23" s="60" t="n">
        <v>43.4325</v>
      </c>
      <c r="W23" s="60" t="n">
        <v>44.1885</v>
      </c>
      <c r="X23" s="60" t="n">
        <v>7477.05</v>
      </c>
      <c r="Y23" s="60" t="n">
        <v>94.79</v>
      </c>
      <c r="Z23" s="60" t="n">
        <f aca="false">X23/3600</f>
        <v>2.0769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479</v>
      </c>
      <c r="AH23" s="39" t="n">
        <f aca="false">Z23/100</f>
        <v>0.020769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177.1928</v>
      </c>
      <c r="I24" s="51" t="n">
        <f aca="false">V24</f>
        <v>40.7813</v>
      </c>
      <c r="J24" s="51" t="n">
        <f aca="false">T24</f>
        <v>30177.1928</v>
      </c>
      <c r="K24" s="51" t="n">
        <f aca="false">W24</f>
        <v>41.4044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177.1928</v>
      </c>
      <c r="U24" s="52" t="n">
        <v>38.735</v>
      </c>
      <c r="V24" s="52" t="n">
        <v>40.7813</v>
      </c>
      <c r="W24" s="52" t="n">
        <v>41.4044</v>
      </c>
      <c r="X24" s="52" t="n">
        <v>6259.26</v>
      </c>
      <c r="Y24" s="52" t="n">
        <v>77.34</v>
      </c>
      <c r="Z24" s="52" t="n">
        <f aca="false">X24/3600</f>
        <v>1.73868333333333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734</v>
      </c>
      <c r="AH24" s="39" t="n">
        <f aca="false">Z24/100</f>
        <v>0.017386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40.1032</v>
      </c>
      <c r="I25" s="51" t="n">
        <f aca="false">V25</f>
        <v>38.5829</v>
      </c>
      <c r="J25" s="51" t="n">
        <f aca="false">T25</f>
        <v>15240.1032</v>
      </c>
      <c r="K25" s="51" t="n">
        <f aca="false">W25</f>
        <v>39.6258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240.1032</v>
      </c>
      <c r="U25" s="52" t="n">
        <v>35.6228</v>
      </c>
      <c r="V25" s="52" t="n">
        <v>38.5829</v>
      </c>
      <c r="W25" s="52" t="n">
        <v>39.6258</v>
      </c>
      <c r="X25" s="52" t="n">
        <v>5487.34</v>
      </c>
      <c r="Y25" s="52" t="n">
        <v>68</v>
      </c>
      <c r="Z25" s="52" t="n">
        <f aca="false">X25/3600</f>
        <v>1.52426111111111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68</v>
      </c>
      <c r="AH25" s="39" t="n">
        <f aca="false">Z25/100</f>
        <v>0.015242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37.9432</v>
      </c>
      <c r="I26" s="58" t="n">
        <f aca="false">V26</f>
        <v>36.7696</v>
      </c>
      <c r="J26" s="58" t="n">
        <f aca="false">T26</f>
        <v>7437.9432</v>
      </c>
      <c r="K26" s="58" t="n">
        <f aca="false">W26</f>
        <v>38.568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37.9432</v>
      </c>
      <c r="U26" s="59" t="n">
        <v>32.8622</v>
      </c>
      <c r="V26" s="59" t="n">
        <v>36.7696</v>
      </c>
      <c r="W26" s="59" t="n">
        <v>38.5689</v>
      </c>
      <c r="X26" s="59" t="n">
        <v>4968.17</v>
      </c>
      <c r="Y26" s="59" t="n">
        <v>61.07</v>
      </c>
      <c r="Z26" s="59" t="n">
        <f aca="false">X26/3600</f>
        <v>1.38004722222222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107</v>
      </c>
      <c r="AH26" s="39" t="n">
        <f aca="false">Z26/100</f>
        <v>0.0138004722222222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120.4512</v>
      </c>
      <c r="I27" s="61" t="n">
        <f aca="false">V27</f>
        <v>41.8477</v>
      </c>
      <c r="J27" s="61" t="n">
        <f aca="false">T27</f>
        <v>110120.4512</v>
      </c>
      <c r="K27" s="61" t="n">
        <f aca="false">W27</f>
        <v>44.2227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120.4512</v>
      </c>
      <c r="U27" s="60" t="n">
        <v>40.7236</v>
      </c>
      <c r="V27" s="60" t="n">
        <v>41.8477</v>
      </c>
      <c r="W27" s="60" t="n">
        <v>44.2227</v>
      </c>
      <c r="X27" s="60" t="n">
        <v>16029.07</v>
      </c>
      <c r="Y27" s="60" t="n">
        <v>201.65</v>
      </c>
      <c r="Z27" s="60" t="n">
        <f aca="false">X27/3600</f>
        <v>4.4525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165</v>
      </c>
      <c r="AH27" s="39" t="n">
        <f aca="false">Z27/100</f>
        <v>0.0445251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13.944</v>
      </c>
      <c r="I28" s="51" t="n">
        <f aca="false">V28</f>
        <v>39.4874</v>
      </c>
      <c r="J28" s="51" t="n">
        <f aca="false">T28</f>
        <v>51313.944</v>
      </c>
      <c r="K28" s="51" t="n">
        <f aca="false">W28</f>
        <v>42.1007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313.944</v>
      </c>
      <c r="U28" s="52" t="n">
        <v>38.0396</v>
      </c>
      <c r="V28" s="52" t="n">
        <v>39.4874</v>
      </c>
      <c r="W28" s="52" t="n">
        <v>42.1007</v>
      </c>
      <c r="X28" s="52" t="n">
        <v>13077.11</v>
      </c>
      <c r="Y28" s="52" t="n">
        <v>161.24</v>
      </c>
      <c r="Z28" s="52" t="n">
        <f aca="false">X28/3600</f>
        <v>3.63253055555556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6124</v>
      </c>
      <c r="AH28" s="39" t="n">
        <f aca="false">Z28/100</f>
        <v>0.036325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57.6896</v>
      </c>
      <c r="I29" s="51" t="n">
        <f aca="false">V29</f>
        <v>38.2617</v>
      </c>
      <c r="J29" s="51" t="n">
        <f aca="false">T29</f>
        <v>27057.6896</v>
      </c>
      <c r="K29" s="51" t="n">
        <f aca="false">W29</f>
        <v>40.2217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7057.6896</v>
      </c>
      <c r="U29" s="52" t="n">
        <v>35.7368</v>
      </c>
      <c r="V29" s="52" t="n">
        <v>38.2617</v>
      </c>
      <c r="W29" s="52" t="n">
        <v>40.2217</v>
      </c>
      <c r="X29" s="52" t="n">
        <v>11265.19</v>
      </c>
      <c r="Y29" s="52" t="n">
        <v>143.52</v>
      </c>
      <c r="Z29" s="52" t="n">
        <f aca="false">X29/3600</f>
        <v>3.12921944444444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352</v>
      </c>
      <c r="AH29" s="39" t="n">
        <f aca="false">Z29/100</f>
        <v>0.0312921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53.9224</v>
      </c>
      <c r="I30" s="58" t="n">
        <f aca="false">V30</f>
        <v>37.0192</v>
      </c>
      <c r="J30" s="58" t="n">
        <f aca="false">T30</f>
        <v>14453.9224</v>
      </c>
      <c r="K30" s="58" t="n">
        <f aca="false">W30</f>
        <v>38.2931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453.9224</v>
      </c>
      <c r="U30" s="59" t="n">
        <v>33.3771</v>
      </c>
      <c r="V30" s="59" t="n">
        <v>37.0192</v>
      </c>
      <c r="W30" s="59" t="n">
        <v>38.2931</v>
      </c>
      <c r="X30" s="59" t="n">
        <v>10638.81</v>
      </c>
      <c r="Y30" s="59" t="n">
        <v>131.37</v>
      </c>
      <c r="Z30" s="59" t="n">
        <f aca="false">X30/3600</f>
        <v>2.955225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137</v>
      </c>
      <c r="AH30" s="39" t="n">
        <f aca="false">Z30/100</f>
        <v>0.02955225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915.1608</v>
      </c>
      <c r="I31" s="63" t="n">
        <f aca="false">V31</f>
        <v>44.5077</v>
      </c>
      <c r="J31" s="63" t="n">
        <f aca="false">T31</f>
        <v>73915.1608</v>
      </c>
      <c r="K31" s="63" t="n">
        <f aca="false">W31</f>
        <v>46.1344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915.1608</v>
      </c>
      <c r="U31" s="60" t="n">
        <v>41.4325</v>
      </c>
      <c r="V31" s="60" t="n">
        <v>44.5077</v>
      </c>
      <c r="W31" s="60" t="n">
        <v>46.1344</v>
      </c>
      <c r="X31" s="60" t="n">
        <v>14330</v>
      </c>
      <c r="Y31" s="60" t="n">
        <v>173.48</v>
      </c>
      <c r="Z31" s="60" t="n">
        <f aca="false">X31/3600</f>
        <v>3.9805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348</v>
      </c>
      <c r="AH31" s="39" t="n">
        <f aca="false">Z31/100</f>
        <v>0.039805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655.26</v>
      </c>
      <c r="I32" s="64" t="n">
        <f aca="false">V32</f>
        <v>42.97</v>
      </c>
      <c r="J32" s="64" t="n">
        <f aca="false">T32</f>
        <v>30655.26</v>
      </c>
      <c r="K32" s="64" t="n">
        <f aca="false">W32</f>
        <v>43.888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655.26</v>
      </c>
      <c r="U32" s="52" t="n">
        <v>38.8207</v>
      </c>
      <c r="V32" s="52" t="n">
        <v>42.97</v>
      </c>
      <c r="W32" s="52" t="n">
        <v>43.8883</v>
      </c>
      <c r="X32" s="52" t="n">
        <v>11959.02</v>
      </c>
      <c r="Y32" s="52" t="n">
        <v>142.13</v>
      </c>
      <c r="Z32" s="52" t="n">
        <f aca="false">X32/3600</f>
        <v>3.32195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4213</v>
      </c>
      <c r="AH32" s="39" t="n">
        <f aca="false">Z32/100</f>
        <v>0.033219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518.5584</v>
      </c>
      <c r="I33" s="64" t="n">
        <f aca="false">V33</f>
        <v>41.4394</v>
      </c>
      <c r="J33" s="64" t="n">
        <f aca="false">T33</f>
        <v>15518.5584</v>
      </c>
      <c r="K33" s="64" t="n">
        <f aca="false">W33</f>
        <v>41.7531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518.5584</v>
      </c>
      <c r="U33" s="52" t="n">
        <v>37.0227</v>
      </c>
      <c r="V33" s="52" t="n">
        <v>41.4394</v>
      </c>
      <c r="W33" s="52" t="n">
        <v>41.7531</v>
      </c>
      <c r="X33" s="52" t="n">
        <v>10662.23</v>
      </c>
      <c r="Y33" s="52" t="n">
        <v>130.68</v>
      </c>
      <c r="Z33" s="52" t="n">
        <f aca="false">X33/3600</f>
        <v>2.96173055555556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3068</v>
      </c>
      <c r="AH33" s="39" t="n">
        <f aca="false">Z33/100</f>
        <v>0.029617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47.2936</v>
      </c>
      <c r="I34" s="65" t="n">
        <f aca="false">V34</f>
        <v>39.8397</v>
      </c>
      <c r="J34" s="65" t="n">
        <f aca="false">T34</f>
        <v>8547.2936</v>
      </c>
      <c r="K34" s="65" t="n">
        <f aca="false">W34</f>
        <v>39.5977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547.2936</v>
      </c>
      <c r="U34" s="59" t="n">
        <v>35.1088</v>
      </c>
      <c r="V34" s="59" t="n">
        <v>39.8397</v>
      </c>
      <c r="W34" s="59" t="n">
        <v>39.5977</v>
      </c>
      <c r="X34" s="59" t="n">
        <v>9838.91</v>
      </c>
      <c r="Y34" s="59" t="n">
        <v>123.76</v>
      </c>
      <c r="Z34" s="59" t="n">
        <f aca="false">X34/3600</f>
        <v>2.73303055555556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2376</v>
      </c>
      <c r="AH34" s="39" t="n">
        <f aca="false">Z34/100</f>
        <v>0.0273303055555556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580.4408</v>
      </c>
      <c r="I35" s="63" t="n">
        <f aca="false">V35</f>
        <v>42.8509</v>
      </c>
      <c r="J35" s="63" t="n">
        <f aca="false">T35</f>
        <v>188580.4408</v>
      </c>
      <c r="K35" s="63" t="n">
        <f aca="false">W35</f>
        <v>44.529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8580.4408</v>
      </c>
      <c r="U35" s="60" t="n">
        <v>42.6124</v>
      </c>
      <c r="V35" s="60" t="n">
        <v>42.8509</v>
      </c>
      <c r="W35" s="60" t="n">
        <v>44.5297</v>
      </c>
      <c r="X35" s="60" t="n">
        <v>20557.73</v>
      </c>
      <c r="Y35" s="60" t="n">
        <v>261.01</v>
      </c>
      <c r="Z35" s="60" t="n">
        <f aca="false">X35/3600</f>
        <v>5.7104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6101</v>
      </c>
      <c r="AH35" s="39" t="n">
        <f aca="false">Z35/100</f>
        <v>0.057104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90.9896</v>
      </c>
      <c r="I36" s="64" t="n">
        <f aca="false">V36</f>
        <v>40.9017</v>
      </c>
      <c r="J36" s="64" t="n">
        <f aca="false">T36</f>
        <v>83790.9896</v>
      </c>
      <c r="K36" s="64" t="n">
        <f aca="false">W36</f>
        <v>43.04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790.9896</v>
      </c>
      <c r="U36" s="52" t="n">
        <v>37.2061</v>
      </c>
      <c r="V36" s="52" t="n">
        <v>40.9017</v>
      </c>
      <c r="W36" s="52" t="n">
        <v>43.047</v>
      </c>
      <c r="X36" s="52" t="n">
        <v>16694.38</v>
      </c>
      <c r="Y36" s="52" t="n">
        <v>203.49</v>
      </c>
      <c r="Z36" s="52" t="n">
        <f aca="false">X36/3600</f>
        <v>4.63732777777778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349</v>
      </c>
      <c r="AH36" s="39" t="n">
        <f aca="false">Z36/100</f>
        <v>0.046373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45.4856</v>
      </c>
      <c r="I37" s="64" t="n">
        <f aca="false">V37</f>
        <v>39.2833</v>
      </c>
      <c r="J37" s="64" t="n">
        <f aca="false">T37</f>
        <v>42045.4856</v>
      </c>
      <c r="K37" s="64" t="n">
        <f aca="false">W37</f>
        <v>41.790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2045.4856</v>
      </c>
      <c r="U37" s="52" t="n">
        <v>34.5789</v>
      </c>
      <c r="V37" s="52" t="n">
        <v>39.2833</v>
      </c>
      <c r="W37" s="52" t="n">
        <v>41.7908</v>
      </c>
      <c r="X37" s="52" t="n">
        <v>14570.8</v>
      </c>
      <c r="Y37" s="52" t="n">
        <v>181.43</v>
      </c>
      <c r="Z37" s="52" t="n">
        <f aca="false">X37/3600</f>
        <v>4.04744444444444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8143</v>
      </c>
      <c r="AH37" s="39" t="n">
        <f aca="false">Z37/100</f>
        <v>0.040474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61.4104</v>
      </c>
      <c r="I38" s="65" t="n">
        <f aca="false">V38</f>
        <v>38.0164</v>
      </c>
      <c r="J38" s="65" t="n">
        <f aca="false">T38</f>
        <v>22761.4104</v>
      </c>
      <c r="K38" s="65" t="n">
        <f aca="false">W38</f>
        <v>40.695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61.4104</v>
      </c>
      <c r="U38" s="59" t="n">
        <v>32.2211</v>
      </c>
      <c r="V38" s="59" t="n">
        <v>38.0164</v>
      </c>
      <c r="W38" s="59" t="n">
        <v>40.6956</v>
      </c>
      <c r="X38" s="59" t="n">
        <v>13025.27</v>
      </c>
      <c r="Y38" s="59" t="n">
        <v>158.79</v>
      </c>
      <c r="Z38" s="59" t="n">
        <f aca="false">X38/3600</f>
        <v>3.61813055555556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5879</v>
      </c>
      <c r="AH38" s="39" t="n">
        <f aca="false">Z38/100</f>
        <v>0.036181305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79.644</v>
      </c>
      <c r="I39" s="63" t="n">
        <f aca="false">V39</f>
        <v>43.9194</v>
      </c>
      <c r="J39" s="63" t="n">
        <f aca="false">T39</f>
        <v>22179.644</v>
      </c>
      <c r="K39" s="63" t="n">
        <f aca="false">W39</f>
        <v>44.537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79.644</v>
      </c>
      <c r="U39" s="60" t="n">
        <v>41.938</v>
      </c>
      <c r="V39" s="60" t="n">
        <v>43.9194</v>
      </c>
      <c r="W39" s="60" t="n">
        <v>44.5374</v>
      </c>
      <c r="X39" s="60" t="n">
        <v>3060.66</v>
      </c>
      <c r="Y39" s="60" t="n">
        <v>38.84</v>
      </c>
      <c r="Z39" s="60" t="n">
        <f aca="false">X39/3600</f>
        <v>0.8501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84</v>
      </c>
      <c r="AH39" s="39" t="n">
        <f aca="false">Z39/100</f>
        <v>0.00850183333333333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21.1264</v>
      </c>
      <c r="I40" s="64" t="n">
        <f aca="false">V40</f>
        <v>41.0264</v>
      </c>
      <c r="J40" s="64" t="n">
        <f aca="false">T40</f>
        <v>12121.1264</v>
      </c>
      <c r="K40" s="64" t="n">
        <f aca="false">W40</f>
        <v>41.214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121.1264</v>
      </c>
      <c r="U40" s="52" t="n">
        <v>38.4694</v>
      </c>
      <c r="V40" s="52" t="n">
        <v>41.0264</v>
      </c>
      <c r="W40" s="52" t="n">
        <v>41.2145</v>
      </c>
      <c r="X40" s="52" t="n">
        <v>2640.73</v>
      </c>
      <c r="Y40" s="52" t="n">
        <v>32.73</v>
      </c>
      <c r="Z40" s="52" t="n">
        <f aca="false">X40/3600</f>
        <v>0.733536111111111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73</v>
      </c>
      <c r="AH40" s="39" t="n">
        <f aca="false">Z40/100</f>
        <v>0.0073353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85.0736</v>
      </c>
      <c r="I41" s="64" t="n">
        <f aca="false">V41</f>
        <v>38.5042</v>
      </c>
      <c r="J41" s="64" t="n">
        <f aca="false">T41</f>
        <v>6285.0736</v>
      </c>
      <c r="K41" s="64" t="n">
        <f aca="false">W41</f>
        <v>38.4544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85.0736</v>
      </c>
      <c r="U41" s="52" t="n">
        <v>35.4584</v>
      </c>
      <c r="V41" s="52" t="n">
        <v>38.5042</v>
      </c>
      <c r="W41" s="52" t="n">
        <v>38.4544</v>
      </c>
      <c r="X41" s="52" t="n">
        <v>2287.27</v>
      </c>
      <c r="Y41" s="52" t="n">
        <v>27.58</v>
      </c>
      <c r="Z41" s="52" t="n">
        <f aca="false">X41/3600</f>
        <v>0.635352777777778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758</v>
      </c>
      <c r="AH41" s="39" t="n">
        <f aca="false">Z41/100</f>
        <v>0.0063535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6.1976</v>
      </c>
      <c r="I42" s="65" t="n">
        <f aca="false">V42</f>
        <v>36.2305</v>
      </c>
      <c r="J42" s="65" t="n">
        <f aca="false">T42</f>
        <v>3346.1976</v>
      </c>
      <c r="K42" s="65" t="n">
        <f aca="false">W42</f>
        <v>35.88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46.1976</v>
      </c>
      <c r="U42" s="59" t="n">
        <v>32.8369</v>
      </c>
      <c r="V42" s="59" t="n">
        <v>36.2305</v>
      </c>
      <c r="W42" s="59" t="n">
        <v>35.884</v>
      </c>
      <c r="X42" s="59" t="n">
        <v>2149.82</v>
      </c>
      <c r="Y42" s="59" t="n">
        <v>27.01</v>
      </c>
      <c r="Z42" s="59" t="n">
        <f aca="false">X42/3600</f>
        <v>0.597172222222222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701</v>
      </c>
      <c r="AH42" s="39" t="n">
        <f aca="false">Z42/100</f>
        <v>0.00597172222222222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516.2088</v>
      </c>
      <c r="I43" s="63" t="n">
        <f aca="false">V43</f>
        <v>44.136</v>
      </c>
      <c r="J43" s="63" t="n">
        <f aca="false">T43</f>
        <v>24516.2088</v>
      </c>
      <c r="K43" s="63" t="n">
        <f aca="false">W43</f>
        <v>45.5397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516.2088</v>
      </c>
      <c r="U43" s="60" t="n">
        <v>42.1107</v>
      </c>
      <c r="V43" s="60" t="n">
        <v>44.136</v>
      </c>
      <c r="W43" s="60" t="n">
        <v>45.5397</v>
      </c>
      <c r="X43" s="60" t="n">
        <v>3598.71</v>
      </c>
      <c r="Y43" s="60" t="n">
        <v>43.14</v>
      </c>
      <c r="Z43" s="60" t="n">
        <f aca="false">X43/3600</f>
        <v>0.99964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314</v>
      </c>
      <c r="AH43" s="39" t="n">
        <f aca="false">Z43/100</f>
        <v>0.0099964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72.6352</v>
      </c>
      <c r="I44" s="64" t="n">
        <f aca="false">V44</f>
        <v>41.7485</v>
      </c>
      <c r="J44" s="64" t="n">
        <f aca="false">T44</f>
        <v>14672.6352</v>
      </c>
      <c r="K44" s="64" t="n">
        <f aca="false">W44</f>
        <v>42.9125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672.6352</v>
      </c>
      <c r="U44" s="52" t="n">
        <v>39.1555</v>
      </c>
      <c r="V44" s="52" t="n">
        <v>41.7485</v>
      </c>
      <c r="W44" s="52" t="n">
        <v>42.9125</v>
      </c>
      <c r="X44" s="52" t="n">
        <v>3122.49</v>
      </c>
      <c r="Y44" s="52" t="n">
        <v>39.14</v>
      </c>
      <c r="Z44" s="52" t="n">
        <f aca="false">X44/3600</f>
        <v>0.867358333333333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914</v>
      </c>
      <c r="AH44" s="39" t="n">
        <f aca="false">Z44/100</f>
        <v>0.0086735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50.5632</v>
      </c>
      <c r="I45" s="64" t="n">
        <f aca="false">V45</f>
        <v>39.6619</v>
      </c>
      <c r="J45" s="64" t="n">
        <f aca="false">T45</f>
        <v>8450.5632</v>
      </c>
      <c r="K45" s="64" t="n">
        <f aca="false">W45</f>
        <v>40.647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450.5632</v>
      </c>
      <c r="U45" s="52" t="n">
        <v>36.0484</v>
      </c>
      <c r="V45" s="52" t="n">
        <v>39.6619</v>
      </c>
      <c r="W45" s="52" t="n">
        <v>40.647</v>
      </c>
      <c r="X45" s="52" t="n">
        <v>2784.5</v>
      </c>
      <c r="Y45" s="52" t="n">
        <v>34.77</v>
      </c>
      <c r="Z45" s="52" t="n">
        <f aca="false">X45/3600</f>
        <v>0.773472222222222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477</v>
      </c>
      <c r="AH45" s="39" t="n">
        <f aca="false">Z45/100</f>
        <v>0.0077347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72.0384</v>
      </c>
      <c r="I46" s="65" t="n">
        <f aca="false">V46</f>
        <v>37.7318</v>
      </c>
      <c r="J46" s="65" t="n">
        <f aca="false">T46</f>
        <v>4772.0384</v>
      </c>
      <c r="K46" s="65" t="n">
        <f aca="false">W46</f>
        <v>38.542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72.0384</v>
      </c>
      <c r="U46" s="59" t="n">
        <v>33.0282</v>
      </c>
      <c r="V46" s="59" t="n">
        <v>37.7318</v>
      </c>
      <c r="W46" s="59" t="n">
        <v>38.5423</v>
      </c>
      <c r="X46" s="59" t="n">
        <v>2632.2</v>
      </c>
      <c r="Y46" s="59" t="n">
        <v>31.95</v>
      </c>
      <c r="Z46" s="59" t="n">
        <f aca="false">X46/3600</f>
        <v>0.731166666666667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95</v>
      </c>
      <c r="AH46" s="39" t="n">
        <f aca="false">Z46/100</f>
        <v>0.0073116666666666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76.732</v>
      </c>
      <c r="I47" s="63" t="n">
        <f aca="false">V47</f>
        <v>42.5854</v>
      </c>
      <c r="J47" s="63" t="n">
        <f aca="false">T47</f>
        <v>45376.732</v>
      </c>
      <c r="K47" s="63" t="n">
        <f aca="false">W47</f>
        <v>43.434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376.732</v>
      </c>
      <c r="U47" s="60" t="n">
        <v>41.1963</v>
      </c>
      <c r="V47" s="60" t="n">
        <v>42.5854</v>
      </c>
      <c r="W47" s="60" t="n">
        <v>43.4346</v>
      </c>
      <c r="X47" s="60" t="n">
        <v>3731.81</v>
      </c>
      <c r="Y47" s="60" t="n">
        <v>48.56</v>
      </c>
      <c r="Z47" s="60" t="n">
        <f aca="false">X47/3600</f>
        <v>1.0366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856</v>
      </c>
      <c r="AH47" s="39" t="n">
        <f aca="false">Z47/100</f>
        <v>0.010366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17.556</v>
      </c>
      <c r="I48" s="64" t="n">
        <f aca="false">V48</f>
        <v>39.2511</v>
      </c>
      <c r="J48" s="64" t="n">
        <f aca="false">T48</f>
        <v>28117.556</v>
      </c>
      <c r="K48" s="64" t="n">
        <f aca="false">W48</f>
        <v>40.023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117.556</v>
      </c>
      <c r="U48" s="52" t="n">
        <v>36.9224</v>
      </c>
      <c r="V48" s="52" t="n">
        <v>39.2511</v>
      </c>
      <c r="W48" s="52" t="n">
        <v>40.0237</v>
      </c>
      <c r="X48" s="52" t="n">
        <v>3219.8</v>
      </c>
      <c r="Y48" s="52" t="n">
        <v>41.24</v>
      </c>
      <c r="Z48" s="52" t="n">
        <f aca="false">X48/3600</f>
        <v>0.894388888888889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124</v>
      </c>
      <c r="AH48" s="39" t="n">
        <f aca="false">Z48/100</f>
        <v>0.008943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84.1808</v>
      </c>
      <c r="I49" s="64" t="n">
        <f aca="false">V49</f>
        <v>36.8064</v>
      </c>
      <c r="J49" s="64" t="n">
        <f aca="false">T49</f>
        <v>16484.1808</v>
      </c>
      <c r="K49" s="64" t="n">
        <f aca="false">W49</f>
        <v>37.4876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84.1808</v>
      </c>
      <c r="U49" s="52" t="n">
        <v>33.0755</v>
      </c>
      <c r="V49" s="52" t="n">
        <v>36.8064</v>
      </c>
      <c r="W49" s="52" t="n">
        <v>37.4876</v>
      </c>
      <c r="X49" s="52" t="n">
        <v>2784.69</v>
      </c>
      <c r="Y49" s="52" t="n">
        <v>35.71</v>
      </c>
      <c r="Z49" s="52" t="n">
        <f aca="false">X49/3600</f>
        <v>0.773525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571</v>
      </c>
      <c r="AH49" s="39" t="n">
        <f aca="false">Z49/100</f>
        <v>0.007735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8.8712</v>
      </c>
      <c r="I50" s="65" t="n">
        <f aca="false">V50</f>
        <v>34.7061</v>
      </c>
      <c r="J50" s="65" t="n">
        <f aca="false">T50</f>
        <v>8828.8712</v>
      </c>
      <c r="K50" s="65" t="n">
        <f aca="false">W50</f>
        <v>35.3623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28.8712</v>
      </c>
      <c r="U50" s="59" t="n">
        <v>29.4521</v>
      </c>
      <c r="V50" s="59" t="n">
        <v>34.7061</v>
      </c>
      <c r="W50" s="59" t="n">
        <v>35.3623</v>
      </c>
      <c r="X50" s="59" t="n">
        <v>2454.56</v>
      </c>
      <c r="Y50" s="59" t="n">
        <v>32.02</v>
      </c>
      <c r="Z50" s="59" t="n">
        <f aca="false">X50/3600</f>
        <v>0.681822222222222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202</v>
      </c>
      <c r="AH50" s="39" t="n">
        <f aca="false">Z50/100</f>
        <v>0.006818222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81.1688</v>
      </c>
      <c r="I51" s="63" t="n">
        <f aca="false">V51</f>
        <v>43.7257</v>
      </c>
      <c r="J51" s="63" t="n">
        <f aca="false">T51</f>
        <v>15581.1688</v>
      </c>
      <c r="K51" s="63" t="n">
        <f aca="false">W51</f>
        <v>44.4928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581.1688</v>
      </c>
      <c r="U51" s="60" t="n">
        <v>42.5541</v>
      </c>
      <c r="V51" s="60" t="n">
        <v>43.7257</v>
      </c>
      <c r="W51" s="60" t="n">
        <v>44.4928</v>
      </c>
      <c r="X51" s="60" t="n">
        <v>1860.66</v>
      </c>
      <c r="Y51" s="60" t="n">
        <v>23.58</v>
      </c>
      <c r="Z51" s="60" t="n">
        <f aca="false">X51/3600</f>
        <v>0.5168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58</v>
      </c>
      <c r="AH51" s="39" t="n">
        <f aca="false">Z51/100</f>
        <v>0.005168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27.2576</v>
      </c>
      <c r="I52" s="64" t="n">
        <f aca="false">V52</f>
        <v>40.3858</v>
      </c>
      <c r="J52" s="64" t="n">
        <f aca="false">T52</f>
        <v>9427.2576</v>
      </c>
      <c r="K52" s="64" t="n">
        <f aca="false">W52</f>
        <v>41.75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427.2576</v>
      </c>
      <c r="U52" s="52" t="n">
        <v>39.1264</v>
      </c>
      <c r="V52" s="52" t="n">
        <v>40.3858</v>
      </c>
      <c r="W52" s="52" t="n">
        <v>41.754</v>
      </c>
      <c r="X52" s="52" t="n">
        <v>1654.72</v>
      </c>
      <c r="Y52" s="52" t="n">
        <v>20.65</v>
      </c>
      <c r="Z52" s="52" t="n">
        <f aca="false">X52/3600</f>
        <v>0.459644444444444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65</v>
      </c>
      <c r="AH52" s="39" t="n">
        <f aca="false">Z52/100</f>
        <v>0.00459644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4.7272</v>
      </c>
      <c r="I53" s="64" t="n">
        <f aca="false">V53</f>
        <v>37.7476</v>
      </c>
      <c r="J53" s="64" t="n">
        <f aca="false">T53</f>
        <v>5274.7272</v>
      </c>
      <c r="K53" s="64" t="n">
        <f aca="false">W53</f>
        <v>39.5976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74.7272</v>
      </c>
      <c r="U53" s="52" t="n">
        <v>35.6316</v>
      </c>
      <c r="V53" s="52" t="n">
        <v>37.7476</v>
      </c>
      <c r="W53" s="52" t="n">
        <v>39.5976</v>
      </c>
      <c r="X53" s="52" t="n">
        <v>1483.03</v>
      </c>
      <c r="Y53" s="52" t="n">
        <v>18.4</v>
      </c>
      <c r="Z53" s="52" t="n">
        <f aca="false">X53/3600</f>
        <v>0.411952777777778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4</v>
      </c>
      <c r="AH53" s="39" t="n">
        <f aca="false">Z53/100</f>
        <v>0.0041195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8.948</v>
      </c>
      <c r="I54" s="65" t="n">
        <f aca="false">V54</f>
        <v>35.7124</v>
      </c>
      <c r="J54" s="65" t="n">
        <f aca="false">T54</f>
        <v>2638.948</v>
      </c>
      <c r="K54" s="65" t="n">
        <f aca="false">W54</f>
        <v>37.47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38.948</v>
      </c>
      <c r="U54" s="59" t="n">
        <v>32.2483</v>
      </c>
      <c r="V54" s="59" t="n">
        <v>35.7124</v>
      </c>
      <c r="W54" s="59" t="n">
        <v>37.477</v>
      </c>
      <c r="X54" s="59" t="n">
        <v>1319.8</v>
      </c>
      <c r="Y54" s="59" t="n">
        <v>16.1</v>
      </c>
      <c r="Z54" s="59" t="n">
        <f aca="false">X54/3600</f>
        <v>0.366611111111111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1</v>
      </c>
      <c r="AH54" s="39" t="n">
        <f aca="false">Z54/100</f>
        <v>0.00366611111111111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73.1648</v>
      </c>
      <c r="I55" s="63" t="n">
        <f aca="false">V55</f>
        <v>45.1729</v>
      </c>
      <c r="J55" s="63" t="n">
        <f aca="false">T55</f>
        <v>5573.1648</v>
      </c>
      <c r="K55" s="63" t="n">
        <f aca="false">W55</f>
        <v>44.951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73.1648</v>
      </c>
      <c r="U55" s="60" t="n">
        <v>43.178</v>
      </c>
      <c r="V55" s="60" t="n">
        <v>45.1729</v>
      </c>
      <c r="W55" s="60" t="n">
        <v>44.951</v>
      </c>
      <c r="X55" s="60" t="n">
        <v>755.35</v>
      </c>
      <c r="Y55" s="60" t="n">
        <v>8.77</v>
      </c>
      <c r="Z55" s="60" t="n">
        <f aca="false">X55/3600</f>
        <v>0.2098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77</v>
      </c>
      <c r="AH55" s="39" t="n">
        <f aca="false">Z55/100</f>
        <v>0.00209819444444444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4.2344</v>
      </c>
      <c r="I56" s="64" t="n">
        <f aca="false">V56</f>
        <v>42.0396</v>
      </c>
      <c r="J56" s="64" t="n">
        <f aca="false">T56</f>
        <v>3334.2344</v>
      </c>
      <c r="K56" s="64" t="n">
        <f aca="false">W56</f>
        <v>41.546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34.2344</v>
      </c>
      <c r="U56" s="52" t="n">
        <v>39.5062</v>
      </c>
      <c r="V56" s="52" t="n">
        <v>42.0396</v>
      </c>
      <c r="W56" s="52" t="n">
        <v>41.5463</v>
      </c>
      <c r="X56" s="52" t="n">
        <v>664.82</v>
      </c>
      <c r="Y56" s="52" t="n">
        <v>7.73</v>
      </c>
      <c r="Z56" s="52" t="n">
        <f aca="false">X56/3600</f>
        <v>0.184672222222222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73</v>
      </c>
      <c r="AH56" s="39" t="n">
        <f aca="false">Z56/100</f>
        <v>0.001846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70.692</v>
      </c>
      <c r="I57" s="64" t="n">
        <f aca="false">V57</f>
        <v>39.4324</v>
      </c>
      <c r="J57" s="64" t="n">
        <f aca="false">T57</f>
        <v>1870.692</v>
      </c>
      <c r="K57" s="64" t="n">
        <f aca="false">W57</f>
        <v>38.7719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70.692</v>
      </c>
      <c r="U57" s="52" t="n">
        <v>36.0292</v>
      </c>
      <c r="V57" s="52" t="n">
        <v>39.4324</v>
      </c>
      <c r="W57" s="52" t="n">
        <v>38.7719</v>
      </c>
      <c r="X57" s="52" t="n">
        <v>587.98</v>
      </c>
      <c r="Y57" s="52" t="n">
        <v>6.44</v>
      </c>
      <c r="Z57" s="52" t="n">
        <f aca="false">X57/3600</f>
        <v>0.163327777777778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44</v>
      </c>
      <c r="AH57" s="39" t="n">
        <f aca="false">Z57/100</f>
        <v>0.001633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6.3552</v>
      </c>
      <c r="I58" s="65" t="n">
        <f aca="false">V58</f>
        <v>37.121</v>
      </c>
      <c r="J58" s="65" t="n">
        <f aca="false">T58</f>
        <v>1016.3552</v>
      </c>
      <c r="K58" s="65" t="n">
        <f aca="false">W58</f>
        <v>36.14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16.3552</v>
      </c>
      <c r="U58" s="59" t="n">
        <v>32.9109</v>
      </c>
      <c r="V58" s="59" t="n">
        <v>37.121</v>
      </c>
      <c r="W58" s="59" t="n">
        <v>36.145</v>
      </c>
      <c r="X58" s="59" t="n">
        <v>525.93</v>
      </c>
      <c r="Y58" s="59" t="n">
        <v>5.78</v>
      </c>
      <c r="Z58" s="59" t="n">
        <f aca="false">X58/3600</f>
        <v>0.146091666666667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78</v>
      </c>
      <c r="AH58" s="39" t="n">
        <f aca="false">Z58/100</f>
        <v>0.00146091666666667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3.552</v>
      </c>
      <c r="I59" s="61" t="n">
        <f aca="false">V59</f>
        <v>43.34</v>
      </c>
      <c r="J59" s="61" t="n">
        <f aca="false">T59</f>
        <v>13583.552</v>
      </c>
      <c r="K59" s="61" t="n">
        <f aca="false">W59</f>
        <v>44.2798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83.552</v>
      </c>
      <c r="U59" s="60" t="n">
        <v>41.3049</v>
      </c>
      <c r="V59" s="60" t="n">
        <v>43.34</v>
      </c>
      <c r="W59" s="60" t="n">
        <v>44.2798</v>
      </c>
      <c r="X59" s="60" t="n">
        <v>1101.77</v>
      </c>
      <c r="Y59" s="60" t="n">
        <v>13.58</v>
      </c>
      <c r="Z59" s="60" t="n">
        <f aca="false">X59/3600</f>
        <v>0.3060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58</v>
      </c>
      <c r="AH59" s="39" t="n">
        <f aca="false">Z59/100</f>
        <v>0.003060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3.0224</v>
      </c>
      <c r="I60" s="51" t="n">
        <f aca="false">V60</f>
        <v>40.7132</v>
      </c>
      <c r="J60" s="51" t="n">
        <f aca="false">T60</f>
        <v>8633.0224</v>
      </c>
      <c r="K60" s="51" t="n">
        <f aca="false">W60</f>
        <v>41.713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33.0224</v>
      </c>
      <c r="U60" s="52" t="n">
        <v>36.8064</v>
      </c>
      <c r="V60" s="52" t="n">
        <v>40.7132</v>
      </c>
      <c r="W60" s="52" t="n">
        <v>41.7133</v>
      </c>
      <c r="X60" s="52" t="n">
        <v>962.32</v>
      </c>
      <c r="Y60" s="52" t="n">
        <v>11.69</v>
      </c>
      <c r="Z60" s="52" t="n">
        <f aca="false">X60/3600</f>
        <v>0.267311111111111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69</v>
      </c>
      <c r="AH60" s="39" t="n">
        <f aca="false">Z60/100</f>
        <v>0.002673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4.6144</v>
      </c>
      <c r="I61" s="51" t="n">
        <f aca="false">V61</f>
        <v>39.0451</v>
      </c>
      <c r="J61" s="51" t="n">
        <f aca="false">T61</f>
        <v>5274.6144</v>
      </c>
      <c r="K61" s="51" t="n">
        <f aca="false">W61</f>
        <v>39.8736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74.6144</v>
      </c>
      <c r="U61" s="52" t="n">
        <v>32.9665</v>
      </c>
      <c r="V61" s="52" t="n">
        <v>39.0451</v>
      </c>
      <c r="W61" s="52" t="n">
        <v>39.8736</v>
      </c>
      <c r="X61" s="52" t="n">
        <v>841.56</v>
      </c>
      <c r="Y61" s="52" t="n">
        <v>10.28</v>
      </c>
      <c r="Z61" s="52" t="n">
        <f aca="false">X61/3600</f>
        <v>0.233766666666667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1028</v>
      </c>
      <c r="AH61" s="39" t="n">
        <f aca="false">Z61/100</f>
        <v>0.002337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5576</v>
      </c>
      <c r="I62" s="58" t="n">
        <f aca="false">V62</f>
        <v>37.8075</v>
      </c>
      <c r="J62" s="58" t="n">
        <f aca="false">T62</f>
        <v>3134.5576</v>
      </c>
      <c r="K62" s="58" t="n">
        <f aca="false">W62</f>
        <v>38.174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4.5576</v>
      </c>
      <c r="U62" s="59" t="n">
        <v>29.5071</v>
      </c>
      <c r="V62" s="59" t="n">
        <v>37.8075</v>
      </c>
      <c r="W62" s="59" t="n">
        <v>38.1743</v>
      </c>
      <c r="X62" s="59" t="n">
        <v>757.11</v>
      </c>
      <c r="Y62" s="59" t="n">
        <v>9.43</v>
      </c>
      <c r="Z62" s="59" t="n">
        <f aca="false">X62/3600</f>
        <v>0.210308333333333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43</v>
      </c>
      <c r="AH62" s="39" t="n">
        <f aca="false">Z62/100</f>
        <v>0.00210308333333333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98.7016</v>
      </c>
      <c r="I63" s="63" t="n">
        <f aca="false">V63</f>
        <v>42.2475</v>
      </c>
      <c r="J63" s="63" t="n">
        <f aca="false">T63</f>
        <v>11898.7016</v>
      </c>
      <c r="K63" s="63" t="n">
        <f aca="false">W63</f>
        <v>42.946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98.7016</v>
      </c>
      <c r="U63" s="60" t="n">
        <v>41.1597</v>
      </c>
      <c r="V63" s="60" t="n">
        <v>42.2475</v>
      </c>
      <c r="W63" s="60" t="n">
        <v>42.9462</v>
      </c>
      <c r="X63" s="60" t="n">
        <v>948.74</v>
      </c>
      <c r="Y63" s="60" t="n">
        <v>12.58</v>
      </c>
      <c r="Z63" s="60" t="n">
        <f aca="false">X63/3600</f>
        <v>0.2635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58</v>
      </c>
      <c r="AH63" s="39" t="n">
        <f aca="false">Z63/100</f>
        <v>0.002635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66.5648</v>
      </c>
      <c r="I64" s="64" t="n">
        <f aca="false">V64</f>
        <v>39.025</v>
      </c>
      <c r="J64" s="64" t="n">
        <f aca="false">T64</f>
        <v>7366.5648</v>
      </c>
      <c r="K64" s="64" t="n">
        <f aca="false">W64</f>
        <v>39.538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66.5648</v>
      </c>
      <c r="U64" s="52" t="n">
        <v>36.7696</v>
      </c>
      <c r="V64" s="52" t="n">
        <v>39.025</v>
      </c>
      <c r="W64" s="52" t="n">
        <v>39.5389</v>
      </c>
      <c r="X64" s="52" t="n">
        <v>796.52</v>
      </c>
      <c r="Y64" s="52" t="n">
        <v>10.38</v>
      </c>
      <c r="Z64" s="52" t="n">
        <f aca="false">X64/3600</f>
        <v>0.221255555555556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38</v>
      </c>
      <c r="AH64" s="39" t="n">
        <f aca="false">Z64/100</f>
        <v>0.002212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3.0416</v>
      </c>
      <c r="I65" s="64" t="n">
        <f aca="false">V65</f>
        <v>36.4984</v>
      </c>
      <c r="J65" s="64" t="n">
        <f aca="false">T65</f>
        <v>4123.0416</v>
      </c>
      <c r="K65" s="64" t="n">
        <f aca="false">W65</f>
        <v>36.936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23.0416</v>
      </c>
      <c r="U65" s="52" t="n">
        <v>32.7445</v>
      </c>
      <c r="V65" s="52" t="n">
        <v>36.4984</v>
      </c>
      <c r="W65" s="52" t="n">
        <v>36.9366</v>
      </c>
      <c r="X65" s="52" t="n">
        <v>693.68</v>
      </c>
      <c r="Y65" s="52" t="n">
        <v>8.79</v>
      </c>
      <c r="Z65" s="52" t="n">
        <f aca="false">X65/3600</f>
        <v>0.192688888888889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879</v>
      </c>
      <c r="AH65" s="39" t="n">
        <f aca="false">Z65/100</f>
        <v>0.001926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2.4352</v>
      </c>
      <c r="I66" s="65" t="n">
        <f aca="false">V66</f>
        <v>34.3003</v>
      </c>
      <c r="J66" s="65" t="n">
        <f aca="false">T66</f>
        <v>2092.4352</v>
      </c>
      <c r="K66" s="65" t="n">
        <f aca="false">W66</f>
        <v>34.7485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92.4352</v>
      </c>
      <c r="U66" s="59" t="n">
        <v>29.275</v>
      </c>
      <c r="V66" s="59" t="n">
        <v>34.3003</v>
      </c>
      <c r="W66" s="59" t="n">
        <v>34.7485</v>
      </c>
      <c r="X66" s="59" t="n">
        <v>608.8</v>
      </c>
      <c r="Y66" s="59" t="n">
        <v>7.42</v>
      </c>
      <c r="Z66" s="59" t="n">
        <f aca="false">X66/3600</f>
        <v>0.169111111111111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42</v>
      </c>
      <c r="AH66" s="39" t="n">
        <f aca="false">Z66/100</f>
        <v>0.00169111111111111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1.8424</v>
      </c>
      <c r="I67" s="61" t="n">
        <f aca="false">V67</f>
        <v>43.3062</v>
      </c>
      <c r="J67" s="61" t="n">
        <f aca="false">T67</f>
        <v>4681.8424</v>
      </c>
      <c r="K67" s="61" t="n">
        <f aca="false">W67</f>
        <v>44.1043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81.8424</v>
      </c>
      <c r="U67" s="60" t="n">
        <v>42.7521</v>
      </c>
      <c r="V67" s="60" t="n">
        <v>43.3062</v>
      </c>
      <c r="W67" s="60" t="n">
        <v>44.1043</v>
      </c>
      <c r="X67" s="60" t="n">
        <v>502.5</v>
      </c>
      <c r="Y67" s="60" t="n">
        <v>6.49</v>
      </c>
      <c r="Z67" s="60" t="n">
        <f aca="false">X67/3600</f>
        <v>0.1395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49</v>
      </c>
      <c r="AH67" s="39" t="n">
        <f aca="false">Z67/100</f>
        <v>0.001395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9.796</v>
      </c>
      <c r="I68" s="51" t="n">
        <f aca="false">V68</f>
        <v>39.8485</v>
      </c>
      <c r="J68" s="51" t="n">
        <f aca="false">T68</f>
        <v>2839.796</v>
      </c>
      <c r="K68" s="51" t="n">
        <f aca="false">W68</f>
        <v>41.076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39.796</v>
      </c>
      <c r="U68" s="52" t="n">
        <v>38.6183</v>
      </c>
      <c r="V68" s="52" t="n">
        <v>39.8485</v>
      </c>
      <c r="W68" s="52" t="n">
        <v>41.076</v>
      </c>
      <c r="X68" s="52" t="n">
        <v>442.79</v>
      </c>
      <c r="Y68" s="52" t="n">
        <v>5.56</v>
      </c>
      <c r="Z68" s="52" t="n">
        <f aca="false">X68/3600</f>
        <v>0.122997222222222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56</v>
      </c>
      <c r="AH68" s="39" t="n">
        <f aca="false">Z68/100</f>
        <v>0.001229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8.308</v>
      </c>
      <c r="I69" s="51" t="n">
        <f aca="false">V69</f>
        <v>37.3164</v>
      </c>
      <c r="J69" s="51" t="n">
        <f aca="false">T69</f>
        <v>1528.308</v>
      </c>
      <c r="K69" s="51" t="n">
        <f aca="false">W69</f>
        <v>38.541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28.308</v>
      </c>
      <c r="U69" s="52" t="n">
        <v>34.6484</v>
      </c>
      <c r="V69" s="52" t="n">
        <v>37.3164</v>
      </c>
      <c r="W69" s="52" t="n">
        <v>38.5417</v>
      </c>
      <c r="X69" s="52" t="n">
        <v>384.65</v>
      </c>
      <c r="Y69" s="52" t="n">
        <v>4.88</v>
      </c>
      <c r="Z69" s="52" t="n">
        <f aca="false">X69/3600</f>
        <v>0.106847222222222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88</v>
      </c>
      <c r="AH69" s="39" t="n">
        <f aca="false">Z69/100</f>
        <v>0.001068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2.0496</v>
      </c>
      <c r="I70" s="66" t="n">
        <f aca="false">V70</f>
        <v>34.9424</v>
      </c>
      <c r="J70" s="66" t="n">
        <f aca="false">T70</f>
        <v>752.0496</v>
      </c>
      <c r="K70" s="66" t="n">
        <f aca="false">W70</f>
        <v>36.0784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52.0496</v>
      </c>
      <c r="U70" s="59" t="n">
        <v>31.3853</v>
      </c>
      <c r="V70" s="59" t="n">
        <v>34.9424</v>
      </c>
      <c r="W70" s="59" t="n">
        <v>36.0784</v>
      </c>
      <c r="X70" s="59" t="n">
        <v>337.52</v>
      </c>
      <c r="Y70" s="59" t="n">
        <v>3.99</v>
      </c>
      <c r="Z70" s="59" t="n">
        <f aca="false">X70/3600</f>
        <v>0.0937555555555556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99</v>
      </c>
      <c r="AH70" s="39" t="n">
        <f aca="false">Z70/100</f>
        <v>0.000937555555555556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57.4904</v>
      </c>
      <c r="I71" s="63" t="n">
        <f aca="false">V71</f>
        <v>47.5489</v>
      </c>
      <c r="J71" s="63" t="n">
        <f aca="false">T71</f>
        <v>22357.4904</v>
      </c>
      <c r="K71" s="63" t="n">
        <f aca="false">W71</f>
        <v>48.4663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357.4904</v>
      </c>
      <c r="U71" s="60" t="n">
        <v>44.9387</v>
      </c>
      <c r="V71" s="60" t="n">
        <v>47.5489</v>
      </c>
      <c r="W71" s="60" t="n">
        <v>48.4663</v>
      </c>
      <c r="X71" s="60" t="n">
        <v>6682.11</v>
      </c>
      <c r="Y71" s="60" t="n">
        <v>79.81</v>
      </c>
      <c r="Z71" s="60" t="n">
        <f aca="false">X71/3600</f>
        <v>1.8561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981</v>
      </c>
      <c r="AH71" s="39" t="n">
        <f aca="false">Z71/100</f>
        <v>0.0185614166666667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201.5536</v>
      </c>
      <c r="I72" s="64" t="n">
        <f aca="false">V72</f>
        <v>45.9445</v>
      </c>
      <c r="J72" s="64" t="n">
        <f aca="false">T72</f>
        <v>13201.5536</v>
      </c>
      <c r="K72" s="64" t="n">
        <f aca="false">W72</f>
        <v>46.61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201.5536</v>
      </c>
      <c r="U72" s="52" t="n">
        <v>42.4847</v>
      </c>
      <c r="V72" s="52" t="n">
        <v>45.9445</v>
      </c>
      <c r="W72" s="52" t="n">
        <v>46.613</v>
      </c>
      <c r="X72" s="52" t="n">
        <v>6061.24</v>
      </c>
      <c r="Y72" s="52" t="n">
        <v>73.33</v>
      </c>
      <c r="Z72" s="52" t="n">
        <f aca="false">X72/3600</f>
        <v>1.68367777777778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333</v>
      </c>
      <c r="AH72" s="39" t="n">
        <f aca="false">Z72/100</f>
        <v>0.016836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57.1056</v>
      </c>
      <c r="I73" s="64" t="n">
        <f aca="false">V73</f>
        <v>44.3239</v>
      </c>
      <c r="J73" s="64" t="n">
        <f aca="false">T73</f>
        <v>7757.1056</v>
      </c>
      <c r="K73" s="64" t="n">
        <f aca="false">W73</f>
        <v>44.723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57.1056</v>
      </c>
      <c r="U73" s="52" t="n">
        <v>39.7413</v>
      </c>
      <c r="V73" s="52" t="n">
        <v>44.3239</v>
      </c>
      <c r="W73" s="52" t="n">
        <v>44.7237</v>
      </c>
      <c r="X73" s="52" t="n">
        <v>5782.38</v>
      </c>
      <c r="Y73" s="52" t="n">
        <v>71.15</v>
      </c>
      <c r="Z73" s="52" t="n">
        <f aca="false">X73/3600</f>
        <v>1.60621666666667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7115</v>
      </c>
      <c r="AH73" s="39" t="n">
        <f aca="false">Z73/100</f>
        <v>0.016062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66.7752</v>
      </c>
      <c r="I74" s="65" t="n">
        <f aca="false">V74</f>
        <v>42.7635</v>
      </c>
      <c r="J74" s="65" t="n">
        <f aca="false">T74</f>
        <v>4666.7752</v>
      </c>
      <c r="K74" s="65" t="n">
        <f aca="false">W74</f>
        <v>42.886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66.7752</v>
      </c>
      <c r="U74" s="59" t="n">
        <v>36.8935</v>
      </c>
      <c r="V74" s="59" t="n">
        <v>42.7635</v>
      </c>
      <c r="W74" s="59" t="n">
        <v>42.8867</v>
      </c>
      <c r="X74" s="59" t="n">
        <v>5526.2</v>
      </c>
      <c r="Y74" s="59" t="n">
        <v>65.55</v>
      </c>
      <c r="Z74" s="59" t="n">
        <f aca="false">X74/3600</f>
        <v>1.53505555555556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555</v>
      </c>
      <c r="AH74" s="39" t="n">
        <f aca="false">Z74/100</f>
        <v>0.015350555555555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41.9984</v>
      </c>
      <c r="I75" s="61" t="n">
        <f aca="false">V75</f>
        <v>48.8372</v>
      </c>
      <c r="J75" s="61" t="n">
        <f aca="false">T75</f>
        <v>22841.9984</v>
      </c>
      <c r="K75" s="61" t="n">
        <f aca="false">W75</f>
        <v>48.5779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841.9984</v>
      </c>
      <c r="U75" s="60" t="n">
        <v>44.8845</v>
      </c>
      <c r="V75" s="60" t="n">
        <v>48.8372</v>
      </c>
      <c r="W75" s="60" t="n">
        <v>48.5779</v>
      </c>
      <c r="X75" s="60" t="n">
        <v>6668.03</v>
      </c>
      <c r="Y75" s="60" t="n">
        <v>78.13</v>
      </c>
      <c r="Z75" s="60" t="n">
        <f aca="false">X75/3600</f>
        <v>1.8522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813</v>
      </c>
      <c r="AH75" s="39" t="n">
        <f aca="false">Z75/100</f>
        <v>0.018522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62.6424</v>
      </c>
      <c r="I76" s="51" t="n">
        <f aca="false">V76</f>
        <v>47.1937</v>
      </c>
      <c r="J76" s="51" t="n">
        <f aca="false">T76</f>
        <v>13962.6424</v>
      </c>
      <c r="K76" s="51" t="n">
        <f aca="false">W76</f>
        <v>46.3062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62.6424</v>
      </c>
      <c r="U76" s="52" t="n">
        <v>42.4484</v>
      </c>
      <c r="V76" s="52" t="n">
        <v>47.1937</v>
      </c>
      <c r="W76" s="52" t="n">
        <v>46.3062</v>
      </c>
      <c r="X76" s="52" t="n">
        <v>6191.97</v>
      </c>
      <c r="Y76" s="52" t="n">
        <v>74.34</v>
      </c>
      <c r="Z76" s="52" t="n">
        <f aca="false">X76/3600</f>
        <v>1.71999166666667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434</v>
      </c>
      <c r="AH76" s="39" t="n">
        <f aca="false">Z76/100</f>
        <v>0.0171999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43.6736</v>
      </c>
      <c r="I77" s="51" t="n">
        <f aca="false">V77</f>
        <v>45.8373</v>
      </c>
      <c r="J77" s="51" t="n">
        <f aca="false">T77</f>
        <v>8443.6736</v>
      </c>
      <c r="K77" s="51" t="n">
        <f aca="false">W77</f>
        <v>44.1225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43.6736</v>
      </c>
      <c r="U77" s="52" t="n">
        <v>39.563</v>
      </c>
      <c r="V77" s="52" t="n">
        <v>45.8373</v>
      </c>
      <c r="W77" s="52" t="n">
        <v>44.1225</v>
      </c>
      <c r="X77" s="52" t="n">
        <v>5637.86</v>
      </c>
      <c r="Y77" s="52" t="n">
        <v>67.23</v>
      </c>
      <c r="Z77" s="52" t="n">
        <f aca="false">X77/3600</f>
        <v>1.56607222222222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723</v>
      </c>
      <c r="AH77" s="39" t="n">
        <f aca="false">Z77/100</f>
        <v>0.015660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87.9128</v>
      </c>
      <c r="I78" s="58" t="n">
        <f aca="false">V78</f>
        <v>44.3795</v>
      </c>
      <c r="J78" s="58" t="n">
        <f aca="false">T78</f>
        <v>5087.9128</v>
      </c>
      <c r="K78" s="58" t="n">
        <f aca="false">W78</f>
        <v>42.333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87.9128</v>
      </c>
      <c r="U78" s="59" t="n">
        <v>36.5037</v>
      </c>
      <c r="V78" s="59" t="n">
        <v>44.3795</v>
      </c>
      <c r="W78" s="59" t="n">
        <v>42.3334</v>
      </c>
      <c r="X78" s="59" t="n">
        <v>5563.85</v>
      </c>
      <c r="Y78" s="59" t="n">
        <v>65.9</v>
      </c>
      <c r="Z78" s="59" t="n">
        <f aca="false">X78/3600</f>
        <v>1.54551388888889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59</v>
      </c>
      <c r="AH78" s="39" t="n">
        <f aca="false">Z78/100</f>
        <v>0.0154551388888889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64.2688</v>
      </c>
      <c r="I79" s="61" t="n">
        <f aca="false">V79</f>
        <v>48.7873</v>
      </c>
      <c r="J79" s="61" t="n">
        <f aca="false">T79</f>
        <v>24464.2688</v>
      </c>
      <c r="K79" s="61" t="n">
        <f aca="false">W79</f>
        <v>49.0434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464.2688</v>
      </c>
      <c r="U79" s="60" t="n">
        <v>44.8911</v>
      </c>
      <c r="V79" s="60" t="n">
        <v>48.7873</v>
      </c>
      <c r="W79" s="60" t="n">
        <v>49.0434</v>
      </c>
      <c r="X79" s="60" t="n">
        <v>6825.52</v>
      </c>
      <c r="Y79" s="60" t="n">
        <v>78.56</v>
      </c>
      <c r="Z79" s="60" t="n">
        <f aca="false">X79/3600</f>
        <v>1.8959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856</v>
      </c>
      <c r="AH79" s="39" t="n">
        <f aca="false">Z79/100</f>
        <v>0.018959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203.8848</v>
      </c>
      <c r="I80" s="51" t="n">
        <f aca="false">V80</f>
        <v>47.0139</v>
      </c>
      <c r="J80" s="51" t="n">
        <f aca="false">T80</f>
        <v>14203.8848</v>
      </c>
      <c r="K80" s="51" t="n">
        <f aca="false">W80</f>
        <v>47.1052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203.8848</v>
      </c>
      <c r="U80" s="52" t="n">
        <v>42.1031</v>
      </c>
      <c r="V80" s="52" t="n">
        <v>47.0139</v>
      </c>
      <c r="W80" s="52" t="n">
        <v>47.1052</v>
      </c>
      <c r="X80" s="52" t="n">
        <v>6050.13</v>
      </c>
      <c r="Y80" s="52" t="n">
        <v>73.25</v>
      </c>
      <c r="Z80" s="52" t="n">
        <f aca="false">X80/3600</f>
        <v>1.68059166666667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325</v>
      </c>
      <c r="AH80" s="39" t="n">
        <f aca="false">Z80/100</f>
        <v>0.016805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77.2448</v>
      </c>
      <c r="I81" s="51" t="n">
        <f aca="false">V81</f>
        <v>45.1703</v>
      </c>
      <c r="J81" s="51" t="n">
        <f aca="false">T81</f>
        <v>7977.2448</v>
      </c>
      <c r="K81" s="51" t="n">
        <f aca="false">W81</f>
        <v>45.0607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77.2448</v>
      </c>
      <c r="U81" s="52" t="n">
        <v>39.2199</v>
      </c>
      <c r="V81" s="52" t="n">
        <v>45.1703</v>
      </c>
      <c r="W81" s="52" t="n">
        <v>45.0607</v>
      </c>
      <c r="X81" s="52" t="n">
        <v>5818.9</v>
      </c>
      <c r="Y81" s="52" t="n">
        <v>71.23</v>
      </c>
      <c r="Z81" s="52" t="n">
        <f aca="false">X81/3600</f>
        <v>1.61636111111111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7123</v>
      </c>
      <c r="AH81" s="39" t="n">
        <f aca="false">Z81/100</f>
        <v>0.0161636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25.8896</v>
      </c>
      <c r="I82" s="66" t="n">
        <f aca="false">V82</f>
        <v>43.4293</v>
      </c>
      <c r="J82" s="66" t="n">
        <f aca="false">T82</f>
        <v>4525.8896</v>
      </c>
      <c r="K82" s="66" t="n">
        <f aca="false">W82</f>
        <v>43.022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525.8896</v>
      </c>
      <c r="U82" s="59" t="n">
        <v>36.4617</v>
      </c>
      <c r="V82" s="59" t="n">
        <v>43.4293</v>
      </c>
      <c r="W82" s="59" t="n">
        <v>43.0226</v>
      </c>
      <c r="X82" s="59" t="n">
        <v>5433.37</v>
      </c>
      <c r="Y82" s="59" t="n">
        <v>63.34</v>
      </c>
      <c r="Z82" s="59" t="n">
        <f aca="false">X82/3600</f>
        <v>1.50926944444444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334</v>
      </c>
      <c r="AH82" s="39" t="n">
        <f aca="false">Z82/100</f>
        <v>0.0150926944444444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9.0830194972572</v>
      </c>
      <c r="Z89" s="71" t="n">
        <f aca="false">GEOMEAN(AH3:AH82)*100</f>
        <v>1.12123545121851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211105432653</v>
      </c>
      <c r="Z90" s="81" t="n">
        <f aca="false">Z89/R89</f>
        <v>1.00606563969923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3329722222222</v>
      </c>
      <c r="Z91" s="70" t="n">
        <f aca="false">SUM(Z3:Z82)</f>
        <v>143.5227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678.6144</v>
      </c>
      <c r="I3" s="51" t="n">
        <f aca="false">V3</f>
        <v>42.8305</v>
      </c>
      <c r="J3" s="51" t="n">
        <f aca="false">T3</f>
        <v>112678.6144</v>
      </c>
      <c r="K3" s="51" t="n">
        <f aca="false">W3</f>
        <v>44.6389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678.6144</v>
      </c>
      <c r="U3" s="52" t="n">
        <v>43.1132</v>
      </c>
      <c r="V3" s="52" t="n">
        <v>42.8305</v>
      </c>
      <c r="W3" s="52" t="n">
        <v>44.6389</v>
      </c>
      <c r="X3" s="52" t="n">
        <v>3109.72</v>
      </c>
      <c r="Y3" s="52" t="n">
        <v>52.2</v>
      </c>
      <c r="Z3" s="52" t="n">
        <f aca="false">X3/3600</f>
        <v>0.86381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22</v>
      </c>
      <c r="AH3" s="39" t="n">
        <f aca="false">Z3/100</f>
        <v>0.00863811111111111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272.0496</v>
      </c>
      <c r="I4" s="51" t="n">
        <f aca="false">V4</f>
        <v>40.2095</v>
      </c>
      <c r="J4" s="51" t="n">
        <f aca="false">T4</f>
        <v>63272.0496</v>
      </c>
      <c r="K4" s="51" t="n">
        <f aca="false">W4</f>
        <v>42.218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272.0496</v>
      </c>
      <c r="U4" s="52" t="n">
        <v>39.7975</v>
      </c>
      <c r="V4" s="52" t="n">
        <v>40.2095</v>
      </c>
      <c r="W4" s="52" t="n">
        <v>42.218</v>
      </c>
      <c r="X4" s="52" t="n">
        <v>2756.91</v>
      </c>
      <c r="Y4" s="52" t="n">
        <v>45.27</v>
      </c>
      <c r="Z4" s="52" t="n">
        <f aca="false">X4/3600</f>
        <v>0.765808333333333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527</v>
      </c>
      <c r="AH4" s="39" t="n">
        <f aca="false">Z4/100</f>
        <v>0.0076580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29.8784</v>
      </c>
      <c r="I5" s="51" t="n">
        <f aca="false">V5</f>
        <v>38.201</v>
      </c>
      <c r="J5" s="51" t="n">
        <f aca="false">T5</f>
        <v>34829.8784</v>
      </c>
      <c r="K5" s="51" t="n">
        <f aca="false">W5</f>
        <v>40.3406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829.8784</v>
      </c>
      <c r="U5" s="52" t="n">
        <v>36.6536</v>
      </c>
      <c r="V5" s="52" t="n">
        <v>38.201</v>
      </c>
      <c r="W5" s="52" t="n">
        <v>40.3406</v>
      </c>
      <c r="X5" s="52" t="n">
        <v>2534.92</v>
      </c>
      <c r="Y5" s="52" t="n">
        <v>37.7</v>
      </c>
      <c r="Z5" s="52" t="n">
        <f aca="false">X5/3600</f>
        <v>0.704144444444445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77</v>
      </c>
      <c r="AH5" s="39" t="n">
        <f aca="false">Z5/100</f>
        <v>0.0070414444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380.3184</v>
      </c>
      <c r="I6" s="58" t="n">
        <f aca="false">V6</f>
        <v>36.4167</v>
      </c>
      <c r="J6" s="58" t="n">
        <f aca="false">T6</f>
        <v>19380.3184</v>
      </c>
      <c r="K6" s="58" t="n">
        <f aca="false">W6</f>
        <v>38.736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380.3184</v>
      </c>
      <c r="U6" s="59" t="n">
        <v>33.7374</v>
      </c>
      <c r="V6" s="59" t="n">
        <v>36.4167</v>
      </c>
      <c r="W6" s="59" t="n">
        <v>38.7367</v>
      </c>
      <c r="X6" s="59" t="n">
        <v>2369.89</v>
      </c>
      <c r="Y6" s="59" t="n">
        <v>33.58</v>
      </c>
      <c r="Z6" s="59" t="n">
        <f aca="false">X6/3600</f>
        <v>0.658302777777778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358</v>
      </c>
      <c r="AH6" s="39" t="n">
        <f aca="false">Z6/100</f>
        <v>0.0065830277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556.6608</v>
      </c>
      <c r="I7" s="51" t="n">
        <f aca="false">V7</f>
        <v>45.5054</v>
      </c>
      <c r="J7" s="51" t="n">
        <f aca="false">T7</f>
        <v>114556.6608</v>
      </c>
      <c r="K7" s="51" t="n">
        <f aca="false">W7</f>
        <v>45.2535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556.6608</v>
      </c>
      <c r="U7" s="60" t="n">
        <v>42.8621</v>
      </c>
      <c r="V7" s="60" t="n">
        <v>45.5054</v>
      </c>
      <c r="W7" s="60" t="n">
        <v>45.2535</v>
      </c>
      <c r="X7" s="52" t="n">
        <v>3118.04</v>
      </c>
      <c r="Y7" s="52" t="n">
        <v>50.89</v>
      </c>
      <c r="Z7" s="52" t="n">
        <f aca="false">X7/3600</f>
        <v>0.86612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089</v>
      </c>
      <c r="AH7" s="39" t="n">
        <f aca="false">Z7/100</f>
        <v>0.0086612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978.08</v>
      </c>
      <c r="I8" s="51" t="n">
        <f aca="false">V8</f>
        <v>43.2338</v>
      </c>
      <c r="J8" s="51" t="n">
        <f aca="false">T8</f>
        <v>66978.08</v>
      </c>
      <c r="K8" s="51" t="n">
        <f aca="false">W8</f>
        <v>43.506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978.08</v>
      </c>
      <c r="U8" s="52" t="n">
        <v>39.4024</v>
      </c>
      <c r="V8" s="52" t="n">
        <v>43.2338</v>
      </c>
      <c r="W8" s="52" t="n">
        <v>43.506</v>
      </c>
      <c r="X8" s="52" t="n">
        <v>2813.2</v>
      </c>
      <c r="Y8" s="52" t="n">
        <v>45.22</v>
      </c>
      <c r="Z8" s="52" t="n">
        <f aca="false">X8/3600</f>
        <v>0.781444444444444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522</v>
      </c>
      <c r="AH8" s="39" t="n">
        <f aca="false">Z8/100</f>
        <v>0.0078144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26.8272</v>
      </c>
      <c r="I9" s="51" t="n">
        <f aca="false">V9</f>
        <v>41.1992</v>
      </c>
      <c r="J9" s="51" t="n">
        <f aca="false">T9</f>
        <v>38026.8272</v>
      </c>
      <c r="K9" s="51" t="n">
        <f aca="false">W9</f>
        <v>41.8346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8026.8272</v>
      </c>
      <c r="U9" s="52" t="n">
        <v>36.2437</v>
      </c>
      <c r="V9" s="52" t="n">
        <v>41.1992</v>
      </c>
      <c r="W9" s="52" t="n">
        <v>41.8346</v>
      </c>
      <c r="X9" s="52" t="n">
        <v>2571.71</v>
      </c>
      <c r="Y9" s="52" t="n">
        <v>39.67</v>
      </c>
      <c r="Z9" s="52" t="n">
        <f aca="false">X9/3600</f>
        <v>0.714363888888889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3967</v>
      </c>
      <c r="AH9" s="39" t="n">
        <f aca="false">Z9/100</f>
        <v>0.0071436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55.0272</v>
      </c>
      <c r="I10" s="58" t="n">
        <f aca="false">V10</f>
        <v>39.2023</v>
      </c>
      <c r="J10" s="58" t="n">
        <f aca="false">T10</f>
        <v>22455.0272</v>
      </c>
      <c r="K10" s="58" t="n">
        <f aca="false">W10</f>
        <v>40.194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455.0272</v>
      </c>
      <c r="U10" s="59" t="n">
        <v>33.4569</v>
      </c>
      <c r="V10" s="59" t="n">
        <v>39.2023</v>
      </c>
      <c r="W10" s="59" t="n">
        <v>40.1942</v>
      </c>
      <c r="X10" s="59" t="n">
        <v>2400.91</v>
      </c>
      <c r="Y10" s="59" t="n">
        <v>36.03</v>
      </c>
      <c r="Z10" s="59" t="n">
        <f aca="false">X10/3600</f>
        <v>0.666919444444444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603</v>
      </c>
      <c r="AH10" s="39" t="n">
        <f aca="false">Z10/100</f>
        <v>0.006669194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4613.1664</v>
      </c>
      <c r="I11" s="51" t="n">
        <f aca="false">V11</f>
        <v>40.8052</v>
      </c>
      <c r="J11" s="51" t="n">
        <f aca="false">T11</f>
        <v>494613.1664</v>
      </c>
      <c r="K11" s="51" t="n">
        <f aca="false">W11</f>
        <v>40.0282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4613.1664</v>
      </c>
      <c r="U11" s="52" t="n">
        <v>41.5919</v>
      </c>
      <c r="V11" s="52" t="n">
        <v>40.8052</v>
      </c>
      <c r="W11" s="52" t="n">
        <v>40.0282</v>
      </c>
      <c r="X11" s="52" t="n">
        <v>7509.6</v>
      </c>
      <c r="Y11" s="52" t="n">
        <v>127.41</v>
      </c>
      <c r="Z11" s="52" t="n">
        <f aca="false">X11/3600</f>
        <v>2.08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741</v>
      </c>
      <c r="AH11" s="39" t="n">
        <f aca="false">Z11/100</f>
        <v>0.0208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372.6336</v>
      </c>
      <c r="I12" s="51" t="n">
        <f aca="false">V12</f>
        <v>38.3017</v>
      </c>
      <c r="J12" s="51" t="n">
        <f aca="false">T12</f>
        <v>272372.6336</v>
      </c>
      <c r="K12" s="51" t="n">
        <f aca="false">W12</f>
        <v>36.9628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72372.6336</v>
      </c>
      <c r="U12" s="52" t="n">
        <v>37.2159</v>
      </c>
      <c r="V12" s="52" t="n">
        <v>38.3017</v>
      </c>
      <c r="W12" s="52" t="n">
        <v>36.9628</v>
      </c>
      <c r="X12" s="52" t="n">
        <v>6638.44</v>
      </c>
      <c r="Y12" s="52" t="n">
        <v>98.03</v>
      </c>
      <c r="Z12" s="52" t="n">
        <f aca="false">X12/3600</f>
        <v>1.84401111111111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803</v>
      </c>
      <c r="AH12" s="39" t="n">
        <f aca="false">Z12/100</f>
        <v>0.0184401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679.3616</v>
      </c>
      <c r="I13" s="51" t="n">
        <f aca="false">V13</f>
        <v>36.4689</v>
      </c>
      <c r="J13" s="51" t="n">
        <f aca="false">T13</f>
        <v>158679.3616</v>
      </c>
      <c r="K13" s="51" t="n">
        <f aca="false">W13</f>
        <v>35.2395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8679.3616</v>
      </c>
      <c r="U13" s="52" t="n">
        <v>33.7082</v>
      </c>
      <c r="V13" s="52" t="n">
        <v>36.4689</v>
      </c>
      <c r="W13" s="52" t="n">
        <v>35.2395</v>
      </c>
      <c r="X13" s="52" t="n">
        <v>5954.51</v>
      </c>
      <c r="Y13" s="52" t="n">
        <v>77.59</v>
      </c>
      <c r="Z13" s="52" t="n">
        <f aca="false">X13/3600</f>
        <v>1.65403055555556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7759</v>
      </c>
      <c r="AH13" s="39" t="n">
        <f aca="false">Z13/100</f>
        <v>0.016540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585.2656</v>
      </c>
      <c r="I14" s="58" t="n">
        <f aca="false">V14</f>
        <v>34.6724</v>
      </c>
      <c r="J14" s="58" t="n">
        <f aca="false">T14</f>
        <v>79585.2656</v>
      </c>
      <c r="K14" s="58" t="n">
        <f aca="false">W14</f>
        <v>33.550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585.2656</v>
      </c>
      <c r="U14" s="59" t="n">
        <v>29.9657</v>
      </c>
      <c r="V14" s="59" t="n">
        <v>34.6724</v>
      </c>
      <c r="W14" s="59" t="n">
        <v>33.5505</v>
      </c>
      <c r="X14" s="59" t="n">
        <v>5311.09</v>
      </c>
      <c r="Y14" s="59" t="n">
        <v>70.34</v>
      </c>
      <c r="Z14" s="59" t="n">
        <f aca="false">X14/3600</f>
        <v>1.47530277777778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034</v>
      </c>
      <c r="AH14" s="39" t="n">
        <f aca="false">Z14/100</f>
        <v>0.0147530277777778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800.4016</v>
      </c>
      <c r="I15" s="51" t="n">
        <f aca="false">V15</f>
        <v>46.5345</v>
      </c>
      <c r="J15" s="51" t="n">
        <f aca="false">T15</f>
        <v>109800.4016</v>
      </c>
      <c r="K15" s="51" t="n">
        <f aca="false">W15</f>
        <v>46.1709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09800.4016</v>
      </c>
      <c r="U15" s="60" t="n">
        <v>43.2188</v>
      </c>
      <c r="V15" s="60" t="n">
        <v>46.5345</v>
      </c>
      <c r="W15" s="60" t="n">
        <v>46.1709</v>
      </c>
      <c r="X15" s="52" t="n">
        <v>5372.34</v>
      </c>
      <c r="Y15" s="52" t="n">
        <v>77.14</v>
      </c>
      <c r="Z15" s="52" t="n">
        <f aca="false">X15/3600</f>
        <v>1.4923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714</v>
      </c>
      <c r="AH15" s="39" t="n">
        <f aca="false">Z15/100</f>
        <v>0.0149231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451.0256</v>
      </c>
      <c r="I16" s="51" t="n">
        <f aca="false">V16</f>
        <v>45.7538</v>
      </c>
      <c r="J16" s="51" t="n">
        <f aca="false">T16</f>
        <v>52451.0256</v>
      </c>
      <c r="K16" s="51" t="n">
        <f aca="false">W16</f>
        <v>45.4646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451.0256</v>
      </c>
      <c r="U16" s="52" t="n">
        <v>41.0417</v>
      </c>
      <c r="V16" s="52" t="n">
        <v>45.7538</v>
      </c>
      <c r="W16" s="52" t="n">
        <v>45.4646</v>
      </c>
      <c r="X16" s="52" t="n">
        <v>4744.95</v>
      </c>
      <c r="Y16" s="52" t="n">
        <v>68.87</v>
      </c>
      <c r="Z16" s="52" t="n">
        <f aca="false">X16/3600</f>
        <v>1.31804166666667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887</v>
      </c>
      <c r="AH16" s="39" t="n">
        <f aca="false">Z16/100</f>
        <v>0.013180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23.472</v>
      </c>
      <c r="I17" s="51" t="n">
        <f aca="false">V17</f>
        <v>45.1639</v>
      </c>
      <c r="J17" s="51" t="n">
        <f aca="false">T17</f>
        <v>28623.472</v>
      </c>
      <c r="K17" s="51" t="n">
        <f aca="false">W17</f>
        <v>45.016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623.472</v>
      </c>
      <c r="U17" s="52" t="n">
        <v>39.4621</v>
      </c>
      <c r="V17" s="52" t="n">
        <v>45.1639</v>
      </c>
      <c r="W17" s="52" t="n">
        <v>45.0169</v>
      </c>
      <c r="X17" s="52" t="n">
        <v>4399.78</v>
      </c>
      <c r="Y17" s="52" t="n">
        <v>62.97</v>
      </c>
      <c r="Z17" s="52" t="n">
        <f aca="false">X17/3600</f>
        <v>1.22216111111111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6297</v>
      </c>
      <c r="AH17" s="39" t="n">
        <f aca="false">Z17/100</f>
        <v>0.012221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34.3968</v>
      </c>
      <c r="I18" s="58" t="n">
        <f aca="false">V18</f>
        <v>44.5388</v>
      </c>
      <c r="J18" s="58" t="n">
        <f aca="false">T18</f>
        <v>15934.3968</v>
      </c>
      <c r="K18" s="58" t="n">
        <f aca="false">W18</f>
        <v>44.3994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934.3968</v>
      </c>
      <c r="U18" s="59" t="n">
        <v>37.7828</v>
      </c>
      <c r="V18" s="59" t="n">
        <v>44.5388</v>
      </c>
      <c r="W18" s="59" t="n">
        <v>44.3994</v>
      </c>
      <c r="X18" s="59" t="n">
        <v>4208.21</v>
      </c>
      <c r="Y18" s="59" t="n">
        <v>59.35</v>
      </c>
      <c r="Z18" s="59" t="n">
        <f aca="false">X18/3600</f>
        <v>1.16894722222222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935</v>
      </c>
      <c r="AH18" s="39" t="n">
        <f aca="false">Z18/100</f>
        <v>0.01168947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5.5704</v>
      </c>
      <c r="I19" s="51" t="n">
        <f aca="false">V19</f>
        <v>44.3235</v>
      </c>
      <c r="J19" s="51" t="n">
        <f aca="false">T19</f>
        <v>24425.5704</v>
      </c>
      <c r="K19" s="51" t="n">
        <f aca="false">W19</f>
        <v>45.7222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425.5704</v>
      </c>
      <c r="U19" s="52" t="n">
        <v>42.4979</v>
      </c>
      <c r="V19" s="52" t="n">
        <v>44.3235</v>
      </c>
      <c r="W19" s="52" t="n">
        <v>45.7222</v>
      </c>
      <c r="X19" s="52" t="n">
        <v>2256.77</v>
      </c>
      <c r="Y19" s="52" t="n">
        <v>33.22</v>
      </c>
      <c r="Z19" s="52" t="n">
        <f aca="false">X19/3600</f>
        <v>0.62688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322</v>
      </c>
      <c r="AH19" s="39" t="n">
        <f aca="false">Z19/100</f>
        <v>0.00626880555555556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39.2744</v>
      </c>
      <c r="I20" s="51" t="n">
        <f aca="false">V20</f>
        <v>42.5413</v>
      </c>
      <c r="J20" s="51" t="n">
        <f aca="false">T20</f>
        <v>13139.2744</v>
      </c>
      <c r="K20" s="51" t="n">
        <f aca="false">W20</f>
        <v>43.5436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139.2744</v>
      </c>
      <c r="U20" s="52" t="n">
        <v>40.7247</v>
      </c>
      <c r="V20" s="52" t="n">
        <v>42.5413</v>
      </c>
      <c r="W20" s="52" t="n">
        <v>43.5436</v>
      </c>
      <c r="X20" s="52" t="n">
        <v>2021.37</v>
      </c>
      <c r="Y20" s="52" t="n">
        <v>28.65</v>
      </c>
      <c r="Z20" s="52" t="n">
        <f aca="false">X20/3600</f>
        <v>0.561491666666667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865</v>
      </c>
      <c r="AH20" s="39" t="n">
        <f aca="false">Z20/100</f>
        <v>0.0056149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9.2544</v>
      </c>
      <c r="I21" s="51" t="n">
        <f aca="false">V21</f>
        <v>40.9502</v>
      </c>
      <c r="J21" s="51" t="n">
        <f aca="false">T21</f>
        <v>7189.2544</v>
      </c>
      <c r="K21" s="51" t="n">
        <f aca="false">W21</f>
        <v>41.9138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89.2544</v>
      </c>
      <c r="U21" s="52" t="n">
        <v>38.608</v>
      </c>
      <c r="V21" s="52" t="n">
        <v>40.9502</v>
      </c>
      <c r="W21" s="52" t="n">
        <v>41.9138</v>
      </c>
      <c r="X21" s="52" t="n">
        <v>1874.51</v>
      </c>
      <c r="Y21" s="52" t="n">
        <v>26.25</v>
      </c>
      <c r="Z21" s="52" t="n">
        <f aca="false">X21/3600</f>
        <v>0.520697222222222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625</v>
      </c>
      <c r="AH21" s="39" t="n">
        <f aca="false">Z21/100</f>
        <v>0.0052069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5.7024</v>
      </c>
      <c r="I22" s="58" t="n">
        <f aca="false">V22</f>
        <v>39.4753</v>
      </c>
      <c r="J22" s="58" t="n">
        <f aca="false">T22</f>
        <v>3965.7024</v>
      </c>
      <c r="K22" s="58" t="n">
        <f aca="false">W22</f>
        <v>40.728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65.7024</v>
      </c>
      <c r="U22" s="59" t="n">
        <v>36.241</v>
      </c>
      <c r="V22" s="59" t="n">
        <v>39.4753</v>
      </c>
      <c r="W22" s="59" t="n">
        <v>40.7286</v>
      </c>
      <c r="X22" s="59" t="n">
        <v>1775.85</v>
      </c>
      <c r="Y22" s="59" t="n">
        <v>24.65</v>
      </c>
      <c r="Z22" s="59" t="n">
        <f aca="false">X22/3600</f>
        <v>0.493291666666667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465</v>
      </c>
      <c r="AH22" s="39" t="n">
        <f aca="false">Z22/100</f>
        <v>0.004932916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112.0056</v>
      </c>
      <c r="I23" s="61" t="n">
        <f aca="false">V23</f>
        <v>43.1013</v>
      </c>
      <c r="J23" s="61" t="n">
        <f aca="false">T23</f>
        <v>58112.0056</v>
      </c>
      <c r="K23" s="61" t="n">
        <f aca="false">W23</f>
        <v>43.912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8112.0056</v>
      </c>
      <c r="U23" s="60" t="n">
        <v>41.5904</v>
      </c>
      <c r="V23" s="60" t="n">
        <v>43.1013</v>
      </c>
      <c r="W23" s="60" t="n">
        <v>43.9126</v>
      </c>
      <c r="X23" s="60" t="n">
        <v>2597.58</v>
      </c>
      <c r="Y23" s="60" t="n">
        <v>48.35</v>
      </c>
      <c r="Z23" s="60" t="n">
        <f aca="false">X23/3600</f>
        <v>0.7215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835</v>
      </c>
      <c r="AH23" s="39" t="n">
        <f aca="false">Z23/100</f>
        <v>0.007215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670.6864</v>
      </c>
      <c r="I24" s="51" t="n">
        <f aca="false">V24</f>
        <v>40.5484</v>
      </c>
      <c r="J24" s="51" t="n">
        <f aca="false">T24</f>
        <v>31670.6864</v>
      </c>
      <c r="K24" s="51" t="n">
        <f aca="false">W24</f>
        <v>41.3239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670.6864</v>
      </c>
      <c r="U24" s="52" t="n">
        <v>38.3387</v>
      </c>
      <c r="V24" s="52" t="n">
        <v>40.5484</v>
      </c>
      <c r="W24" s="52" t="n">
        <v>41.3239</v>
      </c>
      <c r="X24" s="52" t="n">
        <v>2268.56</v>
      </c>
      <c r="Y24" s="52" t="n">
        <v>40.83</v>
      </c>
      <c r="Z24" s="52" t="n">
        <f aca="false">X24/3600</f>
        <v>0.630155555555556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4083</v>
      </c>
      <c r="AH24" s="39" t="n">
        <f aca="false">Z24/100</f>
        <v>0.0063015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887.9016</v>
      </c>
      <c r="I25" s="51" t="n">
        <f aca="false">V25</f>
        <v>38.5075</v>
      </c>
      <c r="J25" s="51" t="n">
        <f aca="false">T25</f>
        <v>15887.9016</v>
      </c>
      <c r="K25" s="51" t="n">
        <f aca="false">W25</f>
        <v>39.6328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887.9016</v>
      </c>
      <c r="U25" s="52" t="n">
        <v>35.2199</v>
      </c>
      <c r="V25" s="52" t="n">
        <v>38.5075</v>
      </c>
      <c r="W25" s="52" t="n">
        <v>39.6328</v>
      </c>
      <c r="X25" s="52" t="n">
        <v>2016.14</v>
      </c>
      <c r="Y25" s="52" t="n">
        <v>33.51</v>
      </c>
      <c r="Z25" s="52" t="n">
        <f aca="false">X25/3600</f>
        <v>0.560038888888889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351</v>
      </c>
      <c r="AH25" s="39" t="n">
        <f aca="false">Z25/100</f>
        <v>0.0056003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92.6512</v>
      </c>
      <c r="I26" s="58" t="n">
        <f aca="false">V26</f>
        <v>36.7804</v>
      </c>
      <c r="J26" s="58" t="n">
        <f aca="false">T26</f>
        <v>7592.6512</v>
      </c>
      <c r="K26" s="58" t="n">
        <f aca="false">W26</f>
        <v>38.5362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92.6512</v>
      </c>
      <c r="U26" s="59" t="n">
        <v>32.4533</v>
      </c>
      <c r="V26" s="59" t="n">
        <v>36.7804</v>
      </c>
      <c r="W26" s="59" t="n">
        <v>38.5362</v>
      </c>
      <c r="X26" s="59" t="n">
        <v>1879.03</v>
      </c>
      <c r="Y26" s="59" t="n">
        <v>27.07</v>
      </c>
      <c r="Z26" s="59" t="n">
        <f aca="false">X26/3600</f>
        <v>0.521952777777778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707</v>
      </c>
      <c r="AH26" s="39" t="n">
        <f aca="false">Z26/100</f>
        <v>0.00521952777777778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785.7584</v>
      </c>
      <c r="I27" s="61" t="n">
        <f aca="false">V27</f>
        <v>41.6158</v>
      </c>
      <c r="J27" s="61" t="n">
        <f aca="false">T27</f>
        <v>111785.7584</v>
      </c>
      <c r="K27" s="61" t="n">
        <f aca="false">W27</f>
        <v>43.9946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785.7584</v>
      </c>
      <c r="U27" s="60" t="n">
        <v>40.3963</v>
      </c>
      <c r="V27" s="60" t="n">
        <v>41.6158</v>
      </c>
      <c r="W27" s="60" t="n">
        <v>43.9946</v>
      </c>
      <c r="X27" s="60" t="n">
        <v>5448.02</v>
      </c>
      <c r="Y27" s="60" t="n">
        <v>96.66</v>
      </c>
      <c r="Z27" s="60" t="n">
        <f aca="false">X27/3600</f>
        <v>1.51333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666</v>
      </c>
      <c r="AH27" s="39" t="n">
        <f aca="false">Z27/100</f>
        <v>0.0151333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780.4152</v>
      </c>
      <c r="I28" s="51" t="n">
        <f aca="false">V28</f>
        <v>39.4313</v>
      </c>
      <c r="J28" s="51" t="n">
        <f aca="false">T28</f>
        <v>53780.4152</v>
      </c>
      <c r="K28" s="51" t="n">
        <f aca="false">W28</f>
        <v>41.913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780.4152</v>
      </c>
      <c r="U28" s="52" t="n">
        <v>37.7619</v>
      </c>
      <c r="V28" s="52" t="n">
        <v>39.4313</v>
      </c>
      <c r="W28" s="52" t="n">
        <v>41.9136</v>
      </c>
      <c r="X28" s="52" t="n">
        <v>4649.75</v>
      </c>
      <c r="Y28" s="52" t="n">
        <v>77.31</v>
      </c>
      <c r="Z28" s="52" t="n">
        <f aca="false">X28/3600</f>
        <v>1.29159722222222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731</v>
      </c>
      <c r="AH28" s="39" t="n">
        <f aca="false">Z28/100</f>
        <v>0.012915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09.1344</v>
      </c>
      <c r="I29" s="51" t="n">
        <f aca="false">V29</f>
        <v>38.2074</v>
      </c>
      <c r="J29" s="51" t="n">
        <f aca="false">T29</f>
        <v>28309.1344</v>
      </c>
      <c r="K29" s="51" t="n">
        <f aca="false">W29</f>
        <v>40.0609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309.1344</v>
      </c>
      <c r="U29" s="52" t="n">
        <v>35.3957</v>
      </c>
      <c r="V29" s="52" t="n">
        <v>38.2074</v>
      </c>
      <c r="W29" s="52" t="n">
        <v>40.0609</v>
      </c>
      <c r="X29" s="52" t="n">
        <v>4167.74</v>
      </c>
      <c r="Y29" s="52" t="n">
        <v>66.95</v>
      </c>
      <c r="Z29" s="52" t="n">
        <f aca="false">X29/3600</f>
        <v>1.15770555555556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695</v>
      </c>
      <c r="AH29" s="39" t="n">
        <f aca="false">Z29/100</f>
        <v>0.011577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94.1216</v>
      </c>
      <c r="I30" s="58" t="n">
        <f aca="false">V30</f>
        <v>36.9444</v>
      </c>
      <c r="J30" s="58" t="n">
        <f aca="false">T30</f>
        <v>14994.1216</v>
      </c>
      <c r="K30" s="58" t="n">
        <f aca="false">W30</f>
        <v>38.1165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994.1216</v>
      </c>
      <c r="U30" s="59" t="n">
        <v>32.9829</v>
      </c>
      <c r="V30" s="59" t="n">
        <v>36.9444</v>
      </c>
      <c r="W30" s="59" t="n">
        <v>38.1165</v>
      </c>
      <c r="X30" s="59" t="n">
        <v>3857.22</v>
      </c>
      <c r="Y30" s="59" t="n">
        <v>59.25</v>
      </c>
      <c r="Z30" s="59" t="n">
        <f aca="false">X30/3600</f>
        <v>1.07145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925</v>
      </c>
      <c r="AH30" s="39" t="n">
        <f aca="false">Z30/100</f>
        <v>0.0107145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642.108</v>
      </c>
      <c r="I31" s="63" t="n">
        <f aca="false">V31</f>
        <v>44.3789</v>
      </c>
      <c r="J31" s="63" t="n">
        <f aca="false">T31</f>
        <v>74642.108</v>
      </c>
      <c r="K31" s="63" t="n">
        <f aca="false">W31</f>
        <v>45.8737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642.108</v>
      </c>
      <c r="U31" s="60" t="n">
        <v>41.0396</v>
      </c>
      <c r="V31" s="60" t="n">
        <v>44.3789</v>
      </c>
      <c r="W31" s="60" t="n">
        <v>45.8737</v>
      </c>
      <c r="X31" s="60" t="n">
        <v>5055.3</v>
      </c>
      <c r="Y31" s="60" t="n">
        <v>81.55</v>
      </c>
      <c r="Z31" s="60" t="n">
        <f aca="false">X31/3600</f>
        <v>1.404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155</v>
      </c>
      <c r="AH31" s="39" t="n">
        <f aca="false">Z31/100</f>
        <v>0.01404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55.4208</v>
      </c>
      <c r="I32" s="64" t="n">
        <f aca="false">V32</f>
        <v>42.8114</v>
      </c>
      <c r="J32" s="64" t="n">
        <f aca="false">T32</f>
        <v>31955.4208</v>
      </c>
      <c r="K32" s="64" t="n">
        <f aca="false">W32</f>
        <v>43.677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955.4208</v>
      </c>
      <c r="U32" s="52" t="n">
        <v>38.524</v>
      </c>
      <c r="V32" s="52" t="n">
        <v>42.8114</v>
      </c>
      <c r="W32" s="52" t="n">
        <v>43.6772</v>
      </c>
      <c r="X32" s="52" t="n">
        <v>4363.9</v>
      </c>
      <c r="Y32" s="52" t="n">
        <v>64.93</v>
      </c>
      <c r="Z32" s="52" t="n">
        <f aca="false">X32/3600</f>
        <v>1.21219444444444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493</v>
      </c>
      <c r="AH32" s="39" t="n">
        <f aca="false">Z32/100</f>
        <v>0.012121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28.7544</v>
      </c>
      <c r="I33" s="64" t="n">
        <f aca="false">V33</f>
        <v>41.3357</v>
      </c>
      <c r="J33" s="64" t="n">
        <f aca="false">T33</f>
        <v>16328.7544</v>
      </c>
      <c r="K33" s="64" t="n">
        <f aca="false">W33</f>
        <v>41.661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328.7544</v>
      </c>
      <c r="U33" s="52" t="n">
        <v>36.643</v>
      </c>
      <c r="V33" s="52" t="n">
        <v>41.3357</v>
      </c>
      <c r="W33" s="52" t="n">
        <v>41.6616</v>
      </c>
      <c r="X33" s="52" t="n">
        <v>3976.53</v>
      </c>
      <c r="Y33" s="52" t="n">
        <v>59.8</v>
      </c>
      <c r="Z33" s="52" t="n">
        <f aca="false">X33/3600</f>
        <v>1.10459166666667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8</v>
      </c>
      <c r="AH33" s="39" t="n">
        <f aca="false">Z33/100</f>
        <v>0.011045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64.3672</v>
      </c>
      <c r="I34" s="65" t="n">
        <f aca="false">V34</f>
        <v>39.7357</v>
      </c>
      <c r="J34" s="65" t="n">
        <f aca="false">T34</f>
        <v>9064.3672</v>
      </c>
      <c r="K34" s="65" t="n">
        <f aca="false">W34</f>
        <v>39.548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64.3672</v>
      </c>
      <c r="U34" s="59" t="n">
        <v>34.6572</v>
      </c>
      <c r="V34" s="59" t="n">
        <v>39.7357</v>
      </c>
      <c r="W34" s="59" t="n">
        <v>39.5487</v>
      </c>
      <c r="X34" s="59" t="n">
        <v>3712.61</v>
      </c>
      <c r="Y34" s="59" t="n">
        <v>54.23</v>
      </c>
      <c r="Z34" s="59" t="n">
        <f aca="false">X34/3600</f>
        <v>1.03128055555556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423</v>
      </c>
      <c r="AH34" s="39" t="n">
        <f aca="false">Z34/100</f>
        <v>0.0103128055555556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698.832</v>
      </c>
      <c r="I35" s="63" t="n">
        <f aca="false">V35</f>
        <v>42.7209</v>
      </c>
      <c r="J35" s="63" t="n">
        <f aca="false">T35</f>
        <v>190698.832</v>
      </c>
      <c r="K35" s="63" t="n">
        <f aca="false">W35</f>
        <v>44.3966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698.832</v>
      </c>
      <c r="U35" s="60" t="n">
        <v>41.9387</v>
      </c>
      <c r="V35" s="60" t="n">
        <v>42.7209</v>
      </c>
      <c r="W35" s="60" t="n">
        <v>44.3966</v>
      </c>
      <c r="X35" s="60" t="n">
        <v>6863.58</v>
      </c>
      <c r="Y35" s="60" t="n">
        <v>118.2</v>
      </c>
      <c r="Z35" s="60" t="n">
        <f aca="false">X35/3600</f>
        <v>1.9065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82</v>
      </c>
      <c r="AH35" s="39" t="n">
        <f aca="false">Z35/100</f>
        <v>0.019065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69.168</v>
      </c>
      <c r="I36" s="64" t="n">
        <f aca="false">V36</f>
        <v>40.7945</v>
      </c>
      <c r="J36" s="64" t="n">
        <f aca="false">T36</f>
        <v>86269.168</v>
      </c>
      <c r="K36" s="64" t="n">
        <f aca="false">W36</f>
        <v>42.8863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269.168</v>
      </c>
      <c r="U36" s="52" t="n">
        <v>36.89</v>
      </c>
      <c r="V36" s="52" t="n">
        <v>40.7945</v>
      </c>
      <c r="W36" s="52" t="n">
        <v>42.8863</v>
      </c>
      <c r="X36" s="52" t="n">
        <v>5790.26</v>
      </c>
      <c r="Y36" s="52" t="n">
        <v>95.56</v>
      </c>
      <c r="Z36" s="52" t="n">
        <f aca="false">X36/3600</f>
        <v>1.60840555555556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556</v>
      </c>
      <c r="AH36" s="39" t="n">
        <f aca="false">Z36/100</f>
        <v>0.016084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81.9112</v>
      </c>
      <c r="I37" s="64" t="n">
        <f aca="false">V37</f>
        <v>39.2249</v>
      </c>
      <c r="J37" s="64" t="n">
        <f aca="false">T37</f>
        <v>44781.9112</v>
      </c>
      <c r="K37" s="64" t="n">
        <f aca="false">W37</f>
        <v>41.563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781.9112</v>
      </c>
      <c r="U37" s="52" t="n">
        <v>34.2374</v>
      </c>
      <c r="V37" s="52" t="n">
        <v>39.2249</v>
      </c>
      <c r="W37" s="52" t="n">
        <v>41.5633</v>
      </c>
      <c r="X37" s="52" t="n">
        <v>5107.13</v>
      </c>
      <c r="Y37" s="52" t="n">
        <v>86.49</v>
      </c>
      <c r="Z37" s="52" t="n">
        <f aca="false">X37/3600</f>
        <v>1.41864722222222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649</v>
      </c>
      <c r="AH37" s="39" t="n">
        <f aca="false">Z37/100</f>
        <v>0.0141864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76.6944</v>
      </c>
      <c r="I38" s="65" t="n">
        <f aca="false">V38</f>
        <v>37.8189</v>
      </c>
      <c r="J38" s="65" t="n">
        <f aca="false">T38</f>
        <v>24276.6944</v>
      </c>
      <c r="K38" s="65" t="n">
        <f aca="false">W38</f>
        <v>40.262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76.6944</v>
      </c>
      <c r="U38" s="59" t="n">
        <v>31.7355</v>
      </c>
      <c r="V38" s="59" t="n">
        <v>37.8189</v>
      </c>
      <c r="W38" s="59" t="n">
        <v>40.2628</v>
      </c>
      <c r="X38" s="59" t="n">
        <v>4874.05</v>
      </c>
      <c r="Y38" s="59" t="n">
        <v>73.13</v>
      </c>
      <c r="Z38" s="59" t="n">
        <f aca="false">X38/3600</f>
        <v>1.35390277777778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313</v>
      </c>
      <c r="AH38" s="39" t="n">
        <f aca="false">Z38/100</f>
        <v>0.013539027777777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78.412</v>
      </c>
      <c r="I39" s="63" t="n">
        <f aca="false">V39</f>
        <v>43.7161</v>
      </c>
      <c r="J39" s="63" t="n">
        <f aca="false">T39</f>
        <v>22978.412</v>
      </c>
      <c r="K39" s="63" t="n">
        <f aca="false">W39</f>
        <v>44.2108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978.412</v>
      </c>
      <c r="U39" s="60" t="n">
        <v>41.404</v>
      </c>
      <c r="V39" s="60" t="n">
        <v>43.7161</v>
      </c>
      <c r="W39" s="60" t="n">
        <v>44.2108</v>
      </c>
      <c r="X39" s="60" t="n">
        <v>1072.81</v>
      </c>
      <c r="Y39" s="60" t="n">
        <v>20.09</v>
      </c>
      <c r="Z39" s="60" t="n">
        <f aca="false">X39/3600</f>
        <v>0.2980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09</v>
      </c>
      <c r="AH39" s="39" t="n">
        <f aca="false">Z39/100</f>
        <v>0.002980027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78.164</v>
      </c>
      <c r="I40" s="64" t="n">
        <f aca="false">V40</f>
        <v>40.8469</v>
      </c>
      <c r="J40" s="64" t="n">
        <f aca="false">T40</f>
        <v>12378.164</v>
      </c>
      <c r="K40" s="64" t="n">
        <f aca="false">W40</f>
        <v>40.945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78.164</v>
      </c>
      <c r="U40" s="52" t="n">
        <v>37.906</v>
      </c>
      <c r="V40" s="52" t="n">
        <v>40.8469</v>
      </c>
      <c r="W40" s="52" t="n">
        <v>40.945</v>
      </c>
      <c r="X40" s="52" t="n">
        <v>935</v>
      </c>
      <c r="Y40" s="52" t="n">
        <v>17.06</v>
      </c>
      <c r="Z40" s="52" t="n">
        <f aca="false">X40/3600</f>
        <v>0.259722222222222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706</v>
      </c>
      <c r="AH40" s="39" t="n">
        <f aca="false">Z40/100</f>
        <v>0.002597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02.7608</v>
      </c>
      <c r="I41" s="64" t="n">
        <f aca="false">V41</f>
        <v>38.4378</v>
      </c>
      <c r="J41" s="64" t="n">
        <f aca="false">T41</f>
        <v>6402.7608</v>
      </c>
      <c r="K41" s="64" t="n">
        <f aca="false">W41</f>
        <v>38.3151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402.7608</v>
      </c>
      <c r="U41" s="52" t="n">
        <v>34.9327</v>
      </c>
      <c r="V41" s="52" t="n">
        <v>38.4378</v>
      </c>
      <c r="W41" s="52" t="n">
        <v>38.3151</v>
      </c>
      <c r="X41" s="52" t="n">
        <v>829.66</v>
      </c>
      <c r="Y41" s="52" t="n">
        <v>13.67</v>
      </c>
      <c r="Z41" s="52" t="n">
        <f aca="false">X41/3600</f>
        <v>0.230461111111111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67</v>
      </c>
      <c r="AH41" s="39" t="n">
        <f aca="false">Z41/100</f>
        <v>0.0023046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4.7536</v>
      </c>
      <c r="I42" s="65" t="n">
        <f aca="false">V42</f>
        <v>36.0682</v>
      </c>
      <c r="J42" s="65" t="n">
        <f aca="false">T42</f>
        <v>3404.7536</v>
      </c>
      <c r="K42" s="65" t="n">
        <f aca="false">W42</f>
        <v>35.691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404.7536</v>
      </c>
      <c r="U42" s="59" t="n">
        <v>32.3745</v>
      </c>
      <c r="V42" s="59" t="n">
        <v>36.0682</v>
      </c>
      <c r="W42" s="59" t="n">
        <v>35.6915</v>
      </c>
      <c r="X42" s="59" t="n">
        <v>763.63</v>
      </c>
      <c r="Y42" s="59" t="n">
        <v>11.77</v>
      </c>
      <c r="Z42" s="59" t="n">
        <f aca="false">X42/3600</f>
        <v>0.212119444444444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77</v>
      </c>
      <c r="AH42" s="39" t="n">
        <f aca="false">Z42/100</f>
        <v>0.00212119444444444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89.8376</v>
      </c>
      <c r="I43" s="63" t="n">
        <f aca="false">V43</f>
        <v>43.9567</v>
      </c>
      <c r="J43" s="63" t="n">
        <f aca="false">T43</f>
        <v>25689.8376</v>
      </c>
      <c r="K43" s="63" t="n">
        <f aca="false">W43</f>
        <v>45.2565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689.8376</v>
      </c>
      <c r="U43" s="60" t="n">
        <v>41.8566</v>
      </c>
      <c r="V43" s="60" t="n">
        <v>43.9567</v>
      </c>
      <c r="W43" s="60" t="n">
        <v>45.2565</v>
      </c>
      <c r="X43" s="60" t="n">
        <v>1231.84</v>
      </c>
      <c r="Y43" s="60" t="n">
        <v>22.98</v>
      </c>
      <c r="Z43" s="60" t="n">
        <f aca="false">X43/3600</f>
        <v>0.3421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98</v>
      </c>
      <c r="AH43" s="39" t="n">
        <f aca="false">Z43/100</f>
        <v>0.0034217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310.8504</v>
      </c>
      <c r="I44" s="64" t="n">
        <f aca="false">V44</f>
        <v>41.5702</v>
      </c>
      <c r="J44" s="64" t="n">
        <f aca="false">T44</f>
        <v>15310.8504</v>
      </c>
      <c r="K44" s="64" t="n">
        <f aca="false">W44</f>
        <v>42.653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310.8504</v>
      </c>
      <c r="U44" s="52" t="n">
        <v>38.8194</v>
      </c>
      <c r="V44" s="52" t="n">
        <v>41.5702</v>
      </c>
      <c r="W44" s="52" t="n">
        <v>42.6535</v>
      </c>
      <c r="X44" s="52" t="n">
        <v>1104.9</v>
      </c>
      <c r="Y44" s="52" t="n">
        <v>19.1</v>
      </c>
      <c r="Z44" s="52" t="n">
        <f aca="false">X44/3600</f>
        <v>0.306916666666667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1</v>
      </c>
      <c r="AH44" s="39" t="n">
        <f aca="false">Z44/100</f>
        <v>0.003069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28.4616</v>
      </c>
      <c r="I45" s="64" t="n">
        <f aca="false">V45</f>
        <v>39.4979</v>
      </c>
      <c r="J45" s="64" t="n">
        <f aca="false">T45</f>
        <v>8828.4616</v>
      </c>
      <c r="K45" s="64" t="n">
        <f aca="false">W45</f>
        <v>40.4185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28.4616</v>
      </c>
      <c r="U45" s="52" t="n">
        <v>35.6818</v>
      </c>
      <c r="V45" s="52" t="n">
        <v>39.4979</v>
      </c>
      <c r="W45" s="52" t="n">
        <v>40.4185</v>
      </c>
      <c r="X45" s="52" t="n">
        <v>999.91</v>
      </c>
      <c r="Y45" s="52" t="n">
        <v>17.23</v>
      </c>
      <c r="Z45" s="52" t="n">
        <f aca="false">X45/3600</f>
        <v>0.277752777777778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723</v>
      </c>
      <c r="AH45" s="39" t="n">
        <f aca="false">Z45/100</f>
        <v>0.002777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96.324</v>
      </c>
      <c r="I46" s="65" t="n">
        <f aca="false">V46</f>
        <v>37.4698</v>
      </c>
      <c r="J46" s="65" t="n">
        <f aca="false">T46</f>
        <v>4996.324</v>
      </c>
      <c r="K46" s="65" t="n">
        <f aca="false">W46</f>
        <v>38.285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96.324</v>
      </c>
      <c r="U46" s="59" t="n">
        <v>32.63</v>
      </c>
      <c r="V46" s="59" t="n">
        <v>37.4698</v>
      </c>
      <c r="W46" s="59" t="n">
        <v>38.2857</v>
      </c>
      <c r="X46" s="59" t="n">
        <v>925.47</v>
      </c>
      <c r="Y46" s="59" t="n">
        <v>15.11</v>
      </c>
      <c r="Z46" s="59" t="n">
        <f aca="false">X46/3600</f>
        <v>0.257075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511</v>
      </c>
      <c r="AH46" s="39" t="n">
        <f aca="false">Z46/100</f>
        <v>0.0025707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09.516</v>
      </c>
      <c r="I47" s="63" t="n">
        <f aca="false">V47</f>
        <v>42.3459</v>
      </c>
      <c r="J47" s="63" t="n">
        <f aca="false">T47</f>
        <v>46709.516</v>
      </c>
      <c r="K47" s="63" t="n">
        <f aca="false">W47</f>
        <v>43.0957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709.516</v>
      </c>
      <c r="U47" s="60" t="n">
        <v>40.9375</v>
      </c>
      <c r="V47" s="60" t="n">
        <v>42.3459</v>
      </c>
      <c r="W47" s="60" t="n">
        <v>43.0957</v>
      </c>
      <c r="X47" s="60" t="n">
        <v>1241.6</v>
      </c>
      <c r="Y47" s="60" t="n">
        <v>24.48</v>
      </c>
      <c r="Z47" s="60" t="n">
        <f aca="false">X47/3600</f>
        <v>0.344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48</v>
      </c>
      <c r="AH47" s="39" t="n">
        <f aca="false">Z47/100</f>
        <v>0.003448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66.1944</v>
      </c>
      <c r="I48" s="64" t="n">
        <f aca="false">V48</f>
        <v>39.0842</v>
      </c>
      <c r="J48" s="64" t="n">
        <f aca="false">T48</f>
        <v>28966.1944</v>
      </c>
      <c r="K48" s="64" t="n">
        <f aca="false">W48</f>
        <v>39.7857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966.1944</v>
      </c>
      <c r="U48" s="52" t="n">
        <v>36.6928</v>
      </c>
      <c r="V48" s="52" t="n">
        <v>39.0842</v>
      </c>
      <c r="W48" s="52" t="n">
        <v>39.7857</v>
      </c>
      <c r="X48" s="52" t="n">
        <v>1091.58</v>
      </c>
      <c r="Y48" s="52" t="n">
        <v>21.05</v>
      </c>
      <c r="Z48" s="52" t="n">
        <f aca="false">X48/3600</f>
        <v>0.303216666666667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05</v>
      </c>
      <c r="AH48" s="39" t="n">
        <f aca="false">Z48/100</f>
        <v>0.0030321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64.2608</v>
      </c>
      <c r="I49" s="64" t="n">
        <f aca="false">V49</f>
        <v>36.6836</v>
      </c>
      <c r="J49" s="64" t="n">
        <f aca="false">T49</f>
        <v>16964.2608</v>
      </c>
      <c r="K49" s="64" t="n">
        <f aca="false">W49</f>
        <v>37.32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64.2608</v>
      </c>
      <c r="U49" s="52" t="n">
        <v>32.806</v>
      </c>
      <c r="V49" s="52" t="n">
        <v>36.6836</v>
      </c>
      <c r="W49" s="52" t="n">
        <v>37.32</v>
      </c>
      <c r="X49" s="52" t="n">
        <v>962.55</v>
      </c>
      <c r="Y49" s="52" t="n">
        <v>18.4</v>
      </c>
      <c r="Z49" s="52" t="n">
        <f aca="false">X49/3600</f>
        <v>0.267375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4</v>
      </c>
      <c r="AH49" s="39" t="n">
        <f aca="false">Z49/100</f>
        <v>0.002673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7.7664</v>
      </c>
      <c r="I50" s="65" t="n">
        <f aca="false">V50</f>
        <v>34.5566</v>
      </c>
      <c r="J50" s="65" t="n">
        <f aca="false">T50</f>
        <v>9057.7664</v>
      </c>
      <c r="K50" s="65" t="n">
        <f aca="false">W50</f>
        <v>35.118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57.7664</v>
      </c>
      <c r="U50" s="59" t="n">
        <v>29.1542</v>
      </c>
      <c r="V50" s="59" t="n">
        <v>34.5566</v>
      </c>
      <c r="W50" s="59" t="n">
        <v>35.1186</v>
      </c>
      <c r="X50" s="59" t="n">
        <v>870.92</v>
      </c>
      <c r="Y50" s="59" t="n">
        <v>15.46</v>
      </c>
      <c r="Z50" s="59" t="n">
        <f aca="false">X50/3600</f>
        <v>0.241922222222222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46</v>
      </c>
      <c r="AH50" s="39" t="n">
        <f aca="false">Z50/100</f>
        <v>0.002419222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93.6952</v>
      </c>
      <c r="I51" s="63" t="n">
        <f aca="false">V51</f>
        <v>43.2012</v>
      </c>
      <c r="J51" s="63" t="n">
        <f aca="false">T51</f>
        <v>16393.6952</v>
      </c>
      <c r="K51" s="63" t="n">
        <f aca="false">W51</f>
        <v>44.0665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393.6952</v>
      </c>
      <c r="U51" s="60" t="n">
        <v>42.2029</v>
      </c>
      <c r="V51" s="60" t="n">
        <v>43.2012</v>
      </c>
      <c r="W51" s="60" t="n">
        <v>44.0665</v>
      </c>
      <c r="X51" s="60" t="n">
        <v>647.17</v>
      </c>
      <c r="Y51" s="60" t="n">
        <v>11.22</v>
      </c>
      <c r="Z51" s="60" t="n">
        <f aca="false">X51/3600</f>
        <v>0.1797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22</v>
      </c>
      <c r="AH51" s="39" t="n">
        <f aca="false">Z51/100</f>
        <v>0.0017976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7.3784</v>
      </c>
      <c r="I52" s="64" t="n">
        <f aca="false">V52</f>
        <v>39.9802</v>
      </c>
      <c r="J52" s="64" t="n">
        <f aca="false">T52</f>
        <v>9847.3784</v>
      </c>
      <c r="K52" s="64" t="n">
        <f aca="false">W52</f>
        <v>41.391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847.3784</v>
      </c>
      <c r="U52" s="52" t="n">
        <v>38.6923</v>
      </c>
      <c r="V52" s="52" t="n">
        <v>39.9802</v>
      </c>
      <c r="W52" s="52" t="n">
        <v>41.3917</v>
      </c>
      <c r="X52" s="52" t="n">
        <v>577.44</v>
      </c>
      <c r="Y52" s="52" t="n">
        <v>9.74</v>
      </c>
      <c r="Z52" s="52" t="n">
        <f aca="false">X52/3600</f>
        <v>0.1604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74</v>
      </c>
      <c r="AH52" s="39" t="n">
        <f aca="false">Z52/100</f>
        <v>0.00160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2.004</v>
      </c>
      <c r="I53" s="64" t="n">
        <f aca="false">V53</f>
        <v>37.5516</v>
      </c>
      <c r="J53" s="64" t="n">
        <f aca="false">T53</f>
        <v>5472.004</v>
      </c>
      <c r="K53" s="64" t="n">
        <f aca="false">W53</f>
        <v>39.2423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72.004</v>
      </c>
      <c r="U53" s="52" t="n">
        <v>35.1705</v>
      </c>
      <c r="V53" s="52" t="n">
        <v>37.5516</v>
      </c>
      <c r="W53" s="52" t="n">
        <v>39.2423</v>
      </c>
      <c r="X53" s="52" t="n">
        <v>518.87</v>
      </c>
      <c r="Y53" s="52" t="n">
        <v>8.44</v>
      </c>
      <c r="Z53" s="52" t="n">
        <f aca="false">X53/3600</f>
        <v>0.144130555555556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44</v>
      </c>
      <c r="AH53" s="39" t="n">
        <f aca="false">Z53/100</f>
        <v>0.0014413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3.9456</v>
      </c>
      <c r="I54" s="65" t="n">
        <f aca="false">V54</f>
        <v>35.4998</v>
      </c>
      <c r="J54" s="65" t="n">
        <f aca="false">T54</f>
        <v>2663.9456</v>
      </c>
      <c r="K54" s="65" t="n">
        <f aca="false">W54</f>
        <v>37.134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63.9456</v>
      </c>
      <c r="U54" s="59" t="n">
        <v>31.8251</v>
      </c>
      <c r="V54" s="59" t="n">
        <v>35.4998</v>
      </c>
      <c r="W54" s="59" t="n">
        <v>37.1349</v>
      </c>
      <c r="X54" s="59" t="n">
        <v>467.86</v>
      </c>
      <c r="Y54" s="59" t="n">
        <v>7.49</v>
      </c>
      <c r="Z54" s="59" t="n">
        <f aca="false">X54/3600</f>
        <v>0.129961111111111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49</v>
      </c>
      <c r="AH54" s="39" t="n">
        <f aca="false">Z54/100</f>
        <v>0.00129961111111111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18.7904</v>
      </c>
      <c r="I55" s="63" t="n">
        <f aca="false">V55</f>
        <v>44.843</v>
      </c>
      <c r="J55" s="63" t="n">
        <f aca="false">T55</f>
        <v>5818.7904</v>
      </c>
      <c r="K55" s="63" t="n">
        <f aca="false">W55</f>
        <v>44.619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818.7904</v>
      </c>
      <c r="U55" s="60" t="n">
        <v>42.7363</v>
      </c>
      <c r="V55" s="60" t="n">
        <v>44.843</v>
      </c>
      <c r="W55" s="60" t="n">
        <v>44.6197</v>
      </c>
      <c r="X55" s="60" t="n">
        <v>256.51</v>
      </c>
      <c r="Y55" s="60" t="n">
        <v>4.52</v>
      </c>
      <c r="Z55" s="60" t="n">
        <f aca="false">X55/3600</f>
        <v>0.0712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52</v>
      </c>
      <c r="AH55" s="39" t="n">
        <f aca="false">Z55/100</f>
        <v>0.000712527777777778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6.796</v>
      </c>
      <c r="I56" s="64" t="n">
        <f aca="false">V56</f>
        <v>41.7985</v>
      </c>
      <c r="J56" s="64" t="n">
        <f aca="false">T56</f>
        <v>3436.796</v>
      </c>
      <c r="K56" s="64" t="n">
        <f aca="false">W56</f>
        <v>41.2525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36.796</v>
      </c>
      <c r="U56" s="52" t="n">
        <v>39.0624</v>
      </c>
      <c r="V56" s="52" t="n">
        <v>41.7985</v>
      </c>
      <c r="W56" s="52" t="n">
        <v>41.2525</v>
      </c>
      <c r="X56" s="52" t="n">
        <v>230.39</v>
      </c>
      <c r="Y56" s="52" t="n">
        <v>3.96</v>
      </c>
      <c r="Z56" s="52" t="n">
        <f aca="false">X56/3600</f>
        <v>0.0639972222222222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96</v>
      </c>
      <c r="AH56" s="39" t="n">
        <f aca="false">Z56/100</f>
        <v>0.000639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3.5832</v>
      </c>
      <c r="I57" s="64" t="n">
        <f aca="false">V57</f>
        <v>39.2683</v>
      </c>
      <c r="J57" s="64" t="n">
        <f aca="false">T57</f>
        <v>1903.5832</v>
      </c>
      <c r="K57" s="64" t="n">
        <f aca="false">W57</f>
        <v>38.5331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903.5832</v>
      </c>
      <c r="U57" s="52" t="n">
        <v>35.5896</v>
      </c>
      <c r="V57" s="52" t="n">
        <v>39.2683</v>
      </c>
      <c r="W57" s="52" t="n">
        <v>38.5331</v>
      </c>
      <c r="X57" s="52" t="n">
        <v>205.08</v>
      </c>
      <c r="Y57" s="52" t="n">
        <v>3.23</v>
      </c>
      <c r="Z57" s="52" t="n">
        <f aca="false">X57/3600</f>
        <v>0.0569666666666667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23</v>
      </c>
      <c r="AH57" s="39" t="n">
        <f aca="false">Z57/100</f>
        <v>0.0005696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0.7376</v>
      </c>
      <c r="I58" s="65" t="n">
        <f aca="false">V58</f>
        <v>36.9058</v>
      </c>
      <c r="J58" s="65" t="n">
        <f aca="false">T58</f>
        <v>1020.7376</v>
      </c>
      <c r="K58" s="65" t="n">
        <f aca="false">W58</f>
        <v>35.926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20.7376</v>
      </c>
      <c r="U58" s="59" t="n">
        <v>32.4921</v>
      </c>
      <c r="V58" s="59" t="n">
        <v>36.9058</v>
      </c>
      <c r="W58" s="59" t="n">
        <v>35.9269</v>
      </c>
      <c r="X58" s="59" t="n">
        <v>190.08</v>
      </c>
      <c r="Y58" s="59" t="n">
        <v>2.82</v>
      </c>
      <c r="Z58" s="59" t="n">
        <f aca="false">X58/3600</f>
        <v>0.0528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2</v>
      </c>
      <c r="AH58" s="39" t="n">
        <f aca="false">Z58/100</f>
        <v>0.000528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76.344</v>
      </c>
      <c r="I59" s="61" t="n">
        <f aca="false">V59</f>
        <v>43.1341</v>
      </c>
      <c r="J59" s="61" t="n">
        <f aca="false">T59</f>
        <v>14076.344</v>
      </c>
      <c r="K59" s="61" t="n">
        <f aca="false">W59</f>
        <v>44.0103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76.344</v>
      </c>
      <c r="U59" s="60" t="n">
        <v>41.139</v>
      </c>
      <c r="V59" s="60" t="n">
        <v>43.1341</v>
      </c>
      <c r="W59" s="60" t="n">
        <v>44.0103</v>
      </c>
      <c r="X59" s="60" t="n">
        <v>355.87</v>
      </c>
      <c r="Y59" s="60" t="n">
        <v>6.87</v>
      </c>
      <c r="Z59" s="60" t="n">
        <f aca="false">X59/3600</f>
        <v>0.0988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687</v>
      </c>
      <c r="AH59" s="39" t="n">
        <f aca="false">Z59/100</f>
        <v>0.0009885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61.5064</v>
      </c>
      <c r="I60" s="51" t="n">
        <f aca="false">V60</f>
        <v>40.546</v>
      </c>
      <c r="J60" s="51" t="n">
        <f aca="false">T60</f>
        <v>8961.5064</v>
      </c>
      <c r="K60" s="51" t="n">
        <f aca="false">W60</f>
        <v>41.470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61.5064</v>
      </c>
      <c r="U60" s="52" t="n">
        <v>36.6007</v>
      </c>
      <c r="V60" s="52" t="n">
        <v>40.546</v>
      </c>
      <c r="W60" s="52" t="n">
        <v>41.4705</v>
      </c>
      <c r="X60" s="52" t="n">
        <v>315.19</v>
      </c>
      <c r="Y60" s="52" t="n">
        <v>5.82</v>
      </c>
      <c r="Z60" s="52" t="n">
        <f aca="false">X60/3600</f>
        <v>0.0875527777777778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82</v>
      </c>
      <c r="AH60" s="39" t="n">
        <f aca="false">Z60/100</f>
        <v>0.0008755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2.0872</v>
      </c>
      <c r="I61" s="51" t="n">
        <f aca="false">V61</f>
        <v>38.7372</v>
      </c>
      <c r="J61" s="51" t="n">
        <f aca="false">T61</f>
        <v>5442.0872</v>
      </c>
      <c r="K61" s="51" t="n">
        <f aca="false">W61</f>
        <v>39.512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42.0872</v>
      </c>
      <c r="U61" s="52" t="n">
        <v>32.7017</v>
      </c>
      <c r="V61" s="52" t="n">
        <v>38.7372</v>
      </c>
      <c r="W61" s="52" t="n">
        <v>39.512</v>
      </c>
      <c r="X61" s="52" t="n">
        <v>276.32</v>
      </c>
      <c r="Y61" s="52" t="n">
        <v>4.97</v>
      </c>
      <c r="Z61" s="52" t="n">
        <f aca="false">X61/3600</f>
        <v>0.0767555555555556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497</v>
      </c>
      <c r="AH61" s="39" t="n">
        <f aca="false">Z61/100</f>
        <v>0.0007675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1.6192</v>
      </c>
      <c r="I62" s="58" t="n">
        <f aca="false">V62</f>
        <v>37.2406</v>
      </c>
      <c r="J62" s="58" t="n">
        <f aca="false">T62</f>
        <v>3211.6192</v>
      </c>
      <c r="K62" s="58" t="n">
        <f aca="false">W62</f>
        <v>37.6792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1.6192</v>
      </c>
      <c r="U62" s="59" t="n">
        <v>29.192</v>
      </c>
      <c r="V62" s="59" t="n">
        <v>37.2406</v>
      </c>
      <c r="W62" s="59" t="n">
        <v>37.6792</v>
      </c>
      <c r="X62" s="59" t="n">
        <v>253.01</v>
      </c>
      <c r="Y62" s="59" t="n">
        <v>4.52</v>
      </c>
      <c r="Z62" s="59" t="n">
        <f aca="false">X62/3600</f>
        <v>0.0702805555555556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52</v>
      </c>
      <c r="AH62" s="39" t="n">
        <f aca="false">Z62/100</f>
        <v>0.000702805555555556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9.1896</v>
      </c>
      <c r="I63" s="63" t="n">
        <f aca="false">V63</f>
        <v>41.9718</v>
      </c>
      <c r="J63" s="63" t="n">
        <f aca="false">T63</f>
        <v>12269.1896</v>
      </c>
      <c r="K63" s="63" t="n">
        <f aca="false">W63</f>
        <v>42.593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69.1896</v>
      </c>
      <c r="U63" s="60" t="n">
        <v>40.8958</v>
      </c>
      <c r="V63" s="60" t="n">
        <v>41.9718</v>
      </c>
      <c r="W63" s="60" t="n">
        <v>42.5939</v>
      </c>
      <c r="X63" s="60" t="n">
        <v>310.84</v>
      </c>
      <c r="Y63" s="60" t="n">
        <v>6.02</v>
      </c>
      <c r="Z63" s="60" t="n">
        <f aca="false">X63/3600</f>
        <v>0.08634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02</v>
      </c>
      <c r="AH63" s="39" t="n">
        <f aca="false">Z63/100</f>
        <v>0.0008634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37.6112</v>
      </c>
      <c r="I64" s="64" t="n">
        <f aca="false">V64</f>
        <v>38.7748</v>
      </c>
      <c r="J64" s="64" t="n">
        <f aca="false">T64</f>
        <v>7537.6112</v>
      </c>
      <c r="K64" s="64" t="n">
        <f aca="false">W64</f>
        <v>39.239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37.6112</v>
      </c>
      <c r="U64" s="52" t="n">
        <v>36.4914</v>
      </c>
      <c r="V64" s="52" t="n">
        <v>38.7748</v>
      </c>
      <c r="W64" s="52" t="n">
        <v>39.2393</v>
      </c>
      <c r="X64" s="52" t="n">
        <v>275.18</v>
      </c>
      <c r="Y64" s="52" t="n">
        <v>5.08</v>
      </c>
      <c r="Z64" s="52" t="n">
        <f aca="false">X64/3600</f>
        <v>0.0764388888888889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08</v>
      </c>
      <c r="AH64" s="39" t="n">
        <f aca="false">Z64/100</f>
        <v>0.0007643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0.4864</v>
      </c>
      <c r="I65" s="64" t="n">
        <f aca="false">V65</f>
        <v>36.2891</v>
      </c>
      <c r="J65" s="64" t="n">
        <f aca="false">T65</f>
        <v>4200.4864</v>
      </c>
      <c r="K65" s="64" t="n">
        <f aca="false">W65</f>
        <v>36.7066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200.4864</v>
      </c>
      <c r="U65" s="52" t="n">
        <v>32.4666</v>
      </c>
      <c r="V65" s="52" t="n">
        <v>36.2891</v>
      </c>
      <c r="W65" s="52" t="n">
        <v>36.7066</v>
      </c>
      <c r="X65" s="52" t="n">
        <v>238.53</v>
      </c>
      <c r="Y65" s="52" t="n">
        <v>4.43</v>
      </c>
      <c r="Z65" s="52" t="n">
        <f aca="false">X65/3600</f>
        <v>0.0662583333333333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43</v>
      </c>
      <c r="AH65" s="39" t="n">
        <f aca="false">Z65/100</f>
        <v>0.0006625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2.2312</v>
      </c>
      <c r="I66" s="65" t="n">
        <f aca="false">V66</f>
        <v>34.0671</v>
      </c>
      <c r="J66" s="65" t="n">
        <f aca="false">T66</f>
        <v>2122.2312</v>
      </c>
      <c r="K66" s="65" t="n">
        <f aca="false">W66</f>
        <v>34.457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2.2312</v>
      </c>
      <c r="U66" s="59" t="n">
        <v>29.011</v>
      </c>
      <c r="V66" s="59" t="n">
        <v>34.0671</v>
      </c>
      <c r="W66" s="59" t="n">
        <v>34.457</v>
      </c>
      <c r="X66" s="59" t="n">
        <v>212.14</v>
      </c>
      <c r="Y66" s="59" t="n">
        <v>3.68</v>
      </c>
      <c r="Z66" s="59" t="n">
        <f aca="false">X66/3600</f>
        <v>0.0589277777777778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68</v>
      </c>
      <c r="AH66" s="39" t="n">
        <f aca="false">Z66/100</f>
        <v>0.000589277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3.272</v>
      </c>
      <c r="I67" s="61" t="n">
        <f aca="false">V67</f>
        <v>42.8196</v>
      </c>
      <c r="J67" s="61" t="n">
        <f aca="false">T67</f>
        <v>4943.272</v>
      </c>
      <c r="K67" s="61" t="n">
        <f aca="false">W67</f>
        <v>43.6949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43.272</v>
      </c>
      <c r="U67" s="60" t="n">
        <v>42.2438</v>
      </c>
      <c r="V67" s="60" t="n">
        <v>42.8196</v>
      </c>
      <c r="W67" s="60" t="n">
        <v>43.6949</v>
      </c>
      <c r="X67" s="60" t="n">
        <v>167.59</v>
      </c>
      <c r="Y67" s="60" t="n">
        <v>3.13</v>
      </c>
      <c r="Z67" s="60" t="n">
        <f aca="false">X67/3600</f>
        <v>0.04655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13</v>
      </c>
      <c r="AH67" s="39" t="n">
        <f aca="false">Z67/100</f>
        <v>0.0004655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0.0824</v>
      </c>
      <c r="I68" s="51" t="n">
        <f aca="false">V68</f>
        <v>39.5109</v>
      </c>
      <c r="J68" s="51" t="n">
        <f aca="false">T68</f>
        <v>2950.0824</v>
      </c>
      <c r="K68" s="51" t="n">
        <f aca="false">W68</f>
        <v>40.6765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50.0824</v>
      </c>
      <c r="U68" s="52" t="n">
        <v>38.0647</v>
      </c>
      <c r="V68" s="52" t="n">
        <v>39.5109</v>
      </c>
      <c r="W68" s="52" t="n">
        <v>40.6765</v>
      </c>
      <c r="X68" s="52" t="n">
        <v>148.79</v>
      </c>
      <c r="Y68" s="52" t="n">
        <v>2.69</v>
      </c>
      <c r="Z68" s="52" t="n">
        <f aca="false">X68/3600</f>
        <v>0.0413305555555556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69</v>
      </c>
      <c r="AH68" s="39" t="n">
        <f aca="false">Z68/100</f>
        <v>0.0004133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6.0592</v>
      </c>
      <c r="I69" s="51" t="n">
        <f aca="false">V69</f>
        <v>37.0375</v>
      </c>
      <c r="J69" s="51" t="n">
        <f aca="false">T69</f>
        <v>1556.0592</v>
      </c>
      <c r="K69" s="51" t="n">
        <f aca="false">W69</f>
        <v>38.172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6.0592</v>
      </c>
      <c r="U69" s="52" t="n">
        <v>34.1584</v>
      </c>
      <c r="V69" s="52" t="n">
        <v>37.0375</v>
      </c>
      <c r="W69" s="52" t="n">
        <v>38.1728</v>
      </c>
      <c r="X69" s="52" t="n">
        <v>131.4</v>
      </c>
      <c r="Y69" s="52" t="n">
        <v>2.17</v>
      </c>
      <c r="Z69" s="52" t="n">
        <f aca="false">X69/3600</f>
        <v>0.0365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17</v>
      </c>
      <c r="AH69" s="39" t="n">
        <f aca="false">Z69/100</f>
        <v>0.00036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264</v>
      </c>
      <c r="I70" s="66" t="n">
        <f aca="false">V70</f>
        <v>34.7418</v>
      </c>
      <c r="J70" s="66" t="n">
        <f aca="false">T70</f>
        <v>758.264</v>
      </c>
      <c r="K70" s="66" t="n">
        <f aca="false">W70</f>
        <v>35.7357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8.264</v>
      </c>
      <c r="U70" s="59" t="n">
        <v>31.0299</v>
      </c>
      <c r="V70" s="59" t="n">
        <v>34.7418</v>
      </c>
      <c r="W70" s="59" t="n">
        <v>35.7357</v>
      </c>
      <c r="X70" s="59" t="n">
        <v>118.62</v>
      </c>
      <c r="Y70" s="59" t="n">
        <v>1.83</v>
      </c>
      <c r="Z70" s="59" t="n">
        <f aca="false">X70/3600</f>
        <v>0.03295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83</v>
      </c>
      <c r="AH70" s="39" t="n">
        <f aca="false">Z70/100</f>
        <v>0.0003295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62.8568</v>
      </c>
      <c r="I71" s="63" t="n">
        <f aca="false">V71</f>
        <v>47.3099</v>
      </c>
      <c r="J71" s="63" t="n">
        <f aca="false">T71</f>
        <v>23762.8568</v>
      </c>
      <c r="K71" s="63" t="n">
        <f aca="false">W71</f>
        <v>48.133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62.8568</v>
      </c>
      <c r="U71" s="60" t="n">
        <v>44.3927</v>
      </c>
      <c r="V71" s="60" t="n">
        <v>47.3099</v>
      </c>
      <c r="W71" s="60" t="n">
        <v>48.133</v>
      </c>
      <c r="X71" s="60" t="n">
        <v>2396.28</v>
      </c>
      <c r="Y71" s="60" t="n">
        <v>39.17</v>
      </c>
      <c r="Z71" s="60" t="n">
        <f aca="false">X71/3600</f>
        <v>0.66563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917</v>
      </c>
      <c r="AH71" s="39" t="n">
        <f aca="false">Z71/100</f>
        <v>0.00665633333333333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87.544</v>
      </c>
      <c r="I72" s="64" t="n">
        <f aca="false">V72</f>
        <v>45.7109</v>
      </c>
      <c r="J72" s="64" t="n">
        <f aca="false">T72</f>
        <v>13887.544</v>
      </c>
      <c r="K72" s="64" t="n">
        <f aca="false">W72</f>
        <v>46.327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887.544</v>
      </c>
      <c r="U72" s="52" t="n">
        <v>41.8632</v>
      </c>
      <c r="V72" s="52" t="n">
        <v>45.7109</v>
      </c>
      <c r="W72" s="52" t="n">
        <v>46.327</v>
      </c>
      <c r="X72" s="52" t="n">
        <v>2195.2</v>
      </c>
      <c r="Y72" s="52" t="n">
        <v>34.47</v>
      </c>
      <c r="Z72" s="52" t="n">
        <f aca="false">X72/3600</f>
        <v>0.609777777777778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447</v>
      </c>
      <c r="AH72" s="39" t="n">
        <f aca="false">Z72/100</f>
        <v>0.0060977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19.4672</v>
      </c>
      <c r="I73" s="64" t="n">
        <f aca="false">V73</f>
        <v>44.0577</v>
      </c>
      <c r="J73" s="64" t="n">
        <f aca="false">T73</f>
        <v>8119.4672</v>
      </c>
      <c r="K73" s="64" t="n">
        <f aca="false">W73</f>
        <v>44.4962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19.4672</v>
      </c>
      <c r="U73" s="52" t="n">
        <v>39.1174</v>
      </c>
      <c r="V73" s="52" t="n">
        <v>44.0577</v>
      </c>
      <c r="W73" s="52" t="n">
        <v>44.4962</v>
      </c>
      <c r="X73" s="52" t="n">
        <v>2053.9</v>
      </c>
      <c r="Y73" s="52" t="n">
        <v>31.29</v>
      </c>
      <c r="Z73" s="52" t="n">
        <f aca="false">X73/3600</f>
        <v>0.570527777777778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29</v>
      </c>
      <c r="AH73" s="39" t="n">
        <f aca="false">Z73/100</f>
        <v>0.0057052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63.992</v>
      </c>
      <c r="I74" s="65" t="n">
        <f aca="false">V74</f>
        <v>42.3522</v>
      </c>
      <c r="J74" s="65" t="n">
        <f aca="false">T74</f>
        <v>4863.992</v>
      </c>
      <c r="K74" s="65" t="n">
        <f aca="false">W74</f>
        <v>42.5795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63.992</v>
      </c>
      <c r="U74" s="59" t="n">
        <v>36.3342</v>
      </c>
      <c r="V74" s="59" t="n">
        <v>42.3522</v>
      </c>
      <c r="W74" s="59" t="n">
        <v>42.5795</v>
      </c>
      <c r="X74" s="59" t="n">
        <v>1980.31</v>
      </c>
      <c r="Y74" s="59" t="n">
        <v>29.21</v>
      </c>
      <c r="Z74" s="59" t="n">
        <f aca="false">X74/3600</f>
        <v>0.550086111111111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921</v>
      </c>
      <c r="AH74" s="39" t="n">
        <f aca="false">Z74/100</f>
        <v>0.00550086111111111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63.7968</v>
      </c>
      <c r="I75" s="61" t="n">
        <f aca="false">V75</f>
        <v>48.4963</v>
      </c>
      <c r="J75" s="61" t="n">
        <f aca="false">T75</f>
        <v>25063.7968</v>
      </c>
      <c r="K75" s="61" t="n">
        <f aca="false">W75</f>
        <v>48.2475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63.7968</v>
      </c>
      <c r="U75" s="60" t="n">
        <v>44.3342</v>
      </c>
      <c r="V75" s="60" t="n">
        <v>48.4963</v>
      </c>
      <c r="W75" s="60" t="n">
        <v>48.2475</v>
      </c>
      <c r="X75" s="60" t="n">
        <v>2350.73</v>
      </c>
      <c r="Y75" s="60" t="n">
        <v>37.95</v>
      </c>
      <c r="Z75" s="60" t="n">
        <f aca="false">X75/3600</f>
        <v>0.652980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795</v>
      </c>
      <c r="AH75" s="39" t="n">
        <f aca="false">Z75/100</f>
        <v>0.00652980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26.6976</v>
      </c>
      <c r="I76" s="51" t="n">
        <f aca="false">V76</f>
        <v>46.9655</v>
      </c>
      <c r="J76" s="51" t="n">
        <f aca="false">T76</f>
        <v>14926.6976</v>
      </c>
      <c r="K76" s="51" t="n">
        <f aca="false">W76</f>
        <v>46.1134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926.6976</v>
      </c>
      <c r="U76" s="52" t="n">
        <v>41.7201</v>
      </c>
      <c r="V76" s="52" t="n">
        <v>46.9655</v>
      </c>
      <c r="W76" s="52" t="n">
        <v>46.1134</v>
      </c>
      <c r="X76" s="52" t="n">
        <v>2175.57</v>
      </c>
      <c r="Y76" s="52" t="n">
        <v>34.78</v>
      </c>
      <c r="Z76" s="52" t="n">
        <f aca="false">X76/3600</f>
        <v>0.604325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478</v>
      </c>
      <c r="AH76" s="39" t="n">
        <f aca="false">Z76/100</f>
        <v>0.006043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62.8736</v>
      </c>
      <c r="I77" s="51" t="n">
        <f aca="false">V77</f>
        <v>45.5855</v>
      </c>
      <c r="J77" s="51" t="n">
        <f aca="false">T77</f>
        <v>9062.8736</v>
      </c>
      <c r="K77" s="51" t="n">
        <f aca="false">W77</f>
        <v>43.9577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62.8736</v>
      </c>
      <c r="U77" s="52" t="n">
        <v>38.8659</v>
      </c>
      <c r="V77" s="52" t="n">
        <v>45.5855</v>
      </c>
      <c r="W77" s="52" t="n">
        <v>43.9577</v>
      </c>
      <c r="X77" s="52" t="n">
        <v>2044.16</v>
      </c>
      <c r="Y77" s="52" t="n">
        <v>31.35</v>
      </c>
      <c r="Z77" s="52" t="n">
        <f aca="false">X77/3600</f>
        <v>0.567822222222222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35</v>
      </c>
      <c r="AH77" s="39" t="n">
        <f aca="false">Z77/100</f>
        <v>0.0056782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38.8264</v>
      </c>
      <c r="I78" s="58" t="n">
        <f aca="false">V78</f>
        <v>44.1479</v>
      </c>
      <c r="J78" s="58" t="n">
        <f aca="false">T78</f>
        <v>5438.8264</v>
      </c>
      <c r="K78" s="58" t="n">
        <f aca="false">W78</f>
        <v>42.045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38.8264</v>
      </c>
      <c r="U78" s="59" t="n">
        <v>35.802</v>
      </c>
      <c r="V78" s="59" t="n">
        <v>44.1479</v>
      </c>
      <c r="W78" s="59" t="n">
        <v>42.0453</v>
      </c>
      <c r="X78" s="59" t="n">
        <v>1956.98</v>
      </c>
      <c r="Y78" s="59" t="n">
        <v>29.22</v>
      </c>
      <c r="Z78" s="59" t="n">
        <f aca="false">X78/3600</f>
        <v>0.543605555555556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922</v>
      </c>
      <c r="AH78" s="39" t="n">
        <f aca="false">Z78/100</f>
        <v>0.00543605555555556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43.0568</v>
      </c>
      <c r="I79" s="61" t="n">
        <f aca="false">V79</f>
        <v>48.4808</v>
      </c>
      <c r="J79" s="61" t="n">
        <f aca="false">T79</f>
        <v>26143.0568</v>
      </c>
      <c r="K79" s="61" t="n">
        <f aca="false">W79</f>
        <v>48.663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143.0568</v>
      </c>
      <c r="U79" s="60" t="n">
        <v>44.402</v>
      </c>
      <c r="V79" s="60" t="n">
        <v>48.4808</v>
      </c>
      <c r="W79" s="60" t="n">
        <v>48.6631</v>
      </c>
      <c r="X79" s="60" t="n">
        <v>2392.42</v>
      </c>
      <c r="Y79" s="60" t="n">
        <v>39.17</v>
      </c>
      <c r="Z79" s="60" t="n">
        <f aca="false">X79/3600</f>
        <v>0.66456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917</v>
      </c>
      <c r="AH79" s="39" t="n">
        <f aca="false">Z79/100</f>
        <v>0.0066456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68.2456</v>
      </c>
      <c r="I80" s="51" t="n">
        <f aca="false">V80</f>
        <v>46.6455</v>
      </c>
      <c r="J80" s="51" t="n">
        <f aca="false">T80</f>
        <v>14968.2456</v>
      </c>
      <c r="K80" s="51" t="n">
        <f aca="false">W80</f>
        <v>46.773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68.2456</v>
      </c>
      <c r="U80" s="52" t="n">
        <v>41.5636</v>
      </c>
      <c r="V80" s="52" t="n">
        <v>46.6455</v>
      </c>
      <c r="W80" s="52" t="n">
        <v>46.7733</v>
      </c>
      <c r="X80" s="52" t="n">
        <v>2195.15</v>
      </c>
      <c r="Y80" s="52" t="n">
        <v>34.49</v>
      </c>
      <c r="Z80" s="52" t="n">
        <f aca="false">X80/3600</f>
        <v>0.609763888888889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449</v>
      </c>
      <c r="AH80" s="39" t="n">
        <f aca="false">Z80/100</f>
        <v>0.0060976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48.2832</v>
      </c>
      <c r="I81" s="51" t="n">
        <f aca="false">V81</f>
        <v>44.7607</v>
      </c>
      <c r="J81" s="51" t="n">
        <f aca="false">T81</f>
        <v>8348.2832</v>
      </c>
      <c r="K81" s="51" t="n">
        <f aca="false">W81</f>
        <v>44.7722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48.2832</v>
      </c>
      <c r="U81" s="52" t="n">
        <v>38.6841</v>
      </c>
      <c r="V81" s="52" t="n">
        <v>44.7607</v>
      </c>
      <c r="W81" s="52" t="n">
        <v>44.7722</v>
      </c>
      <c r="X81" s="52" t="n">
        <v>2050.82</v>
      </c>
      <c r="Y81" s="52" t="n">
        <v>31.13</v>
      </c>
      <c r="Z81" s="52" t="n">
        <f aca="false">X81/3600</f>
        <v>0.569672222222222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113</v>
      </c>
      <c r="AH81" s="39" t="n">
        <f aca="false">Z81/100</f>
        <v>0.0056967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69.64</v>
      </c>
      <c r="I82" s="66" t="n">
        <f aca="false">V82</f>
        <v>42.9462</v>
      </c>
      <c r="J82" s="66" t="n">
        <f aca="false">T82</f>
        <v>4769.64</v>
      </c>
      <c r="K82" s="66" t="n">
        <f aca="false">W82</f>
        <v>42.8105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69.64</v>
      </c>
      <c r="U82" s="59" t="n">
        <v>35.9714</v>
      </c>
      <c r="V82" s="59" t="n">
        <v>42.9462</v>
      </c>
      <c r="W82" s="59" t="n">
        <v>42.8105</v>
      </c>
      <c r="X82" s="59" t="n">
        <v>1952.33</v>
      </c>
      <c r="Y82" s="59" t="n">
        <v>29.11</v>
      </c>
      <c r="Z82" s="59" t="n">
        <f aca="false">X82/3600</f>
        <v>0.542313888888889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911</v>
      </c>
      <c r="AH82" s="39" t="n">
        <f aca="false">Z82/100</f>
        <v>0.0054231388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3.1617870153844</v>
      </c>
      <c r="Z89" s="71" t="n">
        <f aca="false">GEOMEAN(AH3:AH82)*100</f>
        <v>0.396098931984074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3799663419742</v>
      </c>
      <c r="Z90" s="81" t="n">
        <f aca="false">Z89/R89</f>
        <v>1.01404124508833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05338888888889</v>
      </c>
      <c r="Z91" s="70" t="n">
        <f aca="false">SUM(Z3:Z82)</f>
        <v>51.1224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2-16T19:29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