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RDMWP_EFEP_D235P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63863021472</v>
      </c>
      <c r="D10" s="24"/>
      <c r="E10" s="24"/>
      <c r="F10" s="24" t="n">
        <f aca="false">'Intra LoCo'!$Z$90</f>
        <v>1.015169691134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50127393411</v>
      </c>
      <c r="D11" s="27"/>
      <c r="E11" s="27"/>
      <c r="F11" s="27" t="n">
        <f aca="false">'Intra LoCo'!$Y$90</f>
        <v>1.029470294436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365.3632</v>
      </c>
      <c r="I3" s="51" t="n">
        <f aca="false">V3</f>
        <v>43.0137</v>
      </c>
      <c r="J3" s="51" t="n">
        <f aca="false">T3</f>
        <v>107365.3632</v>
      </c>
      <c r="K3" s="51" t="n">
        <f aca="false">W3</f>
        <v>44.8393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365.3632</v>
      </c>
      <c r="U3" s="52" t="n">
        <v>43.6684</v>
      </c>
      <c r="V3" s="52" t="n">
        <v>43.0137</v>
      </c>
      <c r="W3" s="52" t="n">
        <v>44.8393</v>
      </c>
      <c r="X3" s="52" t="n">
        <v>8763.54</v>
      </c>
      <c r="Y3" s="52" t="n">
        <v>108.66</v>
      </c>
      <c r="Z3" s="52" t="n">
        <f aca="false">X3/3600</f>
        <v>2.4343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866</v>
      </c>
      <c r="AH3" s="39" t="n">
        <f aca="false">Z3/100</f>
        <v>0.0243431666666667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60.384</v>
      </c>
      <c r="I4" s="51" t="n">
        <f aca="false">V4</f>
        <v>40.2952</v>
      </c>
      <c r="J4" s="51" t="n">
        <f aca="false">T4</f>
        <v>60760.384</v>
      </c>
      <c r="K4" s="51" t="n">
        <f aca="false">W4</f>
        <v>42.312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760.384</v>
      </c>
      <c r="U4" s="52" t="n">
        <v>40.395</v>
      </c>
      <c r="V4" s="52" t="n">
        <v>40.2952</v>
      </c>
      <c r="W4" s="52" t="n">
        <v>42.3126</v>
      </c>
      <c r="X4" s="52" t="n">
        <v>7767.61</v>
      </c>
      <c r="Y4" s="52" t="n">
        <v>95.51</v>
      </c>
      <c r="Z4" s="52" t="n">
        <f aca="false">X4/3600</f>
        <v>2.15766944444444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9551</v>
      </c>
      <c r="AH4" s="39" t="n">
        <f aca="false">Z4/100</f>
        <v>0.021576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68.8016</v>
      </c>
      <c r="I5" s="51" t="n">
        <f aca="false">V5</f>
        <v>38.2379</v>
      </c>
      <c r="J5" s="51" t="n">
        <f aca="false">T5</f>
        <v>33568.8016</v>
      </c>
      <c r="K5" s="51" t="n">
        <f aca="false">W5</f>
        <v>40.393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568.8016</v>
      </c>
      <c r="U5" s="52" t="n">
        <v>37.2412</v>
      </c>
      <c r="V5" s="52" t="n">
        <v>38.2379</v>
      </c>
      <c r="W5" s="52" t="n">
        <v>40.3939</v>
      </c>
      <c r="X5" s="52" t="n">
        <v>6887.62</v>
      </c>
      <c r="Y5" s="52" t="n">
        <v>85.33</v>
      </c>
      <c r="Z5" s="52" t="n">
        <f aca="false">X5/3600</f>
        <v>1.91322777777778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33</v>
      </c>
      <c r="AH5" s="39" t="n">
        <f aca="false">Z5/100</f>
        <v>0.019132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75.3936</v>
      </c>
      <c r="I6" s="58" t="n">
        <f aca="false">V6</f>
        <v>36.4031</v>
      </c>
      <c r="J6" s="58" t="n">
        <f aca="false">T6</f>
        <v>18675.3936</v>
      </c>
      <c r="K6" s="58" t="n">
        <f aca="false">W6</f>
        <v>38.8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675.3936</v>
      </c>
      <c r="U6" s="59" t="n">
        <v>34.2771</v>
      </c>
      <c r="V6" s="59" t="n">
        <v>36.4031</v>
      </c>
      <c r="W6" s="59" t="n">
        <v>38.804</v>
      </c>
      <c r="X6" s="59" t="n">
        <v>6394.4</v>
      </c>
      <c r="Y6" s="59" t="n">
        <v>77.73</v>
      </c>
      <c r="Z6" s="59" t="n">
        <f aca="false">X6/3600</f>
        <v>1.77622222222222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773</v>
      </c>
      <c r="AH6" s="39" t="n">
        <f aca="false">Z6/100</f>
        <v>0.0177622222222222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990.0192</v>
      </c>
      <c r="I7" s="51" t="n">
        <f aca="false">V7</f>
        <v>45.774</v>
      </c>
      <c r="J7" s="51" t="n">
        <f aca="false">T7</f>
        <v>110990.0192</v>
      </c>
      <c r="K7" s="51" t="n">
        <f aca="false">W7</f>
        <v>45.445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990.0192</v>
      </c>
      <c r="U7" s="60" t="n">
        <v>43.5816</v>
      </c>
      <c r="V7" s="60" t="n">
        <v>45.774</v>
      </c>
      <c r="W7" s="60" t="n">
        <v>45.4457</v>
      </c>
      <c r="X7" s="52" t="n">
        <v>8885.68</v>
      </c>
      <c r="Y7" s="52" t="n">
        <v>109.09</v>
      </c>
      <c r="Z7" s="52" t="n">
        <f aca="false">X7/3600</f>
        <v>2.4682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909</v>
      </c>
      <c r="AH7" s="39" t="n">
        <f aca="false">Z7/100</f>
        <v>0.0246824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049.5328</v>
      </c>
      <c r="I8" s="51" t="n">
        <f aca="false">V8</f>
        <v>43.398</v>
      </c>
      <c r="J8" s="51" t="n">
        <f aca="false">T8</f>
        <v>65049.5328</v>
      </c>
      <c r="K8" s="51" t="n">
        <f aca="false">W8</f>
        <v>43.646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5049.5328</v>
      </c>
      <c r="U8" s="52" t="n">
        <v>40.0326</v>
      </c>
      <c r="V8" s="52" t="n">
        <v>43.398</v>
      </c>
      <c r="W8" s="52" t="n">
        <v>43.6465</v>
      </c>
      <c r="X8" s="52" t="n">
        <v>7805.56</v>
      </c>
      <c r="Y8" s="52" t="n">
        <v>96.61</v>
      </c>
      <c r="Z8" s="52" t="n">
        <f aca="false">X8/3600</f>
        <v>2.16821111111111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661</v>
      </c>
      <c r="AH8" s="39" t="n">
        <f aca="false">Z8/100</f>
        <v>0.021682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72.6784</v>
      </c>
      <c r="I9" s="51" t="n">
        <f aca="false">V9</f>
        <v>41.3932</v>
      </c>
      <c r="J9" s="51" t="n">
        <f aca="false">T9</f>
        <v>36372.6784</v>
      </c>
      <c r="K9" s="51" t="n">
        <f aca="false">W9</f>
        <v>42.011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372.6784</v>
      </c>
      <c r="U9" s="52" t="n">
        <v>36.8422</v>
      </c>
      <c r="V9" s="52" t="n">
        <v>41.3932</v>
      </c>
      <c r="W9" s="52" t="n">
        <v>42.0119</v>
      </c>
      <c r="X9" s="52" t="n">
        <v>7002.6</v>
      </c>
      <c r="Y9" s="52" t="n">
        <v>88.72</v>
      </c>
      <c r="Z9" s="52" t="n">
        <f aca="false">X9/3600</f>
        <v>1.94516666666667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872</v>
      </c>
      <c r="AH9" s="39" t="n">
        <f aca="false">Z9/100</f>
        <v>0.019451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76.6128</v>
      </c>
      <c r="I10" s="58" t="n">
        <f aca="false">V10</f>
        <v>39.6777</v>
      </c>
      <c r="J10" s="58" t="n">
        <f aca="false">T10</f>
        <v>21276.6128</v>
      </c>
      <c r="K10" s="58" t="n">
        <f aca="false">W10</f>
        <v>40.43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76.6128</v>
      </c>
      <c r="U10" s="59" t="n">
        <v>34.0447</v>
      </c>
      <c r="V10" s="59" t="n">
        <v>39.6777</v>
      </c>
      <c r="W10" s="59" t="n">
        <v>40.432</v>
      </c>
      <c r="X10" s="59" t="n">
        <v>6803.18</v>
      </c>
      <c r="Y10" s="59" t="n">
        <v>83.21</v>
      </c>
      <c r="Z10" s="59" t="n">
        <f aca="false">X10/3600</f>
        <v>1.88977222222222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321</v>
      </c>
      <c r="AH10" s="39" t="n">
        <f aca="false">Z10/100</f>
        <v>0.0188977222222222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3913.7792</v>
      </c>
      <c r="I11" s="51" t="n">
        <f aca="false">V11</f>
        <v>41.091</v>
      </c>
      <c r="J11" s="51" t="n">
        <f aca="false">T11</f>
        <v>423913.7792</v>
      </c>
      <c r="K11" s="51" t="n">
        <f aca="false">W11</f>
        <v>40.6284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3913.7792</v>
      </c>
      <c r="U11" s="52" t="n">
        <v>42.8545</v>
      </c>
      <c r="V11" s="52" t="n">
        <v>41.091</v>
      </c>
      <c r="W11" s="52" t="n">
        <v>40.6284</v>
      </c>
      <c r="X11" s="52" t="n">
        <v>21775.74</v>
      </c>
      <c r="Y11" s="52" t="n">
        <v>256.96</v>
      </c>
      <c r="Z11" s="52" t="n">
        <f aca="false">X11/3600</f>
        <v>6.0488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5696</v>
      </c>
      <c r="AH11" s="39" t="n">
        <f aca="false">Z11/100</f>
        <v>0.0604881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928.752</v>
      </c>
      <c r="I12" s="51" t="n">
        <f aca="false">V12</f>
        <v>38.5098</v>
      </c>
      <c r="J12" s="51" t="n">
        <f aca="false">T12</f>
        <v>262928.752</v>
      </c>
      <c r="K12" s="51" t="n">
        <f aca="false">W12</f>
        <v>37.185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2928.752</v>
      </c>
      <c r="U12" s="52" t="n">
        <v>39.201</v>
      </c>
      <c r="V12" s="52" t="n">
        <v>38.5098</v>
      </c>
      <c r="W12" s="52" t="n">
        <v>37.1852</v>
      </c>
      <c r="X12" s="52" t="n">
        <v>18870.98</v>
      </c>
      <c r="Y12" s="52" t="n">
        <v>213.04</v>
      </c>
      <c r="Z12" s="52" t="n">
        <f aca="false">X12/3600</f>
        <v>5.24193888888889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304</v>
      </c>
      <c r="AH12" s="39" t="n">
        <f aca="false">Z12/100</f>
        <v>0.052419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593.4608</v>
      </c>
      <c r="I13" s="51" t="n">
        <f aca="false">V13</f>
        <v>36.6598</v>
      </c>
      <c r="J13" s="51" t="n">
        <f aca="false">T13</f>
        <v>157593.4608</v>
      </c>
      <c r="K13" s="51" t="n">
        <f aca="false">W13</f>
        <v>35.4681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7593.4608</v>
      </c>
      <c r="U13" s="52" t="n">
        <v>34.9116</v>
      </c>
      <c r="V13" s="52" t="n">
        <v>36.6598</v>
      </c>
      <c r="W13" s="52" t="n">
        <v>35.4681</v>
      </c>
      <c r="X13" s="52" t="n">
        <v>16510.61</v>
      </c>
      <c r="Y13" s="52" t="n">
        <v>190.17</v>
      </c>
      <c r="Z13" s="52" t="n">
        <f aca="false">X13/3600</f>
        <v>4.58628055555556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9017</v>
      </c>
      <c r="AH13" s="39" t="n">
        <f aca="false">Z13/100</f>
        <v>0.0458628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649.7664</v>
      </c>
      <c r="I14" s="58" t="n">
        <f aca="false">V14</f>
        <v>34.7503</v>
      </c>
      <c r="J14" s="58" t="n">
        <f aca="false">T14</f>
        <v>83649.7664</v>
      </c>
      <c r="K14" s="58" t="n">
        <f aca="false">W14</f>
        <v>33.618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3649.7664</v>
      </c>
      <c r="U14" s="59" t="n">
        <v>30.9577</v>
      </c>
      <c r="V14" s="59" t="n">
        <v>34.7503</v>
      </c>
      <c r="W14" s="59" t="n">
        <v>33.6188</v>
      </c>
      <c r="X14" s="59" t="n">
        <v>14540.65</v>
      </c>
      <c r="Y14" s="59" t="n">
        <v>170.85</v>
      </c>
      <c r="Z14" s="59" t="n">
        <f aca="false">X14/3600</f>
        <v>4.03906944444444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7085</v>
      </c>
      <c r="AH14" s="39" t="n">
        <f aca="false">Z14/100</f>
        <v>0.0403906944444444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324.4912</v>
      </c>
      <c r="I15" s="51" t="n">
        <f aca="false">V15</f>
        <v>46.8805</v>
      </c>
      <c r="J15" s="51" t="n">
        <f aca="false">T15</f>
        <v>104324.4912</v>
      </c>
      <c r="K15" s="51" t="n">
        <f aca="false">W15</f>
        <v>46.537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4324.4912</v>
      </c>
      <c r="U15" s="60" t="n">
        <v>43.9605</v>
      </c>
      <c r="V15" s="60" t="n">
        <v>46.8805</v>
      </c>
      <c r="W15" s="60" t="n">
        <v>46.5371</v>
      </c>
      <c r="X15" s="52" t="n">
        <v>15054.5</v>
      </c>
      <c r="Y15" s="52" t="n">
        <v>164.76</v>
      </c>
      <c r="Z15" s="52" t="n">
        <f aca="false">X15/3600</f>
        <v>4.1818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6476</v>
      </c>
      <c r="AH15" s="39" t="n">
        <f aca="false">Z15/100</f>
        <v>0.0418180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14.2128</v>
      </c>
      <c r="I16" s="51" t="n">
        <f aca="false">V16</f>
        <v>45.9868</v>
      </c>
      <c r="J16" s="51" t="n">
        <f aca="false">T16</f>
        <v>49014.2128</v>
      </c>
      <c r="K16" s="51" t="n">
        <f aca="false">W16</f>
        <v>45.76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9014.2128</v>
      </c>
      <c r="U16" s="52" t="n">
        <v>41.5551</v>
      </c>
      <c r="V16" s="52" t="n">
        <v>45.9868</v>
      </c>
      <c r="W16" s="52" t="n">
        <v>45.7631</v>
      </c>
      <c r="X16" s="52" t="n">
        <v>13262.51</v>
      </c>
      <c r="Y16" s="52" t="n">
        <v>141.88</v>
      </c>
      <c r="Z16" s="52" t="n">
        <f aca="false">X16/3600</f>
        <v>3.68403055555556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188</v>
      </c>
      <c r="AH16" s="39" t="n">
        <f aca="false">Z16/100</f>
        <v>0.036840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36.6992</v>
      </c>
      <c r="I17" s="51" t="n">
        <f aca="false">V17</f>
        <v>45.352</v>
      </c>
      <c r="J17" s="51" t="n">
        <f aca="false">T17</f>
        <v>27036.6992</v>
      </c>
      <c r="K17" s="51" t="n">
        <f aca="false">W17</f>
        <v>45.246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7036.6992</v>
      </c>
      <c r="U17" s="52" t="n">
        <v>39.938</v>
      </c>
      <c r="V17" s="52" t="n">
        <v>45.352</v>
      </c>
      <c r="W17" s="52" t="n">
        <v>45.2466</v>
      </c>
      <c r="X17" s="52" t="n">
        <v>12494.31</v>
      </c>
      <c r="Y17" s="52" t="n">
        <v>138.13</v>
      </c>
      <c r="Z17" s="52" t="n">
        <f aca="false">X17/3600</f>
        <v>3.47064166666667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813</v>
      </c>
      <c r="AH17" s="39" t="n">
        <f aca="false">Z17/100</f>
        <v>0.034706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22.3152</v>
      </c>
      <c r="I18" s="58" t="n">
        <f aca="false">V18</f>
        <v>44.792</v>
      </c>
      <c r="J18" s="58" t="n">
        <f aca="false">T18</f>
        <v>15322.3152</v>
      </c>
      <c r="K18" s="58" t="n">
        <f aca="false">W18</f>
        <v>44.6945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322.3152</v>
      </c>
      <c r="U18" s="59" t="n">
        <v>38.2805</v>
      </c>
      <c r="V18" s="59" t="n">
        <v>44.792</v>
      </c>
      <c r="W18" s="59" t="n">
        <v>44.6945</v>
      </c>
      <c r="X18" s="59" t="n">
        <v>11630.19</v>
      </c>
      <c r="Y18" s="59" t="n">
        <v>129.7</v>
      </c>
      <c r="Z18" s="59" t="n">
        <f aca="false">X18/3600</f>
        <v>3.23060833333333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97</v>
      </c>
      <c r="AH18" s="39" t="n">
        <f aca="false">Z18/100</f>
        <v>0.0323060833333333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225.5464</v>
      </c>
      <c r="I19" s="51" t="n">
        <f aca="false">V19</f>
        <v>44.6419</v>
      </c>
      <c r="J19" s="51" t="n">
        <f aca="false">T19</f>
        <v>23225.5464</v>
      </c>
      <c r="K19" s="51" t="n">
        <f aca="false">W19</f>
        <v>46.1442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225.5464</v>
      </c>
      <c r="U19" s="52" t="n">
        <v>42.8766</v>
      </c>
      <c r="V19" s="52" t="n">
        <v>44.6419</v>
      </c>
      <c r="W19" s="52" t="n">
        <v>46.1442</v>
      </c>
      <c r="X19" s="52" t="n">
        <v>6208.89</v>
      </c>
      <c r="Y19" s="52" t="n">
        <v>68.84</v>
      </c>
      <c r="Z19" s="52" t="n">
        <f aca="false">X19/3600</f>
        <v>1.7246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884</v>
      </c>
      <c r="AH19" s="39" t="n">
        <f aca="false">Z19/100</f>
        <v>0.01724691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19.796</v>
      </c>
      <c r="I20" s="51" t="n">
        <f aca="false">V20</f>
        <v>42.787</v>
      </c>
      <c r="J20" s="51" t="n">
        <f aca="false">T20</f>
        <v>12819.796</v>
      </c>
      <c r="K20" s="51" t="n">
        <f aca="false">W20</f>
        <v>43.7742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819.796</v>
      </c>
      <c r="U20" s="52" t="n">
        <v>41.1909</v>
      </c>
      <c r="V20" s="52" t="n">
        <v>42.787</v>
      </c>
      <c r="W20" s="52" t="n">
        <v>43.7742</v>
      </c>
      <c r="X20" s="52" t="n">
        <v>5584.96</v>
      </c>
      <c r="Y20" s="52" t="n">
        <v>63.06</v>
      </c>
      <c r="Z20" s="52" t="n">
        <f aca="false">X20/3600</f>
        <v>1.55137777777778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306</v>
      </c>
      <c r="AH20" s="39" t="n">
        <f aca="false">Z20/100</f>
        <v>0.015513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81.2008</v>
      </c>
      <c r="I21" s="51" t="n">
        <f aca="false">V21</f>
        <v>41.1074</v>
      </c>
      <c r="J21" s="51" t="n">
        <f aca="false">T21</f>
        <v>6981.2008</v>
      </c>
      <c r="K21" s="51" t="n">
        <f aca="false">W21</f>
        <v>41.9921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81.2008</v>
      </c>
      <c r="U21" s="52" t="n">
        <v>39.0705</v>
      </c>
      <c r="V21" s="52" t="n">
        <v>41.1074</v>
      </c>
      <c r="W21" s="52" t="n">
        <v>41.9921</v>
      </c>
      <c r="X21" s="52" t="n">
        <v>5230.54</v>
      </c>
      <c r="Y21" s="52" t="n">
        <v>60.52</v>
      </c>
      <c r="Z21" s="52" t="n">
        <f aca="false">X21/3600</f>
        <v>1.45292777777778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52</v>
      </c>
      <c r="AH21" s="39" t="n">
        <f aca="false">Z21/100</f>
        <v>0.014529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9.0312</v>
      </c>
      <c r="I22" s="58" t="n">
        <f aca="false">V22</f>
        <v>39.5271</v>
      </c>
      <c r="J22" s="58" t="n">
        <f aca="false">T22</f>
        <v>3859.0312</v>
      </c>
      <c r="K22" s="58" t="n">
        <f aca="false">W22</f>
        <v>40.765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59.0312</v>
      </c>
      <c r="U22" s="59" t="n">
        <v>36.7097</v>
      </c>
      <c r="V22" s="59" t="n">
        <v>39.5271</v>
      </c>
      <c r="W22" s="59" t="n">
        <v>40.7657</v>
      </c>
      <c r="X22" s="59" t="n">
        <v>4974.74</v>
      </c>
      <c r="Y22" s="59" t="n">
        <v>57.79</v>
      </c>
      <c r="Z22" s="59" t="n">
        <f aca="false">X22/3600</f>
        <v>1.38187222222222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779</v>
      </c>
      <c r="AH22" s="39" t="n">
        <f aca="false">Z22/100</f>
        <v>0.01381872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350.6656</v>
      </c>
      <c r="I23" s="61" t="n">
        <f aca="false">V23</f>
        <v>43.4389</v>
      </c>
      <c r="J23" s="61" t="n">
        <f aca="false">T23</f>
        <v>55350.6656</v>
      </c>
      <c r="K23" s="61" t="n">
        <f aca="false">W23</f>
        <v>44.194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350.6656</v>
      </c>
      <c r="U23" s="60" t="n">
        <v>41.905</v>
      </c>
      <c r="V23" s="60" t="n">
        <v>43.4389</v>
      </c>
      <c r="W23" s="60" t="n">
        <v>44.1941</v>
      </c>
      <c r="X23" s="60" t="n">
        <v>7529.92</v>
      </c>
      <c r="Y23" s="60" t="n">
        <v>93.93</v>
      </c>
      <c r="Z23" s="60" t="n">
        <f aca="false">X23/3600</f>
        <v>2.0916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393</v>
      </c>
      <c r="AH23" s="39" t="n">
        <f aca="false">Z23/100</f>
        <v>0.020916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93.3408</v>
      </c>
      <c r="I24" s="51" t="n">
        <f aca="false">V24</f>
        <v>40.7928</v>
      </c>
      <c r="J24" s="51" t="n">
        <f aca="false">T24</f>
        <v>30293.3408</v>
      </c>
      <c r="K24" s="51" t="n">
        <f aca="false">W24</f>
        <v>41.415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293.3408</v>
      </c>
      <c r="U24" s="52" t="n">
        <v>38.7471</v>
      </c>
      <c r="V24" s="52" t="n">
        <v>40.7928</v>
      </c>
      <c r="W24" s="52" t="n">
        <v>41.4152</v>
      </c>
      <c r="X24" s="52" t="n">
        <v>6343.35</v>
      </c>
      <c r="Y24" s="52" t="n">
        <v>78.68</v>
      </c>
      <c r="Z24" s="52" t="n">
        <f aca="false">X24/3600</f>
        <v>1.76204166666667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868</v>
      </c>
      <c r="AH24" s="39" t="n">
        <f aca="false">Z24/100</f>
        <v>0.017620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02.6896</v>
      </c>
      <c r="I25" s="51" t="n">
        <f aca="false">V25</f>
        <v>38.5956</v>
      </c>
      <c r="J25" s="51" t="n">
        <f aca="false">T25</f>
        <v>15302.6896</v>
      </c>
      <c r="K25" s="51" t="n">
        <f aca="false">W25</f>
        <v>39.6354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302.6896</v>
      </c>
      <c r="U25" s="52" t="n">
        <v>35.6373</v>
      </c>
      <c r="V25" s="52" t="n">
        <v>38.5956</v>
      </c>
      <c r="W25" s="52" t="n">
        <v>39.6354</v>
      </c>
      <c r="X25" s="52" t="n">
        <v>5475.84</v>
      </c>
      <c r="Y25" s="52" t="n">
        <v>69.66</v>
      </c>
      <c r="Z25" s="52" t="n">
        <f aca="false">X25/3600</f>
        <v>1.52106666666667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966</v>
      </c>
      <c r="AH25" s="39" t="n">
        <f aca="false">Z25/100</f>
        <v>0.015210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57.38</v>
      </c>
      <c r="I26" s="58" t="n">
        <f aca="false">V26</f>
        <v>36.7767</v>
      </c>
      <c r="J26" s="58" t="n">
        <f aca="false">T26</f>
        <v>7457.38</v>
      </c>
      <c r="K26" s="58" t="n">
        <f aca="false">W26</f>
        <v>38.574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57.38</v>
      </c>
      <c r="U26" s="59" t="n">
        <v>32.8743</v>
      </c>
      <c r="V26" s="59" t="n">
        <v>36.7767</v>
      </c>
      <c r="W26" s="59" t="n">
        <v>38.5749</v>
      </c>
      <c r="X26" s="59" t="n">
        <v>4973.9</v>
      </c>
      <c r="Y26" s="59" t="n">
        <v>60.43</v>
      </c>
      <c r="Z26" s="59" t="n">
        <f aca="false">X26/3600</f>
        <v>1.38163888888889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043</v>
      </c>
      <c r="AH26" s="39" t="n">
        <f aca="false">Z26/100</f>
        <v>0.0138163888888889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358.828</v>
      </c>
      <c r="I27" s="61" t="n">
        <f aca="false">V27</f>
        <v>41.8505</v>
      </c>
      <c r="J27" s="61" t="n">
        <f aca="false">T27</f>
        <v>110358.828</v>
      </c>
      <c r="K27" s="61" t="n">
        <f aca="false">W27</f>
        <v>44.2245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10358.828</v>
      </c>
      <c r="U27" s="60" t="n">
        <v>40.7325</v>
      </c>
      <c r="V27" s="60" t="n">
        <v>41.8505</v>
      </c>
      <c r="W27" s="60" t="n">
        <v>44.2245</v>
      </c>
      <c r="X27" s="60" t="n">
        <v>15839.24</v>
      </c>
      <c r="Y27" s="60" t="n">
        <v>200.65</v>
      </c>
      <c r="Z27" s="60" t="n">
        <f aca="false">X27/3600</f>
        <v>4.3997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065</v>
      </c>
      <c r="AH27" s="39" t="n">
        <f aca="false">Z27/100</f>
        <v>0.043997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90.804</v>
      </c>
      <c r="I28" s="51" t="n">
        <f aca="false">V28</f>
        <v>39.4936</v>
      </c>
      <c r="J28" s="51" t="n">
        <f aca="false">T28</f>
        <v>51390.804</v>
      </c>
      <c r="K28" s="51" t="n">
        <f aca="false">W28</f>
        <v>42.1049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390.804</v>
      </c>
      <c r="U28" s="52" t="n">
        <v>38.0452</v>
      </c>
      <c r="V28" s="52" t="n">
        <v>39.4936</v>
      </c>
      <c r="W28" s="52" t="n">
        <v>42.1049</v>
      </c>
      <c r="X28" s="52" t="n">
        <v>12894.65</v>
      </c>
      <c r="Y28" s="52" t="n">
        <v>159.45</v>
      </c>
      <c r="Z28" s="52" t="n">
        <f aca="false">X28/3600</f>
        <v>3.58184722222222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945</v>
      </c>
      <c r="AH28" s="39" t="n">
        <f aca="false">Z28/100</f>
        <v>0.035818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80.4928</v>
      </c>
      <c r="I29" s="51" t="n">
        <f aca="false">V29</f>
        <v>38.269</v>
      </c>
      <c r="J29" s="51" t="n">
        <f aca="false">T29</f>
        <v>27080.4928</v>
      </c>
      <c r="K29" s="51" t="n">
        <f aca="false">W29</f>
        <v>40.227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080.4928</v>
      </c>
      <c r="U29" s="52" t="n">
        <v>35.7425</v>
      </c>
      <c r="V29" s="52" t="n">
        <v>38.269</v>
      </c>
      <c r="W29" s="52" t="n">
        <v>40.2273</v>
      </c>
      <c r="X29" s="52" t="n">
        <v>11379.53</v>
      </c>
      <c r="Y29" s="52" t="n">
        <v>143</v>
      </c>
      <c r="Z29" s="52" t="n">
        <f aca="false">X29/3600</f>
        <v>3.16098055555556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43</v>
      </c>
      <c r="AH29" s="39" t="n">
        <f aca="false">Z29/100</f>
        <v>0.031609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55.3896</v>
      </c>
      <c r="I30" s="58" t="n">
        <f aca="false">V30</f>
        <v>37.0308</v>
      </c>
      <c r="J30" s="58" t="n">
        <f aca="false">T30</f>
        <v>14455.3896</v>
      </c>
      <c r="K30" s="58" t="n">
        <f aca="false">W30</f>
        <v>38.307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55.3896</v>
      </c>
      <c r="U30" s="59" t="n">
        <v>33.3835</v>
      </c>
      <c r="V30" s="59" t="n">
        <v>37.0308</v>
      </c>
      <c r="W30" s="59" t="n">
        <v>38.3079</v>
      </c>
      <c r="X30" s="59" t="n">
        <v>10659.17</v>
      </c>
      <c r="Y30" s="59" t="n">
        <v>131.37</v>
      </c>
      <c r="Z30" s="59" t="n">
        <f aca="false">X30/3600</f>
        <v>2.96088055555556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3137</v>
      </c>
      <c r="AH30" s="39" t="n">
        <f aca="false">Z30/100</f>
        <v>0.0296088055555556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892.4048</v>
      </c>
      <c r="I31" s="63" t="n">
        <f aca="false">V31</f>
        <v>44.5127</v>
      </c>
      <c r="J31" s="63" t="n">
        <f aca="false">T31</f>
        <v>73892.4048</v>
      </c>
      <c r="K31" s="63" t="n">
        <f aca="false">W31</f>
        <v>46.1438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892.4048</v>
      </c>
      <c r="U31" s="60" t="n">
        <v>41.4361</v>
      </c>
      <c r="V31" s="60" t="n">
        <v>44.5127</v>
      </c>
      <c r="W31" s="60" t="n">
        <v>46.1438</v>
      </c>
      <c r="X31" s="60" t="n">
        <v>14126.14</v>
      </c>
      <c r="Y31" s="60" t="n">
        <v>170.49</v>
      </c>
      <c r="Z31" s="60" t="n">
        <f aca="false">X31/3600</f>
        <v>3.9239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049</v>
      </c>
      <c r="AH31" s="39" t="n">
        <f aca="false">Z31/100</f>
        <v>0.039239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596.1472</v>
      </c>
      <c r="I32" s="64" t="n">
        <f aca="false">V32</f>
        <v>42.9769</v>
      </c>
      <c r="J32" s="64" t="n">
        <f aca="false">T32</f>
        <v>30596.1472</v>
      </c>
      <c r="K32" s="64" t="n">
        <f aca="false">W32</f>
        <v>43.901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596.1472</v>
      </c>
      <c r="U32" s="52" t="n">
        <v>38.8229</v>
      </c>
      <c r="V32" s="52" t="n">
        <v>42.9769</v>
      </c>
      <c r="W32" s="52" t="n">
        <v>43.9013</v>
      </c>
      <c r="X32" s="52" t="n">
        <v>11720.27</v>
      </c>
      <c r="Y32" s="52" t="n">
        <v>136.19</v>
      </c>
      <c r="Z32" s="52" t="n">
        <f aca="false">X32/3600</f>
        <v>3.25563055555556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619</v>
      </c>
      <c r="AH32" s="39" t="n">
        <f aca="false">Z32/100</f>
        <v>0.032556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76.528</v>
      </c>
      <c r="I33" s="64" t="n">
        <f aca="false">V33</f>
        <v>41.4446</v>
      </c>
      <c r="J33" s="64" t="n">
        <f aca="false">T33</f>
        <v>15476.528</v>
      </c>
      <c r="K33" s="64" t="n">
        <f aca="false">W33</f>
        <v>41.764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76.528</v>
      </c>
      <c r="U33" s="52" t="n">
        <v>37.0253</v>
      </c>
      <c r="V33" s="52" t="n">
        <v>41.4446</v>
      </c>
      <c r="W33" s="52" t="n">
        <v>41.7646</v>
      </c>
      <c r="X33" s="52" t="n">
        <v>10371.06</v>
      </c>
      <c r="Y33" s="52" t="n">
        <v>129.09</v>
      </c>
      <c r="Z33" s="52" t="n">
        <f aca="false">X33/3600</f>
        <v>2.88085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909</v>
      </c>
      <c r="AH33" s="39" t="n">
        <f aca="false">Z33/100</f>
        <v>0.028808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21.3632</v>
      </c>
      <c r="I34" s="65" t="n">
        <f aca="false">V34</f>
        <v>39.8453</v>
      </c>
      <c r="J34" s="65" t="n">
        <f aca="false">T34</f>
        <v>8521.3632</v>
      </c>
      <c r="K34" s="65" t="n">
        <f aca="false">W34</f>
        <v>39.610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21.3632</v>
      </c>
      <c r="U34" s="59" t="n">
        <v>35.1131</v>
      </c>
      <c r="V34" s="59" t="n">
        <v>39.8453</v>
      </c>
      <c r="W34" s="59" t="n">
        <v>39.6103</v>
      </c>
      <c r="X34" s="59" t="n">
        <v>10197.43</v>
      </c>
      <c r="Y34" s="59" t="n">
        <v>121.52</v>
      </c>
      <c r="Z34" s="59" t="n">
        <f aca="false">X34/3600</f>
        <v>2.83261944444444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2152</v>
      </c>
      <c r="AH34" s="39" t="n">
        <f aca="false">Z34/100</f>
        <v>0.02832619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613.4472</v>
      </c>
      <c r="I35" s="63" t="n">
        <f aca="false">V35</f>
        <v>42.8579</v>
      </c>
      <c r="J35" s="63" t="n">
        <f aca="false">T35</f>
        <v>188613.4472</v>
      </c>
      <c r="K35" s="63" t="n">
        <f aca="false">W35</f>
        <v>44.5348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8613.4472</v>
      </c>
      <c r="U35" s="60" t="n">
        <v>42.6152</v>
      </c>
      <c r="V35" s="60" t="n">
        <v>42.8579</v>
      </c>
      <c r="W35" s="60" t="n">
        <v>44.5348</v>
      </c>
      <c r="X35" s="60" t="n">
        <v>20605.43</v>
      </c>
      <c r="Y35" s="60" t="n">
        <v>261.46</v>
      </c>
      <c r="Z35" s="60" t="n">
        <f aca="false">X35/3600</f>
        <v>5.7237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6146</v>
      </c>
      <c r="AH35" s="39" t="n">
        <f aca="false">Z35/100</f>
        <v>0.057237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84.5312</v>
      </c>
      <c r="I36" s="64" t="n">
        <f aca="false">V36</f>
        <v>40.9059</v>
      </c>
      <c r="J36" s="64" t="n">
        <f aca="false">T36</f>
        <v>83784.5312</v>
      </c>
      <c r="K36" s="64" t="n">
        <f aca="false">W36</f>
        <v>43.0468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784.5312</v>
      </c>
      <c r="U36" s="52" t="n">
        <v>37.209</v>
      </c>
      <c r="V36" s="52" t="n">
        <v>40.9059</v>
      </c>
      <c r="W36" s="52" t="n">
        <v>43.0468</v>
      </c>
      <c r="X36" s="52" t="n">
        <v>16672.42</v>
      </c>
      <c r="Y36" s="52" t="n">
        <v>202.12</v>
      </c>
      <c r="Z36" s="52" t="n">
        <f aca="false">X36/3600</f>
        <v>4.63122777777778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2.0212</v>
      </c>
      <c r="AH36" s="39" t="n">
        <f aca="false">Z36/100</f>
        <v>0.046312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29.2944</v>
      </c>
      <c r="I37" s="64" t="n">
        <f aca="false">V37</f>
        <v>39.2884</v>
      </c>
      <c r="J37" s="64" t="n">
        <f aca="false">T37</f>
        <v>42029.2944</v>
      </c>
      <c r="K37" s="64" t="n">
        <f aca="false">W37</f>
        <v>41.788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29.2944</v>
      </c>
      <c r="U37" s="52" t="n">
        <v>34.5811</v>
      </c>
      <c r="V37" s="52" t="n">
        <v>39.2884</v>
      </c>
      <c r="W37" s="52" t="n">
        <v>41.7886</v>
      </c>
      <c r="X37" s="52" t="n">
        <v>14337.42</v>
      </c>
      <c r="Y37" s="52" t="n">
        <v>173.68</v>
      </c>
      <c r="Z37" s="52" t="n">
        <f aca="false">X37/3600</f>
        <v>3.98261666666667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368</v>
      </c>
      <c r="AH37" s="39" t="n">
        <f aca="false">Z37/100</f>
        <v>0.039826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39.9128</v>
      </c>
      <c r="I38" s="65" t="n">
        <f aca="false">V38</f>
        <v>38.0154</v>
      </c>
      <c r="J38" s="65" t="n">
        <f aca="false">T38</f>
        <v>22739.9128</v>
      </c>
      <c r="K38" s="65" t="n">
        <f aca="false">W38</f>
        <v>40.683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39.9128</v>
      </c>
      <c r="U38" s="59" t="n">
        <v>32.2236</v>
      </c>
      <c r="V38" s="59" t="n">
        <v>38.0154</v>
      </c>
      <c r="W38" s="59" t="n">
        <v>40.6835</v>
      </c>
      <c r="X38" s="59" t="n">
        <v>13411.35</v>
      </c>
      <c r="Y38" s="59" t="n">
        <v>166.61</v>
      </c>
      <c r="Z38" s="59" t="n">
        <f aca="false">X38/3600</f>
        <v>3.725375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661</v>
      </c>
      <c r="AH38" s="39" t="n">
        <f aca="false">Z38/100</f>
        <v>0.0372537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41.6704</v>
      </c>
      <c r="I39" s="63" t="n">
        <f aca="false">V39</f>
        <v>43.9252</v>
      </c>
      <c r="J39" s="63" t="n">
        <f aca="false">T39</f>
        <v>22141.6704</v>
      </c>
      <c r="K39" s="63" t="n">
        <f aca="false">W39</f>
        <v>44.5464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41.6704</v>
      </c>
      <c r="U39" s="60" t="n">
        <v>41.9364</v>
      </c>
      <c r="V39" s="60" t="n">
        <v>43.9252</v>
      </c>
      <c r="W39" s="60" t="n">
        <v>44.5464</v>
      </c>
      <c r="X39" s="60" t="n">
        <v>3054.19</v>
      </c>
      <c r="Y39" s="60" t="n">
        <v>38.43</v>
      </c>
      <c r="Z39" s="60" t="n">
        <f aca="false">X39/3600</f>
        <v>0.8483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43</v>
      </c>
      <c r="AH39" s="39" t="n">
        <f aca="false">Z39/100</f>
        <v>0.00848386111111111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092.084</v>
      </c>
      <c r="I40" s="64" t="n">
        <f aca="false">V40</f>
        <v>41.0363</v>
      </c>
      <c r="J40" s="64" t="n">
        <f aca="false">T40</f>
        <v>12092.084</v>
      </c>
      <c r="K40" s="64" t="n">
        <f aca="false">W40</f>
        <v>41.2247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092.084</v>
      </c>
      <c r="U40" s="52" t="n">
        <v>38.4676</v>
      </c>
      <c r="V40" s="52" t="n">
        <v>41.0363</v>
      </c>
      <c r="W40" s="52" t="n">
        <v>41.2247</v>
      </c>
      <c r="X40" s="52" t="n">
        <v>2634.63</v>
      </c>
      <c r="Y40" s="52" t="n">
        <v>32.63</v>
      </c>
      <c r="Z40" s="52" t="n">
        <f aca="false">X40/3600</f>
        <v>0.731841666666667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63</v>
      </c>
      <c r="AH40" s="39" t="n">
        <f aca="false">Z40/100</f>
        <v>0.0073184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3.6584</v>
      </c>
      <c r="I41" s="64" t="n">
        <f aca="false">V41</f>
        <v>38.5278</v>
      </c>
      <c r="J41" s="64" t="n">
        <f aca="false">T41</f>
        <v>6273.6584</v>
      </c>
      <c r="K41" s="64" t="n">
        <f aca="false">W41</f>
        <v>38.466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73.6584</v>
      </c>
      <c r="U41" s="52" t="n">
        <v>35.4608</v>
      </c>
      <c r="V41" s="52" t="n">
        <v>38.5278</v>
      </c>
      <c r="W41" s="52" t="n">
        <v>38.4661</v>
      </c>
      <c r="X41" s="52" t="n">
        <v>2330.96</v>
      </c>
      <c r="Y41" s="52" t="n">
        <v>28.5</v>
      </c>
      <c r="Z41" s="52" t="n">
        <f aca="false">X41/3600</f>
        <v>0.647488888888889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85</v>
      </c>
      <c r="AH41" s="39" t="n">
        <f aca="false">Z41/100</f>
        <v>0.0064748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1.4848</v>
      </c>
      <c r="I42" s="65" t="n">
        <f aca="false">V42</f>
        <v>36.2539</v>
      </c>
      <c r="J42" s="65" t="n">
        <f aca="false">T42</f>
        <v>3341.4848</v>
      </c>
      <c r="K42" s="65" t="n">
        <f aca="false">W42</f>
        <v>35.904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1.4848</v>
      </c>
      <c r="U42" s="59" t="n">
        <v>32.8417</v>
      </c>
      <c r="V42" s="59" t="n">
        <v>36.2539</v>
      </c>
      <c r="W42" s="59" t="n">
        <v>35.9046</v>
      </c>
      <c r="X42" s="59" t="n">
        <v>2087.41</v>
      </c>
      <c r="Y42" s="59" t="n">
        <v>25.38</v>
      </c>
      <c r="Z42" s="59" t="n">
        <f aca="false">X42/3600</f>
        <v>0.579836111111111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38</v>
      </c>
      <c r="AH42" s="39" t="n">
        <f aca="false">Z42/100</f>
        <v>0.00579836111111111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92.7024</v>
      </c>
      <c r="I43" s="63" t="n">
        <f aca="false">V43</f>
        <v>44.146</v>
      </c>
      <c r="J43" s="63" t="n">
        <f aca="false">T43</f>
        <v>24492.7024</v>
      </c>
      <c r="K43" s="63" t="n">
        <f aca="false">W43</f>
        <v>45.55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92.7024</v>
      </c>
      <c r="U43" s="60" t="n">
        <v>42.1128</v>
      </c>
      <c r="V43" s="60" t="n">
        <v>44.146</v>
      </c>
      <c r="W43" s="60" t="n">
        <v>45.55</v>
      </c>
      <c r="X43" s="60" t="n">
        <v>3582.19</v>
      </c>
      <c r="Y43" s="60" t="n">
        <v>42.98</v>
      </c>
      <c r="Z43" s="60" t="n">
        <f aca="false">X43/3600</f>
        <v>0.9950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98</v>
      </c>
      <c r="AH43" s="39" t="n">
        <f aca="false">Z43/100</f>
        <v>0.009950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52.6904</v>
      </c>
      <c r="I44" s="64" t="n">
        <f aca="false">V44</f>
        <v>41.7571</v>
      </c>
      <c r="J44" s="64" t="n">
        <f aca="false">T44</f>
        <v>14652.6904</v>
      </c>
      <c r="K44" s="64" t="n">
        <f aca="false">W44</f>
        <v>42.9243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52.6904</v>
      </c>
      <c r="U44" s="52" t="n">
        <v>39.1592</v>
      </c>
      <c r="V44" s="52" t="n">
        <v>41.7571</v>
      </c>
      <c r="W44" s="52" t="n">
        <v>42.9243</v>
      </c>
      <c r="X44" s="52" t="n">
        <v>3103.39</v>
      </c>
      <c r="Y44" s="52" t="n">
        <v>39</v>
      </c>
      <c r="Z44" s="52" t="n">
        <f aca="false">X44/3600</f>
        <v>0.862052777777778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9</v>
      </c>
      <c r="AH44" s="39" t="n">
        <f aca="false">Z44/100</f>
        <v>0.0086205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33.2904</v>
      </c>
      <c r="I45" s="64" t="n">
        <f aca="false">V45</f>
        <v>39.6751</v>
      </c>
      <c r="J45" s="64" t="n">
        <f aca="false">T45</f>
        <v>8433.2904</v>
      </c>
      <c r="K45" s="64" t="n">
        <f aca="false">W45</f>
        <v>40.6548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33.2904</v>
      </c>
      <c r="U45" s="52" t="n">
        <v>36.0534</v>
      </c>
      <c r="V45" s="52" t="n">
        <v>39.6751</v>
      </c>
      <c r="W45" s="52" t="n">
        <v>40.6548</v>
      </c>
      <c r="X45" s="52" t="n">
        <v>2823.57</v>
      </c>
      <c r="Y45" s="52" t="n">
        <v>35.76</v>
      </c>
      <c r="Z45" s="52" t="n">
        <f aca="false">X45/3600</f>
        <v>0.784325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576</v>
      </c>
      <c r="AH45" s="39" t="n">
        <f aca="false">Z45/100</f>
        <v>0.007843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62.8776</v>
      </c>
      <c r="I46" s="65" t="n">
        <f aca="false">V46</f>
        <v>37.7438</v>
      </c>
      <c r="J46" s="65" t="n">
        <f aca="false">T46</f>
        <v>4762.8776</v>
      </c>
      <c r="K46" s="65" t="n">
        <f aca="false">W46</f>
        <v>38.5605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62.8776</v>
      </c>
      <c r="U46" s="59" t="n">
        <v>33.0356</v>
      </c>
      <c r="V46" s="59" t="n">
        <v>37.7438</v>
      </c>
      <c r="W46" s="59" t="n">
        <v>38.5605</v>
      </c>
      <c r="X46" s="59" t="n">
        <v>2628.21</v>
      </c>
      <c r="Y46" s="59" t="n">
        <v>31.77</v>
      </c>
      <c r="Z46" s="59" t="n">
        <f aca="false">X46/3600</f>
        <v>0.730058333333333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77</v>
      </c>
      <c r="AH46" s="39" t="n">
        <f aca="false">Z46/100</f>
        <v>0.00730058333333333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61.504</v>
      </c>
      <c r="I47" s="63" t="n">
        <f aca="false">V47</f>
        <v>42.5871</v>
      </c>
      <c r="J47" s="63" t="n">
        <f aca="false">T47</f>
        <v>45361.504</v>
      </c>
      <c r="K47" s="63" t="n">
        <f aca="false">W47</f>
        <v>43.4364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361.504</v>
      </c>
      <c r="U47" s="60" t="n">
        <v>41.1981</v>
      </c>
      <c r="V47" s="60" t="n">
        <v>42.5871</v>
      </c>
      <c r="W47" s="60" t="n">
        <v>43.4364</v>
      </c>
      <c r="X47" s="60" t="n">
        <v>3617.11</v>
      </c>
      <c r="Y47" s="60" t="n">
        <v>46.81</v>
      </c>
      <c r="Z47" s="60" t="n">
        <f aca="false">X47/3600</f>
        <v>1.0047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681</v>
      </c>
      <c r="AH47" s="39" t="n">
        <f aca="false">Z47/100</f>
        <v>0.010047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095.5472</v>
      </c>
      <c r="I48" s="64" t="n">
        <f aca="false">V48</f>
        <v>39.2567</v>
      </c>
      <c r="J48" s="64" t="n">
        <f aca="false">T48</f>
        <v>28095.5472</v>
      </c>
      <c r="K48" s="64" t="n">
        <f aca="false">W48</f>
        <v>40.03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095.5472</v>
      </c>
      <c r="U48" s="52" t="n">
        <v>36.9243</v>
      </c>
      <c r="V48" s="52" t="n">
        <v>39.2567</v>
      </c>
      <c r="W48" s="52" t="n">
        <v>40.033</v>
      </c>
      <c r="X48" s="52" t="n">
        <v>3132.55</v>
      </c>
      <c r="Y48" s="52" t="n">
        <v>40.6</v>
      </c>
      <c r="Z48" s="52" t="n">
        <f aca="false">X48/3600</f>
        <v>0.870152777777778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06</v>
      </c>
      <c r="AH48" s="39" t="n">
        <f aca="false">Z48/100</f>
        <v>0.008701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66.4776</v>
      </c>
      <c r="I49" s="64" t="n">
        <f aca="false">V49</f>
        <v>36.8205</v>
      </c>
      <c r="J49" s="64" t="n">
        <f aca="false">T49</f>
        <v>16466.4776</v>
      </c>
      <c r="K49" s="64" t="n">
        <f aca="false">W49</f>
        <v>37.506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66.4776</v>
      </c>
      <c r="U49" s="52" t="n">
        <v>33.0774</v>
      </c>
      <c r="V49" s="52" t="n">
        <v>36.8205</v>
      </c>
      <c r="W49" s="52" t="n">
        <v>37.5061</v>
      </c>
      <c r="X49" s="52" t="n">
        <v>2757.17</v>
      </c>
      <c r="Y49" s="52" t="n">
        <v>36.08</v>
      </c>
      <c r="Z49" s="52" t="n">
        <f aca="false">X49/3600</f>
        <v>0.765880555555556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608</v>
      </c>
      <c r="AH49" s="39" t="n">
        <f aca="false">Z49/100</f>
        <v>0.007658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1.8112</v>
      </c>
      <c r="I50" s="65" t="n">
        <f aca="false">V50</f>
        <v>34.7354</v>
      </c>
      <c r="J50" s="65" t="n">
        <f aca="false">T50</f>
        <v>8821.8112</v>
      </c>
      <c r="K50" s="65" t="n">
        <f aca="false">W50</f>
        <v>35.390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21.8112</v>
      </c>
      <c r="U50" s="59" t="n">
        <v>29.4553</v>
      </c>
      <c r="V50" s="59" t="n">
        <v>34.7354</v>
      </c>
      <c r="W50" s="59" t="n">
        <v>35.3905</v>
      </c>
      <c r="X50" s="59" t="n">
        <v>2426.78</v>
      </c>
      <c r="Y50" s="59" t="n">
        <v>31</v>
      </c>
      <c r="Z50" s="59" t="n">
        <f aca="false">X50/3600</f>
        <v>0.674105555555556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</v>
      </c>
      <c r="AH50" s="39" t="n">
        <f aca="false">Z50/100</f>
        <v>0.00674105555555556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08.384</v>
      </c>
      <c r="I51" s="63" t="n">
        <f aca="false">V51</f>
        <v>43.7381</v>
      </c>
      <c r="J51" s="63" t="n">
        <f aca="false">T51</f>
        <v>15608.384</v>
      </c>
      <c r="K51" s="63" t="n">
        <f aca="false">W51</f>
        <v>44.5039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608.384</v>
      </c>
      <c r="U51" s="60" t="n">
        <v>42.5624</v>
      </c>
      <c r="V51" s="60" t="n">
        <v>43.7381</v>
      </c>
      <c r="W51" s="60" t="n">
        <v>44.5039</v>
      </c>
      <c r="X51" s="60" t="n">
        <v>1862.06</v>
      </c>
      <c r="Y51" s="60" t="n">
        <v>23.49</v>
      </c>
      <c r="Z51" s="60" t="n">
        <f aca="false">X51/3600</f>
        <v>0.5172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49</v>
      </c>
      <c r="AH51" s="39" t="n">
        <f aca="false">Z51/100</f>
        <v>0.0051723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35.4552</v>
      </c>
      <c r="I52" s="64" t="n">
        <f aca="false">V52</f>
        <v>40.3938</v>
      </c>
      <c r="J52" s="64" t="n">
        <f aca="false">T52</f>
        <v>9435.4552</v>
      </c>
      <c r="K52" s="64" t="n">
        <f aca="false">W52</f>
        <v>41.764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435.4552</v>
      </c>
      <c r="U52" s="52" t="n">
        <v>39.1343</v>
      </c>
      <c r="V52" s="52" t="n">
        <v>40.3938</v>
      </c>
      <c r="W52" s="52" t="n">
        <v>41.764</v>
      </c>
      <c r="X52" s="52" t="n">
        <v>1656.44</v>
      </c>
      <c r="Y52" s="52" t="n">
        <v>20.78</v>
      </c>
      <c r="Z52" s="52" t="n">
        <f aca="false">X52/3600</f>
        <v>0.460122222222222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78</v>
      </c>
      <c r="AH52" s="39" t="n">
        <f aca="false">Z52/100</f>
        <v>0.004601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6.8448</v>
      </c>
      <c r="I53" s="64" t="n">
        <f aca="false">V53</f>
        <v>37.7595</v>
      </c>
      <c r="J53" s="64" t="n">
        <f aca="false">T53</f>
        <v>5276.8448</v>
      </c>
      <c r="K53" s="64" t="n">
        <f aca="false">W53</f>
        <v>39.617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76.8448</v>
      </c>
      <c r="U53" s="52" t="n">
        <v>35.6393</v>
      </c>
      <c r="V53" s="52" t="n">
        <v>37.7595</v>
      </c>
      <c r="W53" s="52" t="n">
        <v>39.6178</v>
      </c>
      <c r="X53" s="52" t="n">
        <v>1458.23</v>
      </c>
      <c r="Y53" s="52" t="n">
        <v>18.18</v>
      </c>
      <c r="Z53" s="52" t="n">
        <f aca="false">X53/3600</f>
        <v>0.405063888888889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818</v>
      </c>
      <c r="AH53" s="39" t="n">
        <f aca="false">Z53/100</f>
        <v>0.004050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38.7128</v>
      </c>
      <c r="I54" s="65" t="n">
        <f aca="false">V54</f>
        <v>35.7306</v>
      </c>
      <c r="J54" s="65" t="n">
        <f aca="false">T54</f>
        <v>2638.7128</v>
      </c>
      <c r="K54" s="65" t="n">
        <f aca="false">W54</f>
        <v>37.497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38.7128</v>
      </c>
      <c r="U54" s="59" t="n">
        <v>32.2581</v>
      </c>
      <c r="V54" s="59" t="n">
        <v>35.7306</v>
      </c>
      <c r="W54" s="59" t="n">
        <v>37.4973</v>
      </c>
      <c r="X54" s="59" t="n">
        <v>1312.49</v>
      </c>
      <c r="Y54" s="59" t="n">
        <v>16.33</v>
      </c>
      <c r="Z54" s="59" t="n">
        <f aca="false">X54/3600</f>
        <v>0.364580555555556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633</v>
      </c>
      <c r="AH54" s="39" t="n">
        <f aca="false">Z54/100</f>
        <v>0.00364580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7.4504</v>
      </c>
      <c r="I55" s="63" t="n">
        <f aca="false">V55</f>
        <v>45.1794</v>
      </c>
      <c r="J55" s="63" t="n">
        <f aca="false">T55</f>
        <v>5567.4504</v>
      </c>
      <c r="K55" s="63" t="n">
        <f aca="false">W55</f>
        <v>44.9639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67.4504</v>
      </c>
      <c r="U55" s="60" t="n">
        <v>43.1813</v>
      </c>
      <c r="V55" s="60" t="n">
        <v>45.1794</v>
      </c>
      <c r="W55" s="60" t="n">
        <v>44.9639</v>
      </c>
      <c r="X55" s="60" t="n">
        <v>755.17</v>
      </c>
      <c r="Y55" s="60" t="n">
        <v>8.65</v>
      </c>
      <c r="Z55" s="60" t="n">
        <f aca="false">X55/3600</f>
        <v>0.2097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65</v>
      </c>
      <c r="AH55" s="39" t="n">
        <f aca="false">Z55/100</f>
        <v>0.00209769444444444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28.9648</v>
      </c>
      <c r="I56" s="64" t="n">
        <f aca="false">V56</f>
        <v>42.0442</v>
      </c>
      <c r="J56" s="64" t="n">
        <f aca="false">T56</f>
        <v>3328.9648</v>
      </c>
      <c r="K56" s="64" t="n">
        <f aca="false">W56</f>
        <v>41.562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28.9648</v>
      </c>
      <c r="U56" s="52" t="n">
        <v>39.51</v>
      </c>
      <c r="V56" s="52" t="n">
        <v>42.0442</v>
      </c>
      <c r="W56" s="52" t="n">
        <v>41.5627</v>
      </c>
      <c r="X56" s="52" t="n">
        <v>658.22</v>
      </c>
      <c r="Y56" s="52" t="n">
        <v>7.76</v>
      </c>
      <c r="Z56" s="52" t="n">
        <f aca="false">X56/3600</f>
        <v>0.182838888888889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76</v>
      </c>
      <c r="AH56" s="39" t="n">
        <f aca="false">Z56/100</f>
        <v>0.001828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5.5504</v>
      </c>
      <c r="I57" s="64" t="n">
        <f aca="false">V57</f>
        <v>39.4551</v>
      </c>
      <c r="J57" s="64" t="n">
        <f aca="false">T57</f>
        <v>1865.5504</v>
      </c>
      <c r="K57" s="64" t="n">
        <f aca="false">W57</f>
        <v>38.791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65.5504</v>
      </c>
      <c r="U57" s="52" t="n">
        <v>36.0329</v>
      </c>
      <c r="V57" s="52" t="n">
        <v>39.4551</v>
      </c>
      <c r="W57" s="52" t="n">
        <v>38.791</v>
      </c>
      <c r="X57" s="52" t="n">
        <v>581.32</v>
      </c>
      <c r="Y57" s="52" t="n">
        <v>6.67</v>
      </c>
      <c r="Z57" s="52" t="n">
        <f aca="false">X57/3600</f>
        <v>0.161477777777778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7</v>
      </c>
      <c r="AH57" s="39" t="n">
        <f aca="false">Z57/100</f>
        <v>0.001614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3.9264</v>
      </c>
      <c r="I58" s="65" t="n">
        <f aca="false">V58</f>
        <v>37.1492</v>
      </c>
      <c r="J58" s="65" t="n">
        <f aca="false">T58</f>
        <v>1013.9264</v>
      </c>
      <c r="K58" s="65" t="n">
        <f aca="false">W58</f>
        <v>36.172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3.9264</v>
      </c>
      <c r="U58" s="59" t="n">
        <v>32.9145</v>
      </c>
      <c r="V58" s="59" t="n">
        <v>37.1492</v>
      </c>
      <c r="W58" s="59" t="n">
        <v>36.1729</v>
      </c>
      <c r="X58" s="59" t="n">
        <v>531.64</v>
      </c>
      <c r="Y58" s="59" t="n">
        <v>5.74</v>
      </c>
      <c r="Z58" s="59" t="n">
        <f aca="false">X58/3600</f>
        <v>0.147677777777778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4</v>
      </c>
      <c r="AH58" s="39" t="n">
        <f aca="false">Z58/100</f>
        <v>0.00147677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76.7296</v>
      </c>
      <c r="I59" s="61" t="n">
        <f aca="false">V59</f>
        <v>43.3474</v>
      </c>
      <c r="J59" s="61" t="n">
        <f aca="false">T59</f>
        <v>13576.7296</v>
      </c>
      <c r="K59" s="61" t="n">
        <f aca="false">W59</f>
        <v>44.2785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76.7296</v>
      </c>
      <c r="U59" s="60" t="n">
        <v>41.3025</v>
      </c>
      <c r="V59" s="60" t="n">
        <v>43.3474</v>
      </c>
      <c r="W59" s="60" t="n">
        <v>44.2785</v>
      </c>
      <c r="X59" s="60" t="n">
        <v>1101.99</v>
      </c>
      <c r="Y59" s="60" t="n">
        <v>13.21</v>
      </c>
      <c r="Z59" s="60" t="n">
        <f aca="false">X59/3600</f>
        <v>0.3061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21</v>
      </c>
      <c r="AH59" s="39" t="n">
        <f aca="false">Z59/100</f>
        <v>0.003061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5.2104</v>
      </c>
      <c r="I60" s="51" t="n">
        <f aca="false">V60</f>
        <v>40.7162</v>
      </c>
      <c r="J60" s="51" t="n">
        <f aca="false">T60</f>
        <v>8625.2104</v>
      </c>
      <c r="K60" s="51" t="n">
        <f aca="false">W60</f>
        <v>41.7163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25.2104</v>
      </c>
      <c r="U60" s="52" t="n">
        <v>36.8058</v>
      </c>
      <c r="V60" s="52" t="n">
        <v>40.7162</v>
      </c>
      <c r="W60" s="52" t="n">
        <v>41.7163</v>
      </c>
      <c r="X60" s="52" t="n">
        <v>931.16</v>
      </c>
      <c r="Y60" s="52" t="n">
        <v>10.97</v>
      </c>
      <c r="Z60" s="52" t="n">
        <f aca="false">X60/3600</f>
        <v>0.258655555555556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097</v>
      </c>
      <c r="AH60" s="39" t="n">
        <f aca="false">Z60/100</f>
        <v>0.002586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7.9768</v>
      </c>
      <c r="I61" s="51" t="n">
        <f aca="false">V61</f>
        <v>39.0469</v>
      </c>
      <c r="J61" s="51" t="n">
        <f aca="false">T61</f>
        <v>5267.9768</v>
      </c>
      <c r="K61" s="51" t="n">
        <f aca="false">W61</f>
        <v>39.878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67.9768</v>
      </c>
      <c r="U61" s="52" t="n">
        <v>32.9659</v>
      </c>
      <c r="V61" s="52" t="n">
        <v>39.0469</v>
      </c>
      <c r="W61" s="52" t="n">
        <v>39.8785</v>
      </c>
      <c r="X61" s="52" t="n">
        <v>827.81</v>
      </c>
      <c r="Y61" s="52" t="n">
        <v>10.02</v>
      </c>
      <c r="Z61" s="52" t="n">
        <f aca="false">X61/3600</f>
        <v>0.229947222222222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02</v>
      </c>
      <c r="AH61" s="39" t="n">
        <f aca="false">Z61/100</f>
        <v>0.002299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1.004</v>
      </c>
      <c r="I62" s="58" t="n">
        <f aca="false">V62</f>
        <v>37.8097</v>
      </c>
      <c r="J62" s="58" t="n">
        <f aca="false">T62</f>
        <v>3131.004</v>
      </c>
      <c r="K62" s="58" t="n">
        <f aca="false">W62</f>
        <v>38.176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1.004</v>
      </c>
      <c r="U62" s="59" t="n">
        <v>29.5119</v>
      </c>
      <c r="V62" s="59" t="n">
        <v>37.8097</v>
      </c>
      <c r="W62" s="59" t="n">
        <v>38.1769</v>
      </c>
      <c r="X62" s="59" t="n">
        <v>761.32</v>
      </c>
      <c r="Y62" s="59" t="n">
        <v>9.36</v>
      </c>
      <c r="Z62" s="59" t="n">
        <f aca="false">X62/3600</f>
        <v>0.211477777777778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36</v>
      </c>
      <c r="AH62" s="39" t="n">
        <f aca="false">Z62/100</f>
        <v>0.00211477777777778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86.7224</v>
      </c>
      <c r="I63" s="63" t="n">
        <f aca="false">V63</f>
        <v>42.2522</v>
      </c>
      <c r="J63" s="63" t="n">
        <f aca="false">T63</f>
        <v>11886.7224</v>
      </c>
      <c r="K63" s="63" t="n">
        <f aca="false">W63</f>
        <v>42.956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86.7224</v>
      </c>
      <c r="U63" s="60" t="n">
        <v>41.1603</v>
      </c>
      <c r="V63" s="60" t="n">
        <v>42.2522</v>
      </c>
      <c r="W63" s="60" t="n">
        <v>42.956</v>
      </c>
      <c r="X63" s="60" t="n">
        <v>964.3</v>
      </c>
      <c r="Y63" s="60" t="n">
        <v>12.31</v>
      </c>
      <c r="Z63" s="60" t="n">
        <f aca="false">X63/3600</f>
        <v>0.2678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231</v>
      </c>
      <c r="AH63" s="39" t="n">
        <f aca="false">Z63/100</f>
        <v>0.002678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58.9208</v>
      </c>
      <c r="I64" s="64" t="n">
        <f aca="false">V64</f>
        <v>39.0379</v>
      </c>
      <c r="J64" s="64" t="n">
        <f aca="false">T64</f>
        <v>7358.9208</v>
      </c>
      <c r="K64" s="64" t="n">
        <f aca="false">W64</f>
        <v>39.5519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58.9208</v>
      </c>
      <c r="U64" s="52" t="n">
        <v>36.7726</v>
      </c>
      <c r="V64" s="52" t="n">
        <v>39.0379</v>
      </c>
      <c r="W64" s="52" t="n">
        <v>39.5519</v>
      </c>
      <c r="X64" s="52" t="n">
        <v>798.85</v>
      </c>
      <c r="Y64" s="52" t="n">
        <v>10.14</v>
      </c>
      <c r="Z64" s="52" t="n">
        <f aca="false">X64/3600</f>
        <v>0.221902777777778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14</v>
      </c>
      <c r="AH64" s="39" t="n">
        <f aca="false">Z64/100</f>
        <v>0.002219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16.216</v>
      </c>
      <c r="I65" s="64" t="n">
        <f aca="false">V65</f>
        <v>36.5162</v>
      </c>
      <c r="J65" s="64" t="n">
        <f aca="false">T65</f>
        <v>4116.216</v>
      </c>
      <c r="K65" s="64" t="n">
        <f aca="false">W65</f>
        <v>36.9631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16.216</v>
      </c>
      <c r="U65" s="52" t="n">
        <v>32.7474</v>
      </c>
      <c r="V65" s="52" t="n">
        <v>36.5162</v>
      </c>
      <c r="W65" s="52" t="n">
        <v>36.9631</v>
      </c>
      <c r="X65" s="52" t="n">
        <v>696.72</v>
      </c>
      <c r="Y65" s="52" t="n">
        <v>8.96</v>
      </c>
      <c r="Z65" s="52" t="n">
        <f aca="false">X65/3600</f>
        <v>0.193533333333333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96</v>
      </c>
      <c r="AH65" s="39" t="n">
        <f aca="false">Z65/100</f>
        <v>0.001935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89.3776</v>
      </c>
      <c r="I66" s="65" t="n">
        <f aca="false">V66</f>
        <v>34.3221</v>
      </c>
      <c r="J66" s="65" t="n">
        <f aca="false">T66</f>
        <v>2089.3776</v>
      </c>
      <c r="K66" s="65" t="n">
        <f aca="false">W66</f>
        <v>34.780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89.3776</v>
      </c>
      <c r="U66" s="59" t="n">
        <v>29.2817</v>
      </c>
      <c r="V66" s="59" t="n">
        <v>34.3221</v>
      </c>
      <c r="W66" s="59" t="n">
        <v>34.7804</v>
      </c>
      <c r="X66" s="59" t="n">
        <v>608.53</v>
      </c>
      <c r="Y66" s="59" t="n">
        <v>7.48</v>
      </c>
      <c r="Z66" s="59" t="n">
        <f aca="false">X66/3600</f>
        <v>0.169036111111111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48</v>
      </c>
      <c r="AH66" s="39" t="n">
        <f aca="false">Z66/100</f>
        <v>0.00169036111111111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82.548</v>
      </c>
      <c r="I67" s="61" t="n">
        <f aca="false">V67</f>
        <v>43.3189</v>
      </c>
      <c r="J67" s="61" t="n">
        <f aca="false">T67</f>
        <v>4682.548</v>
      </c>
      <c r="K67" s="61" t="n">
        <f aca="false">W67</f>
        <v>44.1148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82.548</v>
      </c>
      <c r="U67" s="60" t="n">
        <v>42.7577</v>
      </c>
      <c r="V67" s="60" t="n">
        <v>43.3189</v>
      </c>
      <c r="W67" s="60" t="n">
        <v>44.1148</v>
      </c>
      <c r="X67" s="60" t="n">
        <v>504.35</v>
      </c>
      <c r="Y67" s="60" t="n">
        <v>6.51</v>
      </c>
      <c r="Z67" s="60" t="n">
        <f aca="false">X67/3600</f>
        <v>0.1400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51</v>
      </c>
      <c r="AH67" s="39" t="n">
        <f aca="false">Z67/100</f>
        <v>0.001400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8.9416</v>
      </c>
      <c r="I68" s="51" t="n">
        <f aca="false">V68</f>
        <v>39.8662</v>
      </c>
      <c r="J68" s="51" t="n">
        <f aca="false">T68</f>
        <v>2838.9416</v>
      </c>
      <c r="K68" s="51" t="n">
        <f aca="false">W68</f>
        <v>41.0884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38.9416</v>
      </c>
      <c r="U68" s="52" t="n">
        <v>38.6251</v>
      </c>
      <c r="V68" s="52" t="n">
        <v>39.8662</v>
      </c>
      <c r="W68" s="52" t="n">
        <v>41.0884</v>
      </c>
      <c r="X68" s="52" t="n">
        <v>440.18</v>
      </c>
      <c r="Y68" s="52" t="n">
        <v>5.4</v>
      </c>
      <c r="Z68" s="52" t="n">
        <f aca="false">X68/3600</f>
        <v>0.122272222222222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4</v>
      </c>
      <c r="AH68" s="39" t="n">
        <f aca="false">Z68/100</f>
        <v>0.001222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7.8488</v>
      </c>
      <c r="I69" s="51" t="n">
        <f aca="false">V69</f>
        <v>37.3328</v>
      </c>
      <c r="J69" s="51" t="n">
        <f aca="false">T69</f>
        <v>1527.8488</v>
      </c>
      <c r="K69" s="51" t="n">
        <f aca="false">W69</f>
        <v>38.557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7.8488</v>
      </c>
      <c r="U69" s="52" t="n">
        <v>34.6562</v>
      </c>
      <c r="V69" s="52" t="n">
        <v>37.3328</v>
      </c>
      <c r="W69" s="52" t="n">
        <v>38.5572</v>
      </c>
      <c r="X69" s="52" t="n">
        <v>385.33</v>
      </c>
      <c r="Y69" s="52" t="n">
        <v>4.74</v>
      </c>
      <c r="Z69" s="52" t="n">
        <f aca="false">X69/3600</f>
        <v>0.107036111111111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74</v>
      </c>
      <c r="AH69" s="39" t="n">
        <f aca="false">Z69/100</f>
        <v>0.001070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9.0232</v>
      </c>
      <c r="I70" s="66" t="n">
        <f aca="false">V70</f>
        <v>34.9639</v>
      </c>
      <c r="J70" s="66" t="n">
        <f aca="false">T70</f>
        <v>749.0232</v>
      </c>
      <c r="K70" s="66" t="n">
        <f aca="false">W70</f>
        <v>36.101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9.0232</v>
      </c>
      <c r="U70" s="59" t="n">
        <v>31.392</v>
      </c>
      <c r="V70" s="59" t="n">
        <v>34.9639</v>
      </c>
      <c r="W70" s="59" t="n">
        <v>36.1012</v>
      </c>
      <c r="X70" s="59" t="n">
        <v>337.92</v>
      </c>
      <c r="Y70" s="59" t="n">
        <v>4</v>
      </c>
      <c r="Z70" s="59" t="n">
        <f aca="false">X70/3600</f>
        <v>0.0938666666666667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4</v>
      </c>
      <c r="AH70" s="39" t="n">
        <f aca="false">Z70/100</f>
        <v>0.00093866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30.3456</v>
      </c>
      <c r="I71" s="63" t="n">
        <f aca="false">V71</f>
        <v>47.5406</v>
      </c>
      <c r="J71" s="63" t="n">
        <f aca="false">T71</f>
        <v>22330.3456</v>
      </c>
      <c r="K71" s="63" t="n">
        <f aca="false">W71</f>
        <v>48.4753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30.3456</v>
      </c>
      <c r="U71" s="60" t="n">
        <v>44.9422</v>
      </c>
      <c r="V71" s="60" t="n">
        <v>47.5406</v>
      </c>
      <c r="W71" s="60" t="n">
        <v>48.4753</v>
      </c>
      <c r="X71" s="60" t="n">
        <v>6680.09</v>
      </c>
      <c r="Y71" s="60" t="n">
        <v>79.43</v>
      </c>
      <c r="Z71" s="60" t="n">
        <f aca="false">X71/3600</f>
        <v>1.8555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943</v>
      </c>
      <c r="AH71" s="39" t="n">
        <f aca="false">Z71/100</f>
        <v>0.0185558055555556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85.2792</v>
      </c>
      <c r="I72" s="64" t="n">
        <f aca="false">V72</f>
        <v>45.9294</v>
      </c>
      <c r="J72" s="64" t="n">
        <f aca="false">T72</f>
        <v>13185.2792</v>
      </c>
      <c r="K72" s="64" t="n">
        <f aca="false">W72</f>
        <v>46.6212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85.2792</v>
      </c>
      <c r="U72" s="52" t="n">
        <v>42.4907</v>
      </c>
      <c r="V72" s="52" t="n">
        <v>45.9294</v>
      </c>
      <c r="W72" s="52" t="n">
        <v>46.6212</v>
      </c>
      <c r="X72" s="52" t="n">
        <v>6208.57</v>
      </c>
      <c r="Y72" s="52" t="n">
        <v>75.39</v>
      </c>
      <c r="Z72" s="52" t="n">
        <f aca="false">X72/3600</f>
        <v>1.72460277777778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539</v>
      </c>
      <c r="AH72" s="39" t="n">
        <f aca="false">Z72/100</f>
        <v>0.0172460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34.6504</v>
      </c>
      <c r="I73" s="64" t="n">
        <f aca="false">V73</f>
        <v>44.3052</v>
      </c>
      <c r="J73" s="64" t="n">
        <f aca="false">T73</f>
        <v>7734.6504</v>
      </c>
      <c r="K73" s="64" t="n">
        <f aca="false">W73</f>
        <v>44.7243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34.6504</v>
      </c>
      <c r="U73" s="52" t="n">
        <v>39.7449</v>
      </c>
      <c r="V73" s="52" t="n">
        <v>44.3052</v>
      </c>
      <c r="W73" s="52" t="n">
        <v>44.7243</v>
      </c>
      <c r="X73" s="52" t="n">
        <v>5578</v>
      </c>
      <c r="Y73" s="52" t="n">
        <v>68.66</v>
      </c>
      <c r="Z73" s="52" t="n">
        <f aca="false">X73/3600</f>
        <v>1.54944444444444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866</v>
      </c>
      <c r="AH73" s="39" t="n">
        <f aca="false">Z73/100</f>
        <v>0.0154944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47.3064</v>
      </c>
      <c r="I74" s="65" t="n">
        <f aca="false">V74</f>
        <v>42.7534</v>
      </c>
      <c r="J74" s="65" t="n">
        <f aca="false">T74</f>
        <v>4647.3064</v>
      </c>
      <c r="K74" s="65" t="n">
        <f aca="false">W74</f>
        <v>42.9022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47.3064</v>
      </c>
      <c r="U74" s="59" t="n">
        <v>36.8969</v>
      </c>
      <c r="V74" s="59" t="n">
        <v>42.7534</v>
      </c>
      <c r="W74" s="59" t="n">
        <v>42.9022</v>
      </c>
      <c r="X74" s="59" t="n">
        <v>5505.9</v>
      </c>
      <c r="Y74" s="59" t="n">
        <v>65.64</v>
      </c>
      <c r="Z74" s="59" t="n">
        <f aca="false">X74/3600</f>
        <v>1.52941666666667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564</v>
      </c>
      <c r="AH74" s="39" t="n">
        <f aca="false">Z74/100</f>
        <v>0.0152941666666667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10.312</v>
      </c>
      <c r="I75" s="61" t="n">
        <f aca="false">V75</f>
        <v>48.8304</v>
      </c>
      <c r="J75" s="61" t="n">
        <f aca="false">T75</f>
        <v>22810.312</v>
      </c>
      <c r="K75" s="61" t="n">
        <f aca="false">W75</f>
        <v>48.587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10.312</v>
      </c>
      <c r="U75" s="60" t="n">
        <v>44.8844</v>
      </c>
      <c r="V75" s="60" t="n">
        <v>48.8304</v>
      </c>
      <c r="W75" s="60" t="n">
        <v>48.587</v>
      </c>
      <c r="X75" s="60" t="n">
        <v>6569.83</v>
      </c>
      <c r="Y75" s="60" t="n">
        <v>74.9</v>
      </c>
      <c r="Z75" s="60" t="n">
        <f aca="false">X75/3600</f>
        <v>1.82495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49</v>
      </c>
      <c r="AH75" s="39" t="n">
        <f aca="false">Z75/100</f>
        <v>0.0182495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4.5072</v>
      </c>
      <c r="I76" s="51" t="n">
        <f aca="false">V76</f>
        <v>47.1891</v>
      </c>
      <c r="J76" s="51" t="n">
        <f aca="false">T76</f>
        <v>13944.5072</v>
      </c>
      <c r="K76" s="51" t="n">
        <f aca="false">W76</f>
        <v>46.3168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44.5072</v>
      </c>
      <c r="U76" s="52" t="n">
        <v>42.4518</v>
      </c>
      <c r="V76" s="52" t="n">
        <v>47.1891</v>
      </c>
      <c r="W76" s="52" t="n">
        <v>46.3168</v>
      </c>
      <c r="X76" s="52" t="n">
        <v>6021.27</v>
      </c>
      <c r="Y76" s="52" t="n">
        <v>71.23</v>
      </c>
      <c r="Z76" s="52" t="n">
        <f aca="false">X76/3600</f>
        <v>1.672575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123</v>
      </c>
      <c r="AH76" s="39" t="n">
        <f aca="false">Z76/100</f>
        <v>0.016725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26.0792</v>
      </c>
      <c r="I77" s="51" t="n">
        <f aca="false">V77</f>
        <v>45.8246</v>
      </c>
      <c r="J77" s="51" t="n">
        <f aca="false">T77</f>
        <v>8426.0792</v>
      </c>
      <c r="K77" s="51" t="n">
        <f aca="false">W77</f>
        <v>44.1407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26.0792</v>
      </c>
      <c r="U77" s="52" t="n">
        <v>39.5647</v>
      </c>
      <c r="V77" s="52" t="n">
        <v>45.8246</v>
      </c>
      <c r="W77" s="52" t="n">
        <v>44.1407</v>
      </c>
      <c r="X77" s="52" t="n">
        <v>5597.94</v>
      </c>
      <c r="Y77" s="52" t="n">
        <v>66.62</v>
      </c>
      <c r="Z77" s="52" t="n">
        <f aca="false">X77/3600</f>
        <v>1.55498333333333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662</v>
      </c>
      <c r="AH77" s="39" t="n">
        <f aca="false">Z77/100</f>
        <v>0.015549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2.5624</v>
      </c>
      <c r="I78" s="58" t="n">
        <f aca="false">V78</f>
        <v>44.4024</v>
      </c>
      <c r="J78" s="58" t="n">
        <f aca="false">T78</f>
        <v>5072.5624</v>
      </c>
      <c r="K78" s="58" t="n">
        <f aca="false">W78</f>
        <v>42.303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2.5624</v>
      </c>
      <c r="U78" s="59" t="n">
        <v>36.5068</v>
      </c>
      <c r="V78" s="59" t="n">
        <v>44.4024</v>
      </c>
      <c r="W78" s="59" t="n">
        <v>42.3037</v>
      </c>
      <c r="X78" s="59" t="n">
        <v>5585.46</v>
      </c>
      <c r="Y78" s="59" t="n">
        <v>65.5</v>
      </c>
      <c r="Z78" s="59" t="n">
        <f aca="false">X78/3600</f>
        <v>1.55151666666667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55</v>
      </c>
      <c r="AH78" s="39" t="n">
        <f aca="false">Z78/100</f>
        <v>0.0155151666666667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49.544</v>
      </c>
      <c r="I79" s="61" t="n">
        <f aca="false">V79</f>
        <v>48.7941</v>
      </c>
      <c r="J79" s="61" t="n">
        <f aca="false">T79</f>
        <v>24449.544</v>
      </c>
      <c r="K79" s="61" t="n">
        <f aca="false">W79</f>
        <v>49.0457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449.544</v>
      </c>
      <c r="U79" s="60" t="n">
        <v>44.8977</v>
      </c>
      <c r="V79" s="60" t="n">
        <v>48.7941</v>
      </c>
      <c r="W79" s="60" t="n">
        <v>49.0457</v>
      </c>
      <c r="X79" s="60" t="n">
        <v>6665.44</v>
      </c>
      <c r="Y79" s="60" t="n">
        <v>76.42</v>
      </c>
      <c r="Z79" s="60" t="n">
        <f aca="false">X79/3600</f>
        <v>1.8515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642</v>
      </c>
      <c r="AH79" s="39" t="n">
        <f aca="false">Z79/100</f>
        <v>0.018515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90.7232</v>
      </c>
      <c r="I80" s="51" t="n">
        <f aca="false">V80</f>
        <v>46.9638</v>
      </c>
      <c r="J80" s="51" t="n">
        <f aca="false">T80</f>
        <v>14190.7232</v>
      </c>
      <c r="K80" s="51" t="n">
        <f aca="false">W80</f>
        <v>47.0608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90.7232</v>
      </c>
      <c r="U80" s="52" t="n">
        <v>42.1095</v>
      </c>
      <c r="V80" s="52" t="n">
        <v>46.9638</v>
      </c>
      <c r="W80" s="52" t="n">
        <v>47.0608</v>
      </c>
      <c r="X80" s="52" t="n">
        <v>6073.43</v>
      </c>
      <c r="Y80" s="52" t="n">
        <v>73.95</v>
      </c>
      <c r="Z80" s="52" t="n">
        <f aca="false">X80/3600</f>
        <v>1.68706388888889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395</v>
      </c>
      <c r="AH80" s="39" t="n">
        <f aca="false">Z80/100</f>
        <v>0.016870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62.0056</v>
      </c>
      <c r="I81" s="51" t="n">
        <f aca="false">V81</f>
        <v>45.1307</v>
      </c>
      <c r="J81" s="51" t="n">
        <f aca="false">T81</f>
        <v>7962.0056</v>
      </c>
      <c r="K81" s="51" t="n">
        <f aca="false">W81</f>
        <v>44.984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62.0056</v>
      </c>
      <c r="U81" s="52" t="n">
        <v>39.2273</v>
      </c>
      <c r="V81" s="52" t="n">
        <v>45.1307</v>
      </c>
      <c r="W81" s="52" t="n">
        <v>44.9844</v>
      </c>
      <c r="X81" s="52" t="n">
        <v>5807.21</v>
      </c>
      <c r="Y81" s="52" t="n">
        <v>69.83</v>
      </c>
      <c r="Z81" s="52" t="n">
        <f aca="false">X81/3600</f>
        <v>1.61311388888889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83</v>
      </c>
      <c r="AH81" s="39" t="n">
        <f aca="false">Z81/100</f>
        <v>0.0161311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10.3328</v>
      </c>
      <c r="I82" s="66" t="n">
        <f aca="false">V82</f>
        <v>43.4008</v>
      </c>
      <c r="J82" s="66" t="n">
        <f aca="false">T82</f>
        <v>4510.3328</v>
      </c>
      <c r="K82" s="66" t="n">
        <f aca="false">W82</f>
        <v>42.969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10.3328</v>
      </c>
      <c r="U82" s="59" t="n">
        <v>36.467</v>
      </c>
      <c r="V82" s="59" t="n">
        <v>43.4008</v>
      </c>
      <c r="W82" s="59" t="n">
        <v>42.9699</v>
      </c>
      <c r="X82" s="59" t="n">
        <v>5628.1</v>
      </c>
      <c r="Y82" s="59" t="n">
        <v>63.85</v>
      </c>
      <c r="Z82" s="59" t="n">
        <f aca="false">X82/3600</f>
        <v>1.56336111111111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85</v>
      </c>
      <c r="AH82" s="39" t="n">
        <f aca="false">Z82/100</f>
        <v>0.01563361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7175885611667</v>
      </c>
      <c r="Z89" s="71" t="n">
        <f aca="false">GEOMEAN(AH3:AH82)*100</f>
        <v>1.11964508418865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1450127393411</v>
      </c>
      <c r="Z90" s="81" t="n">
        <f aca="false">Z89/R89</f>
        <v>1.0046386302147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71943055555556</v>
      </c>
      <c r="Z91" s="70" t="n">
        <f aca="false">SUM(Z3:Z82)</f>
        <v>143.405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803.7264</v>
      </c>
      <c r="I3" s="51" t="n">
        <f aca="false">V3</f>
        <v>42.8311</v>
      </c>
      <c r="J3" s="51" t="n">
        <f aca="false">T3</f>
        <v>112803.7264</v>
      </c>
      <c r="K3" s="51" t="n">
        <f aca="false">W3</f>
        <v>44.636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803.7264</v>
      </c>
      <c r="U3" s="52" t="n">
        <v>43.1174</v>
      </c>
      <c r="V3" s="52" t="n">
        <v>42.8311</v>
      </c>
      <c r="W3" s="52" t="n">
        <v>44.6368</v>
      </c>
      <c r="X3" s="52" t="n">
        <v>3119.04</v>
      </c>
      <c r="Y3" s="52" t="n">
        <v>51.49</v>
      </c>
      <c r="Z3" s="52" t="n">
        <f aca="false">X3/3600</f>
        <v>0.866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149</v>
      </c>
      <c r="AH3" s="39" t="n">
        <f aca="false">Z3/100</f>
        <v>0.00866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303.7888</v>
      </c>
      <c r="I4" s="51" t="n">
        <f aca="false">V4</f>
        <v>40.2105</v>
      </c>
      <c r="J4" s="51" t="n">
        <f aca="false">T4</f>
        <v>63303.7888</v>
      </c>
      <c r="K4" s="51" t="n">
        <f aca="false">W4</f>
        <v>42.219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303.7888</v>
      </c>
      <c r="U4" s="52" t="n">
        <v>39.8011</v>
      </c>
      <c r="V4" s="52" t="n">
        <v>40.2105</v>
      </c>
      <c r="W4" s="52" t="n">
        <v>42.2195</v>
      </c>
      <c r="X4" s="52" t="n">
        <v>2752.39</v>
      </c>
      <c r="Y4" s="52" t="n">
        <v>44.85</v>
      </c>
      <c r="Z4" s="52" t="n">
        <f aca="false">X4/3600</f>
        <v>0.764552777777778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85</v>
      </c>
      <c r="AH4" s="39" t="n">
        <f aca="false">Z4/100</f>
        <v>0.0076455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36.1392</v>
      </c>
      <c r="I5" s="51" t="n">
        <f aca="false">V5</f>
        <v>38.2032</v>
      </c>
      <c r="J5" s="51" t="n">
        <f aca="false">T5</f>
        <v>34836.1392</v>
      </c>
      <c r="K5" s="51" t="n">
        <f aca="false">W5</f>
        <v>40.3434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836.1392</v>
      </c>
      <c r="U5" s="52" t="n">
        <v>36.6587</v>
      </c>
      <c r="V5" s="52" t="n">
        <v>38.2032</v>
      </c>
      <c r="W5" s="52" t="n">
        <v>40.3434</v>
      </c>
      <c r="X5" s="52" t="n">
        <v>2540.11</v>
      </c>
      <c r="Y5" s="52" t="n">
        <v>40.25</v>
      </c>
      <c r="Z5" s="52" t="n">
        <f aca="false">X5/3600</f>
        <v>0.705586111111111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4025</v>
      </c>
      <c r="AH5" s="39" t="n">
        <f aca="false">Z5/100</f>
        <v>0.0070558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370.7472</v>
      </c>
      <c r="I6" s="58" t="n">
        <f aca="false">V6</f>
        <v>36.4169</v>
      </c>
      <c r="J6" s="58" t="n">
        <f aca="false">T6</f>
        <v>19370.7472</v>
      </c>
      <c r="K6" s="58" t="n">
        <f aca="false">W6</f>
        <v>38.737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370.7472</v>
      </c>
      <c r="U6" s="59" t="n">
        <v>33.7452</v>
      </c>
      <c r="V6" s="59" t="n">
        <v>36.4169</v>
      </c>
      <c r="W6" s="59" t="n">
        <v>38.7373</v>
      </c>
      <c r="X6" s="59" t="n">
        <v>2340.38</v>
      </c>
      <c r="Y6" s="59" t="n">
        <v>34.71</v>
      </c>
      <c r="Z6" s="59" t="n">
        <f aca="false">X6/3600</f>
        <v>0.650105555555556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471</v>
      </c>
      <c r="AH6" s="39" t="n">
        <f aca="false">Z6/100</f>
        <v>0.00650105555555556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731.5984</v>
      </c>
      <c r="I7" s="51" t="n">
        <f aca="false">V7</f>
        <v>45.5027</v>
      </c>
      <c r="J7" s="51" t="n">
        <f aca="false">T7</f>
        <v>114731.5984</v>
      </c>
      <c r="K7" s="51" t="n">
        <f aca="false">W7</f>
        <v>45.251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731.5984</v>
      </c>
      <c r="U7" s="60" t="n">
        <v>42.8629</v>
      </c>
      <c r="V7" s="60" t="n">
        <v>45.5027</v>
      </c>
      <c r="W7" s="60" t="n">
        <v>45.2518</v>
      </c>
      <c r="X7" s="52" t="n">
        <v>3116.35</v>
      </c>
      <c r="Y7" s="52" t="n">
        <v>50.23</v>
      </c>
      <c r="Z7" s="52" t="n">
        <f aca="false">X7/3600</f>
        <v>0.86565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023</v>
      </c>
      <c r="AH7" s="39" t="n">
        <f aca="false">Z7/100</f>
        <v>0.0086565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17.6496</v>
      </c>
      <c r="I8" s="51" t="n">
        <f aca="false">V8</f>
        <v>43.2355</v>
      </c>
      <c r="J8" s="51" t="n">
        <f aca="false">T8</f>
        <v>67017.6496</v>
      </c>
      <c r="K8" s="51" t="n">
        <f aca="false">W8</f>
        <v>43.507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7017.6496</v>
      </c>
      <c r="U8" s="52" t="n">
        <v>39.4028</v>
      </c>
      <c r="V8" s="52" t="n">
        <v>43.2355</v>
      </c>
      <c r="W8" s="52" t="n">
        <v>43.5072</v>
      </c>
      <c r="X8" s="52" t="n">
        <v>2805.79</v>
      </c>
      <c r="Y8" s="52" t="n">
        <v>46.76</v>
      </c>
      <c r="Z8" s="52" t="n">
        <f aca="false">X8/3600</f>
        <v>0.779386111111111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676</v>
      </c>
      <c r="AH8" s="39" t="n">
        <f aca="false">Z8/100</f>
        <v>0.0077938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26.4048</v>
      </c>
      <c r="I9" s="51" t="n">
        <f aca="false">V9</f>
        <v>41.2024</v>
      </c>
      <c r="J9" s="51" t="n">
        <f aca="false">T9</f>
        <v>38026.4048</v>
      </c>
      <c r="K9" s="51" t="n">
        <f aca="false">W9</f>
        <v>41.8331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26.4048</v>
      </c>
      <c r="U9" s="52" t="n">
        <v>36.2463</v>
      </c>
      <c r="V9" s="52" t="n">
        <v>41.2024</v>
      </c>
      <c r="W9" s="52" t="n">
        <v>41.8331</v>
      </c>
      <c r="X9" s="52" t="n">
        <v>2565.27</v>
      </c>
      <c r="Y9" s="52" t="n">
        <v>39.39</v>
      </c>
      <c r="Z9" s="52" t="n">
        <f aca="false">X9/3600</f>
        <v>0.712575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939</v>
      </c>
      <c r="AH9" s="39" t="n">
        <f aca="false">Z9/100</f>
        <v>0.007125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447.5504</v>
      </c>
      <c r="I10" s="58" t="n">
        <f aca="false">V10</f>
        <v>39.1985</v>
      </c>
      <c r="J10" s="58" t="n">
        <f aca="false">T10</f>
        <v>22447.5504</v>
      </c>
      <c r="K10" s="58" t="n">
        <f aca="false">W10</f>
        <v>40.186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447.5504</v>
      </c>
      <c r="U10" s="59" t="n">
        <v>33.4618</v>
      </c>
      <c r="V10" s="59" t="n">
        <v>39.1985</v>
      </c>
      <c r="W10" s="59" t="n">
        <v>40.1863</v>
      </c>
      <c r="X10" s="59" t="n">
        <v>2362.65</v>
      </c>
      <c r="Y10" s="59" t="n">
        <v>37.22</v>
      </c>
      <c r="Z10" s="59" t="n">
        <f aca="false">X10/3600</f>
        <v>0.656291666666667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722</v>
      </c>
      <c r="AH10" s="39" t="n">
        <f aca="false">Z10/100</f>
        <v>0.00656291666666667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753.0128</v>
      </c>
      <c r="I11" s="51" t="n">
        <f aca="false">V11</f>
        <v>40.8044</v>
      </c>
      <c r="J11" s="51" t="n">
        <f aca="false">T11</f>
        <v>496753.0128</v>
      </c>
      <c r="K11" s="51" t="n">
        <f aca="false">W11</f>
        <v>40.025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6753.0128</v>
      </c>
      <c r="U11" s="52" t="n">
        <v>41.5857</v>
      </c>
      <c r="V11" s="52" t="n">
        <v>40.8044</v>
      </c>
      <c r="W11" s="52" t="n">
        <v>40.0255</v>
      </c>
      <c r="X11" s="52" t="n">
        <v>7547.17</v>
      </c>
      <c r="Y11" s="52" t="n">
        <v>124.91</v>
      </c>
      <c r="Z11" s="52" t="n">
        <f aca="false">X11/3600</f>
        <v>2.0964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491</v>
      </c>
      <c r="AH11" s="39" t="n">
        <f aca="false">Z11/100</f>
        <v>0.020964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279.384</v>
      </c>
      <c r="I12" s="51" t="n">
        <f aca="false">V12</f>
        <v>38.3053</v>
      </c>
      <c r="J12" s="51" t="n">
        <f aca="false">T12</f>
        <v>273279.384</v>
      </c>
      <c r="K12" s="51" t="n">
        <f aca="false">W12</f>
        <v>36.964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3279.384</v>
      </c>
      <c r="U12" s="52" t="n">
        <v>37.1981</v>
      </c>
      <c r="V12" s="52" t="n">
        <v>38.3053</v>
      </c>
      <c r="W12" s="52" t="n">
        <v>36.9641</v>
      </c>
      <c r="X12" s="52" t="n">
        <v>6655.57</v>
      </c>
      <c r="Y12" s="52" t="n">
        <v>97.34</v>
      </c>
      <c r="Z12" s="52" t="n">
        <f aca="false">X12/3600</f>
        <v>1.84876944444444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734</v>
      </c>
      <c r="AH12" s="39" t="n">
        <f aca="false">Z12/100</f>
        <v>0.018487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953.664</v>
      </c>
      <c r="I13" s="51" t="n">
        <f aca="false">V13</f>
        <v>36.4772</v>
      </c>
      <c r="J13" s="51" t="n">
        <f aca="false">T13</f>
        <v>158953.664</v>
      </c>
      <c r="K13" s="51" t="n">
        <f aca="false">W13</f>
        <v>35.2436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8953.664</v>
      </c>
      <c r="U13" s="52" t="n">
        <v>33.7</v>
      </c>
      <c r="V13" s="52" t="n">
        <v>36.4772</v>
      </c>
      <c r="W13" s="52" t="n">
        <v>35.2436</v>
      </c>
      <c r="X13" s="52" t="n">
        <v>5918.06</v>
      </c>
      <c r="Y13" s="52" t="n">
        <v>81.27</v>
      </c>
      <c r="Z13" s="52" t="n">
        <f aca="false">X13/3600</f>
        <v>1.64390555555556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8127</v>
      </c>
      <c r="AH13" s="39" t="n">
        <f aca="false">Z13/100</f>
        <v>0.0164390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634.7024</v>
      </c>
      <c r="I14" s="58" t="n">
        <f aca="false">V14</f>
        <v>34.6801</v>
      </c>
      <c r="J14" s="58" t="n">
        <f aca="false">T14</f>
        <v>79634.7024</v>
      </c>
      <c r="K14" s="58" t="n">
        <f aca="false">W14</f>
        <v>33.559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9634.7024</v>
      </c>
      <c r="U14" s="59" t="n">
        <v>29.9639</v>
      </c>
      <c r="V14" s="59" t="n">
        <v>34.6801</v>
      </c>
      <c r="W14" s="59" t="n">
        <v>33.5596</v>
      </c>
      <c r="X14" s="59" t="n">
        <v>5250.09</v>
      </c>
      <c r="Y14" s="59" t="n">
        <v>72.62</v>
      </c>
      <c r="Z14" s="59" t="n">
        <f aca="false">X14/3600</f>
        <v>1.45835833333333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262</v>
      </c>
      <c r="AH14" s="39" t="n">
        <f aca="false">Z14/100</f>
        <v>0.0145835833333333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10188.8032</v>
      </c>
      <c r="I15" s="51" t="n">
        <f aca="false">V15</f>
        <v>46.5314</v>
      </c>
      <c r="J15" s="51" t="n">
        <f aca="false">T15</f>
        <v>110188.8032</v>
      </c>
      <c r="K15" s="51" t="n">
        <f aca="false">W15</f>
        <v>46.1677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10188.8032</v>
      </c>
      <c r="U15" s="60" t="n">
        <v>43.2165</v>
      </c>
      <c r="V15" s="60" t="n">
        <v>46.5314</v>
      </c>
      <c r="W15" s="60" t="n">
        <v>46.1677</v>
      </c>
      <c r="X15" s="52" t="n">
        <v>5307.37</v>
      </c>
      <c r="Y15" s="52" t="n">
        <v>78.18</v>
      </c>
      <c r="Z15" s="52" t="n">
        <f aca="false">X15/3600</f>
        <v>1.4742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818</v>
      </c>
      <c r="AH15" s="39" t="n">
        <f aca="false">Z15/100</f>
        <v>0.014742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614.9824</v>
      </c>
      <c r="I16" s="51" t="n">
        <f aca="false">V16</f>
        <v>45.7516</v>
      </c>
      <c r="J16" s="51" t="n">
        <f aca="false">T16</f>
        <v>52614.9824</v>
      </c>
      <c r="K16" s="51" t="n">
        <f aca="false">W16</f>
        <v>45.462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614.9824</v>
      </c>
      <c r="U16" s="52" t="n">
        <v>41.0409</v>
      </c>
      <c r="V16" s="52" t="n">
        <v>45.7516</v>
      </c>
      <c r="W16" s="52" t="n">
        <v>45.4623</v>
      </c>
      <c r="X16" s="52" t="n">
        <v>4700.59</v>
      </c>
      <c r="Y16" s="52" t="n">
        <v>66.19</v>
      </c>
      <c r="Z16" s="52" t="n">
        <f aca="false">X16/3600</f>
        <v>1.30571944444444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619</v>
      </c>
      <c r="AH16" s="39" t="n">
        <f aca="false">Z16/100</f>
        <v>0.0130571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86.3744</v>
      </c>
      <c r="I17" s="51" t="n">
        <f aca="false">V17</f>
        <v>45.1576</v>
      </c>
      <c r="J17" s="51" t="n">
        <f aca="false">T17</f>
        <v>28686.3744</v>
      </c>
      <c r="K17" s="51" t="n">
        <f aca="false">W17</f>
        <v>45.012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686.3744</v>
      </c>
      <c r="U17" s="52" t="n">
        <v>39.4668</v>
      </c>
      <c r="V17" s="52" t="n">
        <v>45.1576</v>
      </c>
      <c r="W17" s="52" t="n">
        <v>45.0129</v>
      </c>
      <c r="X17" s="52" t="n">
        <v>4436.55</v>
      </c>
      <c r="Y17" s="52" t="n">
        <v>58.8</v>
      </c>
      <c r="Z17" s="52" t="n">
        <f aca="false">X17/3600</f>
        <v>1.232375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88</v>
      </c>
      <c r="AH17" s="39" t="n">
        <f aca="false">Z17/100</f>
        <v>0.012323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62.0176</v>
      </c>
      <c r="I18" s="58" t="n">
        <f aca="false">V18</f>
        <v>44.5268</v>
      </c>
      <c r="J18" s="58" t="n">
        <f aca="false">T18</f>
        <v>15962.0176</v>
      </c>
      <c r="K18" s="58" t="n">
        <f aca="false">W18</f>
        <v>44.405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62.0176</v>
      </c>
      <c r="U18" s="59" t="n">
        <v>37.7924</v>
      </c>
      <c r="V18" s="59" t="n">
        <v>44.5268</v>
      </c>
      <c r="W18" s="59" t="n">
        <v>44.4056</v>
      </c>
      <c r="X18" s="59" t="n">
        <v>4269.61</v>
      </c>
      <c r="Y18" s="59" t="n">
        <v>61.81</v>
      </c>
      <c r="Z18" s="59" t="n">
        <f aca="false">X18/3600</f>
        <v>1.18600277777778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6181</v>
      </c>
      <c r="AH18" s="39" t="n">
        <f aca="false">Z18/100</f>
        <v>0.0118600277777778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4.2096</v>
      </c>
      <c r="I19" s="51" t="n">
        <f aca="false">V19</f>
        <v>44.3209</v>
      </c>
      <c r="J19" s="51" t="n">
        <f aca="false">T19</f>
        <v>24424.2096</v>
      </c>
      <c r="K19" s="51" t="n">
        <f aca="false">W19</f>
        <v>45.718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424.2096</v>
      </c>
      <c r="U19" s="52" t="n">
        <v>42.5036</v>
      </c>
      <c r="V19" s="52" t="n">
        <v>44.3209</v>
      </c>
      <c r="W19" s="52" t="n">
        <v>45.7185</v>
      </c>
      <c r="X19" s="52" t="n">
        <v>2265.79</v>
      </c>
      <c r="Y19" s="52" t="n">
        <v>31.24</v>
      </c>
      <c r="Z19" s="52" t="n">
        <f aca="false">X19/3600</f>
        <v>0.62938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124</v>
      </c>
      <c r="AH19" s="39" t="n">
        <f aca="false">Z19/100</f>
        <v>0.00629386111111111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7.1328</v>
      </c>
      <c r="I20" s="51" t="n">
        <f aca="false">V20</f>
        <v>42.5406</v>
      </c>
      <c r="J20" s="51" t="n">
        <f aca="false">T20</f>
        <v>13137.1328</v>
      </c>
      <c r="K20" s="51" t="n">
        <f aca="false">W20</f>
        <v>43.547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37.1328</v>
      </c>
      <c r="U20" s="52" t="n">
        <v>40.736</v>
      </c>
      <c r="V20" s="52" t="n">
        <v>42.5406</v>
      </c>
      <c r="W20" s="52" t="n">
        <v>43.5472</v>
      </c>
      <c r="X20" s="52" t="n">
        <v>2029.9</v>
      </c>
      <c r="Y20" s="52" t="n">
        <v>26.82</v>
      </c>
      <c r="Z20" s="52" t="n">
        <f aca="false">X20/3600</f>
        <v>0.563861111111111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682</v>
      </c>
      <c r="AH20" s="39" t="n">
        <f aca="false">Z20/100</f>
        <v>0.005638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8.6048</v>
      </c>
      <c r="I21" s="51" t="n">
        <f aca="false">V21</f>
        <v>40.9481</v>
      </c>
      <c r="J21" s="51" t="n">
        <f aca="false">T21</f>
        <v>7188.6048</v>
      </c>
      <c r="K21" s="51" t="n">
        <f aca="false">W21</f>
        <v>41.9131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88.6048</v>
      </c>
      <c r="U21" s="52" t="n">
        <v>38.6225</v>
      </c>
      <c r="V21" s="52" t="n">
        <v>40.9481</v>
      </c>
      <c r="W21" s="52" t="n">
        <v>41.9131</v>
      </c>
      <c r="X21" s="52" t="n">
        <v>1873.86</v>
      </c>
      <c r="Y21" s="52" t="n">
        <v>25.7</v>
      </c>
      <c r="Z21" s="52" t="n">
        <f aca="false">X21/3600</f>
        <v>0.520516666666667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57</v>
      </c>
      <c r="AH21" s="39" t="n">
        <f aca="false">Z21/100</f>
        <v>0.0052051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2.8712</v>
      </c>
      <c r="I22" s="58" t="n">
        <f aca="false">V22</f>
        <v>39.4765</v>
      </c>
      <c r="J22" s="58" t="n">
        <f aca="false">T22</f>
        <v>3962.8712</v>
      </c>
      <c r="K22" s="58" t="n">
        <f aca="false">W22</f>
        <v>40.731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2.8712</v>
      </c>
      <c r="U22" s="59" t="n">
        <v>36.2566</v>
      </c>
      <c r="V22" s="59" t="n">
        <v>39.4765</v>
      </c>
      <c r="W22" s="59" t="n">
        <v>40.7316</v>
      </c>
      <c r="X22" s="59" t="n">
        <v>1786.86</v>
      </c>
      <c r="Y22" s="59" t="n">
        <v>23.05</v>
      </c>
      <c r="Z22" s="59" t="n">
        <f aca="false">X22/3600</f>
        <v>0.49635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305</v>
      </c>
      <c r="AH22" s="39" t="n">
        <f aca="false">Z22/100</f>
        <v>0.0049635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04.2368</v>
      </c>
      <c r="I23" s="61" t="n">
        <f aca="false">V23</f>
        <v>43.0957</v>
      </c>
      <c r="J23" s="61" t="n">
        <f aca="false">T23</f>
        <v>58204.2368</v>
      </c>
      <c r="K23" s="61" t="n">
        <f aca="false">W23</f>
        <v>43.90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204.2368</v>
      </c>
      <c r="U23" s="60" t="n">
        <v>41.5938</v>
      </c>
      <c r="V23" s="60" t="n">
        <v>43.0957</v>
      </c>
      <c r="W23" s="60" t="n">
        <v>43.9079</v>
      </c>
      <c r="X23" s="60" t="n">
        <v>2615.22</v>
      </c>
      <c r="Y23" s="60" t="n">
        <v>48.73</v>
      </c>
      <c r="Z23" s="60" t="n">
        <f aca="false">X23/3600</f>
        <v>0.726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873</v>
      </c>
      <c r="AH23" s="39" t="n">
        <f aca="false">Z23/100</f>
        <v>0.00726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710.056</v>
      </c>
      <c r="I24" s="51" t="n">
        <f aca="false">V24</f>
        <v>40.5452</v>
      </c>
      <c r="J24" s="51" t="n">
        <f aca="false">T24</f>
        <v>31710.056</v>
      </c>
      <c r="K24" s="51" t="n">
        <f aca="false">W24</f>
        <v>41.3231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710.056</v>
      </c>
      <c r="U24" s="52" t="n">
        <v>38.3429</v>
      </c>
      <c r="V24" s="52" t="n">
        <v>40.5452</v>
      </c>
      <c r="W24" s="52" t="n">
        <v>41.3231</v>
      </c>
      <c r="X24" s="52" t="n">
        <v>2264.65</v>
      </c>
      <c r="Y24" s="52" t="n">
        <v>40.06</v>
      </c>
      <c r="Z24" s="52" t="n">
        <f aca="false">X24/3600</f>
        <v>0.629069444444445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4006</v>
      </c>
      <c r="AH24" s="39" t="n">
        <f aca="false">Z24/100</f>
        <v>0.0062906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19.3088</v>
      </c>
      <c r="I25" s="51" t="n">
        <f aca="false">V25</f>
        <v>38.5058</v>
      </c>
      <c r="J25" s="51" t="n">
        <f aca="false">T25</f>
        <v>15919.3088</v>
      </c>
      <c r="K25" s="51" t="n">
        <f aca="false">W25</f>
        <v>39.6327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919.3088</v>
      </c>
      <c r="U25" s="52" t="n">
        <v>35.2274</v>
      </c>
      <c r="V25" s="52" t="n">
        <v>38.5058</v>
      </c>
      <c r="W25" s="52" t="n">
        <v>39.6327</v>
      </c>
      <c r="X25" s="52" t="n">
        <v>2049.97</v>
      </c>
      <c r="Y25" s="52" t="n">
        <v>32.04</v>
      </c>
      <c r="Z25" s="52" t="n">
        <f aca="false">X25/3600</f>
        <v>0.569436111111111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204</v>
      </c>
      <c r="AH25" s="39" t="n">
        <f aca="false">Z25/100</f>
        <v>0.0056943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7.2208</v>
      </c>
      <c r="I26" s="58" t="n">
        <f aca="false">V26</f>
        <v>36.7803</v>
      </c>
      <c r="J26" s="58" t="n">
        <f aca="false">T26</f>
        <v>7607.2208</v>
      </c>
      <c r="K26" s="58" t="n">
        <f aca="false">W26</f>
        <v>38.537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607.2208</v>
      </c>
      <c r="U26" s="59" t="n">
        <v>32.4616</v>
      </c>
      <c r="V26" s="59" t="n">
        <v>36.7803</v>
      </c>
      <c r="W26" s="59" t="n">
        <v>38.5374</v>
      </c>
      <c r="X26" s="59" t="n">
        <v>1875.69</v>
      </c>
      <c r="Y26" s="59" t="n">
        <v>28.2</v>
      </c>
      <c r="Z26" s="59" t="n">
        <f aca="false">X26/3600</f>
        <v>0.521025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82</v>
      </c>
      <c r="AH26" s="39" t="n">
        <f aca="false">Z26/100</f>
        <v>0.00521025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827.488</v>
      </c>
      <c r="I27" s="61" t="n">
        <f aca="false">V27</f>
        <v>41.6153</v>
      </c>
      <c r="J27" s="61" t="n">
        <f aca="false">T27</f>
        <v>111827.488</v>
      </c>
      <c r="K27" s="61" t="n">
        <f aca="false">W27</f>
        <v>43.990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827.488</v>
      </c>
      <c r="U27" s="60" t="n">
        <v>40.4006</v>
      </c>
      <c r="V27" s="60" t="n">
        <v>41.6153</v>
      </c>
      <c r="W27" s="60" t="n">
        <v>43.9908</v>
      </c>
      <c r="X27" s="60" t="n">
        <v>5439.78</v>
      </c>
      <c r="Y27" s="60" t="n">
        <v>95.52</v>
      </c>
      <c r="Z27" s="60" t="n">
        <f aca="false">X27/3600</f>
        <v>1.5110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52</v>
      </c>
      <c r="AH27" s="39" t="n">
        <f aca="false">Z27/100</f>
        <v>0.015110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11.4424</v>
      </c>
      <c r="I28" s="51" t="n">
        <f aca="false">V28</f>
        <v>39.4329</v>
      </c>
      <c r="J28" s="51" t="n">
        <f aca="false">T28</f>
        <v>53811.4424</v>
      </c>
      <c r="K28" s="51" t="n">
        <f aca="false">W28</f>
        <v>41.911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811.4424</v>
      </c>
      <c r="U28" s="52" t="n">
        <v>37.7658</v>
      </c>
      <c r="V28" s="52" t="n">
        <v>39.4329</v>
      </c>
      <c r="W28" s="52" t="n">
        <v>41.9113</v>
      </c>
      <c r="X28" s="52" t="n">
        <v>4660.72</v>
      </c>
      <c r="Y28" s="52" t="n">
        <v>74.68</v>
      </c>
      <c r="Z28" s="52" t="n">
        <f aca="false">X28/3600</f>
        <v>1.29464444444444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468</v>
      </c>
      <c r="AH28" s="39" t="n">
        <f aca="false">Z28/100</f>
        <v>0.012946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19.1912</v>
      </c>
      <c r="I29" s="51" t="n">
        <f aca="false">V29</f>
        <v>38.2106</v>
      </c>
      <c r="J29" s="51" t="n">
        <f aca="false">T29</f>
        <v>28319.1912</v>
      </c>
      <c r="K29" s="51" t="n">
        <f aca="false">W29</f>
        <v>40.0565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19.1912</v>
      </c>
      <c r="U29" s="52" t="n">
        <v>35.4009</v>
      </c>
      <c r="V29" s="52" t="n">
        <v>38.2106</v>
      </c>
      <c r="W29" s="52" t="n">
        <v>40.0565</v>
      </c>
      <c r="X29" s="52" t="n">
        <v>4146.74</v>
      </c>
      <c r="Y29" s="52" t="n">
        <v>66.38</v>
      </c>
      <c r="Z29" s="52" t="n">
        <f aca="false">X29/3600</f>
        <v>1.15187222222222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638</v>
      </c>
      <c r="AH29" s="39" t="n">
        <f aca="false">Z29/100</f>
        <v>0.011518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987.0216</v>
      </c>
      <c r="I30" s="58" t="n">
        <f aca="false">V30</f>
        <v>36.9456</v>
      </c>
      <c r="J30" s="58" t="n">
        <f aca="false">T30</f>
        <v>14987.0216</v>
      </c>
      <c r="K30" s="58" t="n">
        <f aca="false">W30</f>
        <v>38.119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4987.0216</v>
      </c>
      <c r="U30" s="59" t="n">
        <v>32.9876</v>
      </c>
      <c r="V30" s="59" t="n">
        <v>36.9456</v>
      </c>
      <c r="W30" s="59" t="n">
        <v>38.1193</v>
      </c>
      <c r="X30" s="59" t="n">
        <v>3867.67</v>
      </c>
      <c r="Y30" s="59" t="n">
        <v>58.5</v>
      </c>
      <c r="Z30" s="59" t="n">
        <f aca="false">X30/3600</f>
        <v>1.07435277777778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85</v>
      </c>
      <c r="AH30" s="39" t="n">
        <f aca="false">Z30/100</f>
        <v>0.0107435277777778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543.0952</v>
      </c>
      <c r="I31" s="63" t="n">
        <f aca="false">V31</f>
        <v>44.3805</v>
      </c>
      <c r="J31" s="63" t="n">
        <f aca="false">T31</f>
        <v>74543.0952</v>
      </c>
      <c r="K31" s="63" t="n">
        <f aca="false">W31</f>
        <v>45.874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543.0952</v>
      </c>
      <c r="U31" s="60" t="n">
        <v>41.0409</v>
      </c>
      <c r="V31" s="60" t="n">
        <v>44.3805</v>
      </c>
      <c r="W31" s="60" t="n">
        <v>45.8742</v>
      </c>
      <c r="X31" s="60" t="n">
        <v>5017.22</v>
      </c>
      <c r="Y31" s="60" t="n">
        <v>84.4</v>
      </c>
      <c r="Z31" s="60" t="n">
        <f aca="false">X31/3600</f>
        <v>1.3936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44</v>
      </c>
      <c r="AH31" s="39" t="n">
        <f aca="false">Z31/100</f>
        <v>0.013936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895.908</v>
      </c>
      <c r="I32" s="64" t="n">
        <f aca="false">V32</f>
        <v>42.8152</v>
      </c>
      <c r="J32" s="64" t="n">
        <f aca="false">T32</f>
        <v>31895.908</v>
      </c>
      <c r="K32" s="64" t="n">
        <f aca="false">W32</f>
        <v>43.68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895.908</v>
      </c>
      <c r="U32" s="52" t="n">
        <v>38.5267</v>
      </c>
      <c r="V32" s="52" t="n">
        <v>42.8152</v>
      </c>
      <c r="W32" s="52" t="n">
        <v>43.681</v>
      </c>
      <c r="X32" s="52" t="n">
        <v>4337.43</v>
      </c>
      <c r="Y32" s="52" t="n">
        <v>64.45</v>
      </c>
      <c r="Z32" s="52" t="n">
        <f aca="false">X32/3600</f>
        <v>1.20484166666667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445</v>
      </c>
      <c r="AH32" s="39" t="n">
        <f aca="false">Z32/100</f>
        <v>0.012048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296.5416</v>
      </c>
      <c r="I33" s="64" t="n">
        <f aca="false">V33</f>
        <v>41.3445</v>
      </c>
      <c r="J33" s="64" t="n">
        <f aca="false">T33</f>
        <v>16296.5416</v>
      </c>
      <c r="K33" s="64" t="n">
        <f aca="false">W33</f>
        <v>41.66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296.5416</v>
      </c>
      <c r="U33" s="52" t="n">
        <v>36.648</v>
      </c>
      <c r="V33" s="52" t="n">
        <v>41.3445</v>
      </c>
      <c r="W33" s="52" t="n">
        <v>41.667</v>
      </c>
      <c r="X33" s="52" t="n">
        <v>3933.24</v>
      </c>
      <c r="Y33" s="52" t="n">
        <v>59.13</v>
      </c>
      <c r="Z33" s="52" t="n">
        <f aca="false">X33/3600</f>
        <v>1.09256666666667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13</v>
      </c>
      <c r="AH33" s="39" t="n">
        <f aca="false">Z33/100</f>
        <v>0.0109256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41.3736</v>
      </c>
      <c r="I34" s="65" t="n">
        <f aca="false">V34</f>
        <v>39.7482</v>
      </c>
      <c r="J34" s="65" t="n">
        <f aca="false">T34</f>
        <v>9041.3736</v>
      </c>
      <c r="K34" s="65" t="n">
        <f aca="false">W34</f>
        <v>39.556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41.3736</v>
      </c>
      <c r="U34" s="59" t="n">
        <v>34.6633</v>
      </c>
      <c r="V34" s="59" t="n">
        <v>39.7482</v>
      </c>
      <c r="W34" s="59" t="n">
        <v>39.5564</v>
      </c>
      <c r="X34" s="59" t="n">
        <v>3696.05</v>
      </c>
      <c r="Y34" s="59" t="n">
        <v>54.03</v>
      </c>
      <c r="Z34" s="59" t="n">
        <f aca="false">X34/3600</f>
        <v>1.02668055555556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403</v>
      </c>
      <c r="AH34" s="39" t="n">
        <f aca="false">Z34/100</f>
        <v>0.0102668055555556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25.3672</v>
      </c>
      <c r="I35" s="63" t="n">
        <f aca="false">V35</f>
        <v>42.7206</v>
      </c>
      <c r="J35" s="63" t="n">
        <f aca="false">T35</f>
        <v>190525.3672</v>
      </c>
      <c r="K35" s="63" t="n">
        <f aca="false">W35</f>
        <v>44.3943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525.3672</v>
      </c>
      <c r="U35" s="60" t="n">
        <v>41.9387</v>
      </c>
      <c r="V35" s="60" t="n">
        <v>42.7206</v>
      </c>
      <c r="W35" s="60" t="n">
        <v>44.3943</v>
      </c>
      <c r="X35" s="60" t="n">
        <v>6906.5</v>
      </c>
      <c r="Y35" s="60" t="n">
        <v>114.34</v>
      </c>
      <c r="Z35" s="60" t="n">
        <f aca="false">X35/3600</f>
        <v>1.918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434</v>
      </c>
      <c r="AH35" s="39" t="n">
        <f aca="false">Z35/100</f>
        <v>0.019184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19.4216</v>
      </c>
      <c r="I36" s="64" t="n">
        <f aca="false">V36</f>
        <v>40.7958</v>
      </c>
      <c r="J36" s="64" t="n">
        <f aca="false">T36</f>
        <v>86219.4216</v>
      </c>
      <c r="K36" s="64" t="n">
        <f aca="false">W36</f>
        <v>42.8841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219.4216</v>
      </c>
      <c r="U36" s="52" t="n">
        <v>36.8924</v>
      </c>
      <c r="V36" s="52" t="n">
        <v>40.7958</v>
      </c>
      <c r="W36" s="52" t="n">
        <v>42.8841</v>
      </c>
      <c r="X36" s="52" t="n">
        <v>5755.36</v>
      </c>
      <c r="Y36" s="52" t="n">
        <v>98.58</v>
      </c>
      <c r="Z36" s="52" t="n">
        <f aca="false">X36/3600</f>
        <v>1.59871111111111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858</v>
      </c>
      <c r="AH36" s="39" t="n">
        <f aca="false">Z36/100</f>
        <v>0.015987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745.1168</v>
      </c>
      <c r="I37" s="64" t="n">
        <f aca="false">V37</f>
        <v>39.2252</v>
      </c>
      <c r="J37" s="64" t="n">
        <f aca="false">T37</f>
        <v>44745.1168</v>
      </c>
      <c r="K37" s="64" t="n">
        <f aca="false">W37</f>
        <v>41.5643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745.1168</v>
      </c>
      <c r="U37" s="52" t="n">
        <v>34.2393</v>
      </c>
      <c r="V37" s="52" t="n">
        <v>39.2252</v>
      </c>
      <c r="W37" s="52" t="n">
        <v>41.5643</v>
      </c>
      <c r="X37" s="52" t="n">
        <v>5110.49</v>
      </c>
      <c r="Y37" s="52" t="n">
        <v>85.58</v>
      </c>
      <c r="Z37" s="52" t="n">
        <f aca="false">X37/3600</f>
        <v>1.41958055555556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558</v>
      </c>
      <c r="AH37" s="39" t="n">
        <f aca="false">Z37/100</f>
        <v>0.014195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250.692</v>
      </c>
      <c r="I38" s="65" t="n">
        <f aca="false">V38</f>
        <v>37.8168</v>
      </c>
      <c r="J38" s="65" t="n">
        <f aca="false">T38</f>
        <v>24250.692</v>
      </c>
      <c r="K38" s="65" t="n">
        <f aca="false">W38</f>
        <v>40.262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250.692</v>
      </c>
      <c r="U38" s="59" t="n">
        <v>31.7383</v>
      </c>
      <c r="V38" s="59" t="n">
        <v>37.8168</v>
      </c>
      <c r="W38" s="59" t="n">
        <v>40.2625</v>
      </c>
      <c r="X38" s="59" t="n">
        <v>4792.58</v>
      </c>
      <c r="Y38" s="59" t="n">
        <v>77.59</v>
      </c>
      <c r="Z38" s="59" t="n">
        <f aca="false">X38/3600</f>
        <v>1.33127222222222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759</v>
      </c>
      <c r="AH38" s="39" t="n">
        <f aca="false">Z38/100</f>
        <v>0.0133127222222222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40.1264</v>
      </c>
      <c r="I39" s="63" t="n">
        <f aca="false">V39</f>
        <v>43.7181</v>
      </c>
      <c r="J39" s="63" t="n">
        <f aca="false">T39</f>
        <v>22940.1264</v>
      </c>
      <c r="K39" s="63" t="n">
        <f aca="false">W39</f>
        <v>44.2126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40.1264</v>
      </c>
      <c r="U39" s="60" t="n">
        <v>41.4035</v>
      </c>
      <c r="V39" s="60" t="n">
        <v>43.7181</v>
      </c>
      <c r="W39" s="60" t="n">
        <v>44.2126</v>
      </c>
      <c r="X39" s="60" t="n">
        <v>1074.67</v>
      </c>
      <c r="Y39" s="60" t="n">
        <v>20.39</v>
      </c>
      <c r="Z39" s="60" t="n">
        <f aca="false">X39/3600</f>
        <v>0.2985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2039</v>
      </c>
      <c r="AH39" s="39" t="n">
        <f aca="false">Z39/100</f>
        <v>0.00298519444444444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57.4352</v>
      </c>
      <c r="I40" s="64" t="n">
        <f aca="false">V40</f>
        <v>40.8538</v>
      </c>
      <c r="J40" s="64" t="n">
        <f aca="false">T40</f>
        <v>12357.4352</v>
      </c>
      <c r="K40" s="64" t="n">
        <f aca="false">W40</f>
        <v>40.9456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57.4352</v>
      </c>
      <c r="U40" s="52" t="n">
        <v>37.9083</v>
      </c>
      <c r="V40" s="52" t="n">
        <v>40.8538</v>
      </c>
      <c r="W40" s="52" t="n">
        <v>40.9456</v>
      </c>
      <c r="X40" s="52" t="n">
        <v>925.46</v>
      </c>
      <c r="Y40" s="52" t="n">
        <v>16.83</v>
      </c>
      <c r="Z40" s="52" t="n">
        <f aca="false">X40/3600</f>
        <v>0.257072222222222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83</v>
      </c>
      <c r="AH40" s="39" t="n">
        <f aca="false">Z40/100</f>
        <v>0.002570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0.4296</v>
      </c>
      <c r="I41" s="64" t="n">
        <f aca="false">V41</f>
        <v>38.4468</v>
      </c>
      <c r="J41" s="64" t="n">
        <f aca="false">T41</f>
        <v>6390.4296</v>
      </c>
      <c r="K41" s="64" t="n">
        <f aca="false">W41</f>
        <v>38.3132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90.4296</v>
      </c>
      <c r="U41" s="52" t="n">
        <v>34.9365</v>
      </c>
      <c r="V41" s="52" t="n">
        <v>38.4468</v>
      </c>
      <c r="W41" s="52" t="n">
        <v>38.3132</v>
      </c>
      <c r="X41" s="52" t="n">
        <v>826.45</v>
      </c>
      <c r="Y41" s="52" t="n">
        <v>13.53</v>
      </c>
      <c r="Z41" s="52" t="n">
        <f aca="false">X41/3600</f>
        <v>0.229569444444444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53</v>
      </c>
      <c r="AH41" s="39" t="n">
        <f aca="false">Z41/100</f>
        <v>0.0022956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2.0576</v>
      </c>
      <c r="I42" s="65" t="n">
        <f aca="false">V42</f>
        <v>36.076</v>
      </c>
      <c r="J42" s="65" t="n">
        <f aca="false">T42</f>
        <v>3402.0576</v>
      </c>
      <c r="K42" s="65" t="n">
        <f aca="false">W42</f>
        <v>35.700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2.0576</v>
      </c>
      <c r="U42" s="59" t="n">
        <v>32.3827</v>
      </c>
      <c r="V42" s="59" t="n">
        <v>36.076</v>
      </c>
      <c r="W42" s="59" t="n">
        <v>35.7004</v>
      </c>
      <c r="X42" s="59" t="n">
        <v>777.59</v>
      </c>
      <c r="Y42" s="59" t="n">
        <v>11.3</v>
      </c>
      <c r="Z42" s="59" t="n">
        <f aca="false">X42/3600</f>
        <v>0.215997222222222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3</v>
      </c>
      <c r="AH42" s="39" t="n">
        <f aca="false">Z42/100</f>
        <v>0.00215997222222222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52.0304</v>
      </c>
      <c r="I43" s="63" t="n">
        <f aca="false">V43</f>
        <v>43.9599</v>
      </c>
      <c r="J43" s="63" t="n">
        <f aca="false">T43</f>
        <v>25652.0304</v>
      </c>
      <c r="K43" s="63" t="n">
        <f aca="false">W43</f>
        <v>45.257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52.0304</v>
      </c>
      <c r="U43" s="60" t="n">
        <v>41.8578</v>
      </c>
      <c r="V43" s="60" t="n">
        <v>43.9599</v>
      </c>
      <c r="W43" s="60" t="n">
        <v>45.2579</v>
      </c>
      <c r="X43" s="60" t="n">
        <v>1234.98</v>
      </c>
      <c r="Y43" s="60" t="n">
        <v>21.86</v>
      </c>
      <c r="Z43" s="60" t="n">
        <f aca="false">X43/3600</f>
        <v>0.3430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186</v>
      </c>
      <c r="AH43" s="39" t="n">
        <f aca="false">Z43/100</f>
        <v>0.003430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286.3152</v>
      </c>
      <c r="I44" s="64" t="n">
        <f aca="false">V44</f>
        <v>41.5781</v>
      </c>
      <c r="J44" s="64" t="n">
        <f aca="false">T44</f>
        <v>15286.3152</v>
      </c>
      <c r="K44" s="64" t="n">
        <f aca="false">W44</f>
        <v>42.6564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286.3152</v>
      </c>
      <c r="U44" s="52" t="n">
        <v>38.8227</v>
      </c>
      <c r="V44" s="52" t="n">
        <v>41.5781</v>
      </c>
      <c r="W44" s="52" t="n">
        <v>42.6564</v>
      </c>
      <c r="X44" s="52" t="n">
        <v>1099.39</v>
      </c>
      <c r="Y44" s="52" t="n">
        <v>19.39</v>
      </c>
      <c r="Z44" s="52" t="n">
        <f aca="false">X44/3600</f>
        <v>0.305386111111111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39</v>
      </c>
      <c r="AH44" s="39" t="n">
        <f aca="false">Z44/100</f>
        <v>0.003053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12.284</v>
      </c>
      <c r="I45" s="64" t="n">
        <f aca="false">V45</f>
        <v>39.5135</v>
      </c>
      <c r="J45" s="64" t="n">
        <f aca="false">T45</f>
        <v>8812.284</v>
      </c>
      <c r="K45" s="64" t="n">
        <f aca="false">W45</f>
        <v>40.4232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12.284</v>
      </c>
      <c r="U45" s="52" t="n">
        <v>35.6872</v>
      </c>
      <c r="V45" s="52" t="n">
        <v>39.5135</v>
      </c>
      <c r="W45" s="52" t="n">
        <v>40.4232</v>
      </c>
      <c r="X45" s="52" t="n">
        <v>1011.17</v>
      </c>
      <c r="Y45" s="52" t="n">
        <v>16.87</v>
      </c>
      <c r="Z45" s="52" t="n">
        <f aca="false">X45/3600</f>
        <v>0.280880555555556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687</v>
      </c>
      <c r="AH45" s="39" t="n">
        <f aca="false">Z45/100</f>
        <v>0.002808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987.384</v>
      </c>
      <c r="I46" s="65" t="n">
        <f aca="false">V46</f>
        <v>37.4882</v>
      </c>
      <c r="J46" s="65" t="n">
        <f aca="false">T46</f>
        <v>4987.384</v>
      </c>
      <c r="K46" s="65" t="n">
        <f aca="false">W46</f>
        <v>38.290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4987.384</v>
      </c>
      <c r="U46" s="59" t="n">
        <v>32.6379</v>
      </c>
      <c r="V46" s="59" t="n">
        <v>37.4882</v>
      </c>
      <c r="W46" s="59" t="n">
        <v>38.2906</v>
      </c>
      <c r="X46" s="59" t="n">
        <v>934.13</v>
      </c>
      <c r="Y46" s="59" t="n">
        <v>14.51</v>
      </c>
      <c r="Z46" s="59" t="n">
        <f aca="false">X46/3600</f>
        <v>0.259480555555556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51</v>
      </c>
      <c r="AH46" s="39" t="n">
        <f aca="false">Z46/100</f>
        <v>0.00259480555555556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693.3584</v>
      </c>
      <c r="I47" s="63" t="n">
        <f aca="false">V47</f>
        <v>42.35</v>
      </c>
      <c r="J47" s="63" t="n">
        <f aca="false">T47</f>
        <v>46693.3584</v>
      </c>
      <c r="K47" s="63" t="n">
        <f aca="false">W47</f>
        <v>43.0929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693.3584</v>
      </c>
      <c r="U47" s="60" t="n">
        <v>40.9371</v>
      </c>
      <c r="V47" s="60" t="n">
        <v>42.35</v>
      </c>
      <c r="W47" s="60" t="n">
        <v>43.0929</v>
      </c>
      <c r="X47" s="60" t="n">
        <v>1231.2</v>
      </c>
      <c r="Y47" s="60" t="n">
        <v>24.06</v>
      </c>
      <c r="Z47" s="60" t="n">
        <f aca="false">X47/3600</f>
        <v>0.34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06</v>
      </c>
      <c r="AH47" s="39" t="n">
        <f aca="false">Z47/100</f>
        <v>0.0034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48.0608</v>
      </c>
      <c r="I48" s="64" t="n">
        <f aca="false">V48</f>
        <v>39.0865</v>
      </c>
      <c r="J48" s="64" t="n">
        <f aca="false">T48</f>
        <v>28948.0608</v>
      </c>
      <c r="K48" s="64" t="n">
        <f aca="false">W48</f>
        <v>39.789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48.0608</v>
      </c>
      <c r="U48" s="52" t="n">
        <v>36.6923</v>
      </c>
      <c r="V48" s="52" t="n">
        <v>39.0865</v>
      </c>
      <c r="W48" s="52" t="n">
        <v>39.7896</v>
      </c>
      <c r="X48" s="52" t="n">
        <v>1087.22</v>
      </c>
      <c r="Y48" s="52" t="n">
        <v>21.14</v>
      </c>
      <c r="Z48" s="52" t="n">
        <f aca="false">X48/3600</f>
        <v>0.302005555555556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114</v>
      </c>
      <c r="AH48" s="39" t="n">
        <f aca="false">Z48/100</f>
        <v>0.0030200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52.4376</v>
      </c>
      <c r="I49" s="64" t="n">
        <f aca="false">V49</f>
        <v>36.6892</v>
      </c>
      <c r="J49" s="64" t="n">
        <f aca="false">T49</f>
        <v>16952.4376</v>
      </c>
      <c r="K49" s="64" t="n">
        <f aca="false">W49</f>
        <v>37.3268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52.4376</v>
      </c>
      <c r="U49" s="52" t="n">
        <v>32.8072</v>
      </c>
      <c r="V49" s="52" t="n">
        <v>36.6892</v>
      </c>
      <c r="W49" s="52" t="n">
        <v>37.3268</v>
      </c>
      <c r="X49" s="52" t="n">
        <v>973.63</v>
      </c>
      <c r="Y49" s="52" t="n">
        <v>18.15</v>
      </c>
      <c r="Z49" s="52" t="n">
        <f aca="false">X49/3600</f>
        <v>0.270452777777778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15</v>
      </c>
      <c r="AH49" s="39" t="n">
        <f aca="false">Z49/100</f>
        <v>0.002704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54.5152</v>
      </c>
      <c r="I50" s="65" t="n">
        <f aca="false">V50</f>
        <v>34.5654</v>
      </c>
      <c r="J50" s="65" t="n">
        <f aca="false">T50</f>
        <v>9054.5152</v>
      </c>
      <c r="K50" s="65" t="n">
        <f aca="false">W50</f>
        <v>35.1365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54.5152</v>
      </c>
      <c r="U50" s="59" t="n">
        <v>29.1581</v>
      </c>
      <c r="V50" s="59" t="n">
        <v>34.5654</v>
      </c>
      <c r="W50" s="59" t="n">
        <v>35.1365</v>
      </c>
      <c r="X50" s="59" t="n">
        <v>856.61</v>
      </c>
      <c r="Y50" s="59" t="n">
        <v>15.9</v>
      </c>
      <c r="Z50" s="59" t="n">
        <f aca="false">X50/3600</f>
        <v>0.237947222222222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9</v>
      </c>
      <c r="AH50" s="39" t="n">
        <f aca="false">Z50/100</f>
        <v>0.00237947222222222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00.2016</v>
      </c>
      <c r="I51" s="63" t="n">
        <f aca="false">V51</f>
        <v>43.2015</v>
      </c>
      <c r="J51" s="63" t="n">
        <f aca="false">T51</f>
        <v>16400.2016</v>
      </c>
      <c r="K51" s="63" t="n">
        <f aca="false">W51</f>
        <v>44.067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400.2016</v>
      </c>
      <c r="U51" s="60" t="n">
        <v>42.2074</v>
      </c>
      <c r="V51" s="60" t="n">
        <v>43.2015</v>
      </c>
      <c r="W51" s="60" t="n">
        <v>44.067</v>
      </c>
      <c r="X51" s="60" t="n">
        <v>647.5</v>
      </c>
      <c r="Y51" s="60" t="n">
        <v>11.11</v>
      </c>
      <c r="Z51" s="60" t="n">
        <f aca="false">X51/3600</f>
        <v>0.1798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11</v>
      </c>
      <c r="AH51" s="39" t="n">
        <f aca="false">Z51/100</f>
        <v>0.001798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44.788</v>
      </c>
      <c r="I52" s="64" t="n">
        <f aca="false">V52</f>
        <v>39.9828</v>
      </c>
      <c r="J52" s="64" t="n">
        <f aca="false">T52</f>
        <v>9844.788</v>
      </c>
      <c r="K52" s="64" t="n">
        <f aca="false">W52</f>
        <v>41.3966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44.788</v>
      </c>
      <c r="U52" s="52" t="n">
        <v>38.6953</v>
      </c>
      <c r="V52" s="52" t="n">
        <v>39.9828</v>
      </c>
      <c r="W52" s="52" t="n">
        <v>41.3966</v>
      </c>
      <c r="X52" s="52" t="n">
        <v>578.73</v>
      </c>
      <c r="Y52" s="52" t="n">
        <v>9.6</v>
      </c>
      <c r="Z52" s="52" t="n">
        <f aca="false">X52/3600</f>
        <v>0.160758333333333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6</v>
      </c>
      <c r="AH52" s="39" t="n">
        <f aca="false">Z52/100</f>
        <v>0.001607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69.452</v>
      </c>
      <c r="I53" s="64" t="n">
        <f aca="false">V53</f>
        <v>37.5552</v>
      </c>
      <c r="J53" s="64" t="n">
        <f aca="false">T53</f>
        <v>5469.452</v>
      </c>
      <c r="K53" s="64" t="n">
        <f aca="false">W53</f>
        <v>39.257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69.452</v>
      </c>
      <c r="U53" s="52" t="n">
        <v>35.1767</v>
      </c>
      <c r="V53" s="52" t="n">
        <v>37.5552</v>
      </c>
      <c r="W53" s="52" t="n">
        <v>39.2572</v>
      </c>
      <c r="X53" s="52" t="n">
        <v>518.48</v>
      </c>
      <c r="Y53" s="52" t="n">
        <v>8.34</v>
      </c>
      <c r="Z53" s="52" t="n">
        <f aca="false">X53/3600</f>
        <v>0.144022222222222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34</v>
      </c>
      <c r="AH53" s="39" t="n">
        <f aca="false">Z53/100</f>
        <v>0.001440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1384</v>
      </c>
      <c r="I54" s="65" t="n">
        <f aca="false">V54</f>
        <v>35.5132</v>
      </c>
      <c r="J54" s="65" t="n">
        <f aca="false">T54</f>
        <v>2660.1384</v>
      </c>
      <c r="K54" s="65" t="n">
        <f aca="false">W54</f>
        <v>37.1501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60.1384</v>
      </c>
      <c r="U54" s="59" t="n">
        <v>31.8299</v>
      </c>
      <c r="V54" s="59" t="n">
        <v>35.5132</v>
      </c>
      <c r="W54" s="59" t="n">
        <v>37.1501</v>
      </c>
      <c r="X54" s="59" t="n">
        <v>476.45</v>
      </c>
      <c r="Y54" s="59" t="n">
        <v>7.17</v>
      </c>
      <c r="Z54" s="59" t="n">
        <f aca="false">X54/3600</f>
        <v>0.132347222222222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17</v>
      </c>
      <c r="AH54" s="39" t="n">
        <f aca="false">Z54/100</f>
        <v>0.00132347222222222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10.4232</v>
      </c>
      <c r="I55" s="63" t="n">
        <f aca="false">V55</f>
        <v>44.8465</v>
      </c>
      <c r="J55" s="63" t="n">
        <f aca="false">T55</f>
        <v>5810.4232</v>
      </c>
      <c r="K55" s="63" t="n">
        <f aca="false">W55</f>
        <v>44.624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10.4232</v>
      </c>
      <c r="U55" s="60" t="n">
        <v>42.7351</v>
      </c>
      <c r="V55" s="60" t="n">
        <v>44.8465</v>
      </c>
      <c r="W55" s="60" t="n">
        <v>44.624</v>
      </c>
      <c r="X55" s="60" t="n">
        <v>255.57</v>
      </c>
      <c r="Y55" s="60" t="n">
        <v>4.51</v>
      </c>
      <c r="Z55" s="60" t="n">
        <f aca="false">X55/3600</f>
        <v>0.0709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51</v>
      </c>
      <c r="AH55" s="39" t="n">
        <f aca="false">Z55/100</f>
        <v>0.000709916666666667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29.1928</v>
      </c>
      <c r="I56" s="64" t="n">
        <f aca="false">V56</f>
        <v>41.8096</v>
      </c>
      <c r="J56" s="64" t="n">
        <f aca="false">T56</f>
        <v>3429.1928</v>
      </c>
      <c r="K56" s="64" t="n">
        <f aca="false">W56</f>
        <v>41.271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29.1928</v>
      </c>
      <c r="U56" s="52" t="n">
        <v>39.0656</v>
      </c>
      <c r="V56" s="52" t="n">
        <v>41.8096</v>
      </c>
      <c r="W56" s="52" t="n">
        <v>41.2714</v>
      </c>
      <c r="X56" s="52" t="n">
        <v>229.94</v>
      </c>
      <c r="Y56" s="52" t="n">
        <v>3.92</v>
      </c>
      <c r="Z56" s="52" t="n">
        <f aca="false">X56/3600</f>
        <v>0.0638722222222222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92</v>
      </c>
      <c r="AH56" s="39" t="n">
        <f aca="false">Z56/100</f>
        <v>0.000638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99.2184</v>
      </c>
      <c r="I57" s="64" t="n">
        <f aca="false">V57</f>
        <v>39.2912</v>
      </c>
      <c r="J57" s="64" t="n">
        <f aca="false">T57</f>
        <v>1899.2184</v>
      </c>
      <c r="K57" s="64" t="n">
        <f aca="false">W57</f>
        <v>38.5533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899.2184</v>
      </c>
      <c r="U57" s="52" t="n">
        <v>35.5923</v>
      </c>
      <c r="V57" s="52" t="n">
        <v>39.2912</v>
      </c>
      <c r="W57" s="52" t="n">
        <v>38.5533</v>
      </c>
      <c r="X57" s="52" t="n">
        <v>214.76</v>
      </c>
      <c r="Y57" s="52" t="n">
        <v>3.36</v>
      </c>
      <c r="Z57" s="52" t="n">
        <f aca="false">X57/3600</f>
        <v>0.0596555555555556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36</v>
      </c>
      <c r="AH57" s="39" t="n">
        <f aca="false">Z57/100</f>
        <v>0.000596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9.2656</v>
      </c>
      <c r="I58" s="65" t="n">
        <f aca="false">V58</f>
        <v>36.9289</v>
      </c>
      <c r="J58" s="65" t="n">
        <f aca="false">T58</f>
        <v>1019.2656</v>
      </c>
      <c r="K58" s="65" t="n">
        <f aca="false">W58</f>
        <v>35.9565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19.2656</v>
      </c>
      <c r="U58" s="59" t="n">
        <v>32.4971</v>
      </c>
      <c r="V58" s="59" t="n">
        <v>36.9289</v>
      </c>
      <c r="W58" s="59" t="n">
        <v>35.9565</v>
      </c>
      <c r="X58" s="59" t="n">
        <v>189.89</v>
      </c>
      <c r="Y58" s="59" t="n">
        <v>2.82</v>
      </c>
      <c r="Z58" s="59" t="n">
        <f aca="false">X58/3600</f>
        <v>0.0527472222222222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82</v>
      </c>
      <c r="AH58" s="39" t="n">
        <f aca="false">Z58/100</f>
        <v>0.00052747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66.5752</v>
      </c>
      <c r="I59" s="61" t="n">
        <f aca="false">V59</f>
        <v>43.1333</v>
      </c>
      <c r="J59" s="61" t="n">
        <f aca="false">T59</f>
        <v>14066.5752</v>
      </c>
      <c r="K59" s="61" t="n">
        <f aca="false">W59</f>
        <v>44.011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66.5752</v>
      </c>
      <c r="U59" s="60" t="n">
        <v>41.1353</v>
      </c>
      <c r="V59" s="60" t="n">
        <v>43.1333</v>
      </c>
      <c r="W59" s="60" t="n">
        <v>44.0112</v>
      </c>
      <c r="X59" s="60" t="n">
        <v>359.07</v>
      </c>
      <c r="Y59" s="60" t="n">
        <v>7.11</v>
      </c>
      <c r="Z59" s="60" t="n">
        <f aca="false">X59/3600</f>
        <v>0.09974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11</v>
      </c>
      <c r="AH59" s="39" t="n">
        <f aca="false">Z59/100</f>
        <v>0.0009974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52.32</v>
      </c>
      <c r="I60" s="51" t="n">
        <f aca="false">V60</f>
        <v>40.5441</v>
      </c>
      <c r="J60" s="51" t="n">
        <f aca="false">T60</f>
        <v>8952.32</v>
      </c>
      <c r="K60" s="51" t="n">
        <f aca="false">W60</f>
        <v>41.46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52.32</v>
      </c>
      <c r="U60" s="52" t="n">
        <v>36.5996</v>
      </c>
      <c r="V60" s="52" t="n">
        <v>40.5441</v>
      </c>
      <c r="W60" s="52" t="n">
        <v>41.4649</v>
      </c>
      <c r="X60" s="52" t="n">
        <v>315.29</v>
      </c>
      <c r="Y60" s="52" t="n">
        <v>6.14</v>
      </c>
      <c r="Z60" s="52" t="n">
        <f aca="false">X60/3600</f>
        <v>0.0875805555555556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614</v>
      </c>
      <c r="AH60" s="39" t="n">
        <f aca="false">Z60/100</f>
        <v>0.0008758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6.268</v>
      </c>
      <c r="I61" s="51" t="n">
        <f aca="false">V61</f>
        <v>38.7452</v>
      </c>
      <c r="J61" s="51" t="n">
        <f aca="false">T61</f>
        <v>5436.268</v>
      </c>
      <c r="K61" s="51" t="n">
        <f aca="false">W61</f>
        <v>39.521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36.268</v>
      </c>
      <c r="U61" s="52" t="n">
        <v>32.7028</v>
      </c>
      <c r="V61" s="52" t="n">
        <v>38.7452</v>
      </c>
      <c r="W61" s="52" t="n">
        <v>39.5215</v>
      </c>
      <c r="X61" s="52" t="n">
        <v>279.77</v>
      </c>
      <c r="Y61" s="52" t="n">
        <v>5.08</v>
      </c>
      <c r="Z61" s="52" t="n">
        <f aca="false">X61/3600</f>
        <v>0.0777138888888889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08</v>
      </c>
      <c r="AH61" s="39" t="n">
        <f aca="false">Z61/100</f>
        <v>0.0007771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09.1048</v>
      </c>
      <c r="I62" s="58" t="n">
        <f aca="false">V62</f>
        <v>37.2518</v>
      </c>
      <c r="J62" s="58" t="n">
        <f aca="false">T62</f>
        <v>3209.1048</v>
      </c>
      <c r="K62" s="58" t="n">
        <f aca="false">W62</f>
        <v>37.696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09.1048</v>
      </c>
      <c r="U62" s="59" t="n">
        <v>29.1948</v>
      </c>
      <c r="V62" s="59" t="n">
        <v>37.2518</v>
      </c>
      <c r="W62" s="59" t="n">
        <v>37.6967</v>
      </c>
      <c r="X62" s="59" t="n">
        <v>252.38</v>
      </c>
      <c r="Y62" s="59" t="n">
        <v>4.46</v>
      </c>
      <c r="Z62" s="59" t="n">
        <f aca="false">X62/3600</f>
        <v>0.0701055555555556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46</v>
      </c>
      <c r="AH62" s="39" t="n">
        <f aca="false">Z62/100</f>
        <v>0.000701055555555556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55.8352</v>
      </c>
      <c r="I63" s="63" t="n">
        <f aca="false">V63</f>
        <v>41.9811</v>
      </c>
      <c r="J63" s="63" t="n">
        <f aca="false">T63</f>
        <v>12255.8352</v>
      </c>
      <c r="K63" s="63" t="n">
        <f aca="false">W63</f>
        <v>42.603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55.8352</v>
      </c>
      <c r="U63" s="60" t="n">
        <v>40.8956</v>
      </c>
      <c r="V63" s="60" t="n">
        <v>41.9811</v>
      </c>
      <c r="W63" s="60" t="n">
        <v>42.6031</v>
      </c>
      <c r="X63" s="60" t="n">
        <v>320.13</v>
      </c>
      <c r="Y63" s="60" t="n">
        <v>5.83</v>
      </c>
      <c r="Z63" s="60" t="n">
        <f aca="false">X63/3600</f>
        <v>0.0889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583</v>
      </c>
      <c r="AH63" s="39" t="n">
        <f aca="false">Z63/100</f>
        <v>0.000889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27.5232</v>
      </c>
      <c r="I64" s="64" t="n">
        <f aca="false">V64</f>
        <v>38.7819</v>
      </c>
      <c r="J64" s="64" t="n">
        <f aca="false">T64</f>
        <v>7527.5232</v>
      </c>
      <c r="K64" s="64" t="n">
        <f aca="false">W64</f>
        <v>39.2497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27.5232</v>
      </c>
      <c r="U64" s="52" t="n">
        <v>36.4909</v>
      </c>
      <c r="V64" s="52" t="n">
        <v>38.7819</v>
      </c>
      <c r="W64" s="52" t="n">
        <v>39.2497</v>
      </c>
      <c r="X64" s="52" t="n">
        <v>274.3</v>
      </c>
      <c r="Y64" s="52" t="n">
        <v>5.11</v>
      </c>
      <c r="Z64" s="52" t="n">
        <f aca="false">X64/3600</f>
        <v>0.0761944444444445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11</v>
      </c>
      <c r="AH64" s="39" t="n">
        <f aca="false">Z64/100</f>
        <v>0.00076194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93.4464</v>
      </c>
      <c r="I65" s="64" t="n">
        <f aca="false">V65</f>
        <v>36.3028</v>
      </c>
      <c r="J65" s="64" t="n">
        <f aca="false">T65</f>
        <v>4193.4464</v>
      </c>
      <c r="K65" s="64" t="n">
        <f aca="false">W65</f>
        <v>36.7278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193.4464</v>
      </c>
      <c r="U65" s="52" t="n">
        <v>32.4672</v>
      </c>
      <c r="V65" s="52" t="n">
        <v>36.3028</v>
      </c>
      <c r="W65" s="52" t="n">
        <v>36.7278</v>
      </c>
      <c r="X65" s="52" t="n">
        <v>238.13</v>
      </c>
      <c r="Y65" s="52" t="n">
        <v>4.35</v>
      </c>
      <c r="Z65" s="52" t="n">
        <f aca="false">X65/3600</f>
        <v>0.0661472222222222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35</v>
      </c>
      <c r="AH65" s="39" t="n">
        <f aca="false">Z65/100</f>
        <v>0.00066147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19.9288</v>
      </c>
      <c r="I66" s="65" t="n">
        <f aca="false">V66</f>
        <v>34.0909</v>
      </c>
      <c r="J66" s="65" t="n">
        <f aca="false">T66</f>
        <v>2119.9288</v>
      </c>
      <c r="K66" s="65" t="n">
        <f aca="false">W66</f>
        <v>34.487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19.9288</v>
      </c>
      <c r="U66" s="59" t="n">
        <v>29.0148</v>
      </c>
      <c r="V66" s="59" t="n">
        <v>34.0909</v>
      </c>
      <c r="W66" s="59" t="n">
        <v>34.4874</v>
      </c>
      <c r="X66" s="59" t="n">
        <v>211.88</v>
      </c>
      <c r="Y66" s="59" t="n">
        <v>3.75</v>
      </c>
      <c r="Z66" s="59" t="n">
        <f aca="false">X66/3600</f>
        <v>0.0588555555555556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75</v>
      </c>
      <c r="AH66" s="39" t="n">
        <f aca="false">Z66/100</f>
        <v>0.000588555555555556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0.784</v>
      </c>
      <c r="I67" s="61" t="n">
        <f aca="false">V67</f>
        <v>42.812</v>
      </c>
      <c r="J67" s="61" t="n">
        <f aca="false">T67</f>
        <v>4940.784</v>
      </c>
      <c r="K67" s="61" t="n">
        <f aca="false">W67</f>
        <v>43.6916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0.784</v>
      </c>
      <c r="U67" s="60" t="n">
        <v>42.2446</v>
      </c>
      <c r="V67" s="60" t="n">
        <v>42.812</v>
      </c>
      <c r="W67" s="60" t="n">
        <v>43.6916</v>
      </c>
      <c r="X67" s="60" t="n">
        <v>166.66</v>
      </c>
      <c r="Y67" s="60" t="n">
        <v>2.97</v>
      </c>
      <c r="Z67" s="60" t="n">
        <f aca="false">X67/3600</f>
        <v>0.04629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297</v>
      </c>
      <c r="AH67" s="39" t="n">
        <f aca="false">Z67/100</f>
        <v>0.0004629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7.9984</v>
      </c>
      <c r="I68" s="51" t="n">
        <f aca="false">V68</f>
        <v>39.5145</v>
      </c>
      <c r="J68" s="51" t="n">
        <f aca="false">T68</f>
        <v>2947.9984</v>
      </c>
      <c r="K68" s="51" t="n">
        <f aca="false">W68</f>
        <v>40.6871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47.9984</v>
      </c>
      <c r="U68" s="52" t="n">
        <v>38.0665</v>
      </c>
      <c r="V68" s="52" t="n">
        <v>39.5145</v>
      </c>
      <c r="W68" s="52" t="n">
        <v>40.6871</v>
      </c>
      <c r="X68" s="52" t="n">
        <v>150.2</v>
      </c>
      <c r="Y68" s="52" t="n">
        <v>2.67</v>
      </c>
      <c r="Z68" s="52" t="n">
        <f aca="false">X68/3600</f>
        <v>0.0417222222222222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67</v>
      </c>
      <c r="AH68" s="39" t="n">
        <f aca="false">Z68/100</f>
        <v>0.0004172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3.984</v>
      </c>
      <c r="I69" s="51" t="n">
        <f aca="false">V69</f>
        <v>37.0467</v>
      </c>
      <c r="J69" s="51" t="n">
        <f aca="false">T69</f>
        <v>1553.984</v>
      </c>
      <c r="K69" s="51" t="n">
        <f aca="false">W69</f>
        <v>38.18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3.984</v>
      </c>
      <c r="U69" s="52" t="n">
        <v>34.1613</v>
      </c>
      <c r="V69" s="52" t="n">
        <v>37.0467</v>
      </c>
      <c r="W69" s="52" t="n">
        <v>38.18</v>
      </c>
      <c r="X69" s="52" t="n">
        <v>129.9</v>
      </c>
      <c r="Y69" s="52" t="n">
        <v>2.22</v>
      </c>
      <c r="Z69" s="52" t="n">
        <f aca="false">X69/3600</f>
        <v>0.0360833333333333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22</v>
      </c>
      <c r="AH69" s="39" t="n">
        <f aca="false">Z69/100</f>
        <v>0.0003608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7.0216</v>
      </c>
      <c r="I70" s="66" t="n">
        <f aca="false">V70</f>
        <v>34.76</v>
      </c>
      <c r="J70" s="66" t="n">
        <f aca="false">T70</f>
        <v>757.0216</v>
      </c>
      <c r="K70" s="66" t="n">
        <f aca="false">W70</f>
        <v>35.751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7.0216</v>
      </c>
      <c r="U70" s="59" t="n">
        <v>31.0333</v>
      </c>
      <c r="V70" s="59" t="n">
        <v>34.76</v>
      </c>
      <c r="W70" s="59" t="n">
        <v>35.7511</v>
      </c>
      <c r="X70" s="59" t="n">
        <v>117.09</v>
      </c>
      <c r="Y70" s="59" t="n">
        <v>1.82</v>
      </c>
      <c r="Z70" s="59" t="n">
        <f aca="false">X70/3600</f>
        <v>0.032525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82</v>
      </c>
      <c r="AH70" s="39" t="n">
        <f aca="false">Z70/100</f>
        <v>0.00032525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31.376</v>
      </c>
      <c r="I71" s="63" t="n">
        <f aca="false">V71</f>
        <v>47.2927</v>
      </c>
      <c r="J71" s="63" t="n">
        <f aca="false">T71</f>
        <v>23731.376</v>
      </c>
      <c r="K71" s="63" t="n">
        <f aca="false">W71</f>
        <v>48.118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31.376</v>
      </c>
      <c r="U71" s="60" t="n">
        <v>44.396</v>
      </c>
      <c r="V71" s="60" t="n">
        <v>47.2927</v>
      </c>
      <c r="W71" s="60" t="n">
        <v>48.1187</v>
      </c>
      <c r="X71" s="60" t="n">
        <v>2409.18</v>
      </c>
      <c r="Y71" s="60" t="n">
        <v>37.03</v>
      </c>
      <c r="Z71" s="60" t="n">
        <f aca="false">X71/3600</f>
        <v>0.66921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703</v>
      </c>
      <c r="AH71" s="39" t="n">
        <f aca="false">Z71/100</f>
        <v>0.006692166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863.7608</v>
      </c>
      <c r="I72" s="64" t="n">
        <f aca="false">V72</f>
        <v>45.6851</v>
      </c>
      <c r="J72" s="64" t="n">
        <f aca="false">T72</f>
        <v>13863.7608</v>
      </c>
      <c r="K72" s="64" t="n">
        <f aca="false">W72</f>
        <v>46.3186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863.7608</v>
      </c>
      <c r="U72" s="52" t="n">
        <v>41.8682</v>
      </c>
      <c r="V72" s="52" t="n">
        <v>45.6851</v>
      </c>
      <c r="W72" s="52" t="n">
        <v>46.3186</v>
      </c>
      <c r="X72" s="52" t="n">
        <v>2206.46</v>
      </c>
      <c r="Y72" s="52" t="n">
        <v>32.94</v>
      </c>
      <c r="Z72" s="52" t="n">
        <f aca="false">X72/3600</f>
        <v>0.612905555555556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294</v>
      </c>
      <c r="AH72" s="39" t="n">
        <f aca="false">Z72/100</f>
        <v>0.0061290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04.5352</v>
      </c>
      <c r="I73" s="64" t="n">
        <f aca="false">V73</f>
        <v>44.0364</v>
      </c>
      <c r="J73" s="64" t="n">
        <f aca="false">T73</f>
        <v>8104.5352</v>
      </c>
      <c r="K73" s="64" t="n">
        <f aca="false">W73</f>
        <v>44.4911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04.5352</v>
      </c>
      <c r="U73" s="52" t="n">
        <v>39.1203</v>
      </c>
      <c r="V73" s="52" t="n">
        <v>44.0364</v>
      </c>
      <c r="W73" s="52" t="n">
        <v>44.4911</v>
      </c>
      <c r="X73" s="52" t="n">
        <v>2052.38</v>
      </c>
      <c r="Y73" s="52" t="n">
        <v>31.15</v>
      </c>
      <c r="Z73" s="52" t="n">
        <f aca="false">X73/3600</f>
        <v>0.570105555555556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115</v>
      </c>
      <c r="AH73" s="39" t="n">
        <f aca="false">Z73/100</f>
        <v>0.00570105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49.1112</v>
      </c>
      <c r="I74" s="65" t="n">
        <f aca="false">V74</f>
        <v>42.387</v>
      </c>
      <c r="J74" s="65" t="n">
        <f aca="false">T74</f>
        <v>4849.1112</v>
      </c>
      <c r="K74" s="65" t="n">
        <f aca="false">W74</f>
        <v>42.581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49.1112</v>
      </c>
      <c r="U74" s="59" t="n">
        <v>36.3381</v>
      </c>
      <c r="V74" s="59" t="n">
        <v>42.387</v>
      </c>
      <c r="W74" s="59" t="n">
        <v>42.5812</v>
      </c>
      <c r="X74" s="59" t="n">
        <v>1994.33</v>
      </c>
      <c r="Y74" s="59" t="n">
        <v>27.34</v>
      </c>
      <c r="Z74" s="59" t="n">
        <f aca="false">X74/3600</f>
        <v>0.553980555555556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734</v>
      </c>
      <c r="AH74" s="39" t="n">
        <f aca="false">Z74/100</f>
        <v>0.00553980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42.7872</v>
      </c>
      <c r="I75" s="61" t="n">
        <f aca="false">V75</f>
        <v>48.482</v>
      </c>
      <c r="J75" s="61" t="n">
        <f aca="false">T75</f>
        <v>25042.7872</v>
      </c>
      <c r="K75" s="61" t="n">
        <f aca="false">W75</f>
        <v>48.2468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42.7872</v>
      </c>
      <c r="U75" s="60" t="n">
        <v>44.3354</v>
      </c>
      <c r="V75" s="60" t="n">
        <v>48.482</v>
      </c>
      <c r="W75" s="60" t="n">
        <v>48.2468</v>
      </c>
      <c r="X75" s="60" t="n">
        <v>2370.32</v>
      </c>
      <c r="Y75" s="60" t="n">
        <v>36.54</v>
      </c>
      <c r="Z75" s="60" t="n">
        <f aca="false">X75/3600</f>
        <v>0.65842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654</v>
      </c>
      <c r="AH75" s="39" t="n">
        <f aca="false">Z75/100</f>
        <v>0.0065842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13.0784</v>
      </c>
      <c r="I76" s="51" t="n">
        <f aca="false">V76</f>
        <v>46.9502</v>
      </c>
      <c r="J76" s="51" t="n">
        <f aca="false">T76</f>
        <v>14913.0784</v>
      </c>
      <c r="K76" s="51" t="n">
        <f aca="false">W76</f>
        <v>46.1173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13.0784</v>
      </c>
      <c r="U76" s="52" t="n">
        <v>41.7219</v>
      </c>
      <c r="V76" s="52" t="n">
        <v>46.9502</v>
      </c>
      <c r="W76" s="52" t="n">
        <v>46.1173</v>
      </c>
      <c r="X76" s="52" t="n">
        <v>2180.27</v>
      </c>
      <c r="Y76" s="52" t="n">
        <v>34.2</v>
      </c>
      <c r="Z76" s="52" t="n">
        <f aca="false">X76/3600</f>
        <v>0.605630555555556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42</v>
      </c>
      <c r="AH76" s="39" t="n">
        <f aca="false">Z76/100</f>
        <v>0.0060563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0.468</v>
      </c>
      <c r="I77" s="51" t="n">
        <f aca="false">V77</f>
        <v>45.6061</v>
      </c>
      <c r="J77" s="51" t="n">
        <f aca="false">T77</f>
        <v>9050.468</v>
      </c>
      <c r="K77" s="51" t="n">
        <f aca="false">W77</f>
        <v>43.975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50.468</v>
      </c>
      <c r="U77" s="52" t="n">
        <v>38.8704</v>
      </c>
      <c r="V77" s="52" t="n">
        <v>45.6061</v>
      </c>
      <c r="W77" s="52" t="n">
        <v>43.9752</v>
      </c>
      <c r="X77" s="52" t="n">
        <v>2081.14</v>
      </c>
      <c r="Y77" s="52" t="n">
        <v>29.88</v>
      </c>
      <c r="Z77" s="52" t="n">
        <f aca="false">X77/3600</f>
        <v>0.578094444444444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2988</v>
      </c>
      <c r="AH77" s="39" t="n">
        <f aca="false">Z77/100</f>
        <v>0.0057809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8.2272</v>
      </c>
      <c r="I78" s="58" t="n">
        <f aca="false">V78</f>
        <v>44.181</v>
      </c>
      <c r="J78" s="58" t="n">
        <f aca="false">T78</f>
        <v>5428.2272</v>
      </c>
      <c r="K78" s="58" t="n">
        <f aca="false">W78</f>
        <v>42.059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28.2272</v>
      </c>
      <c r="U78" s="59" t="n">
        <v>35.8045</v>
      </c>
      <c r="V78" s="59" t="n">
        <v>44.181</v>
      </c>
      <c r="W78" s="59" t="n">
        <v>42.0598</v>
      </c>
      <c r="X78" s="59" t="n">
        <v>1950.53</v>
      </c>
      <c r="Y78" s="59" t="n">
        <v>29.23</v>
      </c>
      <c r="Z78" s="59" t="n">
        <f aca="false">X78/3600</f>
        <v>0.541813888888889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23</v>
      </c>
      <c r="AH78" s="39" t="n">
        <f aca="false">Z78/100</f>
        <v>0.0054181388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23.1272</v>
      </c>
      <c r="I79" s="61" t="n">
        <f aca="false">V79</f>
        <v>48.4835</v>
      </c>
      <c r="J79" s="61" t="n">
        <f aca="false">T79</f>
        <v>26123.1272</v>
      </c>
      <c r="K79" s="61" t="n">
        <f aca="false">W79</f>
        <v>48.6712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23.1272</v>
      </c>
      <c r="U79" s="60" t="n">
        <v>44.4081</v>
      </c>
      <c r="V79" s="60" t="n">
        <v>48.4835</v>
      </c>
      <c r="W79" s="60" t="n">
        <v>48.6712</v>
      </c>
      <c r="X79" s="60" t="n">
        <v>2401.4</v>
      </c>
      <c r="Y79" s="60" t="n">
        <v>37.41</v>
      </c>
      <c r="Z79" s="60" t="n">
        <f aca="false">X79/3600</f>
        <v>0.6670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741</v>
      </c>
      <c r="AH79" s="39" t="n">
        <f aca="false">Z79/100</f>
        <v>0.006670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44.6624</v>
      </c>
      <c r="I80" s="51" t="n">
        <f aca="false">V80</f>
        <v>46.5967</v>
      </c>
      <c r="J80" s="51" t="n">
        <f aca="false">T80</f>
        <v>14944.6624</v>
      </c>
      <c r="K80" s="51" t="n">
        <f aca="false">W80</f>
        <v>46.731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44.6624</v>
      </c>
      <c r="U80" s="52" t="n">
        <v>41.5688</v>
      </c>
      <c r="V80" s="52" t="n">
        <v>46.5967</v>
      </c>
      <c r="W80" s="52" t="n">
        <v>46.7315</v>
      </c>
      <c r="X80" s="52" t="n">
        <v>2219.06</v>
      </c>
      <c r="Y80" s="52" t="n">
        <v>33.36</v>
      </c>
      <c r="Z80" s="52" t="n">
        <f aca="false">X80/3600</f>
        <v>0.616405555555556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336</v>
      </c>
      <c r="AH80" s="39" t="n">
        <f aca="false">Z80/100</f>
        <v>0.0061640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31.7904</v>
      </c>
      <c r="I81" s="51" t="n">
        <f aca="false">V81</f>
        <v>44.7361</v>
      </c>
      <c r="J81" s="51" t="n">
        <f aca="false">T81</f>
        <v>8331.7904</v>
      </c>
      <c r="K81" s="51" t="n">
        <f aca="false">W81</f>
        <v>44.6918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31.7904</v>
      </c>
      <c r="U81" s="52" t="n">
        <v>38.6912</v>
      </c>
      <c r="V81" s="52" t="n">
        <v>44.7361</v>
      </c>
      <c r="W81" s="52" t="n">
        <v>44.6918</v>
      </c>
      <c r="X81" s="52" t="n">
        <v>2049.85</v>
      </c>
      <c r="Y81" s="52" t="n">
        <v>31.07</v>
      </c>
      <c r="Z81" s="52" t="n">
        <f aca="false">X81/3600</f>
        <v>0.569402777777778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3107</v>
      </c>
      <c r="AH81" s="39" t="n">
        <f aca="false">Z81/100</f>
        <v>0.0056940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56.6232</v>
      </c>
      <c r="I82" s="66" t="n">
        <f aca="false">V82</f>
        <v>42.9152</v>
      </c>
      <c r="J82" s="66" t="n">
        <f aca="false">T82</f>
        <v>4756.6232</v>
      </c>
      <c r="K82" s="66" t="n">
        <f aca="false">W82</f>
        <v>42.7268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56.6232</v>
      </c>
      <c r="U82" s="59" t="n">
        <v>35.9817</v>
      </c>
      <c r="V82" s="59" t="n">
        <v>42.9152</v>
      </c>
      <c r="W82" s="59" t="n">
        <v>42.7268</v>
      </c>
      <c r="X82" s="59" t="n">
        <v>1947.53</v>
      </c>
      <c r="Y82" s="59" t="n">
        <v>28.74</v>
      </c>
      <c r="Z82" s="59" t="n">
        <f aca="false">X82/3600</f>
        <v>0.540980555555556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874</v>
      </c>
      <c r="AH82" s="39" t="n">
        <f aca="false">Z82/100</f>
        <v>0.005409805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9715308439705</v>
      </c>
      <c r="Z89" s="71" t="n">
        <f aca="false">GEOMEAN(AH3:AH82)*100</f>
        <v>0.396539719058434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947029443651</v>
      </c>
      <c r="Z90" s="81" t="n">
        <f aca="false">Z89/R89</f>
        <v>1.01516969113453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800055555555556</v>
      </c>
      <c r="Z91" s="70" t="n">
        <f aca="false">SUM(Z3:Z82)</f>
        <v>51.0927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2-25T10:17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