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6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TMuC_v20_all_600</t>
  </si>
  <si>
    <t xml:space="preserve">Tested</t>
  </si>
  <si>
    <t xml:space="preserve">HM2.0_CE6_RDMWP_D326P_all_600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702071307842</v>
      </c>
      <c r="D10" s="24"/>
      <c r="E10" s="24"/>
      <c r="F10" s="24" t="n">
        <f aca="false">'Intra LoCo'!$Z$90</f>
        <v>1.0115618313819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847310566918</v>
      </c>
      <c r="D11" s="27"/>
      <c r="E11" s="27"/>
      <c r="F11" s="27" t="n">
        <f aca="false">'Intra LoCo'!$Y$90</f>
        <v>1.0346693592843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  <row r="35" customFormat="false" ht="12.75" hidden="false" customHeight="false" outlineLevel="0" collapsed="false">
      <c r="B35" s="38" t="s">
        <v>17</v>
      </c>
      <c r="C35" s="0" t="s">
        <v>18</v>
      </c>
    </row>
    <row r="36" customFormat="false" ht="12.75" hidden="false" customHeight="false" outlineLevel="0" collapsed="false">
      <c r="B36" s="38" t="s">
        <v>19</v>
      </c>
      <c r="C36" s="0" t="s">
        <v>20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7522.5776</v>
      </c>
      <c r="I3" s="51" t="n">
        <f aca="false">V3</f>
        <v>43.014</v>
      </c>
      <c r="J3" s="51" t="n">
        <f aca="false">T3</f>
        <v>107522.5776</v>
      </c>
      <c r="K3" s="51" t="n">
        <f aca="false">W3</f>
        <v>44.8372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8737.19</v>
      </c>
      <c r="Q3" s="53" t="n">
        <v>108.92</v>
      </c>
      <c r="R3" s="52" t="n">
        <f aca="false">P3/3600</f>
        <v>2.42699722222222</v>
      </c>
      <c r="S3" s="54"/>
      <c r="T3" s="52" t="n">
        <v>107522.5776</v>
      </c>
      <c r="U3" s="52" t="n">
        <v>43.6678</v>
      </c>
      <c r="V3" s="52" t="n">
        <v>43.014</v>
      </c>
      <c r="W3" s="52" t="n">
        <v>44.8372</v>
      </c>
      <c r="X3" s="52" t="n">
        <v>8765.56</v>
      </c>
      <c r="Y3" s="52" t="n">
        <v>105.82</v>
      </c>
      <c r="Z3" s="52" t="n">
        <f aca="false">X3/3600</f>
        <v>2.434877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0892</v>
      </c>
      <c r="AF3" s="39" t="n">
        <f aca="false">R3/100</f>
        <v>0.0242699722222222</v>
      </c>
      <c r="AG3" s="39" t="n">
        <f aca="false">Y3/100</f>
        <v>1.0582</v>
      </c>
      <c r="AH3" s="39" t="n">
        <f aca="false">Z3/100</f>
        <v>0.0243487777777778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0873.4224</v>
      </c>
      <c r="I4" s="51" t="n">
        <f aca="false">V4</f>
        <v>40.2933</v>
      </c>
      <c r="J4" s="51" t="n">
        <f aca="false">T4</f>
        <v>60873.4224</v>
      </c>
      <c r="K4" s="51" t="n">
        <f aca="false">W4</f>
        <v>42.3102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7624.59</v>
      </c>
      <c r="Q4" s="53" t="n">
        <v>89.71</v>
      </c>
      <c r="R4" s="52" t="n">
        <f aca="false">P4/3600</f>
        <v>2.11794166666667</v>
      </c>
      <c r="S4" s="54"/>
      <c r="T4" s="52" t="n">
        <v>60873.4224</v>
      </c>
      <c r="U4" s="52" t="n">
        <v>40.3955</v>
      </c>
      <c r="V4" s="52" t="n">
        <v>40.2933</v>
      </c>
      <c r="W4" s="52" t="n">
        <v>42.3102</v>
      </c>
      <c r="X4" s="52" t="n">
        <v>7795.98</v>
      </c>
      <c r="Y4" s="52" t="n">
        <v>97.07</v>
      </c>
      <c r="Z4" s="52" t="n">
        <f aca="false">X4/3600</f>
        <v>2.16555</v>
      </c>
      <c r="AA4" s="54"/>
      <c r="AB4" s="54"/>
      <c r="AC4" s="54"/>
      <c r="AE4" s="39" t="n">
        <f aca="false">Q4/100</f>
        <v>0.8971</v>
      </c>
      <c r="AF4" s="39" t="n">
        <f aca="false">R4/100</f>
        <v>0.0211794166666667</v>
      </c>
      <c r="AG4" s="39" t="n">
        <f aca="false">Y4/100</f>
        <v>0.9707</v>
      </c>
      <c r="AH4" s="39" t="n">
        <f aca="false">Z4/100</f>
        <v>0.0216555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639.736</v>
      </c>
      <c r="I5" s="51" t="n">
        <f aca="false">V5</f>
        <v>38.2334</v>
      </c>
      <c r="J5" s="51" t="n">
        <f aca="false">T5</f>
        <v>33639.736</v>
      </c>
      <c r="K5" s="51" t="n">
        <f aca="false">W5</f>
        <v>40.3903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6834.63</v>
      </c>
      <c r="Q5" s="53" t="n">
        <v>83.48</v>
      </c>
      <c r="R5" s="52" t="n">
        <f aca="false">P5/3600</f>
        <v>1.89850833333333</v>
      </c>
      <c r="S5" s="54"/>
      <c r="T5" s="52" t="n">
        <v>33639.736</v>
      </c>
      <c r="U5" s="52" t="n">
        <v>37.2399</v>
      </c>
      <c r="V5" s="52" t="n">
        <v>38.2334</v>
      </c>
      <c r="W5" s="52" t="n">
        <v>40.3903</v>
      </c>
      <c r="X5" s="52" t="n">
        <v>7342.53</v>
      </c>
      <c r="Y5" s="52" t="n">
        <v>85.15</v>
      </c>
      <c r="Z5" s="52" t="n">
        <f aca="false">X5/3600</f>
        <v>2.03959166666667</v>
      </c>
      <c r="AA5" s="54"/>
      <c r="AB5" s="54"/>
      <c r="AC5" s="54"/>
      <c r="AE5" s="39" t="n">
        <f aca="false">Q5/100</f>
        <v>0.8348</v>
      </c>
      <c r="AF5" s="39" t="n">
        <f aca="false">R5/100</f>
        <v>0.0189850833333333</v>
      </c>
      <c r="AG5" s="39" t="n">
        <f aca="false">Y5/100</f>
        <v>0.8515</v>
      </c>
      <c r="AH5" s="39" t="n">
        <f aca="false">Z5/100</f>
        <v>0.02039591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719.6912</v>
      </c>
      <c r="I6" s="58" t="n">
        <f aca="false">V6</f>
        <v>36.3999</v>
      </c>
      <c r="J6" s="58" t="n">
        <f aca="false">T6</f>
        <v>18719.6912</v>
      </c>
      <c r="K6" s="58" t="n">
        <f aca="false">W6</f>
        <v>38.8007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6346.26</v>
      </c>
      <c r="Q6" s="59" t="n">
        <v>77.39</v>
      </c>
      <c r="R6" s="59" t="n">
        <f aca="false">P6/3600</f>
        <v>1.76285</v>
      </c>
      <c r="S6" s="57"/>
      <c r="T6" s="59" t="n">
        <v>18719.6912</v>
      </c>
      <c r="U6" s="59" t="n">
        <v>34.2755</v>
      </c>
      <c r="V6" s="59" t="n">
        <v>36.3999</v>
      </c>
      <c r="W6" s="59" t="n">
        <v>38.8007</v>
      </c>
      <c r="X6" s="59" t="n">
        <v>6593.59</v>
      </c>
      <c r="Y6" s="59" t="n">
        <v>78.26</v>
      </c>
      <c r="Z6" s="59" t="n">
        <f aca="false">X6/3600</f>
        <v>1.83155277777778</v>
      </c>
      <c r="AA6" s="57"/>
      <c r="AB6" s="57"/>
      <c r="AC6" s="57"/>
      <c r="AE6" s="39" t="n">
        <f aca="false">Q6/100</f>
        <v>0.7739</v>
      </c>
      <c r="AF6" s="39" t="n">
        <f aca="false">R6/100</f>
        <v>0.0176285</v>
      </c>
      <c r="AG6" s="39" t="n">
        <f aca="false">Y6/100</f>
        <v>0.7826</v>
      </c>
      <c r="AH6" s="39" t="n">
        <f aca="false">Z6/100</f>
        <v>0.0183155277777778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1110.5536</v>
      </c>
      <c r="I7" s="51" t="n">
        <f aca="false">V7</f>
        <v>45.7726</v>
      </c>
      <c r="J7" s="51" t="n">
        <f aca="false">T7</f>
        <v>111110.5536</v>
      </c>
      <c r="K7" s="51" t="n">
        <f aca="false">W7</f>
        <v>45.4457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2" t="n">
        <v>8892.86</v>
      </c>
      <c r="Q7" s="53" t="n">
        <v>105.83</v>
      </c>
      <c r="R7" s="52" t="n">
        <f aca="false">P7/3600</f>
        <v>2.47023888888889</v>
      </c>
      <c r="S7" s="54"/>
      <c r="T7" s="60" t="n">
        <v>111110.5536</v>
      </c>
      <c r="U7" s="60" t="n">
        <v>43.5797</v>
      </c>
      <c r="V7" s="60" t="n">
        <v>45.7726</v>
      </c>
      <c r="W7" s="60" t="n">
        <v>45.4457</v>
      </c>
      <c r="X7" s="52" t="n">
        <v>8885.93</v>
      </c>
      <c r="Y7" s="52" t="n">
        <v>108.64</v>
      </c>
      <c r="Z7" s="52" t="n">
        <f aca="false">X7/3600</f>
        <v>2.468313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0583</v>
      </c>
      <c r="AF7" s="39" t="n">
        <f aca="false">R7/100</f>
        <v>0.0247023888888889</v>
      </c>
      <c r="AG7" s="39" t="n">
        <f aca="false">Y7/100</f>
        <v>1.0864</v>
      </c>
      <c r="AH7" s="39" t="n">
        <f aca="false">Z7/100</f>
        <v>0.02468313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5152.312</v>
      </c>
      <c r="I8" s="51" t="n">
        <f aca="false">V8</f>
        <v>43.399</v>
      </c>
      <c r="J8" s="51" t="n">
        <f aca="false">T8</f>
        <v>65152.312</v>
      </c>
      <c r="K8" s="51" t="n">
        <f aca="false">W8</f>
        <v>43.6527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7880.21</v>
      </c>
      <c r="Q8" s="53" t="n">
        <v>97.9</v>
      </c>
      <c r="R8" s="52" t="n">
        <f aca="false">P8/3600</f>
        <v>2.18894722222222</v>
      </c>
      <c r="S8" s="54"/>
      <c r="T8" s="52" t="n">
        <v>65152.312</v>
      </c>
      <c r="U8" s="52" t="n">
        <v>40.0319</v>
      </c>
      <c r="V8" s="52" t="n">
        <v>43.399</v>
      </c>
      <c r="W8" s="52" t="n">
        <v>43.6527</v>
      </c>
      <c r="X8" s="52" t="n">
        <v>7907.34</v>
      </c>
      <c r="Y8" s="52" t="n">
        <v>99.33</v>
      </c>
      <c r="Z8" s="52" t="n">
        <f aca="false">X8/3600</f>
        <v>2.19648333333333</v>
      </c>
      <c r="AA8" s="54"/>
      <c r="AB8" s="54"/>
      <c r="AC8" s="54"/>
      <c r="AE8" s="39" t="n">
        <f aca="false">Q8/100</f>
        <v>0.979</v>
      </c>
      <c r="AF8" s="39" t="n">
        <f aca="false">R8/100</f>
        <v>0.0218894722222222</v>
      </c>
      <c r="AG8" s="39" t="n">
        <f aca="false">Y8/100</f>
        <v>0.9933</v>
      </c>
      <c r="AH8" s="39" t="n">
        <f aca="false">Z8/100</f>
        <v>0.02196483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441.3472</v>
      </c>
      <c r="I9" s="51" t="n">
        <f aca="false">V9</f>
        <v>41.3881</v>
      </c>
      <c r="J9" s="51" t="n">
        <f aca="false">T9</f>
        <v>36441.3472</v>
      </c>
      <c r="K9" s="51" t="n">
        <f aca="false">W9</f>
        <v>42.0127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6964.68</v>
      </c>
      <c r="Q9" s="53" t="n">
        <v>89.85</v>
      </c>
      <c r="R9" s="52" t="n">
        <f aca="false">P9/3600</f>
        <v>1.93463333333333</v>
      </c>
      <c r="S9" s="54"/>
      <c r="T9" s="52" t="n">
        <v>36441.3472</v>
      </c>
      <c r="U9" s="52" t="n">
        <v>36.842</v>
      </c>
      <c r="V9" s="52" t="n">
        <v>41.3881</v>
      </c>
      <c r="W9" s="52" t="n">
        <v>42.0127</v>
      </c>
      <c r="X9" s="52" t="n">
        <v>6853.15</v>
      </c>
      <c r="Y9" s="52" t="n">
        <v>88.8</v>
      </c>
      <c r="Z9" s="52" t="n">
        <f aca="false">X9/3600</f>
        <v>1.90365277777778</v>
      </c>
      <c r="AA9" s="54"/>
      <c r="AB9" s="54"/>
      <c r="AC9" s="54"/>
      <c r="AE9" s="39" t="n">
        <f aca="false">Q9/100</f>
        <v>0.8985</v>
      </c>
      <c r="AF9" s="39" t="n">
        <f aca="false">R9/100</f>
        <v>0.0193463333333333</v>
      </c>
      <c r="AG9" s="39" t="n">
        <f aca="false">Y9/100</f>
        <v>0.888</v>
      </c>
      <c r="AH9" s="39" t="n">
        <f aca="false">Z9/100</f>
        <v>0.01903652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322.392</v>
      </c>
      <c r="I10" s="58" t="n">
        <f aca="false">V10</f>
        <v>39.6851</v>
      </c>
      <c r="J10" s="58" t="n">
        <f aca="false">T10</f>
        <v>21322.392</v>
      </c>
      <c r="K10" s="58" t="n">
        <f aca="false">W10</f>
        <v>40.4416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6515.24</v>
      </c>
      <c r="Q10" s="59" t="n">
        <v>80.71</v>
      </c>
      <c r="R10" s="59" t="n">
        <f aca="false">P10/3600</f>
        <v>1.80978888888889</v>
      </c>
      <c r="S10" s="57"/>
      <c r="T10" s="59" t="n">
        <v>21322.392</v>
      </c>
      <c r="U10" s="59" t="n">
        <v>34.043</v>
      </c>
      <c r="V10" s="59" t="n">
        <v>39.6851</v>
      </c>
      <c r="W10" s="59" t="n">
        <v>40.4416</v>
      </c>
      <c r="X10" s="59" t="n">
        <v>6649.72</v>
      </c>
      <c r="Y10" s="59" t="n">
        <v>82.56</v>
      </c>
      <c r="Z10" s="59" t="n">
        <f aca="false">X10/3600</f>
        <v>1.84714444444444</v>
      </c>
      <c r="AA10" s="57"/>
      <c r="AB10" s="57"/>
      <c r="AC10" s="57"/>
      <c r="AE10" s="39" t="n">
        <f aca="false">Q10/100</f>
        <v>0.8071</v>
      </c>
      <c r="AF10" s="39" t="n">
        <f aca="false">R10/100</f>
        <v>0.0180978888888889</v>
      </c>
      <c r="AG10" s="39" t="n">
        <f aca="false">Y10/100</f>
        <v>0.8256</v>
      </c>
      <c r="AH10" s="39" t="n">
        <f aca="false">Z10/100</f>
        <v>0.0184714444444444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4057.3248</v>
      </c>
      <c r="I11" s="51" t="n">
        <f aca="false">V11</f>
        <v>41.0935</v>
      </c>
      <c r="J11" s="51" t="n">
        <f aca="false">T11</f>
        <v>424057.3248</v>
      </c>
      <c r="K11" s="51" t="n">
        <f aca="false">W11</f>
        <v>40.6314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21791.03</v>
      </c>
      <c r="Q11" s="53" t="n">
        <v>251.81</v>
      </c>
      <c r="R11" s="52" t="n">
        <f aca="false">P11/3600</f>
        <v>6.05306388888889</v>
      </c>
      <c r="S11" s="54"/>
      <c r="T11" s="52" t="n">
        <v>424057.3248</v>
      </c>
      <c r="U11" s="52" t="n">
        <v>42.8543</v>
      </c>
      <c r="V11" s="52" t="n">
        <v>41.0935</v>
      </c>
      <c r="W11" s="52" t="n">
        <v>40.6314</v>
      </c>
      <c r="X11" s="52" t="n">
        <v>21760.99</v>
      </c>
      <c r="Y11" s="52" t="n">
        <v>257.04</v>
      </c>
      <c r="Z11" s="52" t="n">
        <f aca="false">X11/3600</f>
        <v>6.044719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5181</v>
      </c>
      <c r="AF11" s="39" t="n">
        <f aca="false">R11/100</f>
        <v>0.0605306388888889</v>
      </c>
      <c r="AG11" s="39" t="n">
        <f aca="false">Y11/100</f>
        <v>2.5704</v>
      </c>
      <c r="AH11" s="39" t="n">
        <f aca="false">Z11/100</f>
        <v>0.060447194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3032.0432</v>
      </c>
      <c r="I12" s="51" t="n">
        <f aca="false">V12</f>
        <v>38.5095</v>
      </c>
      <c r="J12" s="51" t="n">
        <f aca="false">T12</f>
        <v>263032.0432</v>
      </c>
      <c r="K12" s="51" t="n">
        <f aca="false">W12</f>
        <v>37.1869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8726.66</v>
      </c>
      <c r="Q12" s="53" t="n">
        <v>210.12</v>
      </c>
      <c r="R12" s="52" t="n">
        <f aca="false">P12/3600</f>
        <v>5.20185</v>
      </c>
      <c r="S12" s="54"/>
      <c r="T12" s="52" t="n">
        <v>263032.0432</v>
      </c>
      <c r="U12" s="52" t="n">
        <v>39.2013</v>
      </c>
      <c r="V12" s="52" t="n">
        <v>38.5095</v>
      </c>
      <c r="W12" s="52" t="n">
        <v>37.1869</v>
      </c>
      <c r="X12" s="52" t="n">
        <v>18833</v>
      </c>
      <c r="Y12" s="52" t="n">
        <v>219.2</v>
      </c>
      <c r="Z12" s="52" t="n">
        <f aca="false">X12/3600</f>
        <v>5.23138888888889</v>
      </c>
      <c r="AA12" s="54"/>
      <c r="AB12" s="54"/>
      <c r="AC12" s="54"/>
      <c r="AE12" s="39" t="n">
        <f aca="false">Q12/100</f>
        <v>2.1012</v>
      </c>
      <c r="AF12" s="39" t="n">
        <f aca="false">R12/100</f>
        <v>0.0520185</v>
      </c>
      <c r="AG12" s="39" t="n">
        <f aca="false">Y12/100</f>
        <v>2.192</v>
      </c>
      <c r="AH12" s="39" t="n">
        <f aca="false">Z12/100</f>
        <v>0.05231388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7673.8384</v>
      </c>
      <c r="I13" s="51" t="n">
        <f aca="false">V13</f>
        <v>36.6566</v>
      </c>
      <c r="J13" s="51" t="n">
        <f aca="false">T13</f>
        <v>157673.8384</v>
      </c>
      <c r="K13" s="51" t="n">
        <f aca="false">W13</f>
        <v>35.4678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6401.1</v>
      </c>
      <c r="Q13" s="53" t="n">
        <v>186.99</v>
      </c>
      <c r="R13" s="52" t="n">
        <f aca="false">P13/3600</f>
        <v>4.55586111111111</v>
      </c>
      <c r="S13" s="54"/>
      <c r="T13" s="52" t="n">
        <v>157673.8384</v>
      </c>
      <c r="U13" s="52" t="n">
        <v>34.9119</v>
      </c>
      <c r="V13" s="52" t="n">
        <v>36.6566</v>
      </c>
      <c r="W13" s="52" t="n">
        <v>35.4678</v>
      </c>
      <c r="X13" s="52" t="n">
        <v>16693.2</v>
      </c>
      <c r="Y13" s="52" t="n">
        <v>188.99</v>
      </c>
      <c r="Z13" s="52" t="n">
        <f aca="false">X13/3600</f>
        <v>4.637</v>
      </c>
      <c r="AA13" s="54"/>
      <c r="AB13" s="54"/>
      <c r="AC13" s="54"/>
      <c r="AE13" s="39" t="n">
        <f aca="false">Q13/100</f>
        <v>1.8699</v>
      </c>
      <c r="AF13" s="39" t="n">
        <f aca="false">R13/100</f>
        <v>0.0455586111111111</v>
      </c>
      <c r="AG13" s="39" t="n">
        <f aca="false">Y13/100</f>
        <v>1.8899</v>
      </c>
      <c r="AH13" s="39" t="n">
        <f aca="false">Z13/100</f>
        <v>0.0463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3716.8032</v>
      </c>
      <c r="I14" s="58" t="n">
        <f aca="false">V14</f>
        <v>34.7469</v>
      </c>
      <c r="J14" s="58" t="n">
        <f aca="false">T14</f>
        <v>83716.8032</v>
      </c>
      <c r="K14" s="58" t="n">
        <f aca="false">W14</f>
        <v>33.615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4348.63</v>
      </c>
      <c r="Q14" s="59" t="n">
        <v>166.38</v>
      </c>
      <c r="R14" s="59" t="n">
        <f aca="false">P14/3600</f>
        <v>3.98573055555556</v>
      </c>
      <c r="S14" s="57"/>
      <c r="T14" s="59" t="n">
        <v>83716.8032</v>
      </c>
      <c r="U14" s="59" t="n">
        <v>30.9592</v>
      </c>
      <c r="V14" s="59" t="n">
        <v>34.7469</v>
      </c>
      <c r="W14" s="59" t="n">
        <v>33.615</v>
      </c>
      <c r="X14" s="59" t="n">
        <v>14853.48</v>
      </c>
      <c r="Y14" s="59" t="n">
        <v>172.55</v>
      </c>
      <c r="Z14" s="59" t="n">
        <f aca="false">X14/3600</f>
        <v>4.12596666666667</v>
      </c>
      <c r="AA14" s="57"/>
      <c r="AB14" s="57"/>
      <c r="AC14" s="57"/>
      <c r="AE14" s="39" t="n">
        <f aca="false">Q14/100</f>
        <v>1.6638</v>
      </c>
      <c r="AF14" s="39" t="n">
        <f aca="false">R14/100</f>
        <v>0.0398573055555556</v>
      </c>
      <c r="AG14" s="39" t="n">
        <f aca="false">Y14/100</f>
        <v>1.7255</v>
      </c>
      <c r="AH14" s="39" t="n">
        <f aca="false">Z14/100</f>
        <v>0.0412596666666667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4439.8512</v>
      </c>
      <c r="I15" s="51" t="n">
        <f aca="false">V15</f>
        <v>46.8804</v>
      </c>
      <c r="J15" s="51" t="n">
        <f aca="false">T15</f>
        <v>104439.8512</v>
      </c>
      <c r="K15" s="51" t="n">
        <f aca="false">W15</f>
        <v>46.538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2" t="n">
        <v>14882.22</v>
      </c>
      <c r="Q15" s="53" t="n">
        <v>159.17</v>
      </c>
      <c r="R15" s="52" t="n">
        <f aca="false">P15/3600</f>
        <v>4.13395</v>
      </c>
      <c r="S15" s="54"/>
      <c r="T15" s="60" t="n">
        <v>104439.8512</v>
      </c>
      <c r="U15" s="60" t="n">
        <v>43.9626</v>
      </c>
      <c r="V15" s="60" t="n">
        <v>46.8804</v>
      </c>
      <c r="W15" s="60" t="n">
        <v>46.538</v>
      </c>
      <c r="X15" s="52" t="n">
        <v>15120.94</v>
      </c>
      <c r="Y15" s="52" t="n">
        <v>169.05</v>
      </c>
      <c r="Z15" s="52" t="n">
        <f aca="false">X15/3600</f>
        <v>4.200261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5917</v>
      </c>
      <c r="AF15" s="39" t="n">
        <f aca="false">R15/100</f>
        <v>0.0413395</v>
      </c>
      <c r="AG15" s="39" t="n">
        <f aca="false">Y15/100</f>
        <v>1.6905</v>
      </c>
      <c r="AH15" s="39" t="n">
        <f aca="false">Z15/100</f>
        <v>0.042002611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9059.0784</v>
      </c>
      <c r="I16" s="51" t="n">
        <f aca="false">V16</f>
        <v>45.9896</v>
      </c>
      <c r="J16" s="51" t="n">
        <f aca="false">T16</f>
        <v>49059.0784</v>
      </c>
      <c r="K16" s="51" t="n">
        <f aca="false">W16</f>
        <v>45.7685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3192.64</v>
      </c>
      <c r="Q16" s="53" t="n">
        <v>139.66</v>
      </c>
      <c r="R16" s="52" t="n">
        <f aca="false">P16/3600</f>
        <v>3.66462222222222</v>
      </c>
      <c r="S16" s="54"/>
      <c r="T16" s="52" t="n">
        <v>49059.0784</v>
      </c>
      <c r="U16" s="52" t="n">
        <v>41.5555</v>
      </c>
      <c r="V16" s="52" t="n">
        <v>45.9896</v>
      </c>
      <c r="W16" s="52" t="n">
        <v>45.7685</v>
      </c>
      <c r="X16" s="52" t="n">
        <v>13281.86</v>
      </c>
      <c r="Y16" s="52" t="n">
        <v>143.9</v>
      </c>
      <c r="Z16" s="52" t="n">
        <f aca="false">X16/3600</f>
        <v>3.68940555555556</v>
      </c>
      <c r="AA16" s="54"/>
      <c r="AB16" s="54"/>
      <c r="AC16" s="54"/>
      <c r="AE16" s="39" t="n">
        <f aca="false">Q16/100</f>
        <v>1.3966</v>
      </c>
      <c r="AF16" s="39" t="n">
        <f aca="false">R16/100</f>
        <v>0.0366462222222222</v>
      </c>
      <c r="AG16" s="39" t="n">
        <f aca="false">Y16/100</f>
        <v>1.439</v>
      </c>
      <c r="AH16" s="39" t="n">
        <f aca="false">Z16/100</f>
        <v>0.03689405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7051.3488</v>
      </c>
      <c r="I17" s="51" t="n">
        <f aca="false">V17</f>
        <v>45.3586</v>
      </c>
      <c r="J17" s="51" t="n">
        <f aca="false">T17</f>
        <v>27051.3488</v>
      </c>
      <c r="K17" s="51" t="n">
        <f aca="false">W17</f>
        <v>45.2494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12498.1</v>
      </c>
      <c r="Q17" s="53" t="n">
        <v>134.59</v>
      </c>
      <c r="R17" s="52" t="n">
        <f aca="false">P17/3600</f>
        <v>3.47169444444444</v>
      </c>
      <c r="S17" s="54"/>
      <c r="T17" s="52" t="n">
        <v>27051.3488</v>
      </c>
      <c r="U17" s="52" t="n">
        <v>39.9367</v>
      </c>
      <c r="V17" s="52" t="n">
        <v>45.3586</v>
      </c>
      <c r="W17" s="52" t="n">
        <v>45.2494</v>
      </c>
      <c r="X17" s="52" t="n">
        <v>12535.87</v>
      </c>
      <c r="Y17" s="52" t="n">
        <v>140.6</v>
      </c>
      <c r="Z17" s="52" t="n">
        <f aca="false">X17/3600</f>
        <v>3.48218611111111</v>
      </c>
      <c r="AA17" s="54"/>
      <c r="AB17" s="54"/>
      <c r="AC17" s="54"/>
      <c r="AE17" s="39" t="n">
        <f aca="false">Q17/100</f>
        <v>1.3459</v>
      </c>
      <c r="AF17" s="39" t="n">
        <f aca="false">R17/100</f>
        <v>0.0347169444444444</v>
      </c>
      <c r="AG17" s="39" t="n">
        <f aca="false">Y17/100</f>
        <v>1.406</v>
      </c>
      <c r="AH17" s="39" t="n">
        <f aca="false">Z17/100</f>
        <v>0.03482186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31.424</v>
      </c>
      <c r="I18" s="58" t="n">
        <f aca="false">V18</f>
        <v>44.7913</v>
      </c>
      <c r="J18" s="58" t="n">
        <f aca="false">T18</f>
        <v>15331.424</v>
      </c>
      <c r="K18" s="58" t="n">
        <f aca="false">W18</f>
        <v>44.6797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1574.1</v>
      </c>
      <c r="Q18" s="59" t="n">
        <v>127.61</v>
      </c>
      <c r="R18" s="59" t="n">
        <f aca="false">P18/3600</f>
        <v>3.21502777777778</v>
      </c>
      <c r="S18" s="57"/>
      <c r="T18" s="59" t="n">
        <v>15331.424</v>
      </c>
      <c r="U18" s="59" t="n">
        <v>38.2788</v>
      </c>
      <c r="V18" s="59" t="n">
        <v>44.7913</v>
      </c>
      <c r="W18" s="59" t="n">
        <v>44.6797</v>
      </c>
      <c r="X18" s="59" t="n">
        <v>12036.23</v>
      </c>
      <c r="Y18" s="59" t="n">
        <v>133.09</v>
      </c>
      <c r="Z18" s="59" t="n">
        <f aca="false">X18/3600</f>
        <v>3.34339722222222</v>
      </c>
      <c r="AA18" s="57"/>
      <c r="AB18" s="57"/>
      <c r="AC18" s="57"/>
      <c r="AE18" s="39" t="n">
        <f aca="false">Q18/100</f>
        <v>1.2761</v>
      </c>
      <c r="AF18" s="39" t="n">
        <f aca="false">R18/100</f>
        <v>0.0321502777777778</v>
      </c>
      <c r="AG18" s="39" t="n">
        <f aca="false">Y18/100</f>
        <v>1.3309</v>
      </c>
      <c r="AH18" s="39" t="n">
        <f aca="false">Z18/100</f>
        <v>0.0334339722222222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244.7104</v>
      </c>
      <c r="I19" s="51" t="n">
        <f aca="false">V19</f>
        <v>44.6375</v>
      </c>
      <c r="J19" s="51" t="n">
        <f aca="false">T19</f>
        <v>23244.7104</v>
      </c>
      <c r="K19" s="51" t="n">
        <f aca="false">W19</f>
        <v>46.1381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6207.42</v>
      </c>
      <c r="Q19" s="53" t="n">
        <v>66.72</v>
      </c>
      <c r="R19" s="52" t="n">
        <f aca="false">P19/3600</f>
        <v>1.72428333333333</v>
      </c>
      <c r="S19" s="54"/>
      <c r="T19" s="52" t="n">
        <v>23244.7104</v>
      </c>
      <c r="U19" s="52" t="n">
        <v>42.876</v>
      </c>
      <c r="V19" s="52" t="n">
        <v>44.6375</v>
      </c>
      <c r="W19" s="52" t="n">
        <v>46.1381</v>
      </c>
      <c r="X19" s="52" t="n">
        <v>6188.9</v>
      </c>
      <c r="Y19" s="52" t="n">
        <v>68.1</v>
      </c>
      <c r="Z19" s="52" t="n">
        <f aca="false">X19/3600</f>
        <v>1.71913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672</v>
      </c>
      <c r="AF19" s="39" t="n">
        <f aca="false">R19/100</f>
        <v>0.0172428333333333</v>
      </c>
      <c r="AG19" s="39" t="n">
        <f aca="false">Y19/100</f>
        <v>0.681</v>
      </c>
      <c r="AH19" s="39" t="n">
        <f aca="false">Z19/100</f>
        <v>0.0171913888888889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832.6104</v>
      </c>
      <c r="I20" s="51" t="n">
        <f aca="false">V20</f>
        <v>42.7888</v>
      </c>
      <c r="J20" s="51" t="n">
        <f aca="false">T20</f>
        <v>12832.6104</v>
      </c>
      <c r="K20" s="51" t="n">
        <f aca="false">W20</f>
        <v>43.7747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5600.05</v>
      </c>
      <c r="Q20" s="53" t="n">
        <v>61.05</v>
      </c>
      <c r="R20" s="52" t="n">
        <f aca="false">P20/3600</f>
        <v>1.55556944444444</v>
      </c>
      <c r="S20" s="54"/>
      <c r="T20" s="52" t="n">
        <v>12832.6104</v>
      </c>
      <c r="U20" s="52" t="n">
        <v>41.1896</v>
      </c>
      <c r="V20" s="52" t="n">
        <v>42.7888</v>
      </c>
      <c r="W20" s="52" t="n">
        <v>43.7747</v>
      </c>
      <c r="X20" s="52" t="n">
        <v>5592.6</v>
      </c>
      <c r="Y20" s="52" t="n">
        <v>63.68</v>
      </c>
      <c r="Z20" s="52" t="n">
        <f aca="false">X20/3600</f>
        <v>1.5535</v>
      </c>
      <c r="AA20" s="54"/>
      <c r="AB20" s="54"/>
      <c r="AC20" s="54"/>
      <c r="AE20" s="39" t="n">
        <f aca="false">Q20/100</f>
        <v>0.6105</v>
      </c>
      <c r="AF20" s="39" t="n">
        <f aca="false">R20/100</f>
        <v>0.0155556944444444</v>
      </c>
      <c r="AG20" s="39" t="n">
        <f aca="false">Y20/100</f>
        <v>0.6368</v>
      </c>
      <c r="AH20" s="39" t="n">
        <f aca="false">Z20/100</f>
        <v>0.01553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6990.7016</v>
      </c>
      <c r="I21" s="51" t="n">
        <f aca="false">V21</f>
        <v>41.108</v>
      </c>
      <c r="J21" s="51" t="n">
        <f aca="false">T21</f>
        <v>6990.7016</v>
      </c>
      <c r="K21" s="51" t="n">
        <f aca="false">W21</f>
        <v>41.9881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5032.36</v>
      </c>
      <c r="Q21" s="53" t="n">
        <v>59.76</v>
      </c>
      <c r="R21" s="52" t="n">
        <f aca="false">P21/3600</f>
        <v>1.39787777777778</v>
      </c>
      <c r="S21" s="54"/>
      <c r="T21" s="52" t="n">
        <v>6990.7016</v>
      </c>
      <c r="U21" s="52" t="n">
        <v>39.0694</v>
      </c>
      <c r="V21" s="52" t="n">
        <v>41.108</v>
      </c>
      <c r="W21" s="52" t="n">
        <v>41.9881</v>
      </c>
      <c r="X21" s="52" t="n">
        <v>5242.16</v>
      </c>
      <c r="Y21" s="52" t="n">
        <v>60.79</v>
      </c>
      <c r="Z21" s="52" t="n">
        <f aca="false">X21/3600</f>
        <v>1.45615555555556</v>
      </c>
      <c r="AA21" s="54"/>
      <c r="AB21" s="54"/>
      <c r="AC21" s="54"/>
      <c r="AE21" s="39" t="n">
        <f aca="false">Q21/100</f>
        <v>0.5976</v>
      </c>
      <c r="AF21" s="39" t="n">
        <f aca="false">R21/100</f>
        <v>0.0139787777777778</v>
      </c>
      <c r="AG21" s="39" t="n">
        <f aca="false">Y21/100</f>
        <v>0.6079</v>
      </c>
      <c r="AH21" s="39" t="n">
        <f aca="false">Z21/100</f>
        <v>0.0145615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864.0464</v>
      </c>
      <c r="I22" s="58" t="n">
        <f aca="false">V22</f>
        <v>39.5269</v>
      </c>
      <c r="J22" s="58" t="n">
        <f aca="false">T22</f>
        <v>3864.0464</v>
      </c>
      <c r="K22" s="58" t="n">
        <f aca="false">W22</f>
        <v>40.7648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4772.39</v>
      </c>
      <c r="Q22" s="59" t="n">
        <v>56.18</v>
      </c>
      <c r="R22" s="59" t="n">
        <f aca="false">P22/3600</f>
        <v>1.32566388888889</v>
      </c>
      <c r="S22" s="57"/>
      <c r="T22" s="59" t="n">
        <v>3864.0464</v>
      </c>
      <c r="U22" s="59" t="n">
        <v>36.7076</v>
      </c>
      <c r="V22" s="59" t="n">
        <v>39.5269</v>
      </c>
      <c r="W22" s="59" t="n">
        <v>40.7648</v>
      </c>
      <c r="X22" s="59" t="n">
        <v>5021.41</v>
      </c>
      <c r="Y22" s="59" t="n">
        <v>58.28</v>
      </c>
      <c r="Z22" s="59" t="n">
        <f aca="false">X22/3600</f>
        <v>1.39483611111111</v>
      </c>
      <c r="AA22" s="57"/>
      <c r="AB22" s="57"/>
      <c r="AC22" s="57"/>
      <c r="AE22" s="39" t="n">
        <f aca="false">Q22/100</f>
        <v>0.5618</v>
      </c>
      <c r="AF22" s="39" t="n">
        <f aca="false">R22/100</f>
        <v>0.0132566388888889</v>
      </c>
      <c r="AG22" s="39" t="n">
        <f aca="false">Y22/100</f>
        <v>0.5828</v>
      </c>
      <c r="AH22" s="39" t="n">
        <f aca="false">Z22/100</f>
        <v>0.0139483611111111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5415.8824</v>
      </c>
      <c r="I23" s="61" t="n">
        <f aca="false">V23</f>
        <v>43.4401</v>
      </c>
      <c r="J23" s="61" t="n">
        <f aca="false">T23</f>
        <v>55415.8824</v>
      </c>
      <c r="K23" s="61" t="n">
        <f aca="false">W23</f>
        <v>44.2001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7460.82</v>
      </c>
      <c r="Q23" s="53" t="n">
        <v>91.43</v>
      </c>
      <c r="R23" s="60" t="n">
        <f aca="false">P23/3600</f>
        <v>2.07245</v>
      </c>
      <c r="S23" s="62"/>
      <c r="T23" s="60" t="n">
        <v>55415.8824</v>
      </c>
      <c r="U23" s="60" t="n">
        <v>41.9049</v>
      </c>
      <c r="V23" s="60" t="n">
        <v>43.4401</v>
      </c>
      <c r="W23" s="60" t="n">
        <v>44.2001</v>
      </c>
      <c r="X23" s="60" t="n">
        <v>7508.57</v>
      </c>
      <c r="Y23" s="60" t="n">
        <v>93.61</v>
      </c>
      <c r="Z23" s="60" t="n">
        <f aca="false">X23/3600</f>
        <v>2.08571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9143</v>
      </c>
      <c r="AF23" s="39" t="n">
        <f aca="false">R23/100</f>
        <v>0.0207245</v>
      </c>
      <c r="AG23" s="39" t="n">
        <f aca="false">Y23/100</f>
        <v>0.9361</v>
      </c>
      <c r="AH23" s="39" t="n">
        <f aca="false">Z23/100</f>
        <v>0.02085713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30340.2784</v>
      </c>
      <c r="I24" s="51" t="n">
        <f aca="false">V24</f>
        <v>40.7921</v>
      </c>
      <c r="J24" s="51" t="n">
        <f aca="false">T24</f>
        <v>30340.2784</v>
      </c>
      <c r="K24" s="51" t="n">
        <f aca="false">W24</f>
        <v>41.4102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6339.85</v>
      </c>
      <c r="Q24" s="53" t="n">
        <v>76.65</v>
      </c>
      <c r="R24" s="52" t="n">
        <f aca="false">P24/3600</f>
        <v>1.76106944444444</v>
      </c>
      <c r="S24" s="54"/>
      <c r="T24" s="52" t="n">
        <v>30340.2784</v>
      </c>
      <c r="U24" s="52" t="n">
        <v>38.7468</v>
      </c>
      <c r="V24" s="52" t="n">
        <v>40.7921</v>
      </c>
      <c r="W24" s="52" t="n">
        <v>41.4102</v>
      </c>
      <c r="X24" s="52" t="n">
        <v>6351.06</v>
      </c>
      <c r="Y24" s="52" t="n">
        <v>78.85</v>
      </c>
      <c r="Z24" s="52" t="n">
        <f aca="false">X24/3600</f>
        <v>1.76418333333333</v>
      </c>
      <c r="AA24" s="54"/>
      <c r="AB24" s="54"/>
      <c r="AC24" s="54"/>
      <c r="AE24" s="39" t="n">
        <f aca="false">Q24/100</f>
        <v>0.7665</v>
      </c>
      <c r="AF24" s="39" t="n">
        <f aca="false">R24/100</f>
        <v>0.0176106944444444</v>
      </c>
      <c r="AG24" s="39" t="n">
        <f aca="false">Y24/100</f>
        <v>0.7885</v>
      </c>
      <c r="AH24" s="39" t="n">
        <f aca="false">Z24/100</f>
        <v>0.0176418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322.2536</v>
      </c>
      <c r="I25" s="51" t="n">
        <f aca="false">V25</f>
        <v>38.5925</v>
      </c>
      <c r="J25" s="51" t="n">
        <f aca="false">T25</f>
        <v>15322.2536</v>
      </c>
      <c r="K25" s="51" t="n">
        <f aca="false">W25</f>
        <v>39.6329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5451.52</v>
      </c>
      <c r="Q25" s="53" t="n">
        <v>67.59</v>
      </c>
      <c r="R25" s="52" t="n">
        <f aca="false">P25/3600</f>
        <v>1.51431111111111</v>
      </c>
      <c r="S25" s="54"/>
      <c r="T25" s="52" t="n">
        <v>15322.2536</v>
      </c>
      <c r="U25" s="52" t="n">
        <v>35.6348</v>
      </c>
      <c r="V25" s="52" t="n">
        <v>38.5925</v>
      </c>
      <c r="W25" s="52" t="n">
        <v>39.6329</v>
      </c>
      <c r="X25" s="52" t="n">
        <v>5637.68</v>
      </c>
      <c r="Y25" s="52" t="n">
        <v>70.51</v>
      </c>
      <c r="Z25" s="52" t="n">
        <f aca="false">X25/3600</f>
        <v>1.56602222222222</v>
      </c>
      <c r="AA25" s="54"/>
      <c r="AB25" s="54"/>
      <c r="AC25" s="54"/>
      <c r="AE25" s="39" t="n">
        <f aca="false">Q25/100</f>
        <v>0.6759</v>
      </c>
      <c r="AF25" s="39" t="n">
        <f aca="false">R25/100</f>
        <v>0.0151431111111111</v>
      </c>
      <c r="AG25" s="39" t="n">
        <f aca="false">Y25/100</f>
        <v>0.7051</v>
      </c>
      <c r="AH25" s="39" t="n">
        <f aca="false">Z25/100</f>
        <v>0.0156602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67.2736</v>
      </c>
      <c r="I26" s="58" t="n">
        <f aca="false">V26</f>
        <v>36.7782</v>
      </c>
      <c r="J26" s="58" t="n">
        <f aca="false">T26</f>
        <v>7467.2736</v>
      </c>
      <c r="K26" s="58" t="n">
        <f aca="false">W26</f>
        <v>38.5709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4943.71</v>
      </c>
      <c r="Q26" s="59" t="n">
        <v>58.06</v>
      </c>
      <c r="R26" s="59" t="n">
        <f aca="false">P26/3600</f>
        <v>1.37325277777778</v>
      </c>
      <c r="S26" s="57"/>
      <c r="T26" s="59" t="n">
        <v>7467.2736</v>
      </c>
      <c r="U26" s="59" t="n">
        <v>32.8713</v>
      </c>
      <c r="V26" s="59" t="n">
        <v>36.7782</v>
      </c>
      <c r="W26" s="59" t="n">
        <v>38.5709</v>
      </c>
      <c r="X26" s="59" t="n">
        <v>5139.64</v>
      </c>
      <c r="Y26" s="59" t="n">
        <v>61.96</v>
      </c>
      <c r="Z26" s="59" t="n">
        <f aca="false">X26/3600</f>
        <v>1.42767777777778</v>
      </c>
      <c r="AA26" s="57"/>
      <c r="AB26" s="57"/>
      <c r="AC26" s="57"/>
      <c r="AE26" s="39" t="n">
        <f aca="false">Q26/100</f>
        <v>0.5806</v>
      </c>
      <c r="AF26" s="39" t="n">
        <f aca="false">R26/100</f>
        <v>0.0137325277777778</v>
      </c>
      <c r="AG26" s="39" t="n">
        <f aca="false">Y26/100</f>
        <v>0.6196</v>
      </c>
      <c r="AH26" s="39" t="n">
        <f aca="false">Z26/100</f>
        <v>0.0142767777777778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10485.8352</v>
      </c>
      <c r="I27" s="61" t="n">
        <f aca="false">V27</f>
        <v>41.8554</v>
      </c>
      <c r="J27" s="61" t="n">
        <f aca="false">T27</f>
        <v>110485.8352</v>
      </c>
      <c r="K27" s="61" t="n">
        <f aca="false">W27</f>
        <v>44.2265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15981.29</v>
      </c>
      <c r="Q27" s="53" t="n">
        <v>196.7</v>
      </c>
      <c r="R27" s="60" t="n">
        <f aca="false">P27/3600</f>
        <v>4.43924722222222</v>
      </c>
      <c r="S27" s="62"/>
      <c r="T27" s="60" t="n">
        <v>110485.8352</v>
      </c>
      <c r="U27" s="60" t="n">
        <v>40.7301</v>
      </c>
      <c r="V27" s="60" t="n">
        <v>41.8554</v>
      </c>
      <c r="W27" s="60" t="n">
        <v>44.2265</v>
      </c>
      <c r="X27" s="60" t="n">
        <v>16031.86</v>
      </c>
      <c r="Y27" s="60" t="n">
        <v>206.37</v>
      </c>
      <c r="Z27" s="60" t="n">
        <f aca="false">X27/3600</f>
        <v>4.453294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967</v>
      </c>
      <c r="AF27" s="39" t="n">
        <f aca="false">R27/100</f>
        <v>0.0443924722222222</v>
      </c>
      <c r="AG27" s="39" t="n">
        <f aca="false">Y27/100</f>
        <v>2.0637</v>
      </c>
      <c r="AH27" s="39" t="n">
        <f aca="false">Z27/100</f>
        <v>0.044532944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485.0672</v>
      </c>
      <c r="I28" s="51" t="n">
        <f aca="false">V28</f>
        <v>39.493</v>
      </c>
      <c r="J28" s="51" t="n">
        <f aca="false">T28</f>
        <v>51485.0672</v>
      </c>
      <c r="K28" s="51" t="n">
        <f aca="false">W28</f>
        <v>42.1056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2844</v>
      </c>
      <c r="Q28" s="53" t="n">
        <v>152.96</v>
      </c>
      <c r="R28" s="52" t="n">
        <f aca="false">P28/3600</f>
        <v>3.56777777777778</v>
      </c>
      <c r="S28" s="54"/>
      <c r="T28" s="52" t="n">
        <v>51485.0672</v>
      </c>
      <c r="U28" s="52" t="n">
        <v>38.0451</v>
      </c>
      <c r="V28" s="52" t="n">
        <v>39.493</v>
      </c>
      <c r="W28" s="52" t="n">
        <v>42.1056</v>
      </c>
      <c r="X28" s="52" t="n">
        <v>13043.02</v>
      </c>
      <c r="Y28" s="52" t="n">
        <v>160.69</v>
      </c>
      <c r="Z28" s="52" t="n">
        <f aca="false">X28/3600</f>
        <v>3.62306111111111</v>
      </c>
      <c r="AA28" s="54"/>
      <c r="AB28" s="54"/>
      <c r="AC28" s="54"/>
      <c r="AE28" s="39" t="n">
        <f aca="false">Q28/100</f>
        <v>1.5296</v>
      </c>
      <c r="AF28" s="39" t="n">
        <f aca="false">R28/100</f>
        <v>0.0356777777777778</v>
      </c>
      <c r="AG28" s="39" t="n">
        <f aca="false">Y28/100</f>
        <v>1.6069</v>
      </c>
      <c r="AH28" s="39" t="n">
        <f aca="false">Z28/100</f>
        <v>0.03623061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7125.4912</v>
      </c>
      <c r="I29" s="51" t="n">
        <f aca="false">V29</f>
        <v>38.2675</v>
      </c>
      <c r="J29" s="51" t="n">
        <f aca="false">T29</f>
        <v>27125.4912</v>
      </c>
      <c r="K29" s="51" t="n">
        <f aca="false">W29</f>
        <v>40.2254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1121.58</v>
      </c>
      <c r="Q29" s="53" t="n">
        <v>135.82</v>
      </c>
      <c r="R29" s="52" t="n">
        <f aca="false">P29/3600</f>
        <v>3.08932777777778</v>
      </c>
      <c r="S29" s="54"/>
      <c r="T29" s="52" t="n">
        <v>27125.4912</v>
      </c>
      <c r="U29" s="52" t="n">
        <v>35.741</v>
      </c>
      <c r="V29" s="52" t="n">
        <v>38.2675</v>
      </c>
      <c r="W29" s="52" t="n">
        <v>40.2254</v>
      </c>
      <c r="X29" s="52" t="n">
        <v>11169.11</v>
      </c>
      <c r="Y29" s="52" t="n">
        <v>138.3</v>
      </c>
      <c r="Z29" s="52" t="n">
        <f aca="false">X29/3600</f>
        <v>3.10253055555556</v>
      </c>
      <c r="AA29" s="54"/>
      <c r="AB29" s="54"/>
      <c r="AC29" s="54"/>
      <c r="AE29" s="39" t="n">
        <f aca="false">Q29/100</f>
        <v>1.3582</v>
      </c>
      <c r="AF29" s="39" t="n">
        <f aca="false">R29/100</f>
        <v>0.0308932777777778</v>
      </c>
      <c r="AG29" s="39" t="n">
        <f aca="false">Y29/100</f>
        <v>1.383</v>
      </c>
      <c r="AH29" s="39" t="n">
        <f aca="false">Z29/100</f>
        <v>0.03102530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476.5384</v>
      </c>
      <c r="I30" s="58" t="n">
        <f aca="false">V30</f>
        <v>37.0272</v>
      </c>
      <c r="J30" s="58" t="n">
        <f aca="false">T30</f>
        <v>14476.5384</v>
      </c>
      <c r="K30" s="58" t="n">
        <f aca="false">W30</f>
        <v>38.2973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0197.33</v>
      </c>
      <c r="Q30" s="59" t="n">
        <v>122.44</v>
      </c>
      <c r="R30" s="59" t="n">
        <f aca="false">P30/3600</f>
        <v>2.83259166666667</v>
      </c>
      <c r="S30" s="57"/>
      <c r="T30" s="59" t="n">
        <v>14476.5384</v>
      </c>
      <c r="U30" s="59" t="n">
        <v>33.382</v>
      </c>
      <c r="V30" s="59" t="n">
        <v>37.0272</v>
      </c>
      <c r="W30" s="59" t="n">
        <v>38.2973</v>
      </c>
      <c r="X30" s="59" t="n">
        <v>10298.46</v>
      </c>
      <c r="Y30" s="59" t="n">
        <v>130.76</v>
      </c>
      <c r="Z30" s="59" t="n">
        <f aca="false">X30/3600</f>
        <v>2.86068333333333</v>
      </c>
      <c r="AA30" s="57"/>
      <c r="AB30" s="57"/>
      <c r="AC30" s="57"/>
      <c r="AE30" s="39" t="n">
        <f aca="false">Q30/100</f>
        <v>1.2244</v>
      </c>
      <c r="AF30" s="39" t="n">
        <f aca="false">R30/100</f>
        <v>0.0283259166666667</v>
      </c>
      <c r="AG30" s="39" t="n">
        <f aca="false">Y30/100</f>
        <v>1.3076</v>
      </c>
      <c r="AH30" s="39" t="n">
        <f aca="false">Z30/100</f>
        <v>0.0286068333333333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3985.9208</v>
      </c>
      <c r="I31" s="63" t="n">
        <f aca="false">V31</f>
        <v>44.5113</v>
      </c>
      <c r="J31" s="63" t="n">
        <f aca="false">T31</f>
        <v>73985.9208</v>
      </c>
      <c r="K31" s="63" t="n">
        <f aca="false">W31</f>
        <v>46.1397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14052.58</v>
      </c>
      <c r="Q31" s="53" t="n">
        <v>172.13</v>
      </c>
      <c r="R31" s="60" t="n">
        <f aca="false">P31/3600</f>
        <v>3.90349444444444</v>
      </c>
      <c r="S31" s="62"/>
      <c r="T31" s="60" t="n">
        <v>73985.9208</v>
      </c>
      <c r="U31" s="60" t="n">
        <v>41.4338</v>
      </c>
      <c r="V31" s="60" t="n">
        <v>44.5113</v>
      </c>
      <c r="W31" s="60" t="n">
        <v>46.1397</v>
      </c>
      <c r="X31" s="60" t="n">
        <v>14280.45</v>
      </c>
      <c r="Y31" s="60" t="n">
        <v>174</v>
      </c>
      <c r="Z31" s="60" t="n">
        <f aca="false">X31/3600</f>
        <v>3.966791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7213</v>
      </c>
      <c r="AF31" s="39" t="n">
        <f aca="false">R31/100</f>
        <v>0.0390349444444445</v>
      </c>
      <c r="AG31" s="39" t="n">
        <f aca="false">Y31/100</f>
        <v>1.74</v>
      </c>
      <c r="AH31" s="39" t="n">
        <f aca="false">Z31/100</f>
        <v>0.039667916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674.024</v>
      </c>
      <c r="I32" s="64" t="n">
        <f aca="false">V32</f>
        <v>42.9744</v>
      </c>
      <c r="J32" s="64" t="n">
        <f aca="false">T32</f>
        <v>30674.024</v>
      </c>
      <c r="K32" s="64" t="n">
        <f aca="false">W32</f>
        <v>43.8954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1909.33</v>
      </c>
      <c r="Q32" s="53" t="n">
        <v>139.72</v>
      </c>
      <c r="R32" s="52" t="n">
        <f aca="false">P32/3600</f>
        <v>3.30814722222222</v>
      </c>
      <c r="S32" s="54"/>
      <c r="T32" s="52" t="n">
        <v>30674.024</v>
      </c>
      <c r="U32" s="52" t="n">
        <v>38.8234</v>
      </c>
      <c r="V32" s="52" t="n">
        <v>42.9744</v>
      </c>
      <c r="W32" s="52" t="n">
        <v>43.8954</v>
      </c>
      <c r="X32" s="52" t="n">
        <v>11722.89</v>
      </c>
      <c r="Y32" s="52" t="n">
        <v>135.93</v>
      </c>
      <c r="Z32" s="52" t="n">
        <f aca="false">X32/3600</f>
        <v>3.25635833333333</v>
      </c>
      <c r="AA32" s="54"/>
      <c r="AB32" s="54"/>
      <c r="AC32" s="54"/>
      <c r="AE32" s="39" t="n">
        <f aca="false">Q32/100</f>
        <v>1.3972</v>
      </c>
      <c r="AF32" s="39" t="n">
        <f aca="false">R32/100</f>
        <v>0.0330814722222222</v>
      </c>
      <c r="AG32" s="39" t="n">
        <f aca="false">Y32/100</f>
        <v>1.3593</v>
      </c>
      <c r="AH32" s="39" t="n">
        <f aca="false">Z32/100</f>
        <v>0.03256358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519.3232</v>
      </c>
      <c r="I33" s="64" t="n">
        <f aca="false">V33</f>
        <v>41.4428</v>
      </c>
      <c r="J33" s="64" t="n">
        <f aca="false">T33</f>
        <v>15519.3232</v>
      </c>
      <c r="K33" s="64" t="n">
        <f aca="false">W33</f>
        <v>41.7582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10610.51</v>
      </c>
      <c r="Q33" s="53" t="n">
        <v>130.53</v>
      </c>
      <c r="R33" s="52" t="n">
        <f aca="false">P33/3600</f>
        <v>2.94736388888889</v>
      </c>
      <c r="S33" s="54"/>
      <c r="T33" s="52" t="n">
        <v>15519.3232</v>
      </c>
      <c r="U33" s="52" t="n">
        <v>37.0253</v>
      </c>
      <c r="V33" s="52" t="n">
        <v>41.4428</v>
      </c>
      <c r="W33" s="52" t="n">
        <v>41.7582</v>
      </c>
      <c r="X33" s="52" t="n">
        <v>10686.11</v>
      </c>
      <c r="Y33" s="52" t="n">
        <v>129.22</v>
      </c>
      <c r="Z33" s="52" t="n">
        <f aca="false">X33/3600</f>
        <v>2.96836388888889</v>
      </c>
      <c r="AA33" s="54"/>
      <c r="AB33" s="54"/>
      <c r="AC33" s="54"/>
      <c r="AE33" s="39" t="n">
        <f aca="false">Q33/100</f>
        <v>1.3053</v>
      </c>
      <c r="AF33" s="39" t="n">
        <f aca="false">R33/100</f>
        <v>0.0294736388888889</v>
      </c>
      <c r="AG33" s="39" t="n">
        <f aca="false">Y33/100</f>
        <v>1.2922</v>
      </c>
      <c r="AH33" s="39" t="n">
        <f aca="false">Z33/100</f>
        <v>0.02968363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548.9248</v>
      </c>
      <c r="I34" s="65" t="n">
        <f aca="false">V34</f>
        <v>39.8513</v>
      </c>
      <c r="J34" s="65" t="n">
        <f aca="false">T34</f>
        <v>8548.9248</v>
      </c>
      <c r="K34" s="65" t="n">
        <f aca="false">W34</f>
        <v>39.611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0083.97</v>
      </c>
      <c r="Q34" s="59" t="n">
        <v>119.82</v>
      </c>
      <c r="R34" s="59" t="n">
        <f aca="false">P34/3600</f>
        <v>2.80110277777778</v>
      </c>
      <c r="S34" s="57"/>
      <c r="T34" s="59" t="n">
        <v>8548.9248</v>
      </c>
      <c r="U34" s="59" t="n">
        <v>35.1139</v>
      </c>
      <c r="V34" s="59" t="n">
        <v>39.8513</v>
      </c>
      <c r="W34" s="59" t="n">
        <v>39.611</v>
      </c>
      <c r="X34" s="59" t="n">
        <v>10197.95</v>
      </c>
      <c r="Y34" s="59" t="n">
        <v>122.33</v>
      </c>
      <c r="Z34" s="59" t="n">
        <f aca="false">X34/3600</f>
        <v>2.83276388888889</v>
      </c>
      <c r="AA34" s="57"/>
      <c r="AB34" s="57"/>
      <c r="AC34" s="57"/>
      <c r="AE34" s="39" t="n">
        <f aca="false">Q34/100</f>
        <v>1.1982</v>
      </c>
      <c r="AF34" s="39" t="n">
        <f aca="false">R34/100</f>
        <v>0.0280110277777778</v>
      </c>
      <c r="AG34" s="39" t="n">
        <f aca="false">Y34/100</f>
        <v>1.2233</v>
      </c>
      <c r="AH34" s="39" t="n">
        <f aca="false">Z34/100</f>
        <v>0.0283276388888889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8854.7488</v>
      </c>
      <c r="I35" s="63" t="n">
        <f aca="false">V35</f>
        <v>42.8501</v>
      </c>
      <c r="J35" s="63" t="n">
        <f aca="false">T35</f>
        <v>188854.7488</v>
      </c>
      <c r="K35" s="63" t="n">
        <f aca="false">W35</f>
        <v>44.5316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20429.61</v>
      </c>
      <c r="Q35" s="53" t="n">
        <v>248.56</v>
      </c>
      <c r="R35" s="60" t="n">
        <f aca="false">P35/3600</f>
        <v>5.67489166666667</v>
      </c>
      <c r="S35" s="62"/>
      <c r="T35" s="60" t="n">
        <v>188854.7488</v>
      </c>
      <c r="U35" s="60" t="n">
        <v>42.6153</v>
      </c>
      <c r="V35" s="60" t="n">
        <v>42.8501</v>
      </c>
      <c r="W35" s="60" t="n">
        <v>44.5316</v>
      </c>
      <c r="X35" s="60" t="n">
        <v>20711.11</v>
      </c>
      <c r="Y35" s="60" t="n">
        <v>263.8</v>
      </c>
      <c r="Z35" s="60" t="n">
        <f aca="false">X35/3600</f>
        <v>5.753086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4856</v>
      </c>
      <c r="AF35" s="39" t="n">
        <f aca="false">R35/100</f>
        <v>0.0567489166666667</v>
      </c>
      <c r="AG35" s="39" t="n">
        <f aca="false">Y35/100</f>
        <v>2.638</v>
      </c>
      <c r="AH35" s="39" t="n">
        <f aca="false">Z35/100</f>
        <v>0.05753086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849.12</v>
      </c>
      <c r="I36" s="64" t="n">
        <f aca="false">V36</f>
        <v>40.9045</v>
      </c>
      <c r="J36" s="64" t="n">
        <f aca="false">T36</f>
        <v>83849.12</v>
      </c>
      <c r="K36" s="64" t="n">
        <f aca="false">W36</f>
        <v>43.0499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6601.53</v>
      </c>
      <c r="Q36" s="53" t="n">
        <v>200.84</v>
      </c>
      <c r="R36" s="52" t="n">
        <f aca="false">P36/3600</f>
        <v>4.61153611111111</v>
      </c>
      <c r="S36" s="54"/>
      <c r="T36" s="52" t="n">
        <v>83849.12</v>
      </c>
      <c r="U36" s="52" t="n">
        <v>37.2088</v>
      </c>
      <c r="V36" s="52" t="n">
        <v>40.9045</v>
      </c>
      <c r="W36" s="52" t="n">
        <v>43.0499</v>
      </c>
      <c r="X36" s="52" t="n">
        <v>16637.89</v>
      </c>
      <c r="Y36" s="52" t="n">
        <v>199.76</v>
      </c>
      <c r="Z36" s="52" t="n">
        <f aca="false">X36/3600</f>
        <v>4.62163611111111</v>
      </c>
      <c r="AA36" s="54"/>
      <c r="AB36" s="54"/>
      <c r="AC36" s="54"/>
      <c r="AE36" s="39" t="n">
        <f aca="false">Q36/100</f>
        <v>2.0084</v>
      </c>
      <c r="AF36" s="39" t="n">
        <f aca="false">R36/100</f>
        <v>0.0461153611111111</v>
      </c>
      <c r="AG36" s="39" t="n">
        <f aca="false">Y36/100</f>
        <v>1.9976</v>
      </c>
      <c r="AH36" s="39" t="n">
        <f aca="false">Z36/100</f>
        <v>0.04621636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2060.056</v>
      </c>
      <c r="I37" s="64" t="n">
        <f aca="false">V37</f>
        <v>39.2889</v>
      </c>
      <c r="J37" s="64" t="n">
        <f aca="false">T37</f>
        <v>42060.056</v>
      </c>
      <c r="K37" s="64" t="n">
        <f aca="false">W37</f>
        <v>41.7949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4258.83</v>
      </c>
      <c r="Q37" s="53" t="n">
        <v>173.79</v>
      </c>
      <c r="R37" s="52" t="n">
        <f aca="false">P37/3600</f>
        <v>3.96078611111111</v>
      </c>
      <c r="S37" s="54"/>
      <c r="T37" s="52" t="n">
        <v>42060.056</v>
      </c>
      <c r="U37" s="52" t="n">
        <v>34.5798</v>
      </c>
      <c r="V37" s="52" t="n">
        <v>39.2889</v>
      </c>
      <c r="W37" s="52" t="n">
        <v>41.7949</v>
      </c>
      <c r="X37" s="52" t="n">
        <v>14325.71</v>
      </c>
      <c r="Y37" s="52" t="n">
        <v>177.28</v>
      </c>
      <c r="Z37" s="52" t="n">
        <f aca="false">X37/3600</f>
        <v>3.97936388888889</v>
      </c>
      <c r="AA37" s="54"/>
      <c r="AB37" s="54"/>
      <c r="AC37" s="54"/>
      <c r="AE37" s="39" t="n">
        <f aca="false">Q37/100</f>
        <v>1.7379</v>
      </c>
      <c r="AF37" s="39" t="n">
        <f aca="false">R37/100</f>
        <v>0.0396078611111111</v>
      </c>
      <c r="AG37" s="39" t="n">
        <f aca="false">Y37/100</f>
        <v>1.7728</v>
      </c>
      <c r="AH37" s="39" t="n">
        <f aca="false">Z37/100</f>
        <v>0.03979363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758.8128</v>
      </c>
      <c r="I38" s="65" t="n">
        <f aca="false">V38</f>
        <v>38.0173</v>
      </c>
      <c r="J38" s="65" t="n">
        <f aca="false">T38</f>
        <v>22758.8128</v>
      </c>
      <c r="K38" s="65" t="n">
        <f aca="false">W38</f>
        <v>40.7007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3439.2</v>
      </c>
      <c r="Q38" s="59" t="n">
        <v>165.29</v>
      </c>
      <c r="R38" s="59" t="n">
        <f aca="false">P38/3600</f>
        <v>3.73311111111111</v>
      </c>
      <c r="S38" s="57"/>
      <c r="T38" s="59" t="n">
        <v>22758.8128</v>
      </c>
      <c r="U38" s="59" t="n">
        <v>32.2228</v>
      </c>
      <c r="V38" s="59" t="n">
        <v>38.0173</v>
      </c>
      <c r="W38" s="59" t="n">
        <v>40.7007</v>
      </c>
      <c r="X38" s="59" t="n">
        <v>13385.24</v>
      </c>
      <c r="Y38" s="59" t="n">
        <v>166.26</v>
      </c>
      <c r="Z38" s="59" t="n">
        <f aca="false">X38/3600</f>
        <v>3.71812222222222</v>
      </c>
      <c r="AA38" s="57"/>
      <c r="AB38" s="57"/>
      <c r="AC38" s="57"/>
      <c r="AE38" s="39" t="n">
        <f aca="false">Q38/100</f>
        <v>1.6529</v>
      </c>
      <c r="AF38" s="39" t="n">
        <f aca="false">R38/100</f>
        <v>0.0373311111111111</v>
      </c>
      <c r="AG38" s="39" t="n">
        <f aca="false">Y38/100</f>
        <v>1.6626</v>
      </c>
      <c r="AH38" s="39" t="n">
        <f aca="false">Z38/100</f>
        <v>0.0371812222222222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167.3936</v>
      </c>
      <c r="I39" s="63" t="n">
        <f aca="false">V39</f>
        <v>43.9241</v>
      </c>
      <c r="J39" s="63" t="n">
        <f aca="false">T39</f>
        <v>22167.3936</v>
      </c>
      <c r="K39" s="63" t="n">
        <f aca="false">W39</f>
        <v>44.5398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3040.86</v>
      </c>
      <c r="Q39" s="53" t="n">
        <v>38.77</v>
      </c>
      <c r="R39" s="60" t="n">
        <f aca="false">P39/3600</f>
        <v>0.844683333333333</v>
      </c>
      <c r="S39" s="62"/>
      <c r="T39" s="60" t="n">
        <v>22167.3936</v>
      </c>
      <c r="U39" s="60" t="n">
        <v>41.9364</v>
      </c>
      <c r="V39" s="60" t="n">
        <v>43.9241</v>
      </c>
      <c r="W39" s="60" t="n">
        <v>44.5398</v>
      </c>
      <c r="X39" s="60" t="n">
        <v>3119.84</v>
      </c>
      <c r="Y39" s="60" t="n">
        <v>38.87</v>
      </c>
      <c r="Z39" s="60" t="n">
        <f aca="false">X39/3600</f>
        <v>0.866622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877</v>
      </c>
      <c r="AF39" s="39" t="n">
        <f aca="false">R39/100</f>
        <v>0.00844683333333333</v>
      </c>
      <c r="AG39" s="39" t="n">
        <f aca="false">Y39/100</f>
        <v>0.3887</v>
      </c>
      <c r="AH39" s="39" t="n">
        <f aca="false">Z39/100</f>
        <v>0.00866622222222222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107.8312</v>
      </c>
      <c r="I40" s="64" t="n">
        <f aca="false">V40</f>
        <v>41.0349</v>
      </c>
      <c r="J40" s="64" t="n">
        <f aca="false">T40</f>
        <v>12107.8312</v>
      </c>
      <c r="K40" s="64" t="n">
        <f aca="false">W40</f>
        <v>41.2185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615.44</v>
      </c>
      <c r="Q40" s="53" t="n">
        <v>32.35</v>
      </c>
      <c r="R40" s="52" t="n">
        <f aca="false">P40/3600</f>
        <v>0.726511111111111</v>
      </c>
      <c r="S40" s="54"/>
      <c r="T40" s="52" t="n">
        <v>12107.8312</v>
      </c>
      <c r="U40" s="52" t="n">
        <v>38.469</v>
      </c>
      <c r="V40" s="52" t="n">
        <v>41.0349</v>
      </c>
      <c r="W40" s="52" t="n">
        <v>41.2185</v>
      </c>
      <c r="X40" s="52" t="n">
        <v>2634.63</v>
      </c>
      <c r="Y40" s="52" t="n">
        <v>32.42</v>
      </c>
      <c r="Z40" s="52" t="n">
        <f aca="false">X40/3600</f>
        <v>0.731841666666667</v>
      </c>
      <c r="AA40" s="54"/>
      <c r="AB40" s="54"/>
      <c r="AC40" s="54"/>
      <c r="AE40" s="39" t="n">
        <f aca="false">Q40/100</f>
        <v>0.3235</v>
      </c>
      <c r="AF40" s="39" t="n">
        <f aca="false">R40/100</f>
        <v>0.00726511111111111</v>
      </c>
      <c r="AG40" s="39" t="n">
        <f aca="false">Y40/100</f>
        <v>0.3242</v>
      </c>
      <c r="AH40" s="39" t="n">
        <f aca="false">Z40/100</f>
        <v>0.00731841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76.3904</v>
      </c>
      <c r="I41" s="64" t="n">
        <f aca="false">V41</f>
        <v>38.5165</v>
      </c>
      <c r="J41" s="64" t="n">
        <f aca="false">T41</f>
        <v>6276.3904</v>
      </c>
      <c r="K41" s="64" t="n">
        <f aca="false">W41</f>
        <v>38.4595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2309.66</v>
      </c>
      <c r="Q41" s="53" t="n">
        <v>28.19</v>
      </c>
      <c r="R41" s="52" t="n">
        <f aca="false">P41/3600</f>
        <v>0.641572222222222</v>
      </c>
      <c r="S41" s="54"/>
      <c r="T41" s="52" t="n">
        <v>6276.3904</v>
      </c>
      <c r="U41" s="52" t="n">
        <v>35.459</v>
      </c>
      <c r="V41" s="52" t="n">
        <v>38.5165</v>
      </c>
      <c r="W41" s="52" t="n">
        <v>38.4595</v>
      </c>
      <c r="X41" s="52" t="n">
        <v>2325.51</v>
      </c>
      <c r="Y41" s="52" t="n">
        <v>28.78</v>
      </c>
      <c r="Z41" s="52" t="n">
        <f aca="false">X41/3600</f>
        <v>0.645975</v>
      </c>
      <c r="AA41" s="54"/>
      <c r="AB41" s="54"/>
      <c r="AC41" s="54"/>
      <c r="AE41" s="39" t="n">
        <f aca="false">Q41/100</f>
        <v>0.2819</v>
      </c>
      <c r="AF41" s="39" t="n">
        <f aca="false">R41/100</f>
        <v>0.00641572222222222</v>
      </c>
      <c r="AG41" s="39" t="n">
        <f aca="false">Y41/100</f>
        <v>0.2878</v>
      </c>
      <c r="AH41" s="39" t="n">
        <f aca="false">Z41/100</f>
        <v>0.00645975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44.1408</v>
      </c>
      <c r="I42" s="65" t="n">
        <f aca="false">V42</f>
        <v>36.2498</v>
      </c>
      <c r="J42" s="65" t="n">
        <f aca="false">T42</f>
        <v>3344.1408</v>
      </c>
      <c r="K42" s="65" t="n">
        <f aca="false">W42</f>
        <v>35.8908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122.48</v>
      </c>
      <c r="Q42" s="59" t="n">
        <v>25.97</v>
      </c>
      <c r="R42" s="59" t="n">
        <f aca="false">P42/3600</f>
        <v>0.589577777777778</v>
      </c>
      <c r="S42" s="57"/>
      <c r="T42" s="59" t="n">
        <v>3344.1408</v>
      </c>
      <c r="U42" s="59" t="n">
        <v>32.8409</v>
      </c>
      <c r="V42" s="59" t="n">
        <v>36.2498</v>
      </c>
      <c r="W42" s="59" t="n">
        <v>35.8908</v>
      </c>
      <c r="X42" s="59" t="n">
        <v>2092.69</v>
      </c>
      <c r="Y42" s="59" t="n">
        <v>26.17</v>
      </c>
      <c r="Z42" s="59" t="n">
        <f aca="false">X42/3600</f>
        <v>0.581302777777778</v>
      </c>
      <c r="AA42" s="57"/>
      <c r="AB42" s="57"/>
      <c r="AC42" s="57"/>
      <c r="AE42" s="39" t="n">
        <f aca="false">Q42/100</f>
        <v>0.2597</v>
      </c>
      <c r="AF42" s="39" t="n">
        <f aca="false">R42/100</f>
        <v>0.00589577777777778</v>
      </c>
      <c r="AG42" s="39" t="n">
        <f aca="false">Y42/100</f>
        <v>0.2617</v>
      </c>
      <c r="AH42" s="39" t="n">
        <f aca="false">Z42/100</f>
        <v>0.00581302777777778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537.2656</v>
      </c>
      <c r="I43" s="63" t="n">
        <f aca="false">V43</f>
        <v>44.1439</v>
      </c>
      <c r="J43" s="63" t="n">
        <f aca="false">T43</f>
        <v>24537.2656</v>
      </c>
      <c r="K43" s="63" t="n">
        <f aca="false">W43</f>
        <v>45.5476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3539.77</v>
      </c>
      <c r="Q43" s="53" t="n">
        <v>42.65</v>
      </c>
      <c r="R43" s="60" t="n">
        <f aca="false">P43/3600</f>
        <v>0.983269444444444</v>
      </c>
      <c r="S43" s="62"/>
      <c r="T43" s="60" t="n">
        <v>24537.2656</v>
      </c>
      <c r="U43" s="60" t="n">
        <v>42.1135</v>
      </c>
      <c r="V43" s="60" t="n">
        <v>44.1439</v>
      </c>
      <c r="W43" s="60" t="n">
        <v>45.5476</v>
      </c>
      <c r="X43" s="60" t="n">
        <v>3552.55</v>
      </c>
      <c r="Y43" s="60" t="n">
        <v>42.68</v>
      </c>
      <c r="Z43" s="60" t="n">
        <f aca="false">X43/3600</f>
        <v>0.98681944444444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4265</v>
      </c>
      <c r="AF43" s="39" t="n">
        <f aca="false">R43/100</f>
        <v>0.00983269444444444</v>
      </c>
      <c r="AG43" s="39" t="n">
        <f aca="false">Y43/100</f>
        <v>0.4268</v>
      </c>
      <c r="AH43" s="39" t="n">
        <f aca="false">Z43/100</f>
        <v>0.0098681944444444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684.4984</v>
      </c>
      <c r="I44" s="64" t="n">
        <f aca="false">V44</f>
        <v>41.7547</v>
      </c>
      <c r="J44" s="64" t="n">
        <f aca="false">T44</f>
        <v>14684.4984</v>
      </c>
      <c r="K44" s="64" t="n">
        <f aca="false">W44</f>
        <v>42.9187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3100.71</v>
      </c>
      <c r="Q44" s="53" t="n">
        <v>37.82</v>
      </c>
      <c r="R44" s="52" t="n">
        <f aca="false">P44/3600</f>
        <v>0.861308333333333</v>
      </c>
      <c r="S44" s="54"/>
      <c r="T44" s="52" t="n">
        <v>14684.4984</v>
      </c>
      <c r="U44" s="52" t="n">
        <v>39.159</v>
      </c>
      <c r="V44" s="52" t="n">
        <v>41.7547</v>
      </c>
      <c r="W44" s="52" t="n">
        <v>42.9187</v>
      </c>
      <c r="X44" s="52" t="n">
        <v>3106.21</v>
      </c>
      <c r="Y44" s="52" t="n">
        <v>38.83</v>
      </c>
      <c r="Z44" s="52" t="n">
        <f aca="false">X44/3600</f>
        <v>0.862836111111111</v>
      </c>
      <c r="AA44" s="54"/>
      <c r="AB44" s="54"/>
      <c r="AC44" s="54"/>
      <c r="AE44" s="39" t="n">
        <f aca="false">Q44/100</f>
        <v>0.3782</v>
      </c>
      <c r="AF44" s="39" t="n">
        <f aca="false">R44/100</f>
        <v>0.00861308333333333</v>
      </c>
      <c r="AG44" s="39" t="n">
        <f aca="false">Y44/100</f>
        <v>0.3883</v>
      </c>
      <c r="AH44" s="39" t="n">
        <f aca="false">Z44/100</f>
        <v>0.00862836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452.0968</v>
      </c>
      <c r="I45" s="64" t="n">
        <f aca="false">V45</f>
        <v>39.6779</v>
      </c>
      <c r="J45" s="64" t="n">
        <f aca="false">T45</f>
        <v>8452.0968</v>
      </c>
      <c r="K45" s="64" t="n">
        <f aca="false">W45</f>
        <v>40.6611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775.83</v>
      </c>
      <c r="Q45" s="53" t="n">
        <v>34.31</v>
      </c>
      <c r="R45" s="52" t="n">
        <f aca="false">P45/3600</f>
        <v>0.771063888888889</v>
      </c>
      <c r="S45" s="54"/>
      <c r="T45" s="52" t="n">
        <v>8452.0968</v>
      </c>
      <c r="U45" s="52" t="n">
        <v>36.0526</v>
      </c>
      <c r="V45" s="52" t="n">
        <v>39.6779</v>
      </c>
      <c r="W45" s="52" t="n">
        <v>40.6611</v>
      </c>
      <c r="X45" s="52" t="n">
        <v>2820.07</v>
      </c>
      <c r="Y45" s="52" t="n">
        <v>35.37</v>
      </c>
      <c r="Z45" s="52" t="n">
        <f aca="false">X45/3600</f>
        <v>0.783352777777778</v>
      </c>
      <c r="AA45" s="54"/>
      <c r="AB45" s="54"/>
      <c r="AC45" s="54"/>
      <c r="AE45" s="39" t="n">
        <f aca="false">Q45/100</f>
        <v>0.3431</v>
      </c>
      <c r="AF45" s="39" t="n">
        <f aca="false">R45/100</f>
        <v>0.00771063888888889</v>
      </c>
      <c r="AG45" s="39" t="n">
        <f aca="false">Y45/100</f>
        <v>0.3537</v>
      </c>
      <c r="AH45" s="39" t="n">
        <f aca="false">Z45/100</f>
        <v>0.00783352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773.7464</v>
      </c>
      <c r="I46" s="65" t="n">
        <f aca="false">V46</f>
        <v>37.7431</v>
      </c>
      <c r="J46" s="65" t="n">
        <f aca="false">T46</f>
        <v>4773.7464</v>
      </c>
      <c r="K46" s="65" t="n">
        <f aca="false">W46</f>
        <v>38.5663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619.02</v>
      </c>
      <c r="Q46" s="59" t="n">
        <v>31.51</v>
      </c>
      <c r="R46" s="59" t="n">
        <f aca="false">P46/3600</f>
        <v>0.727505555555556</v>
      </c>
      <c r="S46" s="57"/>
      <c r="T46" s="59" t="n">
        <v>4773.7464</v>
      </c>
      <c r="U46" s="59" t="n">
        <v>33.0347</v>
      </c>
      <c r="V46" s="59" t="n">
        <v>37.7431</v>
      </c>
      <c r="W46" s="59" t="n">
        <v>38.5663</v>
      </c>
      <c r="X46" s="59" t="n">
        <v>2623.15</v>
      </c>
      <c r="Y46" s="59" t="n">
        <v>31.89</v>
      </c>
      <c r="Z46" s="59" t="n">
        <f aca="false">X46/3600</f>
        <v>0.728652777777778</v>
      </c>
      <c r="AA46" s="57"/>
      <c r="AB46" s="57"/>
      <c r="AC46" s="57"/>
      <c r="AE46" s="39" t="n">
        <f aca="false">Q46/100</f>
        <v>0.3151</v>
      </c>
      <c r="AF46" s="39" t="n">
        <f aca="false">R46/100</f>
        <v>0.00727505555555556</v>
      </c>
      <c r="AG46" s="39" t="n">
        <f aca="false">Y46/100</f>
        <v>0.3189</v>
      </c>
      <c r="AH46" s="39" t="n">
        <f aca="false">Z46/100</f>
        <v>0.00728652777777778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416.6656</v>
      </c>
      <c r="I47" s="63" t="n">
        <f aca="false">V47</f>
        <v>42.5905</v>
      </c>
      <c r="J47" s="63" t="n">
        <f aca="false">T47</f>
        <v>45416.6656</v>
      </c>
      <c r="K47" s="63" t="n">
        <f aca="false">W47</f>
        <v>43.4402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3584.6</v>
      </c>
      <c r="Q47" s="53" t="n">
        <v>46.56</v>
      </c>
      <c r="R47" s="60" t="n">
        <f aca="false">P47/3600</f>
        <v>0.995722222222222</v>
      </c>
      <c r="S47" s="62"/>
      <c r="T47" s="60" t="n">
        <v>45416.6656</v>
      </c>
      <c r="U47" s="60" t="n">
        <v>41.1983</v>
      </c>
      <c r="V47" s="60" t="n">
        <v>42.5905</v>
      </c>
      <c r="W47" s="60" t="n">
        <v>43.4402</v>
      </c>
      <c r="X47" s="60" t="n">
        <v>3592.42</v>
      </c>
      <c r="Y47" s="60" t="n">
        <v>46.73</v>
      </c>
      <c r="Z47" s="60" t="n">
        <f aca="false">X47/3600</f>
        <v>0.997894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4656</v>
      </c>
      <c r="AF47" s="39" t="n">
        <f aca="false">R47/100</f>
        <v>0.00995722222222222</v>
      </c>
      <c r="AG47" s="39" t="n">
        <f aca="false">Y47/100</f>
        <v>0.4673</v>
      </c>
      <c r="AH47" s="39" t="n">
        <f aca="false">Z47/100</f>
        <v>0.0099789444444444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136.8224</v>
      </c>
      <c r="I48" s="64" t="n">
        <f aca="false">V48</f>
        <v>39.2606</v>
      </c>
      <c r="J48" s="64" t="n">
        <f aca="false">T48</f>
        <v>28136.8224</v>
      </c>
      <c r="K48" s="64" t="n">
        <f aca="false">W48</f>
        <v>40.0378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3223.31</v>
      </c>
      <c r="Q48" s="53" t="n">
        <v>40.94</v>
      </c>
      <c r="R48" s="52" t="n">
        <f aca="false">P48/3600</f>
        <v>0.895363888888889</v>
      </c>
      <c r="S48" s="54"/>
      <c r="T48" s="52" t="n">
        <v>28136.8224</v>
      </c>
      <c r="U48" s="52" t="n">
        <v>36.9251</v>
      </c>
      <c r="V48" s="52" t="n">
        <v>39.2606</v>
      </c>
      <c r="W48" s="52" t="n">
        <v>40.0378</v>
      </c>
      <c r="X48" s="52" t="n">
        <v>3136.48</v>
      </c>
      <c r="Y48" s="52" t="n">
        <v>40.62</v>
      </c>
      <c r="Z48" s="52" t="n">
        <f aca="false">X48/3600</f>
        <v>0.871244444444445</v>
      </c>
      <c r="AA48" s="54"/>
      <c r="AB48" s="54"/>
      <c r="AC48" s="54"/>
      <c r="AE48" s="39" t="n">
        <f aca="false">Q48/100</f>
        <v>0.4094</v>
      </c>
      <c r="AF48" s="39" t="n">
        <f aca="false">R48/100</f>
        <v>0.00895363888888889</v>
      </c>
      <c r="AG48" s="39" t="n">
        <f aca="false">Y48/100</f>
        <v>0.4062</v>
      </c>
      <c r="AH48" s="39" t="n">
        <f aca="false">Z48/100</f>
        <v>0.0087124444444444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494.2896</v>
      </c>
      <c r="I49" s="64" t="n">
        <f aca="false">V49</f>
        <v>36.822</v>
      </c>
      <c r="J49" s="64" t="n">
        <f aca="false">T49</f>
        <v>16494.2896</v>
      </c>
      <c r="K49" s="64" t="n">
        <f aca="false">W49</f>
        <v>37.5059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747.79</v>
      </c>
      <c r="Q49" s="53" t="n">
        <v>35.47</v>
      </c>
      <c r="R49" s="52" t="n">
        <f aca="false">P49/3600</f>
        <v>0.763275</v>
      </c>
      <c r="S49" s="54"/>
      <c r="T49" s="52" t="n">
        <v>16494.2896</v>
      </c>
      <c r="U49" s="52" t="n">
        <v>33.0789</v>
      </c>
      <c r="V49" s="52" t="n">
        <v>36.822</v>
      </c>
      <c r="W49" s="52" t="n">
        <v>37.5059</v>
      </c>
      <c r="X49" s="52" t="n">
        <v>2761.7</v>
      </c>
      <c r="Y49" s="52" t="n">
        <v>35.88</v>
      </c>
      <c r="Z49" s="52" t="n">
        <f aca="false">X49/3600</f>
        <v>0.767138888888889</v>
      </c>
      <c r="AA49" s="54"/>
      <c r="AB49" s="54"/>
      <c r="AC49" s="54"/>
      <c r="AE49" s="39" t="n">
        <f aca="false">Q49/100</f>
        <v>0.3547</v>
      </c>
      <c r="AF49" s="39" t="n">
        <f aca="false">R49/100</f>
        <v>0.00763275</v>
      </c>
      <c r="AG49" s="39" t="n">
        <f aca="false">Y49/100</f>
        <v>0.3588</v>
      </c>
      <c r="AH49" s="39" t="n">
        <f aca="false">Z49/100</f>
        <v>0.00767138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37.7952</v>
      </c>
      <c r="I50" s="65" t="n">
        <f aca="false">V50</f>
        <v>34.7353</v>
      </c>
      <c r="J50" s="65" t="n">
        <f aca="false">T50</f>
        <v>8837.7952</v>
      </c>
      <c r="K50" s="65" t="n">
        <f aca="false">W50</f>
        <v>35.3917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424.29</v>
      </c>
      <c r="Q50" s="59" t="n">
        <v>31.06</v>
      </c>
      <c r="R50" s="59" t="n">
        <f aca="false">P50/3600</f>
        <v>0.673413888888889</v>
      </c>
      <c r="S50" s="57"/>
      <c r="T50" s="59" t="n">
        <v>8837.7952</v>
      </c>
      <c r="U50" s="59" t="n">
        <v>29.4578</v>
      </c>
      <c r="V50" s="59" t="n">
        <v>34.7353</v>
      </c>
      <c r="W50" s="59" t="n">
        <v>35.3917</v>
      </c>
      <c r="X50" s="59" t="n">
        <v>2433.47</v>
      </c>
      <c r="Y50" s="59" t="n">
        <v>31.86</v>
      </c>
      <c r="Z50" s="59" t="n">
        <f aca="false">X50/3600</f>
        <v>0.675963888888889</v>
      </c>
      <c r="AA50" s="57"/>
      <c r="AB50" s="57"/>
      <c r="AC50" s="57"/>
      <c r="AE50" s="39" t="n">
        <f aca="false">Q50/100</f>
        <v>0.3106</v>
      </c>
      <c r="AF50" s="39" t="n">
        <f aca="false">R50/100</f>
        <v>0.00673413888888889</v>
      </c>
      <c r="AG50" s="39" t="n">
        <f aca="false">Y50/100</f>
        <v>0.3186</v>
      </c>
      <c r="AH50" s="39" t="n">
        <f aca="false">Z50/100</f>
        <v>0.00675963888888889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624.508</v>
      </c>
      <c r="I51" s="63" t="n">
        <f aca="false">V51</f>
        <v>43.7347</v>
      </c>
      <c r="J51" s="63" t="n">
        <f aca="false">T51</f>
        <v>15624.508</v>
      </c>
      <c r="K51" s="63" t="n">
        <f aca="false">W51</f>
        <v>44.501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1866.89</v>
      </c>
      <c r="Q51" s="53" t="n">
        <v>23.06</v>
      </c>
      <c r="R51" s="60" t="n">
        <f aca="false">P51/3600</f>
        <v>0.518580555555556</v>
      </c>
      <c r="S51" s="62"/>
      <c r="T51" s="60" t="n">
        <v>15624.508</v>
      </c>
      <c r="U51" s="60" t="n">
        <v>42.5641</v>
      </c>
      <c r="V51" s="60" t="n">
        <v>43.7347</v>
      </c>
      <c r="W51" s="60" t="n">
        <v>44.501</v>
      </c>
      <c r="X51" s="60" t="n">
        <v>1892.32</v>
      </c>
      <c r="Y51" s="60" t="n">
        <v>24.26</v>
      </c>
      <c r="Z51" s="60" t="n">
        <f aca="false">X51/3600</f>
        <v>0.52564444444444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306</v>
      </c>
      <c r="AF51" s="39" t="n">
        <f aca="false">R51/100</f>
        <v>0.00518580555555556</v>
      </c>
      <c r="AG51" s="39" t="n">
        <f aca="false">Y51/100</f>
        <v>0.2426</v>
      </c>
      <c r="AH51" s="39" t="n">
        <f aca="false">Z51/100</f>
        <v>0.0052564444444444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447.0904</v>
      </c>
      <c r="I52" s="64" t="n">
        <f aca="false">V52</f>
        <v>40.3906</v>
      </c>
      <c r="J52" s="64" t="n">
        <f aca="false">T52</f>
        <v>9447.0904</v>
      </c>
      <c r="K52" s="64" t="n">
        <f aca="false">W52</f>
        <v>41.7626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645.67</v>
      </c>
      <c r="Q52" s="53" t="n">
        <v>20.12</v>
      </c>
      <c r="R52" s="52" t="n">
        <f aca="false">P52/3600</f>
        <v>0.457130555555556</v>
      </c>
      <c r="S52" s="54"/>
      <c r="T52" s="52" t="n">
        <v>9447.0904</v>
      </c>
      <c r="U52" s="52" t="n">
        <v>39.1336</v>
      </c>
      <c r="V52" s="52" t="n">
        <v>40.3906</v>
      </c>
      <c r="W52" s="52" t="n">
        <v>41.7626</v>
      </c>
      <c r="X52" s="52" t="n">
        <v>1671.83</v>
      </c>
      <c r="Y52" s="52" t="n">
        <v>21.09</v>
      </c>
      <c r="Z52" s="52" t="n">
        <f aca="false">X52/3600</f>
        <v>0.464397222222222</v>
      </c>
      <c r="AA52" s="54"/>
      <c r="AB52" s="54"/>
      <c r="AC52" s="54"/>
      <c r="AE52" s="39" t="n">
        <f aca="false">Q52/100</f>
        <v>0.2012</v>
      </c>
      <c r="AF52" s="39" t="n">
        <f aca="false">R52/100</f>
        <v>0.00457130555555556</v>
      </c>
      <c r="AG52" s="39" t="n">
        <f aca="false">Y52/100</f>
        <v>0.2109</v>
      </c>
      <c r="AH52" s="39" t="n">
        <f aca="false">Z52/100</f>
        <v>0.00464397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83.8664</v>
      </c>
      <c r="I53" s="64" t="n">
        <f aca="false">V53</f>
        <v>37.7571</v>
      </c>
      <c r="J53" s="64" t="n">
        <f aca="false">T53</f>
        <v>5283.8664</v>
      </c>
      <c r="K53" s="64" t="n">
        <f aca="false">W53</f>
        <v>39.6177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450.96</v>
      </c>
      <c r="Q53" s="53" t="n">
        <v>17.82</v>
      </c>
      <c r="R53" s="52" t="n">
        <f aca="false">P53/3600</f>
        <v>0.403044444444444</v>
      </c>
      <c r="S53" s="54"/>
      <c r="T53" s="52" t="n">
        <v>5283.8664</v>
      </c>
      <c r="U53" s="52" t="n">
        <v>35.6384</v>
      </c>
      <c r="V53" s="52" t="n">
        <v>37.7571</v>
      </c>
      <c r="W53" s="52" t="n">
        <v>39.6177</v>
      </c>
      <c r="X53" s="52" t="n">
        <v>1482.81</v>
      </c>
      <c r="Y53" s="52" t="n">
        <v>18.21</v>
      </c>
      <c r="Z53" s="52" t="n">
        <f aca="false">X53/3600</f>
        <v>0.411891666666667</v>
      </c>
      <c r="AA53" s="54"/>
      <c r="AB53" s="54"/>
      <c r="AC53" s="54"/>
      <c r="AE53" s="39" t="n">
        <f aca="false">Q53/100</f>
        <v>0.1782</v>
      </c>
      <c r="AF53" s="39" t="n">
        <f aca="false">R53/100</f>
        <v>0.00403044444444444</v>
      </c>
      <c r="AG53" s="39" t="n">
        <f aca="false">Y53/100</f>
        <v>0.1821</v>
      </c>
      <c r="AH53" s="39" t="n">
        <f aca="false">Z53/100</f>
        <v>0.00411891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43.8944</v>
      </c>
      <c r="I54" s="65" t="n">
        <f aca="false">V54</f>
        <v>35.7293</v>
      </c>
      <c r="J54" s="65" t="n">
        <f aca="false">T54</f>
        <v>2643.8944</v>
      </c>
      <c r="K54" s="65" t="n">
        <f aca="false">W54</f>
        <v>37.5021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297.27</v>
      </c>
      <c r="Q54" s="59" t="n">
        <v>15.63</v>
      </c>
      <c r="R54" s="59" t="n">
        <f aca="false">P54/3600</f>
        <v>0.360352777777778</v>
      </c>
      <c r="S54" s="57"/>
      <c r="T54" s="59" t="n">
        <v>2643.8944</v>
      </c>
      <c r="U54" s="59" t="n">
        <v>32.2587</v>
      </c>
      <c r="V54" s="59" t="n">
        <v>35.7293</v>
      </c>
      <c r="W54" s="59" t="n">
        <v>37.5021</v>
      </c>
      <c r="X54" s="59" t="n">
        <v>1310.47</v>
      </c>
      <c r="Y54" s="59" t="n">
        <v>16.12</v>
      </c>
      <c r="Z54" s="59" t="n">
        <f aca="false">X54/3600</f>
        <v>0.364019444444444</v>
      </c>
      <c r="AA54" s="57"/>
      <c r="AB54" s="57"/>
      <c r="AC54" s="57"/>
      <c r="AE54" s="39" t="n">
        <f aca="false">Q54/100</f>
        <v>0.1563</v>
      </c>
      <c r="AF54" s="39" t="n">
        <f aca="false">R54/100</f>
        <v>0.00360352777777778</v>
      </c>
      <c r="AG54" s="39" t="n">
        <f aca="false">Y54/100</f>
        <v>0.1612</v>
      </c>
      <c r="AH54" s="39" t="n">
        <f aca="false">Z54/100</f>
        <v>0.00364019444444444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575.2424</v>
      </c>
      <c r="I55" s="63" t="n">
        <f aca="false">V55</f>
        <v>45.1783</v>
      </c>
      <c r="J55" s="63" t="n">
        <f aca="false">T55</f>
        <v>5575.2424</v>
      </c>
      <c r="K55" s="63" t="n">
        <f aca="false">W55</f>
        <v>44.9612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745.52</v>
      </c>
      <c r="Q55" s="53" t="n">
        <v>8.5</v>
      </c>
      <c r="R55" s="60" t="n">
        <f aca="false">P55/3600</f>
        <v>0.207088888888889</v>
      </c>
      <c r="S55" s="62"/>
      <c r="T55" s="60" t="n">
        <v>5575.2424</v>
      </c>
      <c r="U55" s="60" t="n">
        <v>43.1825</v>
      </c>
      <c r="V55" s="60" t="n">
        <v>45.1783</v>
      </c>
      <c r="W55" s="60" t="n">
        <v>44.9612</v>
      </c>
      <c r="X55" s="60" t="n">
        <v>744.93</v>
      </c>
      <c r="Y55" s="60" t="n">
        <v>8.25</v>
      </c>
      <c r="Z55" s="60" t="n">
        <f aca="false">X55/3600</f>
        <v>0.20692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85</v>
      </c>
      <c r="AF55" s="39" t="n">
        <f aca="false">R55/100</f>
        <v>0.00207088888888889</v>
      </c>
      <c r="AG55" s="39" t="n">
        <f aca="false">Y55/100</f>
        <v>0.0825</v>
      </c>
      <c r="AH55" s="39" t="n">
        <f aca="false">Z55/100</f>
        <v>0.00206925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34.2272</v>
      </c>
      <c r="I56" s="64" t="n">
        <f aca="false">V56</f>
        <v>42.0464</v>
      </c>
      <c r="J56" s="64" t="n">
        <f aca="false">T56</f>
        <v>3334.2272</v>
      </c>
      <c r="K56" s="64" t="n">
        <f aca="false">W56</f>
        <v>41.5616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659.75</v>
      </c>
      <c r="Q56" s="53" t="n">
        <v>7.57</v>
      </c>
      <c r="R56" s="52" t="n">
        <f aca="false">P56/3600</f>
        <v>0.183263888888889</v>
      </c>
      <c r="S56" s="54"/>
      <c r="T56" s="52" t="n">
        <v>3334.2272</v>
      </c>
      <c r="U56" s="52" t="n">
        <v>39.5081</v>
      </c>
      <c r="V56" s="52" t="n">
        <v>42.0464</v>
      </c>
      <c r="W56" s="52" t="n">
        <v>41.5616</v>
      </c>
      <c r="X56" s="52" t="n">
        <v>659.7</v>
      </c>
      <c r="Y56" s="52" t="n">
        <v>7.67</v>
      </c>
      <c r="Z56" s="52" t="n">
        <f aca="false">X56/3600</f>
        <v>0.18325</v>
      </c>
      <c r="AA56" s="54"/>
      <c r="AB56" s="54"/>
      <c r="AC56" s="54"/>
      <c r="AE56" s="39" t="n">
        <f aca="false">Q56/100</f>
        <v>0.0757</v>
      </c>
      <c r="AF56" s="39" t="n">
        <f aca="false">R56/100</f>
        <v>0.00183263888888889</v>
      </c>
      <c r="AG56" s="39" t="n">
        <f aca="false">Y56/100</f>
        <v>0.0767</v>
      </c>
      <c r="AH56" s="39" t="n">
        <f aca="false">Z56/100</f>
        <v>0.001832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71.3112</v>
      </c>
      <c r="I57" s="64" t="n">
        <f aca="false">V57</f>
        <v>39.4575</v>
      </c>
      <c r="J57" s="64" t="n">
        <f aca="false">T57</f>
        <v>1871.3112</v>
      </c>
      <c r="K57" s="64" t="n">
        <f aca="false">W57</f>
        <v>38.7936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582.9</v>
      </c>
      <c r="Q57" s="53" t="n">
        <v>6.65</v>
      </c>
      <c r="R57" s="52" t="n">
        <f aca="false">P57/3600</f>
        <v>0.161916666666667</v>
      </c>
      <c r="S57" s="54"/>
      <c r="T57" s="52" t="n">
        <v>1871.3112</v>
      </c>
      <c r="U57" s="52" t="n">
        <v>36.0348</v>
      </c>
      <c r="V57" s="52" t="n">
        <v>39.4575</v>
      </c>
      <c r="W57" s="52" t="n">
        <v>38.7936</v>
      </c>
      <c r="X57" s="52" t="n">
        <v>586.24</v>
      </c>
      <c r="Y57" s="52" t="n">
        <v>6.53</v>
      </c>
      <c r="Z57" s="52" t="n">
        <f aca="false">X57/3600</f>
        <v>0.162844444444444</v>
      </c>
      <c r="AA57" s="54"/>
      <c r="AB57" s="54"/>
      <c r="AC57" s="54"/>
      <c r="AE57" s="39" t="n">
        <f aca="false">Q57/100</f>
        <v>0.0665</v>
      </c>
      <c r="AF57" s="39" t="n">
        <f aca="false">R57/100</f>
        <v>0.00161916666666667</v>
      </c>
      <c r="AG57" s="39" t="n">
        <f aca="false">Y57/100</f>
        <v>0.0653</v>
      </c>
      <c r="AH57" s="39" t="n">
        <f aca="false">Z57/100</f>
        <v>0.00162844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16.0448</v>
      </c>
      <c r="I58" s="65" t="n">
        <f aca="false">V58</f>
        <v>37.149</v>
      </c>
      <c r="J58" s="65" t="n">
        <f aca="false">T58</f>
        <v>1016.0448</v>
      </c>
      <c r="K58" s="65" t="n">
        <f aca="false">W58</f>
        <v>36.1735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534.07</v>
      </c>
      <c r="Q58" s="59" t="n">
        <v>5.56</v>
      </c>
      <c r="R58" s="59" t="n">
        <f aca="false">P58/3600</f>
        <v>0.148352777777778</v>
      </c>
      <c r="S58" s="57"/>
      <c r="T58" s="59" t="n">
        <v>1016.0448</v>
      </c>
      <c r="U58" s="59" t="n">
        <v>32.9164</v>
      </c>
      <c r="V58" s="59" t="n">
        <v>37.149</v>
      </c>
      <c r="W58" s="59" t="n">
        <v>36.1735</v>
      </c>
      <c r="X58" s="59" t="n">
        <v>527.88</v>
      </c>
      <c r="Y58" s="59" t="n">
        <v>5.81</v>
      </c>
      <c r="Z58" s="59" t="n">
        <f aca="false">X58/3600</f>
        <v>0.146633333333333</v>
      </c>
      <c r="AA58" s="57"/>
      <c r="AB58" s="57"/>
      <c r="AC58" s="57"/>
      <c r="AE58" s="39" t="n">
        <f aca="false">Q58/100</f>
        <v>0.0556</v>
      </c>
      <c r="AF58" s="39" t="n">
        <f aca="false">R58/100</f>
        <v>0.00148352777777778</v>
      </c>
      <c r="AG58" s="39" t="n">
        <f aca="false">Y58/100</f>
        <v>0.0581</v>
      </c>
      <c r="AH58" s="39" t="n">
        <f aca="false">Z58/100</f>
        <v>0.00146633333333333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85.3112</v>
      </c>
      <c r="I59" s="61" t="n">
        <f aca="false">V59</f>
        <v>43.3461</v>
      </c>
      <c r="J59" s="61" t="n">
        <f aca="false">T59</f>
        <v>13585.3112</v>
      </c>
      <c r="K59" s="61" t="n">
        <f aca="false">W59</f>
        <v>44.2862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1050.8</v>
      </c>
      <c r="Q59" s="53" t="n">
        <v>12.9</v>
      </c>
      <c r="R59" s="60" t="n">
        <f aca="false">P59/3600</f>
        <v>0.291888888888889</v>
      </c>
      <c r="S59" s="62"/>
      <c r="T59" s="60" t="n">
        <v>13585.3112</v>
      </c>
      <c r="U59" s="60" t="n">
        <v>41.3034</v>
      </c>
      <c r="V59" s="60" t="n">
        <v>43.3461</v>
      </c>
      <c r="W59" s="60" t="n">
        <v>44.2862</v>
      </c>
      <c r="X59" s="60" t="n">
        <v>1059.9</v>
      </c>
      <c r="Y59" s="60" t="n">
        <v>12.63</v>
      </c>
      <c r="Z59" s="60" t="n">
        <f aca="false">X59/3600</f>
        <v>0.29441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29</v>
      </c>
      <c r="AF59" s="39" t="n">
        <f aca="false">R59/100</f>
        <v>0.00291888888888889</v>
      </c>
      <c r="AG59" s="39" t="n">
        <f aca="false">Y59/100</f>
        <v>0.1263</v>
      </c>
      <c r="AH59" s="39" t="n">
        <f aca="false">Z59/100</f>
        <v>0.00294416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30.0624</v>
      </c>
      <c r="I60" s="51" t="n">
        <f aca="false">V60</f>
        <v>40.7204</v>
      </c>
      <c r="J60" s="51" t="n">
        <f aca="false">T60</f>
        <v>8630.0624</v>
      </c>
      <c r="K60" s="51" t="n">
        <f aca="false">W60</f>
        <v>41.7227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949.67</v>
      </c>
      <c r="Q60" s="53" t="n">
        <v>11.45</v>
      </c>
      <c r="R60" s="52" t="n">
        <f aca="false">P60/3600</f>
        <v>0.263797222222222</v>
      </c>
      <c r="S60" s="54"/>
      <c r="T60" s="52" t="n">
        <v>8630.0624</v>
      </c>
      <c r="U60" s="52" t="n">
        <v>36.8049</v>
      </c>
      <c r="V60" s="52" t="n">
        <v>40.7204</v>
      </c>
      <c r="W60" s="52" t="n">
        <v>41.7227</v>
      </c>
      <c r="X60" s="52" t="n">
        <v>927.69</v>
      </c>
      <c r="Y60" s="52" t="n">
        <v>11.22</v>
      </c>
      <c r="Z60" s="52" t="n">
        <f aca="false">X60/3600</f>
        <v>0.257691666666667</v>
      </c>
      <c r="AA60" s="54"/>
      <c r="AB60" s="54"/>
      <c r="AC60" s="54"/>
      <c r="AE60" s="39" t="n">
        <f aca="false">Q60/100</f>
        <v>0.1145</v>
      </c>
      <c r="AF60" s="39" t="n">
        <f aca="false">R60/100</f>
        <v>0.00263797222222222</v>
      </c>
      <c r="AG60" s="39" t="n">
        <f aca="false">Y60/100</f>
        <v>0.1122</v>
      </c>
      <c r="AH60" s="39" t="n">
        <f aca="false">Z60/100</f>
        <v>0.00257691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71.868</v>
      </c>
      <c r="I61" s="51" t="n">
        <f aca="false">V61</f>
        <v>39.0507</v>
      </c>
      <c r="J61" s="51" t="n">
        <f aca="false">T61</f>
        <v>5271.868</v>
      </c>
      <c r="K61" s="51" t="n">
        <f aca="false">W61</f>
        <v>39.888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830.33</v>
      </c>
      <c r="Q61" s="53" t="n">
        <v>10.16</v>
      </c>
      <c r="R61" s="52" t="n">
        <f aca="false">P61/3600</f>
        <v>0.230647222222222</v>
      </c>
      <c r="S61" s="54"/>
      <c r="T61" s="52" t="n">
        <v>5271.868</v>
      </c>
      <c r="U61" s="52" t="n">
        <v>32.9663</v>
      </c>
      <c r="V61" s="52" t="n">
        <v>39.0507</v>
      </c>
      <c r="W61" s="52" t="n">
        <v>39.888</v>
      </c>
      <c r="X61" s="52" t="n">
        <v>829.24</v>
      </c>
      <c r="Y61" s="52" t="n">
        <v>10.15</v>
      </c>
      <c r="Z61" s="52" t="n">
        <f aca="false">X61/3600</f>
        <v>0.230344444444444</v>
      </c>
      <c r="AA61" s="54"/>
      <c r="AB61" s="54"/>
      <c r="AC61" s="54"/>
      <c r="AE61" s="39" t="n">
        <f aca="false">Q61/100</f>
        <v>0.1016</v>
      </c>
      <c r="AF61" s="39" t="n">
        <f aca="false">R61/100</f>
        <v>0.00230647222222222</v>
      </c>
      <c r="AG61" s="39" t="n">
        <f aca="false">Y61/100</f>
        <v>0.1015</v>
      </c>
      <c r="AH61" s="39" t="n">
        <f aca="false">Z61/100</f>
        <v>0.0023034444444444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33.1</v>
      </c>
      <c r="I62" s="58" t="n">
        <f aca="false">V62</f>
        <v>37.8245</v>
      </c>
      <c r="J62" s="58" t="n">
        <f aca="false">T62</f>
        <v>3133.1</v>
      </c>
      <c r="K62" s="58" t="n">
        <f aca="false">W62</f>
        <v>38.1938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753.48</v>
      </c>
      <c r="Q62" s="59" t="n">
        <v>9.33</v>
      </c>
      <c r="R62" s="59" t="n">
        <f aca="false">P62/3600</f>
        <v>0.2093</v>
      </c>
      <c r="S62" s="57"/>
      <c r="T62" s="59" t="n">
        <v>3133.1</v>
      </c>
      <c r="U62" s="59" t="n">
        <v>29.5105</v>
      </c>
      <c r="V62" s="59" t="n">
        <v>37.8245</v>
      </c>
      <c r="W62" s="59" t="n">
        <v>38.1938</v>
      </c>
      <c r="X62" s="59" t="n">
        <v>763.59</v>
      </c>
      <c r="Y62" s="59" t="n">
        <v>9.09</v>
      </c>
      <c r="Z62" s="59" t="n">
        <f aca="false">X62/3600</f>
        <v>0.212108333333333</v>
      </c>
      <c r="AA62" s="57"/>
      <c r="AB62" s="57"/>
      <c r="AC62" s="57"/>
      <c r="AE62" s="39" t="n">
        <f aca="false">Q62/100</f>
        <v>0.0933</v>
      </c>
      <c r="AF62" s="39" t="n">
        <f aca="false">R62/100</f>
        <v>0.002093</v>
      </c>
      <c r="AG62" s="39" t="n">
        <f aca="false">Y62/100</f>
        <v>0.0909</v>
      </c>
      <c r="AH62" s="39" t="n">
        <f aca="false">Z62/100</f>
        <v>0.00212108333333333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902.8128</v>
      </c>
      <c r="I63" s="63" t="n">
        <f aca="false">V63</f>
        <v>42.2494</v>
      </c>
      <c r="J63" s="63" t="n">
        <f aca="false">T63</f>
        <v>11902.8128</v>
      </c>
      <c r="K63" s="63" t="n">
        <f aca="false">W63</f>
        <v>42.9553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946.81</v>
      </c>
      <c r="Q63" s="53" t="n">
        <v>12.23</v>
      </c>
      <c r="R63" s="60" t="n">
        <f aca="false">P63/3600</f>
        <v>0.263002777777778</v>
      </c>
      <c r="S63" s="62"/>
      <c r="T63" s="60" t="n">
        <v>11902.8128</v>
      </c>
      <c r="U63" s="60" t="n">
        <v>41.1589</v>
      </c>
      <c r="V63" s="60" t="n">
        <v>42.2494</v>
      </c>
      <c r="W63" s="60" t="n">
        <v>42.9553</v>
      </c>
      <c r="X63" s="60" t="n">
        <v>905.62</v>
      </c>
      <c r="Y63" s="60" t="n">
        <v>11.78</v>
      </c>
      <c r="Z63" s="60" t="n">
        <f aca="false">X63/3600</f>
        <v>0.25156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223</v>
      </c>
      <c r="AF63" s="39" t="n">
        <f aca="false">R63/100</f>
        <v>0.00263002777777778</v>
      </c>
      <c r="AG63" s="39" t="n">
        <f aca="false">Y63/100</f>
        <v>0.1178</v>
      </c>
      <c r="AH63" s="39" t="n">
        <f aca="false">Z63/100</f>
        <v>0.0025156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370.1304</v>
      </c>
      <c r="I64" s="64" t="n">
        <f aca="false">V64</f>
        <v>39.0331</v>
      </c>
      <c r="J64" s="64" t="n">
        <f aca="false">T64</f>
        <v>7370.1304</v>
      </c>
      <c r="K64" s="64" t="n">
        <f aca="false">W64</f>
        <v>39.5504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817.77</v>
      </c>
      <c r="Q64" s="53" t="n">
        <v>10.52</v>
      </c>
      <c r="R64" s="52" t="n">
        <f aca="false">P64/3600</f>
        <v>0.227158333333333</v>
      </c>
      <c r="S64" s="54"/>
      <c r="T64" s="52" t="n">
        <v>7370.1304</v>
      </c>
      <c r="U64" s="52" t="n">
        <v>36.7723</v>
      </c>
      <c r="V64" s="52" t="n">
        <v>39.0331</v>
      </c>
      <c r="W64" s="52" t="n">
        <v>39.5504</v>
      </c>
      <c r="X64" s="52" t="n">
        <v>793.16</v>
      </c>
      <c r="Y64" s="52" t="n">
        <v>10.26</v>
      </c>
      <c r="Z64" s="52" t="n">
        <f aca="false">X64/3600</f>
        <v>0.220322222222222</v>
      </c>
      <c r="AA64" s="54"/>
      <c r="AB64" s="54"/>
      <c r="AC64" s="54"/>
      <c r="AE64" s="39" t="n">
        <f aca="false">Q64/100</f>
        <v>0.1052</v>
      </c>
      <c r="AF64" s="39" t="n">
        <f aca="false">R64/100</f>
        <v>0.00227158333333333</v>
      </c>
      <c r="AG64" s="39" t="n">
        <f aca="false">Y64/100</f>
        <v>0.1026</v>
      </c>
      <c r="AH64" s="39" t="n">
        <f aca="false">Z64/100</f>
        <v>0.0022032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23.7832</v>
      </c>
      <c r="I65" s="64" t="n">
        <f aca="false">V65</f>
        <v>36.5103</v>
      </c>
      <c r="J65" s="64" t="n">
        <f aca="false">T65</f>
        <v>4123.7832</v>
      </c>
      <c r="K65" s="64" t="n">
        <f aca="false">W65</f>
        <v>36.9596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691.4</v>
      </c>
      <c r="Q65" s="53" t="n">
        <v>8.75</v>
      </c>
      <c r="R65" s="52" t="n">
        <f aca="false">P65/3600</f>
        <v>0.192055555555556</v>
      </c>
      <c r="S65" s="54"/>
      <c r="T65" s="52" t="n">
        <v>4123.7832</v>
      </c>
      <c r="U65" s="52" t="n">
        <v>32.7469</v>
      </c>
      <c r="V65" s="52" t="n">
        <v>36.5103</v>
      </c>
      <c r="W65" s="52" t="n">
        <v>36.9596</v>
      </c>
      <c r="X65" s="52" t="n">
        <v>699.28</v>
      </c>
      <c r="Y65" s="52" t="n">
        <v>9.07</v>
      </c>
      <c r="Z65" s="52" t="n">
        <f aca="false">X65/3600</f>
        <v>0.194244444444444</v>
      </c>
      <c r="AA65" s="54"/>
      <c r="AB65" s="54"/>
      <c r="AC65" s="54"/>
      <c r="AE65" s="39" t="n">
        <f aca="false">Q65/100</f>
        <v>0.0875</v>
      </c>
      <c r="AF65" s="39" t="n">
        <f aca="false">R65/100</f>
        <v>0.00192055555555556</v>
      </c>
      <c r="AG65" s="39" t="n">
        <f aca="false">Y65/100</f>
        <v>0.0907</v>
      </c>
      <c r="AH65" s="39" t="n">
        <f aca="false">Z65/100</f>
        <v>0.00194244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092.6848</v>
      </c>
      <c r="I66" s="65" t="n">
        <f aca="false">V66</f>
        <v>34.3273</v>
      </c>
      <c r="J66" s="65" t="n">
        <f aca="false">T66</f>
        <v>2092.6848</v>
      </c>
      <c r="K66" s="65" t="n">
        <f aca="false">W66</f>
        <v>34.7949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601.3</v>
      </c>
      <c r="Q66" s="59" t="n">
        <v>7.68</v>
      </c>
      <c r="R66" s="59" t="n">
        <f aca="false">P66/3600</f>
        <v>0.167027777777778</v>
      </c>
      <c r="S66" s="57"/>
      <c r="T66" s="59" t="n">
        <v>2092.6848</v>
      </c>
      <c r="U66" s="59" t="n">
        <v>29.2815</v>
      </c>
      <c r="V66" s="59" t="n">
        <v>34.3273</v>
      </c>
      <c r="W66" s="59" t="n">
        <v>34.7949</v>
      </c>
      <c r="X66" s="59" t="n">
        <v>604.9</v>
      </c>
      <c r="Y66" s="59" t="n">
        <v>7.62</v>
      </c>
      <c r="Z66" s="59" t="n">
        <f aca="false">X66/3600</f>
        <v>0.168027777777778</v>
      </c>
      <c r="AA66" s="57"/>
      <c r="AB66" s="57"/>
      <c r="AC66" s="57"/>
      <c r="AE66" s="39" t="n">
        <f aca="false">Q66/100</f>
        <v>0.0768</v>
      </c>
      <c r="AF66" s="39" t="n">
        <f aca="false">R66/100</f>
        <v>0.00167027777777778</v>
      </c>
      <c r="AG66" s="39" t="n">
        <f aca="false">Y66/100</f>
        <v>0.0762</v>
      </c>
      <c r="AH66" s="39" t="n">
        <f aca="false">Z66/100</f>
        <v>0.00168027777777778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687.82</v>
      </c>
      <c r="I67" s="61" t="n">
        <f aca="false">V67</f>
        <v>43.3143</v>
      </c>
      <c r="J67" s="61" t="n">
        <f aca="false">T67</f>
        <v>4687.82</v>
      </c>
      <c r="K67" s="61" t="n">
        <f aca="false">W67</f>
        <v>44.1084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503.93</v>
      </c>
      <c r="Q67" s="53" t="n">
        <v>6.37</v>
      </c>
      <c r="R67" s="60" t="n">
        <f aca="false">P67/3600</f>
        <v>0.139980555555556</v>
      </c>
      <c r="S67" s="62"/>
      <c r="T67" s="60" t="n">
        <v>4687.82</v>
      </c>
      <c r="U67" s="60" t="n">
        <v>42.7565</v>
      </c>
      <c r="V67" s="60" t="n">
        <v>43.3143</v>
      </c>
      <c r="W67" s="60" t="n">
        <v>44.1084</v>
      </c>
      <c r="X67" s="60" t="n">
        <v>494.29</v>
      </c>
      <c r="Y67" s="60" t="n">
        <v>6.24</v>
      </c>
      <c r="Z67" s="60" t="n">
        <f aca="false">X67/3600</f>
        <v>0.13730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637</v>
      </c>
      <c r="AF67" s="39" t="n">
        <f aca="false">R67/100</f>
        <v>0.00139980555555556</v>
      </c>
      <c r="AG67" s="39" t="n">
        <f aca="false">Y67/100</f>
        <v>0.0624</v>
      </c>
      <c r="AH67" s="39" t="n">
        <f aca="false">Z67/100</f>
        <v>0.00137302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43.2184</v>
      </c>
      <c r="I68" s="51" t="n">
        <f aca="false">V68</f>
        <v>39.8581</v>
      </c>
      <c r="J68" s="51" t="n">
        <f aca="false">T68</f>
        <v>2843.2184</v>
      </c>
      <c r="K68" s="51" t="n">
        <f aca="false">W68</f>
        <v>41.0894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438.26</v>
      </c>
      <c r="Q68" s="53" t="n">
        <v>5.24</v>
      </c>
      <c r="R68" s="52" t="n">
        <f aca="false">P68/3600</f>
        <v>0.121738888888889</v>
      </c>
      <c r="S68" s="54"/>
      <c r="T68" s="52" t="n">
        <v>2843.2184</v>
      </c>
      <c r="U68" s="52" t="n">
        <v>38.6253</v>
      </c>
      <c r="V68" s="52" t="n">
        <v>39.8581</v>
      </c>
      <c r="W68" s="52" t="n">
        <v>41.0894</v>
      </c>
      <c r="X68" s="52" t="n">
        <v>440.3</v>
      </c>
      <c r="Y68" s="52" t="n">
        <v>5.34</v>
      </c>
      <c r="Z68" s="52" t="n">
        <f aca="false">X68/3600</f>
        <v>0.122305555555556</v>
      </c>
      <c r="AA68" s="54"/>
      <c r="AB68" s="54"/>
      <c r="AC68" s="54"/>
      <c r="AE68" s="39" t="n">
        <f aca="false">Q68/100</f>
        <v>0.0524</v>
      </c>
      <c r="AF68" s="39" t="n">
        <f aca="false">R68/100</f>
        <v>0.00121738888888889</v>
      </c>
      <c r="AG68" s="39" t="n">
        <f aca="false">Y68/100</f>
        <v>0.0534</v>
      </c>
      <c r="AH68" s="39" t="n">
        <f aca="false">Z68/100</f>
        <v>0.00122305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30.852</v>
      </c>
      <c r="I69" s="51" t="n">
        <f aca="false">V69</f>
        <v>37.3303</v>
      </c>
      <c r="J69" s="51" t="n">
        <f aca="false">T69</f>
        <v>1530.852</v>
      </c>
      <c r="K69" s="51" t="n">
        <f aca="false">W69</f>
        <v>38.5631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386.31</v>
      </c>
      <c r="Q69" s="53" t="n">
        <v>4.53</v>
      </c>
      <c r="R69" s="52" t="n">
        <f aca="false">P69/3600</f>
        <v>0.107308333333333</v>
      </c>
      <c r="S69" s="54"/>
      <c r="T69" s="52" t="n">
        <v>1530.852</v>
      </c>
      <c r="U69" s="52" t="n">
        <v>34.6572</v>
      </c>
      <c r="V69" s="52" t="n">
        <v>37.3303</v>
      </c>
      <c r="W69" s="52" t="n">
        <v>38.5631</v>
      </c>
      <c r="X69" s="52" t="n">
        <v>387.36</v>
      </c>
      <c r="Y69" s="52" t="n">
        <v>4.56</v>
      </c>
      <c r="Z69" s="52" t="n">
        <f aca="false">X69/3600</f>
        <v>0.1076</v>
      </c>
      <c r="AA69" s="54"/>
      <c r="AB69" s="54"/>
      <c r="AC69" s="54"/>
      <c r="AE69" s="39" t="n">
        <f aca="false">Q69/100</f>
        <v>0.0453</v>
      </c>
      <c r="AF69" s="39" t="n">
        <f aca="false">R69/100</f>
        <v>0.00107308333333333</v>
      </c>
      <c r="AG69" s="39" t="n">
        <f aca="false">Y69/100</f>
        <v>0.0456</v>
      </c>
      <c r="AH69" s="39" t="n">
        <f aca="false">Z69/100</f>
        <v>0.001076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51.2376</v>
      </c>
      <c r="I70" s="66" t="n">
        <f aca="false">V70</f>
        <v>34.9746</v>
      </c>
      <c r="J70" s="66" t="n">
        <f aca="false">T70</f>
        <v>751.2376</v>
      </c>
      <c r="K70" s="66" t="n">
        <f aca="false">W70</f>
        <v>36.1073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343.76</v>
      </c>
      <c r="Q70" s="59" t="n">
        <v>3.93</v>
      </c>
      <c r="R70" s="59" t="n">
        <f aca="false">P70/3600</f>
        <v>0.0954888888888889</v>
      </c>
      <c r="S70" s="57"/>
      <c r="T70" s="59" t="n">
        <v>751.2376</v>
      </c>
      <c r="U70" s="59" t="n">
        <v>31.3924</v>
      </c>
      <c r="V70" s="59" t="n">
        <v>34.9746</v>
      </c>
      <c r="W70" s="59" t="n">
        <v>36.1073</v>
      </c>
      <c r="X70" s="59" t="n">
        <v>341.54</v>
      </c>
      <c r="Y70" s="59" t="n">
        <v>4.22</v>
      </c>
      <c r="Z70" s="59" t="n">
        <f aca="false">X70/3600</f>
        <v>0.0948722222222222</v>
      </c>
      <c r="AA70" s="57"/>
      <c r="AB70" s="57"/>
      <c r="AC70" s="57"/>
      <c r="AE70" s="39" t="n">
        <f aca="false">Q70/100</f>
        <v>0.0393</v>
      </c>
      <c r="AF70" s="39" t="n">
        <f aca="false">R70/100</f>
        <v>0.000954888888888889</v>
      </c>
      <c r="AG70" s="39" t="n">
        <f aca="false">Y70/100</f>
        <v>0.0422</v>
      </c>
      <c r="AH70" s="39" t="n">
        <f aca="false">Z70/100</f>
        <v>0.000948722222222222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395.6224</v>
      </c>
      <c r="I71" s="63" t="n">
        <f aca="false">V71</f>
        <v>47.5469</v>
      </c>
      <c r="J71" s="63" t="n">
        <f aca="false">T71</f>
        <v>22395.6224</v>
      </c>
      <c r="K71" s="63" t="n">
        <f aca="false">W71</f>
        <v>48.4822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6767.76</v>
      </c>
      <c r="Q71" s="53" t="n">
        <v>77.43</v>
      </c>
      <c r="R71" s="60" t="n">
        <f aca="false">P71/3600</f>
        <v>1.87993333333333</v>
      </c>
      <c r="S71" s="62"/>
      <c r="T71" s="60" t="n">
        <v>22395.6224</v>
      </c>
      <c r="U71" s="60" t="n">
        <v>44.9414</v>
      </c>
      <c r="V71" s="60" t="n">
        <v>47.5469</v>
      </c>
      <c r="W71" s="60" t="n">
        <v>48.4822</v>
      </c>
      <c r="X71" s="60" t="n">
        <v>6667.03</v>
      </c>
      <c r="Y71" s="60" t="n">
        <v>79.43</v>
      </c>
      <c r="Z71" s="60" t="n">
        <f aca="false">X71/3600</f>
        <v>1.851952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7743</v>
      </c>
      <c r="AF71" s="39" t="n">
        <f aca="false">R71/100</f>
        <v>0.0187993333333333</v>
      </c>
      <c r="AG71" s="39" t="n">
        <f aca="false">Y71/100</f>
        <v>0.7943</v>
      </c>
      <c r="AH71" s="39" t="n">
        <f aca="false">Z71/100</f>
        <v>0.0185195277777778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228.7776</v>
      </c>
      <c r="I72" s="64" t="n">
        <f aca="false">V72</f>
        <v>45.9312</v>
      </c>
      <c r="J72" s="64" t="n">
        <f aca="false">T72</f>
        <v>13228.7776</v>
      </c>
      <c r="K72" s="64" t="n">
        <f aca="false">W72</f>
        <v>46.6235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6160.46</v>
      </c>
      <c r="Q72" s="53" t="n">
        <v>75.01</v>
      </c>
      <c r="R72" s="52" t="n">
        <f aca="false">P72/3600</f>
        <v>1.71123888888889</v>
      </c>
      <c r="S72" s="54"/>
      <c r="T72" s="52" t="n">
        <v>13228.7776</v>
      </c>
      <c r="U72" s="52" t="n">
        <v>42.4899</v>
      </c>
      <c r="V72" s="52" t="n">
        <v>45.9312</v>
      </c>
      <c r="W72" s="52" t="n">
        <v>46.6235</v>
      </c>
      <c r="X72" s="52" t="n">
        <v>6194.55</v>
      </c>
      <c r="Y72" s="52" t="n">
        <v>75.42</v>
      </c>
      <c r="Z72" s="52" t="n">
        <f aca="false">X72/3600</f>
        <v>1.72070833333333</v>
      </c>
      <c r="AA72" s="54"/>
      <c r="AB72" s="54"/>
      <c r="AC72" s="54"/>
      <c r="AE72" s="39" t="n">
        <f aca="false">Q72/100</f>
        <v>0.7501</v>
      </c>
      <c r="AF72" s="39" t="n">
        <f aca="false">R72/100</f>
        <v>0.0171123888888889</v>
      </c>
      <c r="AG72" s="39" t="n">
        <f aca="false">Y72/100</f>
        <v>0.7542</v>
      </c>
      <c r="AH72" s="39" t="n">
        <f aca="false">Z72/100</f>
        <v>0.01720708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764.664</v>
      </c>
      <c r="I73" s="64" t="n">
        <f aca="false">V73</f>
        <v>44.3158</v>
      </c>
      <c r="J73" s="64" t="n">
        <f aca="false">T73</f>
        <v>7764.664</v>
      </c>
      <c r="K73" s="64" t="n">
        <f aca="false">W73</f>
        <v>44.7373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5524.87</v>
      </c>
      <c r="Q73" s="53" t="n">
        <v>66.01</v>
      </c>
      <c r="R73" s="52" t="n">
        <f aca="false">P73/3600</f>
        <v>1.53468611111111</v>
      </c>
      <c r="S73" s="54"/>
      <c r="T73" s="52" t="n">
        <v>7764.664</v>
      </c>
      <c r="U73" s="52" t="n">
        <v>39.7442</v>
      </c>
      <c r="V73" s="52" t="n">
        <v>44.3158</v>
      </c>
      <c r="W73" s="52" t="n">
        <v>44.7373</v>
      </c>
      <c r="X73" s="52" t="n">
        <v>5605.29</v>
      </c>
      <c r="Y73" s="52" t="n">
        <v>68.66</v>
      </c>
      <c r="Z73" s="52" t="n">
        <f aca="false">X73/3600</f>
        <v>1.557025</v>
      </c>
      <c r="AA73" s="54"/>
      <c r="AB73" s="54"/>
      <c r="AC73" s="54"/>
      <c r="AE73" s="39" t="n">
        <f aca="false">Q73/100</f>
        <v>0.6601</v>
      </c>
      <c r="AF73" s="39" t="n">
        <f aca="false">R73/100</f>
        <v>0.0153468611111111</v>
      </c>
      <c r="AG73" s="39" t="n">
        <f aca="false">Y73/100</f>
        <v>0.6866</v>
      </c>
      <c r="AH73" s="39" t="n">
        <f aca="false">Z73/100</f>
        <v>0.01557025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670.5408</v>
      </c>
      <c r="I74" s="65" t="n">
        <f aca="false">V74</f>
        <v>42.7769</v>
      </c>
      <c r="J74" s="65" t="n">
        <f aca="false">T74</f>
        <v>4670.5408</v>
      </c>
      <c r="K74" s="65" t="n">
        <f aca="false">W74</f>
        <v>42.9058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5463.16</v>
      </c>
      <c r="Q74" s="59" t="n">
        <v>64.53</v>
      </c>
      <c r="R74" s="59" t="n">
        <f aca="false">P74/3600</f>
        <v>1.51754444444444</v>
      </c>
      <c r="S74" s="57"/>
      <c r="T74" s="59" t="n">
        <v>4670.5408</v>
      </c>
      <c r="U74" s="59" t="n">
        <v>36.8998</v>
      </c>
      <c r="V74" s="59" t="n">
        <v>42.7769</v>
      </c>
      <c r="W74" s="59" t="n">
        <v>42.9058</v>
      </c>
      <c r="X74" s="59" t="n">
        <v>5483.59</v>
      </c>
      <c r="Y74" s="59" t="n">
        <v>65.32</v>
      </c>
      <c r="Z74" s="59" t="n">
        <f aca="false">X74/3600</f>
        <v>1.52321944444444</v>
      </c>
      <c r="AA74" s="57"/>
      <c r="AB74" s="57"/>
      <c r="AC74" s="57"/>
      <c r="AE74" s="39" t="n">
        <f aca="false">Q74/100</f>
        <v>0.6453</v>
      </c>
      <c r="AF74" s="39" t="n">
        <f aca="false">R74/100</f>
        <v>0.0151754444444444</v>
      </c>
      <c r="AG74" s="39" t="n">
        <f aca="false">Y74/100</f>
        <v>0.6532</v>
      </c>
      <c r="AH74" s="39" t="n">
        <f aca="false">Z74/100</f>
        <v>0.0152321944444444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845.828</v>
      </c>
      <c r="I75" s="61" t="n">
        <f aca="false">V75</f>
        <v>48.8269</v>
      </c>
      <c r="J75" s="61" t="n">
        <f aca="false">T75</f>
        <v>22845.828</v>
      </c>
      <c r="K75" s="61" t="n">
        <f aca="false">W75</f>
        <v>48.5857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6550.47</v>
      </c>
      <c r="Q75" s="53" t="n">
        <v>74.56</v>
      </c>
      <c r="R75" s="60" t="n">
        <f aca="false">P75/3600</f>
        <v>1.819575</v>
      </c>
      <c r="S75" s="62"/>
      <c r="T75" s="60" t="n">
        <v>22845.828</v>
      </c>
      <c r="U75" s="60" t="n">
        <v>44.8844</v>
      </c>
      <c r="V75" s="60" t="n">
        <v>48.8269</v>
      </c>
      <c r="W75" s="60" t="n">
        <v>48.5857</v>
      </c>
      <c r="X75" s="60" t="n">
        <v>6649.36</v>
      </c>
      <c r="Y75" s="60" t="n">
        <v>78.16</v>
      </c>
      <c r="Z75" s="60" t="n">
        <f aca="false">X75/3600</f>
        <v>1.8470444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7456</v>
      </c>
      <c r="AF75" s="39" t="n">
        <f aca="false">R75/100</f>
        <v>0.01819575</v>
      </c>
      <c r="AG75" s="39" t="n">
        <f aca="false">Y75/100</f>
        <v>0.7816</v>
      </c>
      <c r="AH75" s="39" t="n">
        <f aca="false">Z75/100</f>
        <v>0.0184704444444444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3960.272</v>
      </c>
      <c r="I76" s="51" t="n">
        <f aca="false">V76</f>
        <v>47.1877</v>
      </c>
      <c r="J76" s="51" t="n">
        <f aca="false">T76</f>
        <v>13960.272</v>
      </c>
      <c r="K76" s="51" t="n">
        <f aca="false">W76</f>
        <v>46.3113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6184.17</v>
      </c>
      <c r="Q76" s="53" t="n">
        <v>73.03</v>
      </c>
      <c r="R76" s="52" t="n">
        <f aca="false">P76/3600</f>
        <v>1.717825</v>
      </c>
      <c r="S76" s="54"/>
      <c r="T76" s="52" t="n">
        <v>13960.272</v>
      </c>
      <c r="U76" s="52" t="n">
        <v>42.4509</v>
      </c>
      <c r="V76" s="52" t="n">
        <v>47.1877</v>
      </c>
      <c r="W76" s="52" t="n">
        <v>46.3113</v>
      </c>
      <c r="X76" s="52" t="n">
        <v>6182.28</v>
      </c>
      <c r="Y76" s="52" t="n">
        <v>74.34</v>
      </c>
      <c r="Z76" s="52" t="n">
        <f aca="false">X76/3600</f>
        <v>1.7173</v>
      </c>
      <c r="AA76" s="54"/>
      <c r="AB76" s="54"/>
      <c r="AC76" s="54"/>
      <c r="AE76" s="39" t="n">
        <f aca="false">Q76/100</f>
        <v>0.7303</v>
      </c>
      <c r="AF76" s="39" t="n">
        <f aca="false">R76/100</f>
        <v>0.01717825</v>
      </c>
      <c r="AG76" s="39" t="n">
        <f aca="false">Y76/100</f>
        <v>0.7434</v>
      </c>
      <c r="AH76" s="39" t="n">
        <f aca="false">Z76/100</f>
        <v>0.01717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34.54</v>
      </c>
      <c r="I77" s="51" t="n">
        <f aca="false">V77</f>
        <v>45.8473</v>
      </c>
      <c r="J77" s="51" t="n">
        <f aca="false">T77</f>
        <v>8434.54</v>
      </c>
      <c r="K77" s="51" t="n">
        <f aca="false">W77</f>
        <v>44.1549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5760.61</v>
      </c>
      <c r="Q77" s="53" t="n">
        <v>68.42</v>
      </c>
      <c r="R77" s="52" t="n">
        <f aca="false">P77/3600</f>
        <v>1.60016944444444</v>
      </c>
      <c r="S77" s="54"/>
      <c r="T77" s="52" t="n">
        <v>8434.54</v>
      </c>
      <c r="U77" s="52" t="n">
        <v>39.5657</v>
      </c>
      <c r="V77" s="52" t="n">
        <v>45.8473</v>
      </c>
      <c r="W77" s="52" t="n">
        <v>44.1549</v>
      </c>
      <c r="X77" s="52" t="n">
        <v>5788.78</v>
      </c>
      <c r="Y77" s="52" t="n">
        <v>69.63</v>
      </c>
      <c r="Z77" s="52" t="n">
        <f aca="false">X77/3600</f>
        <v>1.60799444444444</v>
      </c>
      <c r="AA77" s="54"/>
      <c r="AB77" s="54"/>
      <c r="AC77" s="54"/>
      <c r="AE77" s="39" t="n">
        <f aca="false">Q77/100</f>
        <v>0.6842</v>
      </c>
      <c r="AF77" s="39" t="n">
        <f aca="false">R77/100</f>
        <v>0.0160016944444444</v>
      </c>
      <c r="AG77" s="39" t="n">
        <f aca="false">Y77/100</f>
        <v>0.6963</v>
      </c>
      <c r="AH77" s="39" t="n">
        <f aca="false">Z77/100</f>
        <v>0.0160799444444444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078.3424</v>
      </c>
      <c r="I78" s="58" t="n">
        <f aca="false">V78</f>
        <v>44.4228</v>
      </c>
      <c r="J78" s="58" t="n">
        <f aca="false">T78</f>
        <v>5078.3424</v>
      </c>
      <c r="K78" s="58" t="n">
        <f aca="false">W78</f>
        <v>42.3437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5368.26</v>
      </c>
      <c r="Q78" s="59" t="n">
        <v>66.65</v>
      </c>
      <c r="R78" s="59" t="n">
        <f aca="false">P78/3600</f>
        <v>1.49118333333333</v>
      </c>
      <c r="S78" s="57"/>
      <c r="T78" s="59" t="n">
        <v>5078.3424</v>
      </c>
      <c r="U78" s="59" t="n">
        <v>36.5036</v>
      </c>
      <c r="V78" s="59" t="n">
        <v>44.4228</v>
      </c>
      <c r="W78" s="59" t="n">
        <v>42.3437</v>
      </c>
      <c r="X78" s="59" t="n">
        <v>5559.97</v>
      </c>
      <c r="Y78" s="59" t="n">
        <v>66.08</v>
      </c>
      <c r="Z78" s="59" t="n">
        <f aca="false">X78/3600</f>
        <v>1.54443611111111</v>
      </c>
      <c r="AA78" s="57"/>
      <c r="AB78" s="57"/>
      <c r="AC78" s="57"/>
      <c r="AE78" s="39" t="n">
        <f aca="false">Q78/100</f>
        <v>0.6665</v>
      </c>
      <c r="AF78" s="39" t="n">
        <f aca="false">R78/100</f>
        <v>0.0149118333333333</v>
      </c>
      <c r="AG78" s="39" t="n">
        <f aca="false">Y78/100</f>
        <v>0.6608</v>
      </c>
      <c r="AH78" s="39" t="n">
        <f aca="false">Z78/100</f>
        <v>0.0154443611111111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516.7608</v>
      </c>
      <c r="I79" s="61" t="n">
        <f aca="false">V79</f>
        <v>48.7898</v>
      </c>
      <c r="J79" s="61" t="n">
        <f aca="false">T79</f>
        <v>24516.7608</v>
      </c>
      <c r="K79" s="61" t="n">
        <f aca="false">W79</f>
        <v>49.0344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6695.01</v>
      </c>
      <c r="Q79" s="53" t="n">
        <v>74.9</v>
      </c>
      <c r="R79" s="60" t="n">
        <f aca="false">P79/3600</f>
        <v>1.859725</v>
      </c>
      <c r="S79" s="62"/>
      <c r="T79" s="60" t="n">
        <v>24516.7608</v>
      </c>
      <c r="U79" s="60" t="n">
        <v>44.8964</v>
      </c>
      <c r="V79" s="60" t="n">
        <v>48.7898</v>
      </c>
      <c r="W79" s="60" t="n">
        <v>49.0344</v>
      </c>
      <c r="X79" s="60" t="n">
        <v>6662.97</v>
      </c>
      <c r="Y79" s="60" t="n">
        <v>77.3</v>
      </c>
      <c r="Z79" s="60" t="n">
        <f aca="false">X79/3600</f>
        <v>1.85082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749</v>
      </c>
      <c r="AF79" s="39" t="n">
        <f aca="false">R79/100</f>
        <v>0.01859725</v>
      </c>
      <c r="AG79" s="39" t="n">
        <f aca="false">Y79/100</f>
        <v>0.773</v>
      </c>
      <c r="AH79" s="39" t="n">
        <f aca="false">Z79/100</f>
        <v>0.0185082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229.7768</v>
      </c>
      <c r="I80" s="51" t="n">
        <f aca="false">V80</f>
        <v>46.9628</v>
      </c>
      <c r="J80" s="51" t="n">
        <f aca="false">T80</f>
        <v>14229.7768</v>
      </c>
      <c r="K80" s="51" t="n">
        <f aca="false">W80</f>
        <v>47.0582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6019.65</v>
      </c>
      <c r="Q80" s="53" t="n">
        <v>71.69</v>
      </c>
      <c r="R80" s="52" t="n">
        <f aca="false">P80/3600</f>
        <v>1.672125</v>
      </c>
      <c r="S80" s="54"/>
      <c r="T80" s="52" t="n">
        <v>14229.7768</v>
      </c>
      <c r="U80" s="52" t="n">
        <v>42.1082</v>
      </c>
      <c r="V80" s="52" t="n">
        <v>46.9628</v>
      </c>
      <c r="W80" s="52" t="n">
        <v>47.0582</v>
      </c>
      <c r="X80" s="52" t="n">
        <v>6188.63</v>
      </c>
      <c r="Y80" s="52" t="n">
        <v>75.57</v>
      </c>
      <c r="Z80" s="52" t="n">
        <f aca="false">X80/3600</f>
        <v>1.71906388888889</v>
      </c>
      <c r="AA80" s="54"/>
      <c r="AB80" s="54"/>
      <c r="AC80" s="54"/>
      <c r="AE80" s="39" t="n">
        <f aca="false">Q80/100</f>
        <v>0.7169</v>
      </c>
      <c r="AF80" s="39" t="n">
        <f aca="false">R80/100</f>
        <v>0.01672125</v>
      </c>
      <c r="AG80" s="39" t="n">
        <f aca="false">Y80/100</f>
        <v>0.7557</v>
      </c>
      <c r="AH80" s="39" t="n">
        <f aca="false">Z80/100</f>
        <v>0.01719063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7980.2568</v>
      </c>
      <c r="I81" s="51" t="n">
        <f aca="false">V81</f>
        <v>45.139</v>
      </c>
      <c r="J81" s="51" t="n">
        <f aca="false">T81</f>
        <v>7980.2568</v>
      </c>
      <c r="K81" s="51" t="n">
        <f aca="false">W81</f>
        <v>45.0047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5775.4</v>
      </c>
      <c r="Q81" s="53" t="n">
        <v>69.16</v>
      </c>
      <c r="R81" s="52" t="n">
        <f aca="false">P81/3600</f>
        <v>1.60427777777778</v>
      </c>
      <c r="S81" s="54"/>
      <c r="T81" s="52" t="n">
        <v>7980.2568</v>
      </c>
      <c r="U81" s="52" t="n">
        <v>39.2232</v>
      </c>
      <c r="V81" s="52" t="n">
        <v>45.139</v>
      </c>
      <c r="W81" s="52" t="n">
        <v>45.0047</v>
      </c>
      <c r="X81" s="52" t="n">
        <v>5798.11</v>
      </c>
      <c r="Y81" s="52" t="n">
        <v>70.11</v>
      </c>
      <c r="Z81" s="52" t="n">
        <f aca="false">X81/3600</f>
        <v>1.61058611111111</v>
      </c>
      <c r="AA81" s="54"/>
      <c r="AB81" s="54"/>
      <c r="AC81" s="54"/>
      <c r="AE81" s="39" t="n">
        <f aca="false">Q81/100</f>
        <v>0.6916</v>
      </c>
      <c r="AF81" s="39" t="n">
        <f aca="false">R81/100</f>
        <v>0.0160427777777778</v>
      </c>
      <c r="AG81" s="39" t="n">
        <f aca="false">Y81/100</f>
        <v>0.7011</v>
      </c>
      <c r="AH81" s="39" t="n">
        <f aca="false">Z81/100</f>
        <v>0.0161058611111111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23.9128</v>
      </c>
      <c r="I82" s="66" t="n">
        <f aca="false">V82</f>
        <v>43.4094</v>
      </c>
      <c r="J82" s="66" t="n">
        <f aca="false">T82</f>
        <v>4523.9128</v>
      </c>
      <c r="K82" s="66" t="n">
        <f aca="false">W82</f>
        <v>42.9905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5617.85</v>
      </c>
      <c r="Q82" s="59" t="n">
        <v>63.72</v>
      </c>
      <c r="R82" s="59" t="n">
        <f aca="false">P82/3600</f>
        <v>1.56051388888889</v>
      </c>
      <c r="S82" s="57"/>
      <c r="T82" s="59" t="n">
        <v>4523.9128</v>
      </c>
      <c r="U82" s="59" t="n">
        <v>36.4655</v>
      </c>
      <c r="V82" s="59" t="n">
        <v>43.4094</v>
      </c>
      <c r="W82" s="59" t="n">
        <v>42.9905</v>
      </c>
      <c r="X82" s="59" t="n">
        <v>5411.3</v>
      </c>
      <c r="Y82" s="59" t="n">
        <v>63.3</v>
      </c>
      <c r="Z82" s="59" t="n">
        <f aca="false">X82/3600</f>
        <v>1.50313888888889</v>
      </c>
      <c r="AA82" s="57"/>
      <c r="AB82" s="57"/>
      <c r="AC82" s="57"/>
      <c r="AE82" s="39" t="n">
        <f aca="false">Q82/100</f>
        <v>0.6372</v>
      </c>
      <c r="AF82" s="39" t="n">
        <f aca="false">R82/100</f>
        <v>0.0156051388888889</v>
      </c>
      <c r="AG82" s="39" t="n">
        <f aca="false">Y82/100</f>
        <v>0.633</v>
      </c>
      <c r="AH82" s="39" t="n">
        <f aca="false">Z82/100</f>
        <v>0.0150313888888889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82)*100</f>
        <v>48.0212196996521</v>
      </c>
      <c r="R89" s="71" t="n">
        <f aca="false">GEOMEAN(AF3:AF82)*100</f>
        <v>1.11447544471722</v>
      </c>
      <c r="S89" s="71"/>
      <c r="T89" s="71"/>
      <c r="U89" s="71"/>
      <c r="V89" s="71"/>
      <c r="W89" s="71"/>
      <c r="X89" s="71"/>
      <c r="Y89" s="71" t="n">
        <f aca="false">GEOMEAN(AG3:AG82)*100</f>
        <v>48.9083207655269</v>
      </c>
      <c r="Z89" s="71" t="n">
        <f aca="false">GEOMEAN(AH3:AH82)*100</f>
        <v>1.12229985704753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1847310566918</v>
      </c>
      <c r="Z90" s="81" t="n">
        <f aca="false">Z89/R89</f>
        <v>1.00702071307842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82)/3600</f>
        <v>1.69024166666667</v>
      </c>
      <c r="R91" s="70" t="n">
        <f aca="false">SUM(R3:R82)</f>
        <v>142.67675</v>
      </c>
      <c r="X91" s="70"/>
      <c r="Y91" s="70" t="n">
        <f aca="false">SUM(Y3:Y82)/3600</f>
        <v>1.73168611111111</v>
      </c>
      <c r="Z91" s="70" t="n">
        <f aca="false">SUM(Z3:Z82)</f>
        <v>144.0541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3015.9056</v>
      </c>
      <c r="I3" s="51" t="n">
        <f aca="false">V3</f>
        <v>42.832</v>
      </c>
      <c r="J3" s="51" t="n">
        <f aca="false">T3</f>
        <v>113015.9056</v>
      </c>
      <c r="K3" s="51" t="n">
        <f aca="false">W3</f>
        <v>44.64</v>
      </c>
      <c r="L3" s="60" t="n">
        <v>114238.2288</v>
      </c>
      <c r="M3" s="60" t="n">
        <v>43.1115</v>
      </c>
      <c r="N3" s="60" t="n">
        <v>42.8376</v>
      </c>
      <c r="O3" s="60" t="n">
        <v>44.658</v>
      </c>
      <c r="P3" s="52" t="n">
        <v>3082.39</v>
      </c>
      <c r="Q3" s="53" t="n">
        <v>50.06</v>
      </c>
      <c r="R3" s="52" t="n">
        <f aca="false">P3/3600</f>
        <v>0.856219444444444</v>
      </c>
      <c r="S3" s="54"/>
      <c r="T3" s="52" t="n">
        <v>113015.9056</v>
      </c>
      <c r="U3" s="52" t="n">
        <v>43.116</v>
      </c>
      <c r="V3" s="52" t="n">
        <v>42.832</v>
      </c>
      <c r="W3" s="52" t="n">
        <v>44.64</v>
      </c>
      <c r="X3" s="52" t="n">
        <v>3089.83</v>
      </c>
      <c r="Y3" s="52" t="n">
        <v>53.28</v>
      </c>
      <c r="Z3" s="52" t="n">
        <f aca="false">X3/3600</f>
        <v>0.858286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006</v>
      </c>
      <c r="AF3" s="39" t="n">
        <f aca="false">R3/100</f>
        <v>0.00856219444444444</v>
      </c>
      <c r="AG3" s="39" t="n">
        <f aca="false">Y3/100</f>
        <v>0.5328</v>
      </c>
      <c r="AH3" s="39" t="n">
        <f aca="false">Z3/100</f>
        <v>0.00858286111111111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3433.8528</v>
      </c>
      <c r="I4" s="51" t="n">
        <f aca="false">V4</f>
        <v>40.2106</v>
      </c>
      <c r="J4" s="51" t="n">
        <f aca="false">T4</f>
        <v>63433.8528</v>
      </c>
      <c r="K4" s="51" t="n">
        <f aca="false">W4</f>
        <v>42.2184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2744.27</v>
      </c>
      <c r="Q4" s="53" t="n">
        <v>41.96</v>
      </c>
      <c r="R4" s="52" t="n">
        <f aca="false">P4/3600</f>
        <v>0.762297222222222</v>
      </c>
      <c r="S4" s="54"/>
      <c r="T4" s="52" t="n">
        <v>63433.8528</v>
      </c>
      <c r="U4" s="52" t="n">
        <v>39.798</v>
      </c>
      <c r="V4" s="52" t="n">
        <v>40.2106</v>
      </c>
      <c r="W4" s="52" t="n">
        <v>42.2184</v>
      </c>
      <c r="X4" s="52" t="n">
        <v>2788.7</v>
      </c>
      <c r="Y4" s="52" t="n">
        <v>44.12</v>
      </c>
      <c r="Z4" s="52" t="n">
        <f aca="false">X4/3600</f>
        <v>0.774638888888889</v>
      </c>
      <c r="AA4" s="54"/>
      <c r="AB4" s="54"/>
      <c r="AC4" s="54"/>
      <c r="AE4" s="39" t="n">
        <f aca="false">Q4/100</f>
        <v>0.4196</v>
      </c>
      <c r="AF4" s="39" t="n">
        <f aca="false">R4/100</f>
        <v>0.00762297222222222</v>
      </c>
      <c r="AG4" s="39" t="n">
        <f aca="false">Y4/100</f>
        <v>0.4412</v>
      </c>
      <c r="AH4" s="39" t="n">
        <f aca="false">Z4/100</f>
        <v>0.007746388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4894.2144</v>
      </c>
      <c r="I5" s="51" t="n">
        <f aca="false">V5</f>
        <v>38.2027</v>
      </c>
      <c r="J5" s="51" t="n">
        <f aca="false">T5</f>
        <v>34894.2144</v>
      </c>
      <c r="K5" s="51" t="n">
        <f aca="false">W5</f>
        <v>40.341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2499.68</v>
      </c>
      <c r="Q5" s="53" t="n">
        <v>36.19</v>
      </c>
      <c r="R5" s="52" t="n">
        <f aca="false">P5/3600</f>
        <v>0.694355555555556</v>
      </c>
      <c r="S5" s="54"/>
      <c r="T5" s="52" t="n">
        <v>34894.2144</v>
      </c>
      <c r="U5" s="52" t="n">
        <v>36.6541</v>
      </c>
      <c r="V5" s="52" t="n">
        <v>38.2027</v>
      </c>
      <c r="W5" s="52" t="n">
        <v>40.341</v>
      </c>
      <c r="X5" s="52" t="n">
        <v>2490.5</v>
      </c>
      <c r="Y5" s="52" t="n">
        <v>39.6</v>
      </c>
      <c r="Z5" s="52" t="n">
        <f aca="false">X5/3600</f>
        <v>0.691805555555556</v>
      </c>
      <c r="AA5" s="54"/>
      <c r="AB5" s="54"/>
      <c r="AC5" s="54"/>
      <c r="AE5" s="39" t="n">
        <f aca="false">Q5/100</f>
        <v>0.3619</v>
      </c>
      <c r="AF5" s="39" t="n">
        <f aca="false">R5/100</f>
        <v>0.00694355555555556</v>
      </c>
      <c r="AG5" s="39" t="n">
        <f aca="false">Y5/100</f>
        <v>0.396</v>
      </c>
      <c r="AH5" s="39" t="n">
        <f aca="false">Z5/100</f>
        <v>0.0069180555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403.9168</v>
      </c>
      <c r="I6" s="58" t="n">
        <f aca="false">V6</f>
        <v>36.4162</v>
      </c>
      <c r="J6" s="58" t="n">
        <f aca="false">T6</f>
        <v>19403.9168</v>
      </c>
      <c r="K6" s="58" t="n">
        <f aca="false">W6</f>
        <v>38.7367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323.18</v>
      </c>
      <c r="Q6" s="59" t="n">
        <v>34.93</v>
      </c>
      <c r="R6" s="59" t="n">
        <f aca="false">P6/3600</f>
        <v>0.645327777777778</v>
      </c>
      <c r="S6" s="57"/>
      <c r="T6" s="59" t="n">
        <v>19403.9168</v>
      </c>
      <c r="U6" s="59" t="n">
        <v>33.7415</v>
      </c>
      <c r="V6" s="59" t="n">
        <v>36.4162</v>
      </c>
      <c r="W6" s="59" t="n">
        <v>38.7367</v>
      </c>
      <c r="X6" s="59" t="n">
        <v>2320.03</v>
      </c>
      <c r="Y6" s="59" t="n">
        <v>34.76</v>
      </c>
      <c r="Z6" s="59" t="n">
        <f aca="false">X6/3600</f>
        <v>0.644452777777778</v>
      </c>
      <c r="AA6" s="57"/>
      <c r="AB6" s="57"/>
      <c r="AC6" s="57"/>
      <c r="AE6" s="39" t="n">
        <f aca="false">Q6/100</f>
        <v>0.3493</v>
      </c>
      <c r="AF6" s="39" t="n">
        <f aca="false">R6/100</f>
        <v>0.00645327777777778</v>
      </c>
      <c r="AG6" s="39" t="n">
        <f aca="false">Y6/100</f>
        <v>0.3476</v>
      </c>
      <c r="AH6" s="39" t="n">
        <f aca="false">Z6/100</f>
        <v>0.00644452777777778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4854.0256</v>
      </c>
      <c r="I7" s="51" t="n">
        <f aca="false">V7</f>
        <v>45.5054</v>
      </c>
      <c r="J7" s="51" t="n">
        <f aca="false">T7</f>
        <v>114854.0256</v>
      </c>
      <c r="K7" s="51" t="n">
        <f aca="false">W7</f>
        <v>45.2548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3059.56</v>
      </c>
      <c r="Q7" s="53" t="n">
        <v>50.68</v>
      </c>
      <c r="R7" s="52" t="n">
        <f aca="false">P7/3600</f>
        <v>0.849877777777778</v>
      </c>
      <c r="S7" s="54"/>
      <c r="T7" s="60" t="n">
        <v>114854.0256</v>
      </c>
      <c r="U7" s="60" t="n">
        <v>42.8601</v>
      </c>
      <c r="V7" s="60" t="n">
        <v>45.5054</v>
      </c>
      <c r="W7" s="60" t="n">
        <v>45.2548</v>
      </c>
      <c r="X7" s="52" t="n">
        <v>3121.45</v>
      </c>
      <c r="Y7" s="52" t="n">
        <v>50.7</v>
      </c>
      <c r="Z7" s="52" t="n">
        <f aca="false">X7/3600</f>
        <v>0.8670694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068</v>
      </c>
      <c r="AF7" s="39" t="n">
        <f aca="false">R7/100</f>
        <v>0.00849877777777778</v>
      </c>
      <c r="AG7" s="39" t="n">
        <f aca="false">Y7/100</f>
        <v>0.507</v>
      </c>
      <c r="AH7" s="39" t="n">
        <f aca="false">Z7/100</f>
        <v>0.00867069444444444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7100.4672</v>
      </c>
      <c r="I8" s="51" t="n">
        <f aca="false">V8</f>
        <v>43.2363</v>
      </c>
      <c r="J8" s="51" t="n">
        <f aca="false">T8</f>
        <v>67100.4672</v>
      </c>
      <c r="K8" s="51" t="n">
        <f aca="false">W8</f>
        <v>43.5095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2763.25</v>
      </c>
      <c r="Q8" s="53" t="n">
        <v>42.39</v>
      </c>
      <c r="R8" s="52" t="n">
        <f aca="false">P8/3600</f>
        <v>0.767569444444444</v>
      </c>
      <c r="S8" s="54"/>
      <c r="T8" s="52" t="n">
        <v>67100.4672</v>
      </c>
      <c r="U8" s="52" t="n">
        <v>39.3996</v>
      </c>
      <c r="V8" s="52" t="n">
        <v>43.2363</v>
      </c>
      <c r="W8" s="52" t="n">
        <v>43.5095</v>
      </c>
      <c r="X8" s="52" t="n">
        <v>2752.97</v>
      </c>
      <c r="Y8" s="52" t="n">
        <v>45.59</v>
      </c>
      <c r="Z8" s="52" t="n">
        <f aca="false">X8/3600</f>
        <v>0.764713888888889</v>
      </c>
      <c r="AA8" s="54"/>
      <c r="AB8" s="54"/>
      <c r="AC8" s="54"/>
      <c r="AE8" s="39" t="n">
        <f aca="false">Q8/100</f>
        <v>0.4239</v>
      </c>
      <c r="AF8" s="39" t="n">
        <f aca="false">R8/100</f>
        <v>0.00767569444444444</v>
      </c>
      <c r="AG8" s="39" t="n">
        <f aca="false">Y8/100</f>
        <v>0.4559</v>
      </c>
      <c r="AH8" s="39" t="n">
        <f aca="false">Z8/100</f>
        <v>0.007647138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8079.5328</v>
      </c>
      <c r="I9" s="51" t="n">
        <f aca="false">V9</f>
        <v>41.2047</v>
      </c>
      <c r="J9" s="51" t="n">
        <f aca="false">T9</f>
        <v>38079.5328</v>
      </c>
      <c r="K9" s="51" t="n">
        <f aca="false">W9</f>
        <v>41.8377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2528.02</v>
      </c>
      <c r="Q9" s="53" t="n">
        <v>39.72</v>
      </c>
      <c r="R9" s="52" t="n">
        <f aca="false">P9/3600</f>
        <v>0.702227777777778</v>
      </c>
      <c r="S9" s="54"/>
      <c r="T9" s="52" t="n">
        <v>38079.5328</v>
      </c>
      <c r="U9" s="52" t="n">
        <v>36.2422</v>
      </c>
      <c r="V9" s="52" t="n">
        <v>41.2047</v>
      </c>
      <c r="W9" s="52" t="n">
        <v>41.8377</v>
      </c>
      <c r="X9" s="52" t="n">
        <v>2567.53</v>
      </c>
      <c r="Y9" s="52" t="n">
        <v>40.22</v>
      </c>
      <c r="Z9" s="52" t="n">
        <f aca="false">X9/3600</f>
        <v>0.713202777777778</v>
      </c>
      <c r="AA9" s="54"/>
      <c r="AB9" s="54"/>
      <c r="AC9" s="54"/>
      <c r="AE9" s="39" t="n">
        <f aca="false">Q9/100</f>
        <v>0.3972</v>
      </c>
      <c r="AF9" s="39" t="n">
        <f aca="false">R9/100</f>
        <v>0.00702227777777778</v>
      </c>
      <c r="AG9" s="39" t="n">
        <f aca="false">Y9/100</f>
        <v>0.4022</v>
      </c>
      <c r="AH9" s="39" t="n">
        <f aca="false">Z9/100</f>
        <v>0.007132027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465.352</v>
      </c>
      <c r="I10" s="58" t="n">
        <f aca="false">V10</f>
        <v>39.205</v>
      </c>
      <c r="J10" s="58" t="n">
        <f aca="false">T10</f>
        <v>22465.352</v>
      </c>
      <c r="K10" s="58" t="n">
        <f aca="false">W10</f>
        <v>40.1915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343.66</v>
      </c>
      <c r="Q10" s="59" t="n">
        <v>36.85</v>
      </c>
      <c r="R10" s="59" t="n">
        <f aca="false">P10/3600</f>
        <v>0.651016666666667</v>
      </c>
      <c r="S10" s="57"/>
      <c r="T10" s="59" t="n">
        <v>22465.352</v>
      </c>
      <c r="U10" s="59" t="n">
        <v>33.4567</v>
      </c>
      <c r="V10" s="59" t="n">
        <v>39.205</v>
      </c>
      <c r="W10" s="59" t="n">
        <v>40.1915</v>
      </c>
      <c r="X10" s="59" t="n">
        <v>2355.13</v>
      </c>
      <c r="Y10" s="59" t="n">
        <v>37.58</v>
      </c>
      <c r="Z10" s="59" t="n">
        <f aca="false">X10/3600</f>
        <v>0.654202777777778</v>
      </c>
      <c r="AA10" s="57"/>
      <c r="AB10" s="57"/>
      <c r="AC10" s="57"/>
      <c r="AE10" s="39" t="n">
        <f aca="false">Q10/100</f>
        <v>0.3685</v>
      </c>
      <c r="AF10" s="39" t="n">
        <f aca="false">R10/100</f>
        <v>0.00651016666666667</v>
      </c>
      <c r="AG10" s="39" t="n">
        <f aca="false">Y10/100</f>
        <v>0.3758</v>
      </c>
      <c r="AH10" s="39" t="n">
        <f aca="false">Z10/100</f>
        <v>0.00654202777777778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497265.592</v>
      </c>
      <c r="I11" s="51" t="n">
        <f aca="false">V11</f>
        <v>40.8081</v>
      </c>
      <c r="J11" s="51" t="n">
        <f aca="false">T11</f>
        <v>497265.592</v>
      </c>
      <c r="K11" s="51" t="n">
        <f aca="false">W11</f>
        <v>40.0331</v>
      </c>
      <c r="L11" s="60" t="n">
        <v>502150.0896</v>
      </c>
      <c r="M11" s="60" t="n">
        <v>41.5714</v>
      </c>
      <c r="N11" s="60" t="n">
        <v>40.7973</v>
      </c>
      <c r="O11" s="60" t="n">
        <v>40.0075</v>
      </c>
      <c r="P11" s="52" t="n">
        <v>7528.98</v>
      </c>
      <c r="Q11" s="53" t="n">
        <v>119.58</v>
      </c>
      <c r="R11" s="52" t="n">
        <f aca="false">P11/3600</f>
        <v>2.09138333333333</v>
      </c>
      <c r="S11" s="54"/>
      <c r="T11" s="52" t="n">
        <v>497265.592</v>
      </c>
      <c r="U11" s="52" t="n">
        <v>41.5835</v>
      </c>
      <c r="V11" s="52" t="n">
        <v>40.8081</v>
      </c>
      <c r="W11" s="52" t="n">
        <v>40.0331</v>
      </c>
      <c r="X11" s="52" t="n">
        <v>7565.04</v>
      </c>
      <c r="Y11" s="52" t="n">
        <v>130.9</v>
      </c>
      <c r="Z11" s="52" t="n">
        <f aca="false">X11/3600</f>
        <v>2.101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1958</v>
      </c>
      <c r="AF11" s="39" t="n">
        <f aca="false">R11/100</f>
        <v>0.0209138333333333</v>
      </c>
      <c r="AG11" s="39" t="n">
        <f aca="false">Y11/100</f>
        <v>1.309</v>
      </c>
      <c r="AH11" s="39" t="n">
        <f aca="false">Z11/100</f>
        <v>0.02101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73402.2208</v>
      </c>
      <c r="I12" s="51" t="n">
        <f aca="false">V12</f>
        <v>38.3046</v>
      </c>
      <c r="J12" s="51" t="n">
        <f aca="false">T12</f>
        <v>273402.2208</v>
      </c>
      <c r="K12" s="51" t="n">
        <f aca="false">W12</f>
        <v>36.9646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6565.13</v>
      </c>
      <c r="Q12" s="53" t="n">
        <v>91.79</v>
      </c>
      <c r="R12" s="52" t="n">
        <f aca="false">P12/3600</f>
        <v>1.82364722222222</v>
      </c>
      <c r="S12" s="54"/>
      <c r="T12" s="52" t="n">
        <v>273402.2208</v>
      </c>
      <c r="U12" s="52" t="n">
        <v>37.1971</v>
      </c>
      <c r="V12" s="52" t="n">
        <v>38.3046</v>
      </c>
      <c r="W12" s="52" t="n">
        <v>36.9646</v>
      </c>
      <c r="X12" s="52" t="n">
        <v>6616.94</v>
      </c>
      <c r="Y12" s="52" t="n">
        <v>96.81</v>
      </c>
      <c r="Z12" s="52" t="n">
        <f aca="false">X12/3600</f>
        <v>1.83803888888889</v>
      </c>
      <c r="AA12" s="54"/>
      <c r="AB12" s="54"/>
      <c r="AC12" s="54"/>
      <c r="AE12" s="39" t="n">
        <f aca="false">Q12/100</f>
        <v>0.9179</v>
      </c>
      <c r="AF12" s="39" t="n">
        <f aca="false">R12/100</f>
        <v>0.0182364722222222</v>
      </c>
      <c r="AG12" s="39" t="n">
        <f aca="false">Y12/100</f>
        <v>0.9681</v>
      </c>
      <c r="AH12" s="39" t="n">
        <f aca="false">Z12/100</f>
        <v>0.01838038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9063.4992</v>
      </c>
      <c r="I13" s="51" t="n">
        <f aca="false">V13</f>
        <v>36.4739</v>
      </c>
      <c r="J13" s="51" t="n">
        <f aca="false">T13</f>
        <v>159063.4992</v>
      </c>
      <c r="K13" s="51" t="n">
        <f aca="false">W13</f>
        <v>35.2424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5853.91</v>
      </c>
      <c r="Q13" s="53" t="n">
        <v>78.78</v>
      </c>
      <c r="R13" s="52" t="n">
        <f aca="false">P13/3600</f>
        <v>1.62608611111111</v>
      </c>
      <c r="S13" s="54"/>
      <c r="T13" s="52" t="n">
        <v>159063.4992</v>
      </c>
      <c r="U13" s="52" t="n">
        <v>33.7015</v>
      </c>
      <c r="V13" s="52" t="n">
        <v>36.4739</v>
      </c>
      <c r="W13" s="52" t="n">
        <v>35.2424</v>
      </c>
      <c r="X13" s="52" t="n">
        <v>5871.45</v>
      </c>
      <c r="Y13" s="52" t="n">
        <v>80.97</v>
      </c>
      <c r="Z13" s="52" t="n">
        <f aca="false">X13/3600</f>
        <v>1.63095833333333</v>
      </c>
      <c r="AA13" s="54"/>
      <c r="AB13" s="54"/>
      <c r="AC13" s="54"/>
      <c r="AE13" s="39" t="n">
        <f aca="false">Q13/100</f>
        <v>0.7878</v>
      </c>
      <c r="AF13" s="39" t="n">
        <f aca="false">R13/100</f>
        <v>0.0162608611111111</v>
      </c>
      <c r="AG13" s="39" t="n">
        <f aca="false">Y13/100</f>
        <v>0.8097</v>
      </c>
      <c r="AH13" s="39" t="n">
        <f aca="false">Z13/100</f>
        <v>0.01630958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736.9968</v>
      </c>
      <c r="I14" s="58" t="n">
        <f aca="false">V14</f>
        <v>34.6791</v>
      </c>
      <c r="J14" s="58" t="n">
        <f aca="false">T14</f>
        <v>79736.9968</v>
      </c>
      <c r="K14" s="58" t="n">
        <f aca="false">W14</f>
        <v>33.5545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200.89</v>
      </c>
      <c r="Q14" s="59" t="n">
        <v>71.38</v>
      </c>
      <c r="R14" s="59" t="n">
        <f aca="false">P14/3600</f>
        <v>1.44469166666667</v>
      </c>
      <c r="S14" s="57"/>
      <c r="T14" s="59" t="n">
        <v>79736.9968</v>
      </c>
      <c r="U14" s="59" t="n">
        <v>29.9661</v>
      </c>
      <c r="V14" s="59" t="n">
        <v>34.6791</v>
      </c>
      <c r="W14" s="59" t="n">
        <v>33.5545</v>
      </c>
      <c r="X14" s="59" t="n">
        <v>5211.2</v>
      </c>
      <c r="Y14" s="59" t="n">
        <v>73.08</v>
      </c>
      <c r="Z14" s="59" t="n">
        <f aca="false">X14/3600</f>
        <v>1.44755555555556</v>
      </c>
      <c r="AA14" s="57"/>
      <c r="AB14" s="57"/>
      <c r="AC14" s="57"/>
      <c r="AE14" s="39" t="n">
        <f aca="false">Q14/100</f>
        <v>0.7138</v>
      </c>
      <c r="AF14" s="39" t="n">
        <f aca="false">R14/100</f>
        <v>0.0144469166666667</v>
      </c>
      <c r="AG14" s="39" t="n">
        <f aca="false">Y14/100</f>
        <v>0.7308</v>
      </c>
      <c r="AH14" s="39" t="n">
        <f aca="false">Z14/100</f>
        <v>0.0144755555555556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10260.7952</v>
      </c>
      <c r="I15" s="51" t="n">
        <f aca="false">V15</f>
        <v>46.5351</v>
      </c>
      <c r="J15" s="51" t="n">
        <f aca="false">T15</f>
        <v>110260.7952</v>
      </c>
      <c r="K15" s="51" t="n">
        <f aca="false">W15</f>
        <v>46.1715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52" t="n">
        <v>5268.83</v>
      </c>
      <c r="Q15" s="53" t="n">
        <v>71.79</v>
      </c>
      <c r="R15" s="52" t="n">
        <f aca="false">P15/3600</f>
        <v>1.46356388888889</v>
      </c>
      <c r="S15" s="54"/>
      <c r="T15" s="60" t="n">
        <v>110260.7952</v>
      </c>
      <c r="U15" s="60" t="n">
        <v>43.2167</v>
      </c>
      <c r="V15" s="60" t="n">
        <v>46.5351</v>
      </c>
      <c r="W15" s="60" t="n">
        <v>46.1715</v>
      </c>
      <c r="X15" s="52" t="n">
        <v>5287.02</v>
      </c>
      <c r="Y15" s="52" t="n">
        <v>79.13</v>
      </c>
      <c r="Z15" s="52" t="n">
        <f aca="false">X15/3600</f>
        <v>1.46861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7179</v>
      </c>
      <c r="AF15" s="39" t="n">
        <f aca="false">R15/100</f>
        <v>0.0146356388888889</v>
      </c>
      <c r="AG15" s="39" t="n">
        <f aca="false">Y15/100</f>
        <v>0.7913</v>
      </c>
      <c r="AH15" s="39" t="n">
        <f aca="false">Z15/100</f>
        <v>0.014686166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629.4768</v>
      </c>
      <c r="I16" s="51" t="n">
        <f aca="false">V16</f>
        <v>45.755</v>
      </c>
      <c r="J16" s="51" t="n">
        <f aca="false">T16</f>
        <v>52629.4768</v>
      </c>
      <c r="K16" s="51" t="n">
        <f aca="false">W16</f>
        <v>45.466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4688.73</v>
      </c>
      <c r="Q16" s="53" t="n">
        <v>63.89</v>
      </c>
      <c r="R16" s="52" t="n">
        <f aca="false">P16/3600</f>
        <v>1.302425</v>
      </c>
      <c r="S16" s="54"/>
      <c r="T16" s="52" t="n">
        <v>52629.4768</v>
      </c>
      <c r="U16" s="52" t="n">
        <v>41.0398</v>
      </c>
      <c r="V16" s="52" t="n">
        <v>45.755</v>
      </c>
      <c r="W16" s="52" t="n">
        <v>45.466</v>
      </c>
      <c r="X16" s="52" t="n">
        <v>4694.88</v>
      </c>
      <c r="Y16" s="52" t="n">
        <v>67.09</v>
      </c>
      <c r="Z16" s="52" t="n">
        <f aca="false">X16/3600</f>
        <v>1.30413333333333</v>
      </c>
      <c r="AA16" s="54"/>
      <c r="AB16" s="54"/>
      <c r="AC16" s="54"/>
      <c r="AE16" s="39" t="n">
        <f aca="false">Q16/100</f>
        <v>0.6389</v>
      </c>
      <c r="AF16" s="39" t="n">
        <f aca="false">R16/100</f>
        <v>0.01302425</v>
      </c>
      <c r="AG16" s="39" t="n">
        <f aca="false">Y16/100</f>
        <v>0.6709</v>
      </c>
      <c r="AH16" s="39" t="n">
        <f aca="false">Z16/100</f>
        <v>0.013041333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698.024</v>
      </c>
      <c r="I17" s="51" t="n">
        <f aca="false">V17</f>
        <v>45.1654</v>
      </c>
      <c r="J17" s="51" t="n">
        <f aca="false">T17</f>
        <v>28698.024</v>
      </c>
      <c r="K17" s="51" t="n">
        <f aca="false">W17</f>
        <v>45.0184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4347.76</v>
      </c>
      <c r="Q17" s="53" t="n">
        <v>56.33</v>
      </c>
      <c r="R17" s="52" t="n">
        <f aca="false">P17/3600</f>
        <v>1.20771111111111</v>
      </c>
      <c r="S17" s="54"/>
      <c r="T17" s="52" t="n">
        <v>28698.024</v>
      </c>
      <c r="U17" s="52" t="n">
        <v>39.464</v>
      </c>
      <c r="V17" s="52" t="n">
        <v>45.1654</v>
      </c>
      <c r="W17" s="52" t="n">
        <v>45.0184</v>
      </c>
      <c r="X17" s="52" t="n">
        <v>4353.59</v>
      </c>
      <c r="Y17" s="52" t="n">
        <v>61.79</v>
      </c>
      <c r="Z17" s="52" t="n">
        <f aca="false">X17/3600</f>
        <v>1.20933055555556</v>
      </c>
      <c r="AA17" s="54"/>
      <c r="AB17" s="54"/>
      <c r="AC17" s="54"/>
      <c r="AE17" s="39" t="n">
        <f aca="false">Q17/100</f>
        <v>0.5633</v>
      </c>
      <c r="AF17" s="39" t="n">
        <f aca="false">R17/100</f>
        <v>0.0120771111111111</v>
      </c>
      <c r="AG17" s="39" t="n">
        <f aca="false">Y17/100</f>
        <v>0.6179</v>
      </c>
      <c r="AH17" s="39" t="n">
        <f aca="false">Z17/100</f>
        <v>0.012093305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5966.5648</v>
      </c>
      <c r="I18" s="58" t="n">
        <f aca="false">V18</f>
        <v>44.5465</v>
      </c>
      <c r="J18" s="58" t="n">
        <f aca="false">T18</f>
        <v>15966.5648</v>
      </c>
      <c r="K18" s="58" t="n">
        <f aca="false">W18</f>
        <v>44.4008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171.06</v>
      </c>
      <c r="Q18" s="59" t="n">
        <v>53.67</v>
      </c>
      <c r="R18" s="59" t="n">
        <f aca="false">P18/3600</f>
        <v>1.15862777777778</v>
      </c>
      <c r="S18" s="57"/>
      <c r="T18" s="59" t="n">
        <v>15966.5648</v>
      </c>
      <c r="U18" s="59" t="n">
        <v>37.7893</v>
      </c>
      <c r="V18" s="59" t="n">
        <v>44.5465</v>
      </c>
      <c r="W18" s="59" t="n">
        <v>44.4008</v>
      </c>
      <c r="X18" s="59" t="n">
        <v>4204.58</v>
      </c>
      <c r="Y18" s="59" t="n">
        <v>58.72</v>
      </c>
      <c r="Z18" s="59" t="n">
        <f aca="false">X18/3600</f>
        <v>1.16793888888889</v>
      </c>
      <c r="AA18" s="57"/>
      <c r="AB18" s="57"/>
      <c r="AC18" s="57"/>
      <c r="AE18" s="39" t="n">
        <f aca="false">Q18/100</f>
        <v>0.5367</v>
      </c>
      <c r="AF18" s="39" t="n">
        <f aca="false">R18/100</f>
        <v>0.0115862777777778</v>
      </c>
      <c r="AG18" s="39" t="n">
        <f aca="false">Y18/100</f>
        <v>0.5872</v>
      </c>
      <c r="AH18" s="39" t="n">
        <f aca="false">Z18/100</f>
        <v>0.0116793888888889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469.1616</v>
      </c>
      <c r="I19" s="51" t="n">
        <f aca="false">V19</f>
        <v>44.3211</v>
      </c>
      <c r="J19" s="51" t="n">
        <f aca="false">T19</f>
        <v>24469.1616</v>
      </c>
      <c r="K19" s="51" t="n">
        <f aca="false">W19</f>
        <v>45.7194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2250.19</v>
      </c>
      <c r="Q19" s="53" t="n">
        <v>30.84</v>
      </c>
      <c r="R19" s="52" t="n">
        <f aca="false">P19/3600</f>
        <v>0.625052777777778</v>
      </c>
      <c r="S19" s="54"/>
      <c r="T19" s="52" t="n">
        <v>24469.1616</v>
      </c>
      <c r="U19" s="52" t="n">
        <v>42.4999</v>
      </c>
      <c r="V19" s="52" t="n">
        <v>44.3211</v>
      </c>
      <c r="W19" s="52" t="n">
        <v>45.7194</v>
      </c>
      <c r="X19" s="52" t="n">
        <v>2254.27</v>
      </c>
      <c r="Y19" s="52" t="n">
        <v>32.73</v>
      </c>
      <c r="Z19" s="52" t="n">
        <f aca="false">X19/3600</f>
        <v>0.626186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084</v>
      </c>
      <c r="AF19" s="39" t="n">
        <f aca="false">R19/100</f>
        <v>0.00625052777777778</v>
      </c>
      <c r="AG19" s="39" t="n">
        <f aca="false">Y19/100</f>
        <v>0.3273</v>
      </c>
      <c r="AH19" s="39" t="n">
        <f aca="false">Z19/100</f>
        <v>0.00626186111111111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154.1672</v>
      </c>
      <c r="I20" s="51" t="n">
        <f aca="false">V20</f>
        <v>42.5412</v>
      </c>
      <c r="J20" s="51" t="n">
        <f aca="false">T20</f>
        <v>13154.1672</v>
      </c>
      <c r="K20" s="51" t="n">
        <f aca="false">W20</f>
        <v>43.5458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2006.48</v>
      </c>
      <c r="Q20" s="53" t="n">
        <v>27.1</v>
      </c>
      <c r="R20" s="52" t="n">
        <f aca="false">P20/3600</f>
        <v>0.557355555555556</v>
      </c>
      <c r="S20" s="54"/>
      <c r="T20" s="52" t="n">
        <v>13154.1672</v>
      </c>
      <c r="U20" s="52" t="n">
        <v>40.7311</v>
      </c>
      <c r="V20" s="52" t="n">
        <v>42.5412</v>
      </c>
      <c r="W20" s="52" t="n">
        <v>43.5458</v>
      </c>
      <c r="X20" s="52" t="n">
        <v>1995.7</v>
      </c>
      <c r="Y20" s="52" t="n">
        <v>28.24</v>
      </c>
      <c r="Z20" s="52" t="n">
        <f aca="false">X20/3600</f>
        <v>0.554361111111111</v>
      </c>
      <c r="AA20" s="54"/>
      <c r="AB20" s="54"/>
      <c r="AC20" s="54"/>
      <c r="AE20" s="39" t="n">
        <f aca="false">Q20/100</f>
        <v>0.271</v>
      </c>
      <c r="AF20" s="39" t="n">
        <f aca="false">R20/100</f>
        <v>0.00557355555555556</v>
      </c>
      <c r="AG20" s="39" t="n">
        <f aca="false">Y20/100</f>
        <v>0.2824</v>
      </c>
      <c r="AH20" s="39" t="n">
        <f aca="false">Z20/100</f>
        <v>0.00554361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195.3136</v>
      </c>
      <c r="I21" s="51" t="n">
        <f aca="false">V21</f>
        <v>40.9513</v>
      </c>
      <c r="J21" s="51" t="n">
        <f aca="false">T21</f>
        <v>7195.3136</v>
      </c>
      <c r="K21" s="51" t="n">
        <f aca="false">W21</f>
        <v>41.9124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1853.11</v>
      </c>
      <c r="Q21" s="53" t="n">
        <v>24.59</v>
      </c>
      <c r="R21" s="52" t="n">
        <f aca="false">P21/3600</f>
        <v>0.514752777777778</v>
      </c>
      <c r="S21" s="54"/>
      <c r="T21" s="52" t="n">
        <v>7195.3136</v>
      </c>
      <c r="U21" s="52" t="n">
        <v>38.618</v>
      </c>
      <c r="V21" s="52" t="n">
        <v>40.9513</v>
      </c>
      <c r="W21" s="52" t="n">
        <v>41.9124</v>
      </c>
      <c r="X21" s="52" t="n">
        <v>1859.53</v>
      </c>
      <c r="Y21" s="52" t="n">
        <v>26.07</v>
      </c>
      <c r="Z21" s="52" t="n">
        <f aca="false">X21/3600</f>
        <v>0.516536111111111</v>
      </c>
      <c r="AA21" s="54"/>
      <c r="AB21" s="54"/>
      <c r="AC21" s="54"/>
      <c r="AE21" s="39" t="n">
        <f aca="false">Q21/100</f>
        <v>0.2459</v>
      </c>
      <c r="AF21" s="39" t="n">
        <f aca="false">R21/100</f>
        <v>0.00514752777777778</v>
      </c>
      <c r="AG21" s="39" t="n">
        <f aca="false">Y21/100</f>
        <v>0.2607</v>
      </c>
      <c r="AH21" s="39" t="n">
        <f aca="false">Z21/100</f>
        <v>0.00516536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3966.1352</v>
      </c>
      <c r="I22" s="58" t="n">
        <f aca="false">V22</f>
        <v>39.4771</v>
      </c>
      <c r="J22" s="58" t="n">
        <f aca="false">T22</f>
        <v>3966.1352</v>
      </c>
      <c r="K22" s="58" t="n">
        <f aca="false">W22</f>
        <v>40.7277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749.65</v>
      </c>
      <c r="Q22" s="59" t="n">
        <v>23.25</v>
      </c>
      <c r="R22" s="59" t="n">
        <f aca="false">P22/3600</f>
        <v>0.486013888888889</v>
      </c>
      <c r="S22" s="57"/>
      <c r="T22" s="59" t="n">
        <v>3966.1352</v>
      </c>
      <c r="U22" s="59" t="n">
        <v>36.2534</v>
      </c>
      <c r="V22" s="59" t="n">
        <v>39.4771</v>
      </c>
      <c r="W22" s="59" t="n">
        <v>40.7277</v>
      </c>
      <c r="X22" s="59" t="n">
        <v>1797.65</v>
      </c>
      <c r="Y22" s="59" t="n">
        <v>23.19</v>
      </c>
      <c r="Z22" s="59" t="n">
        <f aca="false">X22/3600</f>
        <v>0.499347222222222</v>
      </c>
      <c r="AA22" s="57"/>
      <c r="AB22" s="57"/>
      <c r="AC22" s="57"/>
      <c r="AE22" s="39" t="n">
        <f aca="false">Q22/100</f>
        <v>0.2325</v>
      </c>
      <c r="AF22" s="39" t="n">
        <f aca="false">R22/100</f>
        <v>0.00486013888888889</v>
      </c>
      <c r="AG22" s="39" t="n">
        <f aca="false">Y22/100</f>
        <v>0.2319</v>
      </c>
      <c r="AH22" s="39" t="n">
        <f aca="false">Z22/100</f>
        <v>0.00499347222222222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8297.996</v>
      </c>
      <c r="I23" s="61" t="n">
        <f aca="false">V23</f>
        <v>43.0982</v>
      </c>
      <c r="J23" s="61" t="n">
        <f aca="false">T23</f>
        <v>58297.996</v>
      </c>
      <c r="K23" s="61" t="n">
        <f aca="false">W23</f>
        <v>43.9119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60" t="n">
        <v>2600.71</v>
      </c>
      <c r="Q23" s="53" t="n">
        <v>45.06</v>
      </c>
      <c r="R23" s="60" t="n">
        <f aca="false">P23/3600</f>
        <v>0.722419444444445</v>
      </c>
      <c r="S23" s="62"/>
      <c r="T23" s="60" t="n">
        <v>58297.996</v>
      </c>
      <c r="U23" s="60" t="n">
        <v>41.5944</v>
      </c>
      <c r="V23" s="60" t="n">
        <v>43.0982</v>
      </c>
      <c r="W23" s="60" t="n">
        <v>43.9119</v>
      </c>
      <c r="X23" s="60" t="n">
        <v>2582.11</v>
      </c>
      <c r="Y23" s="60" t="n">
        <v>47.89</v>
      </c>
      <c r="Z23" s="60" t="n">
        <f aca="false">X23/3600</f>
        <v>0.717252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506</v>
      </c>
      <c r="AF23" s="39" t="n">
        <f aca="false">R23/100</f>
        <v>0.00722419444444445</v>
      </c>
      <c r="AG23" s="39" t="n">
        <f aca="false">Y23/100</f>
        <v>0.4789</v>
      </c>
      <c r="AH23" s="39" t="n">
        <f aca="false">Z23/100</f>
        <v>0.00717252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1769.0936</v>
      </c>
      <c r="I24" s="51" t="n">
        <f aca="false">V24</f>
        <v>40.5457</v>
      </c>
      <c r="J24" s="51" t="n">
        <f aca="false">T24</f>
        <v>31769.0936</v>
      </c>
      <c r="K24" s="51" t="n">
        <f aca="false">W24</f>
        <v>41.3248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2250.62</v>
      </c>
      <c r="Q24" s="53" t="n">
        <v>39.03</v>
      </c>
      <c r="R24" s="52" t="n">
        <f aca="false">P24/3600</f>
        <v>0.625172222222222</v>
      </c>
      <c r="S24" s="54"/>
      <c r="T24" s="52" t="n">
        <v>31769.0936</v>
      </c>
      <c r="U24" s="52" t="n">
        <v>38.3411</v>
      </c>
      <c r="V24" s="52" t="n">
        <v>40.5457</v>
      </c>
      <c r="W24" s="52" t="n">
        <v>41.3248</v>
      </c>
      <c r="X24" s="52" t="n">
        <v>2297.9</v>
      </c>
      <c r="Y24" s="52" t="n">
        <v>39.25</v>
      </c>
      <c r="Z24" s="52" t="n">
        <f aca="false">X24/3600</f>
        <v>0.638305555555556</v>
      </c>
      <c r="AA24" s="54"/>
      <c r="AB24" s="54"/>
      <c r="AC24" s="54"/>
      <c r="AE24" s="39" t="n">
        <f aca="false">Q24/100</f>
        <v>0.3903</v>
      </c>
      <c r="AF24" s="39" t="n">
        <f aca="false">R24/100</f>
        <v>0.00625172222222222</v>
      </c>
      <c r="AG24" s="39" t="n">
        <f aca="false">Y24/100</f>
        <v>0.3925</v>
      </c>
      <c r="AH24" s="39" t="n">
        <f aca="false">Z24/100</f>
        <v>0.00638305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5936.3952</v>
      </c>
      <c r="I25" s="51" t="n">
        <f aca="false">V25</f>
        <v>38.5067</v>
      </c>
      <c r="J25" s="51" t="n">
        <f aca="false">T25</f>
        <v>15936.3952</v>
      </c>
      <c r="K25" s="51" t="n">
        <f aca="false">W25</f>
        <v>39.6336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2013.81</v>
      </c>
      <c r="Q25" s="53" t="n">
        <v>30.66</v>
      </c>
      <c r="R25" s="52" t="n">
        <f aca="false">P25/3600</f>
        <v>0.559391666666667</v>
      </c>
      <c r="S25" s="54"/>
      <c r="T25" s="52" t="n">
        <v>15936.3952</v>
      </c>
      <c r="U25" s="52" t="n">
        <v>35.223</v>
      </c>
      <c r="V25" s="52" t="n">
        <v>38.5067</v>
      </c>
      <c r="W25" s="52" t="n">
        <v>39.6336</v>
      </c>
      <c r="X25" s="52" t="n">
        <v>2006.74</v>
      </c>
      <c r="Y25" s="52" t="n">
        <v>33.22</v>
      </c>
      <c r="Z25" s="52" t="n">
        <f aca="false">X25/3600</f>
        <v>0.557427777777778</v>
      </c>
      <c r="AA25" s="54"/>
      <c r="AB25" s="54"/>
      <c r="AC25" s="54"/>
      <c r="AE25" s="39" t="n">
        <f aca="false">Q25/100</f>
        <v>0.3066</v>
      </c>
      <c r="AF25" s="39" t="n">
        <f aca="false">R25/100</f>
        <v>0.00559391666666667</v>
      </c>
      <c r="AG25" s="39" t="n">
        <f aca="false">Y25/100</f>
        <v>0.3322</v>
      </c>
      <c r="AH25" s="39" t="n">
        <f aca="false">Z25/100</f>
        <v>0.00557427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15.1064</v>
      </c>
      <c r="I26" s="58" t="n">
        <f aca="false">V26</f>
        <v>36.7832</v>
      </c>
      <c r="J26" s="58" t="n">
        <f aca="false">T26</f>
        <v>7615.1064</v>
      </c>
      <c r="K26" s="58" t="n">
        <f aca="false">W26</f>
        <v>38.5367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832.3</v>
      </c>
      <c r="Q26" s="59" t="n">
        <v>26.89</v>
      </c>
      <c r="R26" s="59" t="n">
        <f aca="false">P26/3600</f>
        <v>0.508972222222222</v>
      </c>
      <c r="S26" s="57"/>
      <c r="T26" s="59" t="n">
        <v>7615.1064</v>
      </c>
      <c r="U26" s="59" t="n">
        <v>32.4591</v>
      </c>
      <c r="V26" s="59" t="n">
        <v>36.7832</v>
      </c>
      <c r="W26" s="59" t="n">
        <v>38.5367</v>
      </c>
      <c r="X26" s="59" t="n">
        <v>1840.1</v>
      </c>
      <c r="Y26" s="59" t="n">
        <v>27.99</v>
      </c>
      <c r="Z26" s="59" t="n">
        <f aca="false">X26/3600</f>
        <v>0.511138888888889</v>
      </c>
      <c r="AA26" s="57"/>
      <c r="AB26" s="57"/>
      <c r="AC26" s="57"/>
      <c r="AE26" s="39" t="n">
        <f aca="false">Q26/100</f>
        <v>0.2689</v>
      </c>
      <c r="AF26" s="39" t="n">
        <f aca="false">R26/100</f>
        <v>0.00508972222222222</v>
      </c>
      <c r="AG26" s="39" t="n">
        <f aca="false">Y26/100</f>
        <v>0.2799</v>
      </c>
      <c r="AH26" s="39" t="n">
        <f aca="false">Z26/100</f>
        <v>0.00511138888888889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2035.74</v>
      </c>
      <c r="I27" s="61" t="n">
        <f aca="false">V27</f>
        <v>41.6174</v>
      </c>
      <c r="J27" s="61" t="n">
        <f aca="false">T27</f>
        <v>112035.74</v>
      </c>
      <c r="K27" s="61" t="n">
        <f aca="false">W27</f>
        <v>43.9926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60" t="n">
        <v>5380.23</v>
      </c>
      <c r="Q27" s="53" t="n">
        <v>92.55</v>
      </c>
      <c r="R27" s="60" t="n">
        <f aca="false">P27/3600</f>
        <v>1.49450833333333</v>
      </c>
      <c r="S27" s="62"/>
      <c r="T27" s="60" t="n">
        <v>112035.74</v>
      </c>
      <c r="U27" s="60" t="n">
        <v>40.3998</v>
      </c>
      <c r="V27" s="60" t="n">
        <v>41.6174</v>
      </c>
      <c r="W27" s="60" t="n">
        <v>43.9926</v>
      </c>
      <c r="X27" s="60" t="n">
        <v>5416.34</v>
      </c>
      <c r="Y27" s="60" t="n">
        <v>96.62</v>
      </c>
      <c r="Z27" s="60" t="n">
        <f aca="false">X27/3600</f>
        <v>1.504538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255</v>
      </c>
      <c r="AF27" s="39" t="n">
        <f aca="false">R27/100</f>
        <v>0.0149450833333333</v>
      </c>
      <c r="AG27" s="39" t="n">
        <f aca="false">Y27/100</f>
        <v>0.9662</v>
      </c>
      <c r="AH27" s="39" t="n">
        <f aca="false">Z27/100</f>
        <v>0.01504538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3916.4808</v>
      </c>
      <c r="I28" s="51" t="n">
        <f aca="false">V28</f>
        <v>39.432</v>
      </c>
      <c r="J28" s="51" t="n">
        <f aca="false">T28</f>
        <v>53916.4808</v>
      </c>
      <c r="K28" s="51" t="n">
        <f aca="false">W28</f>
        <v>41.9115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4595.53</v>
      </c>
      <c r="Q28" s="53" t="n">
        <v>70.95</v>
      </c>
      <c r="R28" s="52" t="n">
        <f aca="false">P28/3600</f>
        <v>1.27653611111111</v>
      </c>
      <c r="S28" s="54"/>
      <c r="T28" s="52" t="n">
        <v>53916.4808</v>
      </c>
      <c r="U28" s="52" t="n">
        <v>37.7644</v>
      </c>
      <c r="V28" s="52" t="n">
        <v>39.432</v>
      </c>
      <c r="W28" s="52" t="n">
        <v>41.9115</v>
      </c>
      <c r="X28" s="52" t="n">
        <v>4669.91</v>
      </c>
      <c r="Y28" s="52" t="n">
        <v>73.69</v>
      </c>
      <c r="Z28" s="52" t="n">
        <f aca="false">X28/3600</f>
        <v>1.29719722222222</v>
      </c>
      <c r="AA28" s="54"/>
      <c r="AB28" s="54"/>
      <c r="AC28" s="54"/>
      <c r="AE28" s="39" t="n">
        <f aca="false">Q28/100</f>
        <v>0.7095</v>
      </c>
      <c r="AF28" s="39" t="n">
        <f aca="false">R28/100</f>
        <v>0.0127653611111111</v>
      </c>
      <c r="AG28" s="39" t="n">
        <f aca="false">Y28/100</f>
        <v>0.7369</v>
      </c>
      <c r="AH28" s="39" t="n">
        <f aca="false">Z28/100</f>
        <v>0.01297197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359.6176</v>
      </c>
      <c r="I29" s="51" t="n">
        <f aca="false">V29</f>
        <v>38.2091</v>
      </c>
      <c r="J29" s="51" t="n">
        <f aca="false">T29</f>
        <v>28359.6176</v>
      </c>
      <c r="K29" s="51" t="n">
        <f aca="false">W29</f>
        <v>40.0565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4099.51</v>
      </c>
      <c r="Q29" s="53" t="n">
        <v>64.35</v>
      </c>
      <c r="R29" s="52" t="n">
        <f aca="false">P29/3600</f>
        <v>1.13875277777778</v>
      </c>
      <c r="S29" s="54"/>
      <c r="T29" s="52" t="n">
        <v>28359.6176</v>
      </c>
      <c r="U29" s="52" t="n">
        <v>35.3978</v>
      </c>
      <c r="V29" s="52" t="n">
        <v>38.2091</v>
      </c>
      <c r="W29" s="52" t="n">
        <v>40.0565</v>
      </c>
      <c r="X29" s="52" t="n">
        <v>4199.17</v>
      </c>
      <c r="Y29" s="52" t="n">
        <v>63.33</v>
      </c>
      <c r="Z29" s="52" t="n">
        <f aca="false">X29/3600</f>
        <v>1.16643611111111</v>
      </c>
      <c r="AA29" s="54"/>
      <c r="AB29" s="54"/>
      <c r="AC29" s="54"/>
      <c r="AE29" s="39" t="n">
        <f aca="false">Q29/100</f>
        <v>0.6435</v>
      </c>
      <c r="AF29" s="39" t="n">
        <f aca="false">R29/100</f>
        <v>0.0113875277777778</v>
      </c>
      <c r="AG29" s="39" t="n">
        <f aca="false">Y29/100</f>
        <v>0.6333</v>
      </c>
      <c r="AH29" s="39" t="n">
        <f aca="false">Z29/100</f>
        <v>0.01166436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007.9808</v>
      </c>
      <c r="I30" s="58" t="n">
        <f aca="false">V30</f>
        <v>36.9478</v>
      </c>
      <c r="J30" s="58" t="n">
        <f aca="false">T30</f>
        <v>15007.9808</v>
      </c>
      <c r="K30" s="58" t="n">
        <f aca="false">W30</f>
        <v>38.1199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3841.51</v>
      </c>
      <c r="Q30" s="59" t="n">
        <v>54.2</v>
      </c>
      <c r="R30" s="59" t="n">
        <f aca="false">P30/3600</f>
        <v>1.06708611111111</v>
      </c>
      <c r="S30" s="57"/>
      <c r="T30" s="59" t="n">
        <v>15007.9808</v>
      </c>
      <c r="U30" s="59" t="n">
        <v>32.9857</v>
      </c>
      <c r="V30" s="59" t="n">
        <v>36.9478</v>
      </c>
      <c r="W30" s="59" t="n">
        <v>38.1199</v>
      </c>
      <c r="X30" s="59" t="n">
        <v>3937.69</v>
      </c>
      <c r="Y30" s="59" t="n">
        <v>56.12</v>
      </c>
      <c r="Z30" s="59" t="n">
        <f aca="false">X30/3600</f>
        <v>1.09380277777778</v>
      </c>
      <c r="AA30" s="57"/>
      <c r="AB30" s="57"/>
      <c r="AC30" s="57"/>
      <c r="AE30" s="39" t="n">
        <f aca="false">Q30/100</f>
        <v>0.542</v>
      </c>
      <c r="AF30" s="39" t="n">
        <f aca="false">R30/100</f>
        <v>0.0106708611111111</v>
      </c>
      <c r="AG30" s="39" t="n">
        <f aca="false">Y30/100</f>
        <v>0.5612</v>
      </c>
      <c r="AH30" s="39" t="n">
        <f aca="false">Z30/100</f>
        <v>0.0109380277777778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703.5352</v>
      </c>
      <c r="I31" s="63" t="n">
        <f aca="false">V31</f>
        <v>44.3794</v>
      </c>
      <c r="J31" s="63" t="n">
        <f aca="false">T31</f>
        <v>74703.5352</v>
      </c>
      <c r="K31" s="63" t="n">
        <f aca="false">W31</f>
        <v>45.8742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60" t="n">
        <v>4971.1</v>
      </c>
      <c r="Q31" s="53" t="n">
        <v>82.58</v>
      </c>
      <c r="R31" s="60" t="n">
        <f aca="false">P31/3600</f>
        <v>1.38086111111111</v>
      </c>
      <c r="S31" s="62"/>
      <c r="T31" s="60" t="n">
        <v>74703.5352</v>
      </c>
      <c r="U31" s="60" t="n">
        <v>41.0414</v>
      </c>
      <c r="V31" s="60" t="n">
        <v>44.3794</v>
      </c>
      <c r="W31" s="60" t="n">
        <v>45.8742</v>
      </c>
      <c r="X31" s="60" t="n">
        <v>5070</v>
      </c>
      <c r="Y31" s="60" t="n">
        <v>81.95</v>
      </c>
      <c r="Z31" s="60" t="n">
        <f aca="false">X31/3600</f>
        <v>1.40833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258</v>
      </c>
      <c r="AF31" s="39" t="n">
        <f aca="false">R31/100</f>
        <v>0.0138086111111111</v>
      </c>
      <c r="AG31" s="39" t="n">
        <f aca="false">Y31/100</f>
        <v>0.8195</v>
      </c>
      <c r="AH31" s="39" t="n">
        <f aca="false">Z31/100</f>
        <v>0.01408333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1966.8256</v>
      </c>
      <c r="I32" s="64" t="n">
        <f aca="false">V32</f>
        <v>42.8127</v>
      </c>
      <c r="J32" s="64" t="n">
        <f aca="false">T32</f>
        <v>31966.8256</v>
      </c>
      <c r="K32" s="64" t="n">
        <f aca="false">W32</f>
        <v>43.6794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4242.51</v>
      </c>
      <c r="Q32" s="53" t="n">
        <v>66.79</v>
      </c>
      <c r="R32" s="52" t="n">
        <f aca="false">P32/3600</f>
        <v>1.178475</v>
      </c>
      <c r="S32" s="54"/>
      <c r="T32" s="52" t="n">
        <v>31966.8256</v>
      </c>
      <c r="U32" s="52" t="n">
        <v>38.5252</v>
      </c>
      <c r="V32" s="52" t="n">
        <v>42.8127</v>
      </c>
      <c r="W32" s="52" t="n">
        <v>43.6794</v>
      </c>
      <c r="X32" s="52" t="n">
        <v>4364.15</v>
      </c>
      <c r="Y32" s="52" t="n">
        <v>67.61</v>
      </c>
      <c r="Z32" s="52" t="n">
        <f aca="false">X32/3600</f>
        <v>1.21226388888889</v>
      </c>
      <c r="AA32" s="54"/>
      <c r="AB32" s="54"/>
      <c r="AC32" s="54"/>
      <c r="AE32" s="39" t="n">
        <f aca="false">Q32/100</f>
        <v>0.6679</v>
      </c>
      <c r="AF32" s="39" t="n">
        <f aca="false">R32/100</f>
        <v>0.01178475</v>
      </c>
      <c r="AG32" s="39" t="n">
        <f aca="false">Y32/100</f>
        <v>0.6761</v>
      </c>
      <c r="AH32" s="39" t="n">
        <f aca="false">Z32/100</f>
        <v>0.01212263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333.4648</v>
      </c>
      <c r="I33" s="64" t="n">
        <f aca="false">V33</f>
        <v>41.3392</v>
      </c>
      <c r="J33" s="64" t="n">
        <f aca="false">T33</f>
        <v>16333.4648</v>
      </c>
      <c r="K33" s="64" t="n">
        <f aca="false">W33</f>
        <v>41.6648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3867.13</v>
      </c>
      <c r="Q33" s="53" t="n">
        <v>58.19</v>
      </c>
      <c r="R33" s="52" t="n">
        <f aca="false">P33/3600</f>
        <v>1.07420277777778</v>
      </c>
      <c r="S33" s="54"/>
      <c r="T33" s="52" t="n">
        <v>16333.4648</v>
      </c>
      <c r="U33" s="52" t="n">
        <v>36.6456</v>
      </c>
      <c r="V33" s="52" t="n">
        <v>41.3392</v>
      </c>
      <c r="W33" s="52" t="n">
        <v>41.6648</v>
      </c>
      <c r="X33" s="52" t="n">
        <v>3978.79</v>
      </c>
      <c r="Y33" s="52" t="n">
        <v>56.5</v>
      </c>
      <c r="Z33" s="52" t="n">
        <f aca="false">X33/3600</f>
        <v>1.10521944444444</v>
      </c>
      <c r="AA33" s="54"/>
      <c r="AB33" s="54"/>
      <c r="AC33" s="54"/>
      <c r="AE33" s="39" t="n">
        <f aca="false">Q33/100</f>
        <v>0.5819</v>
      </c>
      <c r="AF33" s="39" t="n">
        <f aca="false">R33/100</f>
        <v>0.0107420277777778</v>
      </c>
      <c r="AG33" s="39" t="n">
        <f aca="false">Y33/100</f>
        <v>0.565</v>
      </c>
      <c r="AH33" s="39" t="n">
        <f aca="false">Z33/100</f>
        <v>0.01105219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065.208</v>
      </c>
      <c r="I34" s="65" t="n">
        <f aca="false">V34</f>
        <v>39.7442</v>
      </c>
      <c r="J34" s="65" t="n">
        <f aca="false">T34</f>
        <v>9065.208</v>
      </c>
      <c r="K34" s="65" t="n">
        <f aca="false">W34</f>
        <v>39.5543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3673.87</v>
      </c>
      <c r="Q34" s="59" t="n">
        <v>52.91</v>
      </c>
      <c r="R34" s="59" t="n">
        <f aca="false">P34/3600</f>
        <v>1.02051944444444</v>
      </c>
      <c r="S34" s="57"/>
      <c r="T34" s="59" t="n">
        <v>9065.208</v>
      </c>
      <c r="U34" s="59" t="n">
        <v>34.6614</v>
      </c>
      <c r="V34" s="59" t="n">
        <v>39.7442</v>
      </c>
      <c r="W34" s="59" t="n">
        <v>39.5543</v>
      </c>
      <c r="X34" s="59" t="n">
        <v>3778.53</v>
      </c>
      <c r="Y34" s="59" t="n">
        <v>51.92</v>
      </c>
      <c r="Z34" s="59" t="n">
        <f aca="false">X34/3600</f>
        <v>1.04959166666667</v>
      </c>
      <c r="AA34" s="57"/>
      <c r="AB34" s="57"/>
      <c r="AC34" s="57"/>
      <c r="AE34" s="39" t="n">
        <f aca="false">Q34/100</f>
        <v>0.5291</v>
      </c>
      <c r="AF34" s="39" t="n">
        <f aca="false">R34/100</f>
        <v>0.0102051944444444</v>
      </c>
      <c r="AG34" s="39" t="n">
        <f aca="false">Y34/100</f>
        <v>0.5192</v>
      </c>
      <c r="AH34" s="39" t="n">
        <f aca="false">Z34/100</f>
        <v>0.0104959166666667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0712.512</v>
      </c>
      <c r="I35" s="63" t="n">
        <f aca="false">V35</f>
        <v>42.7207</v>
      </c>
      <c r="J35" s="63" t="n">
        <f aca="false">T35</f>
        <v>190712.512</v>
      </c>
      <c r="K35" s="63" t="n">
        <f aca="false">W35</f>
        <v>44.3974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60" t="n">
        <v>6761.72</v>
      </c>
      <c r="Q35" s="53" t="n">
        <v>112.29</v>
      </c>
      <c r="R35" s="60" t="n">
        <f aca="false">P35/3600</f>
        <v>1.87825555555556</v>
      </c>
      <c r="S35" s="62"/>
      <c r="T35" s="60" t="n">
        <v>190712.512</v>
      </c>
      <c r="U35" s="60" t="n">
        <v>41.9401</v>
      </c>
      <c r="V35" s="60" t="n">
        <v>42.7207</v>
      </c>
      <c r="W35" s="60" t="n">
        <v>44.3974</v>
      </c>
      <c r="X35" s="60" t="n">
        <v>6883.19</v>
      </c>
      <c r="Y35" s="60" t="n">
        <v>114.45</v>
      </c>
      <c r="Z35" s="60" t="n">
        <f aca="false">X35/3600</f>
        <v>1.911997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229</v>
      </c>
      <c r="AF35" s="39" t="n">
        <f aca="false">R35/100</f>
        <v>0.0187825555555556</v>
      </c>
      <c r="AG35" s="39" t="n">
        <f aca="false">Y35/100</f>
        <v>1.1445</v>
      </c>
      <c r="AH35" s="39" t="n">
        <f aca="false">Z35/100</f>
        <v>0.01911997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310.3376</v>
      </c>
      <c r="I36" s="64" t="n">
        <f aca="false">V36</f>
        <v>40.7959</v>
      </c>
      <c r="J36" s="64" t="n">
        <f aca="false">T36</f>
        <v>86310.3376</v>
      </c>
      <c r="K36" s="64" t="n">
        <f aca="false">W36</f>
        <v>42.8875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5683.43</v>
      </c>
      <c r="Q36" s="53" t="n">
        <v>96.56</v>
      </c>
      <c r="R36" s="52" t="n">
        <f aca="false">P36/3600</f>
        <v>1.57873055555556</v>
      </c>
      <c r="S36" s="54"/>
      <c r="T36" s="52" t="n">
        <v>86310.3376</v>
      </c>
      <c r="U36" s="52" t="n">
        <v>36.8918</v>
      </c>
      <c r="V36" s="52" t="n">
        <v>40.7959</v>
      </c>
      <c r="W36" s="52" t="n">
        <v>42.8875</v>
      </c>
      <c r="X36" s="52" t="n">
        <v>5832.8</v>
      </c>
      <c r="Y36" s="52" t="n">
        <v>95.36</v>
      </c>
      <c r="Z36" s="52" t="n">
        <f aca="false">X36/3600</f>
        <v>1.62022222222222</v>
      </c>
      <c r="AA36" s="54"/>
      <c r="AB36" s="54"/>
      <c r="AC36" s="54"/>
      <c r="AE36" s="39" t="n">
        <f aca="false">Q36/100</f>
        <v>0.9656</v>
      </c>
      <c r="AF36" s="39" t="n">
        <f aca="false">R36/100</f>
        <v>0.0157873055555556</v>
      </c>
      <c r="AG36" s="39" t="n">
        <f aca="false">Y36/100</f>
        <v>0.9536</v>
      </c>
      <c r="AH36" s="39" t="n">
        <f aca="false">Z36/100</f>
        <v>0.0162022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784.52</v>
      </c>
      <c r="I37" s="64" t="n">
        <f aca="false">V37</f>
        <v>39.2258</v>
      </c>
      <c r="J37" s="64" t="n">
        <f aca="false">T37</f>
        <v>44784.52</v>
      </c>
      <c r="K37" s="64" t="n">
        <f aca="false">W37</f>
        <v>41.5651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5046.82</v>
      </c>
      <c r="Q37" s="53" t="n">
        <v>82.54</v>
      </c>
      <c r="R37" s="52" t="n">
        <f aca="false">P37/3600</f>
        <v>1.40189444444444</v>
      </c>
      <c r="S37" s="54"/>
      <c r="T37" s="52" t="n">
        <v>44784.52</v>
      </c>
      <c r="U37" s="52" t="n">
        <v>34.2378</v>
      </c>
      <c r="V37" s="52" t="n">
        <v>39.2258</v>
      </c>
      <c r="W37" s="52" t="n">
        <v>41.5651</v>
      </c>
      <c r="X37" s="52" t="n">
        <v>5152.31</v>
      </c>
      <c r="Y37" s="52" t="n">
        <v>82.4</v>
      </c>
      <c r="Z37" s="52" t="n">
        <f aca="false">X37/3600</f>
        <v>1.43119722222222</v>
      </c>
      <c r="AA37" s="54"/>
      <c r="AB37" s="54"/>
      <c r="AC37" s="54"/>
      <c r="AE37" s="39" t="n">
        <f aca="false">Q37/100</f>
        <v>0.8254</v>
      </c>
      <c r="AF37" s="39" t="n">
        <f aca="false">R37/100</f>
        <v>0.0140189444444444</v>
      </c>
      <c r="AG37" s="39" t="n">
        <f aca="false">Y37/100</f>
        <v>0.824</v>
      </c>
      <c r="AH37" s="39" t="n">
        <f aca="false">Z37/100</f>
        <v>0.01431197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267.6656</v>
      </c>
      <c r="I38" s="65" t="n">
        <f aca="false">V38</f>
        <v>37.8209</v>
      </c>
      <c r="J38" s="65" t="n">
        <f aca="false">T38</f>
        <v>24267.6656</v>
      </c>
      <c r="K38" s="65" t="n">
        <f aca="false">W38</f>
        <v>40.2625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4660.8</v>
      </c>
      <c r="Q38" s="59" t="n">
        <v>75.47</v>
      </c>
      <c r="R38" s="59" t="n">
        <f aca="false">P38/3600</f>
        <v>1.29466666666667</v>
      </c>
      <c r="S38" s="57"/>
      <c r="T38" s="59" t="n">
        <v>24267.6656</v>
      </c>
      <c r="U38" s="59" t="n">
        <v>31.7372</v>
      </c>
      <c r="V38" s="59" t="n">
        <v>37.8209</v>
      </c>
      <c r="W38" s="59" t="n">
        <v>40.2625</v>
      </c>
      <c r="X38" s="59" t="n">
        <v>4784.46</v>
      </c>
      <c r="Y38" s="59" t="n">
        <v>73.29</v>
      </c>
      <c r="Z38" s="59" t="n">
        <f aca="false">X38/3600</f>
        <v>1.32901666666667</v>
      </c>
      <c r="AA38" s="57"/>
      <c r="AB38" s="57"/>
      <c r="AC38" s="57"/>
      <c r="AE38" s="39" t="n">
        <f aca="false">Q38/100</f>
        <v>0.7547</v>
      </c>
      <c r="AF38" s="39" t="n">
        <f aca="false">R38/100</f>
        <v>0.0129466666666667</v>
      </c>
      <c r="AG38" s="39" t="n">
        <f aca="false">Y38/100</f>
        <v>0.7329</v>
      </c>
      <c r="AH38" s="39" t="n">
        <f aca="false">Z38/100</f>
        <v>0.0132901666666667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2966.928</v>
      </c>
      <c r="I39" s="63" t="n">
        <f aca="false">V39</f>
        <v>43.7156</v>
      </c>
      <c r="J39" s="63" t="n">
        <f aca="false">T39</f>
        <v>22966.928</v>
      </c>
      <c r="K39" s="63" t="n">
        <f aca="false">W39</f>
        <v>44.2109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60" t="n">
        <v>1046.27</v>
      </c>
      <c r="Q39" s="53" t="n">
        <v>20</v>
      </c>
      <c r="R39" s="60" t="n">
        <f aca="false">P39/3600</f>
        <v>0.290630555555556</v>
      </c>
      <c r="S39" s="62"/>
      <c r="T39" s="60" t="n">
        <v>22966.928</v>
      </c>
      <c r="U39" s="60" t="n">
        <v>41.4033</v>
      </c>
      <c r="V39" s="60" t="n">
        <v>43.7156</v>
      </c>
      <c r="W39" s="60" t="n">
        <v>44.2109</v>
      </c>
      <c r="X39" s="60" t="n">
        <v>1074.25</v>
      </c>
      <c r="Y39" s="60" t="n">
        <v>19.95</v>
      </c>
      <c r="Z39" s="60" t="n">
        <f aca="false">X39/3600</f>
        <v>0.298402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</v>
      </c>
      <c r="AF39" s="39" t="n">
        <f aca="false">R39/100</f>
        <v>0.00290630555555556</v>
      </c>
      <c r="AG39" s="39" t="n">
        <f aca="false">Y39/100</f>
        <v>0.1995</v>
      </c>
      <c r="AH39" s="39" t="n">
        <f aca="false">Z39/100</f>
        <v>0.00298402777777778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372.1792</v>
      </c>
      <c r="I40" s="64" t="n">
        <f aca="false">V40</f>
        <v>40.8528</v>
      </c>
      <c r="J40" s="64" t="n">
        <f aca="false">T40</f>
        <v>12372.1792</v>
      </c>
      <c r="K40" s="64" t="n">
        <f aca="false">W40</f>
        <v>40.9407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919.3</v>
      </c>
      <c r="Q40" s="53" t="n">
        <v>16.06</v>
      </c>
      <c r="R40" s="52" t="n">
        <f aca="false">P40/3600</f>
        <v>0.255361111111111</v>
      </c>
      <c r="S40" s="54"/>
      <c r="T40" s="52" t="n">
        <v>12372.1792</v>
      </c>
      <c r="U40" s="52" t="n">
        <v>37.9084</v>
      </c>
      <c r="V40" s="52" t="n">
        <v>40.8528</v>
      </c>
      <c r="W40" s="52" t="n">
        <v>40.9407</v>
      </c>
      <c r="X40" s="52" t="n">
        <v>932.45</v>
      </c>
      <c r="Y40" s="52" t="n">
        <v>16.64</v>
      </c>
      <c r="Z40" s="52" t="n">
        <f aca="false">X40/3600</f>
        <v>0.259013888888889</v>
      </c>
      <c r="AA40" s="54"/>
      <c r="AB40" s="54"/>
      <c r="AC40" s="54"/>
      <c r="AE40" s="39" t="n">
        <f aca="false">Q40/100</f>
        <v>0.1606</v>
      </c>
      <c r="AF40" s="39" t="n">
        <f aca="false">R40/100</f>
        <v>0.00255361111111111</v>
      </c>
      <c r="AG40" s="39" t="n">
        <f aca="false">Y40/100</f>
        <v>0.1664</v>
      </c>
      <c r="AH40" s="39" t="n">
        <f aca="false">Z40/100</f>
        <v>0.00259013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396.9008</v>
      </c>
      <c r="I41" s="64" t="n">
        <f aca="false">V41</f>
        <v>38.443</v>
      </c>
      <c r="J41" s="64" t="n">
        <f aca="false">T41</f>
        <v>6396.9008</v>
      </c>
      <c r="K41" s="64" t="n">
        <f aca="false">W41</f>
        <v>38.311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814.8</v>
      </c>
      <c r="Q41" s="53" t="n">
        <v>13.31</v>
      </c>
      <c r="R41" s="52" t="n">
        <f aca="false">P41/3600</f>
        <v>0.226333333333333</v>
      </c>
      <c r="S41" s="54"/>
      <c r="T41" s="52" t="n">
        <v>6396.9008</v>
      </c>
      <c r="U41" s="52" t="n">
        <v>34.934</v>
      </c>
      <c r="V41" s="52" t="n">
        <v>38.443</v>
      </c>
      <c r="W41" s="52" t="n">
        <v>38.311</v>
      </c>
      <c r="X41" s="52" t="n">
        <v>821.77</v>
      </c>
      <c r="Y41" s="52" t="n">
        <v>13.6</v>
      </c>
      <c r="Z41" s="52" t="n">
        <f aca="false">X41/3600</f>
        <v>0.228269444444444</v>
      </c>
      <c r="AA41" s="54"/>
      <c r="AB41" s="54"/>
      <c r="AC41" s="54"/>
      <c r="AE41" s="39" t="n">
        <f aca="false">Q41/100</f>
        <v>0.1331</v>
      </c>
      <c r="AF41" s="39" t="n">
        <f aca="false">R41/100</f>
        <v>0.00226333333333333</v>
      </c>
      <c r="AG41" s="39" t="n">
        <f aca="false">Y41/100</f>
        <v>0.136</v>
      </c>
      <c r="AH41" s="39" t="n">
        <f aca="false">Z41/100</f>
        <v>0.002282694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405.7472</v>
      </c>
      <c r="I42" s="65" t="n">
        <f aca="false">V42</f>
        <v>36.0817</v>
      </c>
      <c r="J42" s="65" t="n">
        <f aca="false">T42</f>
        <v>3405.7472</v>
      </c>
      <c r="K42" s="65" t="n">
        <f aca="false">W42</f>
        <v>35.6968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750.66</v>
      </c>
      <c r="Q42" s="59" t="n">
        <v>11.42</v>
      </c>
      <c r="R42" s="59" t="n">
        <f aca="false">P42/3600</f>
        <v>0.208516666666667</v>
      </c>
      <c r="S42" s="57"/>
      <c r="T42" s="59" t="n">
        <v>3405.7472</v>
      </c>
      <c r="U42" s="59" t="n">
        <v>32.3825</v>
      </c>
      <c r="V42" s="59" t="n">
        <v>36.0817</v>
      </c>
      <c r="W42" s="59" t="n">
        <v>35.6968</v>
      </c>
      <c r="X42" s="59" t="n">
        <v>757.74</v>
      </c>
      <c r="Y42" s="59" t="n">
        <v>11.73</v>
      </c>
      <c r="Z42" s="59" t="n">
        <f aca="false">X42/3600</f>
        <v>0.210483333333333</v>
      </c>
      <c r="AA42" s="57"/>
      <c r="AB42" s="57"/>
      <c r="AC42" s="57"/>
      <c r="AE42" s="39" t="n">
        <f aca="false">Q42/100</f>
        <v>0.1142</v>
      </c>
      <c r="AF42" s="39" t="n">
        <f aca="false">R42/100</f>
        <v>0.00208516666666667</v>
      </c>
      <c r="AG42" s="39" t="n">
        <f aca="false">Y42/100</f>
        <v>0.1173</v>
      </c>
      <c r="AH42" s="39" t="n">
        <f aca="false">Z42/100</f>
        <v>0.00210483333333333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704.2824</v>
      </c>
      <c r="I43" s="63" t="n">
        <f aca="false">V43</f>
        <v>43.9579</v>
      </c>
      <c r="J43" s="63" t="n">
        <f aca="false">T43</f>
        <v>25704.2824</v>
      </c>
      <c r="K43" s="63" t="n">
        <f aca="false">W43</f>
        <v>45.2569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60" t="n">
        <v>1219.78</v>
      </c>
      <c r="Q43" s="53" t="n">
        <v>21.57</v>
      </c>
      <c r="R43" s="60" t="n">
        <f aca="false">P43/3600</f>
        <v>0.338827777777778</v>
      </c>
      <c r="S43" s="62"/>
      <c r="T43" s="60" t="n">
        <v>25704.2824</v>
      </c>
      <c r="U43" s="60" t="n">
        <v>41.8575</v>
      </c>
      <c r="V43" s="60" t="n">
        <v>43.9579</v>
      </c>
      <c r="W43" s="60" t="n">
        <v>45.2569</v>
      </c>
      <c r="X43" s="60" t="n">
        <v>1219.22</v>
      </c>
      <c r="Y43" s="60" t="n">
        <v>22.25</v>
      </c>
      <c r="Z43" s="60" t="n">
        <f aca="false">X43/3600</f>
        <v>0.338672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157</v>
      </c>
      <c r="AF43" s="39" t="n">
        <f aca="false">R43/100</f>
        <v>0.00338827777777778</v>
      </c>
      <c r="AG43" s="39" t="n">
        <f aca="false">Y43/100</f>
        <v>0.2225</v>
      </c>
      <c r="AH43" s="39" t="n">
        <f aca="false">Z43/100</f>
        <v>0.003386722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321.2752</v>
      </c>
      <c r="I44" s="64" t="n">
        <f aca="false">V44</f>
        <v>41.5744</v>
      </c>
      <c r="J44" s="64" t="n">
        <f aca="false">T44</f>
        <v>15321.2752</v>
      </c>
      <c r="K44" s="64" t="n">
        <f aca="false">W44</f>
        <v>42.6546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1090.49</v>
      </c>
      <c r="Q44" s="53" t="n">
        <v>18.64</v>
      </c>
      <c r="R44" s="52" t="n">
        <f aca="false">P44/3600</f>
        <v>0.302913888888889</v>
      </c>
      <c r="S44" s="54"/>
      <c r="T44" s="52" t="n">
        <v>15321.2752</v>
      </c>
      <c r="U44" s="52" t="n">
        <v>38.8206</v>
      </c>
      <c r="V44" s="52" t="n">
        <v>41.5744</v>
      </c>
      <c r="W44" s="52" t="n">
        <v>42.6546</v>
      </c>
      <c r="X44" s="52" t="n">
        <v>1103.75</v>
      </c>
      <c r="Y44" s="52" t="n">
        <v>19.06</v>
      </c>
      <c r="Z44" s="52" t="n">
        <f aca="false">X44/3600</f>
        <v>0.306597222222222</v>
      </c>
      <c r="AA44" s="54"/>
      <c r="AB44" s="54"/>
      <c r="AC44" s="54"/>
      <c r="AE44" s="39" t="n">
        <f aca="false">Q44/100</f>
        <v>0.1864</v>
      </c>
      <c r="AF44" s="39" t="n">
        <f aca="false">R44/100</f>
        <v>0.00302913888888889</v>
      </c>
      <c r="AG44" s="39" t="n">
        <f aca="false">Y44/100</f>
        <v>0.1906</v>
      </c>
      <c r="AH44" s="39" t="n">
        <f aca="false">Z44/100</f>
        <v>0.00306597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831.6072</v>
      </c>
      <c r="I45" s="64" t="n">
        <f aca="false">V45</f>
        <v>39.506</v>
      </c>
      <c r="J45" s="64" t="n">
        <f aca="false">T45</f>
        <v>8831.6072</v>
      </c>
      <c r="K45" s="64" t="n">
        <f aca="false">W45</f>
        <v>40.4194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986.32</v>
      </c>
      <c r="Q45" s="53" t="n">
        <v>16.26</v>
      </c>
      <c r="R45" s="52" t="n">
        <f aca="false">P45/3600</f>
        <v>0.273977777777778</v>
      </c>
      <c r="S45" s="54"/>
      <c r="T45" s="52" t="n">
        <v>8831.6072</v>
      </c>
      <c r="U45" s="52" t="n">
        <v>35.6832</v>
      </c>
      <c r="V45" s="52" t="n">
        <v>39.506</v>
      </c>
      <c r="W45" s="52" t="n">
        <v>40.4194</v>
      </c>
      <c r="X45" s="52" t="n">
        <v>1009.39</v>
      </c>
      <c r="Y45" s="52" t="n">
        <v>17.82</v>
      </c>
      <c r="Z45" s="52" t="n">
        <f aca="false">X45/3600</f>
        <v>0.280386111111111</v>
      </c>
      <c r="AA45" s="54"/>
      <c r="AB45" s="54"/>
      <c r="AC45" s="54"/>
      <c r="AE45" s="39" t="n">
        <f aca="false">Q45/100</f>
        <v>0.1626</v>
      </c>
      <c r="AF45" s="39" t="n">
        <f aca="false">R45/100</f>
        <v>0.00273977777777778</v>
      </c>
      <c r="AG45" s="39" t="n">
        <f aca="false">Y45/100</f>
        <v>0.1782</v>
      </c>
      <c r="AH45" s="39" t="n">
        <f aca="false">Z45/100</f>
        <v>0.00280386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4997.4368</v>
      </c>
      <c r="I46" s="65" t="n">
        <f aca="false">V46</f>
        <v>37.4843</v>
      </c>
      <c r="J46" s="65" t="n">
        <f aca="false">T46</f>
        <v>4997.4368</v>
      </c>
      <c r="K46" s="65" t="n">
        <f aca="false">W46</f>
        <v>38.2922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925.03</v>
      </c>
      <c r="Q46" s="59" t="n">
        <v>14.22</v>
      </c>
      <c r="R46" s="59" t="n">
        <f aca="false">P46/3600</f>
        <v>0.256952777777778</v>
      </c>
      <c r="S46" s="57"/>
      <c r="T46" s="59" t="n">
        <v>4997.4368</v>
      </c>
      <c r="U46" s="59" t="n">
        <v>32.6357</v>
      </c>
      <c r="V46" s="59" t="n">
        <v>37.4843</v>
      </c>
      <c r="W46" s="59" t="n">
        <v>38.2922</v>
      </c>
      <c r="X46" s="59" t="n">
        <v>922.03</v>
      </c>
      <c r="Y46" s="59" t="n">
        <v>15.01</v>
      </c>
      <c r="Z46" s="59" t="n">
        <f aca="false">X46/3600</f>
        <v>0.256119444444444</v>
      </c>
      <c r="AA46" s="57"/>
      <c r="AB46" s="57"/>
      <c r="AC46" s="57"/>
      <c r="AE46" s="39" t="n">
        <f aca="false">Q46/100</f>
        <v>0.1422</v>
      </c>
      <c r="AF46" s="39" t="n">
        <f aca="false">R46/100</f>
        <v>0.00256952777777778</v>
      </c>
      <c r="AG46" s="39" t="n">
        <f aca="false">Y46/100</f>
        <v>0.1501</v>
      </c>
      <c r="AH46" s="39" t="n">
        <f aca="false">Z46/100</f>
        <v>0.00256119444444444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748.9688</v>
      </c>
      <c r="I47" s="63" t="n">
        <f aca="false">V47</f>
        <v>42.3503</v>
      </c>
      <c r="J47" s="63" t="n">
        <f aca="false">T47</f>
        <v>46748.9688</v>
      </c>
      <c r="K47" s="63" t="n">
        <f aca="false">W47</f>
        <v>43.0959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60" t="n">
        <v>1215.74</v>
      </c>
      <c r="Q47" s="53" t="n">
        <v>24.18</v>
      </c>
      <c r="R47" s="60" t="n">
        <f aca="false">P47/3600</f>
        <v>0.337705555555556</v>
      </c>
      <c r="S47" s="62"/>
      <c r="T47" s="60" t="n">
        <v>46748.9688</v>
      </c>
      <c r="U47" s="60" t="n">
        <v>40.9382</v>
      </c>
      <c r="V47" s="60" t="n">
        <v>42.3503</v>
      </c>
      <c r="W47" s="60" t="n">
        <v>43.0959</v>
      </c>
      <c r="X47" s="60" t="n">
        <v>1239.55</v>
      </c>
      <c r="Y47" s="60" t="n">
        <v>24.84</v>
      </c>
      <c r="Z47" s="60" t="n">
        <f aca="false">X47/3600</f>
        <v>0.344319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418</v>
      </c>
      <c r="AF47" s="39" t="n">
        <f aca="false">R47/100</f>
        <v>0.00337705555555556</v>
      </c>
      <c r="AG47" s="39" t="n">
        <f aca="false">Y47/100</f>
        <v>0.2484</v>
      </c>
      <c r="AH47" s="39" t="n">
        <f aca="false">Z47/100</f>
        <v>0.00344319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8988.1632</v>
      </c>
      <c r="I48" s="64" t="n">
        <f aca="false">V48</f>
        <v>39.0878</v>
      </c>
      <c r="J48" s="64" t="n">
        <f aca="false">T48</f>
        <v>28988.1632</v>
      </c>
      <c r="K48" s="64" t="n">
        <f aca="false">W48</f>
        <v>39.7891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1075.98</v>
      </c>
      <c r="Q48" s="53" t="n">
        <v>20.63</v>
      </c>
      <c r="R48" s="52" t="n">
        <f aca="false">P48/3600</f>
        <v>0.298883333333333</v>
      </c>
      <c r="S48" s="54"/>
      <c r="T48" s="52" t="n">
        <v>28988.1632</v>
      </c>
      <c r="U48" s="52" t="n">
        <v>36.6937</v>
      </c>
      <c r="V48" s="52" t="n">
        <v>39.0878</v>
      </c>
      <c r="W48" s="52" t="n">
        <v>39.7891</v>
      </c>
      <c r="X48" s="52" t="n">
        <v>1086.83</v>
      </c>
      <c r="Y48" s="52" t="n">
        <v>21.04</v>
      </c>
      <c r="Z48" s="52" t="n">
        <f aca="false">X48/3600</f>
        <v>0.301897222222222</v>
      </c>
      <c r="AA48" s="54"/>
      <c r="AB48" s="54"/>
      <c r="AC48" s="54"/>
      <c r="AE48" s="39" t="n">
        <f aca="false">Q48/100</f>
        <v>0.2063</v>
      </c>
      <c r="AF48" s="39" t="n">
        <f aca="false">R48/100</f>
        <v>0.00298883333333333</v>
      </c>
      <c r="AG48" s="39" t="n">
        <f aca="false">Y48/100</f>
        <v>0.2104</v>
      </c>
      <c r="AH48" s="39" t="n">
        <f aca="false">Z48/100</f>
        <v>0.00301897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6978.9136</v>
      </c>
      <c r="I49" s="64" t="n">
        <f aca="false">V49</f>
        <v>36.6903</v>
      </c>
      <c r="J49" s="64" t="n">
        <f aca="false">T49</f>
        <v>16978.9136</v>
      </c>
      <c r="K49" s="64" t="n">
        <f aca="false">W49</f>
        <v>37.3278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949.88</v>
      </c>
      <c r="Q49" s="53" t="n">
        <v>17.95</v>
      </c>
      <c r="R49" s="52" t="n">
        <f aca="false">P49/3600</f>
        <v>0.263855555555556</v>
      </c>
      <c r="S49" s="54"/>
      <c r="T49" s="52" t="n">
        <v>16978.9136</v>
      </c>
      <c r="U49" s="52" t="n">
        <v>32.8075</v>
      </c>
      <c r="V49" s="52" t="n">
        <v>36.6903</v>
      </c>
      <c r="W49" s="52" t="n">
        <v>37.3278</v>
      </c>
      <c r="X49" s="52" t="n">
        <v>974.96</v>
      </c>
      <c r="Y49" s="52" t="n">
        <v>18.88</v>
      </c>
      <c r="Z49" s="52" t="n">
        <f aca="false">X49/3600</f>
        <v>0.270822222222222</v>
      </c>
      <c r="AA49" s="54"/>
      <c r="AB49" s="54"/>
      <c r="AC49" s="54"/>
      <c r="AE49" s="39" t="n">
        <f aca="false">Q49/100</f>
        <v>0.1795</v>
      </c>
      <c r="AF49" s="39" t="n">
        <f aca="false">R49/100</f>
        <v>0.00263855555555556</v>
      </c>
      <c r="AG49" s="39" t="n">
        <f aca="false">Y49/100</f>
        <v>0.1888</v>
      </c>
      <c r="AH49" s="39" t="n">
        <f aca="false">Z49/100</f>
        <v>0.00270822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67.4624</v>
      </c>
      <c r="I50" s="65" t="n">
        <f aca="false">V50</f>
        <v>34.5663</v>
      </c>
      <c r="J50" s="65" t="n">
        <f aca="false">T50</f>
        <v>9067.4624</v>
      </c>
      <c r="K50" s="65" t="n">
        <f aca="false">W50</f>
        <v>35.1303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859.49</v>
      </c>
      <c r="Q50" s="59" t="n">
        <v>15.12</v>
      </c>
      <c r="R50" s="59" t="n">
        <f aca="false">P50/3600</f>
        <v>0.238747222222222</v>
      </c>
      <c r="S50" s="57"/>
      <c r="T50" s="59" t="n">
        <v>9067.4624</v>
      </c>
      <c r="U50" s="59" t="n">
        <v>29.1584</v>
      </c>
      <c r="V50" s="59" t="n">
        <v>34.5663</v>
      </c>
      <c r="W50" s="59" t="n">
        <v>35.1303</v>
      </c>
      <c r="X50" s="59" t="n">
        <v>852.91</v>
      </c>
      <c r="Y50" s="59" t="n">
        <v>15.96</v>
      </c>
      <c r="Z50" s="59" t="n">
        <f aca="false">X50/3600</f>
        <v>0.236919444444444</v>
      </c>
      <c r="AA50" s="57"/>
      <c r="AB50" s="57"/>
      <c r="AC50" s="57"/>
      <c r="AE50" s="39" t="n">
        <f aca="false">Q50/100</f>
        <v>0.1512</v>
      </c>
      <c r="AF50" s="39" t="n">
        <f aca="false">R50/100</f>
        <v>0.00238747222222222</v>
      </c>
      <c r="AG50" s="39" t="n">
        <f aca="false">Y50/100</f>
        <v>0.1596</v>
      </c>
      <c r="AH50" s="39" t="n">
        <f aca="false">Z50/100</f>
        <v>0.00236919444444444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419.0432</v>
      </c>
      <c r="I51" s="63" t="n">
        <f aca="false">V51</f>
        <v>43.1986</v>
      </c>
      <c r="J51" s="63" t="n">
        <f aca="false">T51</f>
        <v>16419.0432</v>
      </c>
      <c r="K51" s="63" t="n">
        <f aca="false">W51</f>
        <v>44.0655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60" t="n">
        <v>638.28</v>
      </c>
      <c r="Q51" s="53" t="n">
        <v>10.72</v>
      </c>
      <c r="R51" s="60" t="n">
        <f aca="false">P51/3600</f>
        <v>0.1773</v>
      </c>
      <c r="S51" s="62"/>
      <c r="T51" s="60" t="n">
        <v>16419.0432</v>
      </c>
      <c r="U51" s="60" t="n">
        <v>42.2055</v>
      </c>
      <c r="V51" s="60" t="n">
        <v>43.1986</v>
      </c>
      <c r="W51" s="60" t="n">
        <v>44.0655</v>
      </c>
      <c r="X51" s="60" t="n">
        <v>651.29</v>
      </c>
      <c r="Y51" s="60" t="n">
        <v>11.18</v>
      </c>
      <c r="Z51" s="60" t="n">
        <f aca="false">X51/3600</f>
        <v>0.180913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72</v>
      </c>
      <c r="AF51" s="39" t="n">
        <f aca="false">R51/100</f>
        <v>0.001773</v>
      </c>
      <c r="AG51" s="39" t="n">
        <f aca="false">Y51/100</f>
        <v>0.1118</v>
      </c>
      <c r="AH51" s="39" t="n">
        <f aca="false">Z51/100</f>
        <v>0.001809138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858.3456</v>
      </c>
      <c r="I52" s="64" t="n">
        <f aca="false">V52</f>
        <v>39.9829</v>
      </c>
      <c r="J52" s="64" t="n">
        <f aca="false">T52</f>
        <v>9858.3456</v>
      </c>
      <c r="K52" s="64" t="n">
        <f aca="false">W52</f>
        <v>41.3986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569.53</v>
      </c>
      <c r="Q52" s="53" t="n">
        <v>9.3</v>
      </c>
      <c r="R52" s="52" t="n">
        <f aca="false">P52/3600</f>
        <v>0.158202777777778</v>
      </c>
      <c r="S52" s="54"/>
      <c r="T52" s="52" t="n">
        <v>9858.3456</v>
      </c>
      <c r="U52" s="52" t="n">
        <v>38.694</v>
      </c>
      <c r="V52" s="52" t="n">
        <v>39.9829</v>
      </c>
      <c r="W52" s="52" t="n">
        <v>41.3986</v>
      </c>
      <c r="X52" s="52" t="n">
        <v>568.24</v>
      </c>
      <c r="Y52" s="52" t="n">
        <v>9.72</v>
      </c>
      <c r="Z52" s="52" t="n">
        <f aca="false">X52/3600</f>
        <v>0.157844444444444</v>
      </c>
      <c r="AA52" s="54"/>
      <c r="AB52" s="54"/>
      <c r="AC52" s="54"/>
      <c r="AE52" s="39" t="n">
        <f aca="false">Q52/100</f>
        <v>0.093</v>
      </c>
      <c r="AF52" s="39" t="n">
        <f aca="false">R52/100</f>
        <v>0.00158202777777778</v>
      </c>
      <c r="AG52" s="39" t="n">
        <f aca="false">Y52/100</f>
        <v>0.0972</v>
      </c>
      <c r="AH52" s="39" t="n">
        <f aca="false">Z52/100</f>
        <v>0.001578444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75.5176</v>
      </c>
      <c r="I53" s="64" t="n">
        <f aca="false">V53</f>
        <v>37.5569</v>
      </c>
      <c r="J53" s="64" t="n">
        <f aca="false">T53</f>
        <v>5475.5176</v>
      </c>
      <c r="K53" s="64" t="n">
        <f aca="false">W53</f>
        <v>39.2527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506.6</v>
      </c>
      <c r="Q53" s="53" t="n">
        <v>8.33</v>
      </c>
      <c r="R53" s="52" t="n">
        <f aca="false">P53/3600</f>
        <v>0.140722222222222</v>
      </c>
      <c r="S53" s="54"/>
      <c r="T53" s="52" t="n">
        <v>5475.5176</v>
      </c>
      <c r="U53" s="52" t="n">
        <v>35.1734</v>
      </c>
      <c r="V53" s="52" t="n">
        <v>37.5569</v>
      </c>
      <c r="W53" s="52" t="n">
        <v>39.2527</v>
      </c>
      <c r="X53" s="52" t="n">
        <v>520.48</v>
      </c>
      <c r="Y53" s="52" t="n">
        <v>8.42</v>
      </c>
      <c r="Z53" s="52" t="n">
        <f aca="false">X53/3600</f>
        <v>0.144577777777778</v>
      </c>
      <c r="AA53" s="54"/>
      <c r="AB53" s="54"/>
      <c r="AC53" s="54"/>
      <c r="AE53" s="39" t="n">
        <f aca="false">Q53/100</f>
        <v>0.0833</v>
      </c>
      <c r="AF53" s="39" t="n">
        <f aca="false">R53/100</f>
        <v>0.00140722222222222</v>
      </c>
      <c r="AG53" s="39" t="n">
        <f aca="false">Y53/100</f>
        <v>0.0842</v>
      </c>
      <c r="AH53" s="39" t="n">
        <f aca="false">Z53/100</f>
        <v>0.001445777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64.56</v>
      </c>
      <c r="I54" s="65" t="n">
        <f aca="false">V54</f>
        <v>35.5088</v>
      </c>
      <c r="J54" s="65" t="n">
        <f aca="false">T54</f>
        <v>2664.56</v>
      </c>
      <c r="K54" s="65" t="n">
        <f aca="false">W54</f>
        <v>37.145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461.86</v>
      </c>
      <c r="Q54" s="59" t="n">
        <v>7.12</v>
      </c>
      <c r="R54" s="59" t="n">
        <f aca="false">P54/3600</f>
        <v>0.128294444444444</v>
      </c>
      <c r="S54" s="57"/>
      <c r="T54" s="59" t="n">
        <v>2664.56</v>
      </c>
      <c r="U54" s="59" t="n">
        <v>31.829</v>
      </c>
      <c r="V54" s="59" t="n">
        <v>35.5088</v>
      </c>
      <c r="W54" s="59" t="n">
        <v>37.145</v>
      </c>
      <c r="X54" s="59" t="n">
        <v>466.43</v>
      </c>
      <c r="Y54" s="59" t="n">
        <v>7.44</v>
      </c>
      <c r="Z54" s="59" t="n">
        <f aca="false">X54/3600</f>
        <v>0.129563888888889</v>
      </c>
      <c r="AA54" s="57"/>
      <c r="AB54" s="57"/>
      <c r="AC54" s="57"/>
      <c r="AE54" s="39" t="n">
        <f aca="false">Q54/100</f>
        <v>0.0712</v>
      </c>
      <c r="AF54" s="39" t="n">
        <f aca="false">R54/100</f>
        <v>0.00128294444444444</v>
      </c>
      <c r="AG54" s="39" t="n">
        <f aca="false">Y54/100</f>
        <v>0.0744</v>
      </c>
      <c r="AH54" s="39" t="n">
        <f aca="false">Z54/100</f>
        <v>0.00129563888888889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820.344</v>
      </c>
      <c r="I55" s="63" t="n">
        <f aca="false">V55</f>
        <v>44.8495</v>
      </c>
      <c r="J55" s="63" t="n">
        <f aca="false">T55</f>
        <v>5820.344</v>
      </c>
      <c r="K55" s="63" t="n">
        <f aca="false">W55</f>
        <v>44.6214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60" t="n">
        <v>255.25</v>
      </c>
      <c r="Q55" s="53" t="n">
        <v>4.56</v>
      </c>
      <c r="R55" s="60" t="n">
        <f aca="false">P55/3600</f>
        <v>0.0709027777777778</v>
      </c>
      <c r="S55" s="62"/>
      <c r="T55" s="60" t="n">
        <v>5820.344</v>
      </c>
      <c r="U55" s="60" t="n">
        <v>42.7352</v>
      </c>
      <c r="V55" s="60" t="n">
        <v>44.8495</v>
      </c>
      <c r="W55" s="60" t="n">
        <v>44.6214</v>
      </c>
      <c r="X55" s="60" t="n">
        <v>260.61</v>
      </c>
      <c r="Y55" s="60" t="n">
        <v>4.64</v>
      </c>
      <c r="Z55" s="60" t="n">
        <f aca="false">X55/3600</f>
        <v>0.072391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56</v>
      </c>
      <c r="AF55" s="39" t="n">
        <f aca="false">R55/100</f>
        <v>0.000709027777777778</v>
      </c>
      <c r="AG55" s="39" t="n">
        <f aca="false">Y55/100</f>
        <v>0.0464</v>
      </c>
      <c r="AH55" s="39" t="n">
        <f aca="false">Z55/100</f>
        <v>0.000723916666666667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35.2784</v>
      </c>
      <c r="I56" s="64" t="n">
        <f aca="false">V56</f>
        <v>41.812</v>
      </c>
      <c r="J56" s="64" t="n">
        <f aca="false">T56</f>
        <v>3435.2784</v>
      </c>
      <c r="K56" s="64" t="n">
        <f aca="false">W56</f>
        <v>41.264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226.66</v>
      </c>
      <c r="Q56" s="53" t="n">
        <v>3.69</v>
      </c>
      <c r="R56" s="52" t="n">
        <f aca="false">P56/3600</f>
        <v>0.0629611111111111</v>
      </c>
      <c r="S56" s="54"/>
      <c r="T56" s="52" t="n">
        <v>3435.2784</v>
      </c>
      <c r="U56" s="52" t="n">
        <v>39.0623</v>
      </c>
      <c r="V56" s="52" t="n">
        <v>41.812</v>
      </c>
      <c r="W56" s="52" t="n">
        <v>41.264</v>
      </c>
      <c r="X56" s="52" t="n">
        <v>225.28</v>
      </c>
      <c r="Y56" s="52" t="n">
        <v>3.77</v>
      </c>
      <c r="Z56" s="52" t="n">
        <f aca="false">X56/3600</f>
        <v>0.0625777777777778</v>
      </c>
      <c r="AA56" s="54"/>
      <c r="AB56" s="54"/>
      <c r="AC56" s="54"/>
      <c r="AE56" s="39" t="n">
        <f aca="false">Q56/100</f>
        <v>0.0369</v>
      </c>
      <c r="AF56" s="39" t="n">
        <f aca="false">R56/100</f>
        <v>0.000629611111111111</v>
      </c>
      <c r="AG56" s="39" t="n">
        <f aca="false">Y56/100</f>
        <v>0.0377</v>
      </c>
      <c r="AH56" s="39" t="n">
        <f aca="false">Z56/100</f>
        <v>0.00062577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902.912</v>
      </c>
      <c r="I57" s="64" t="n">
        <f aca="false">V57</f>
        <v>39.3068</v>
      </c>
      <c r="J57" s="64" t="n">
        <f aca="false">T57</f>
        <v>1902.912</v>
      </c>
      <c r="K57" s="64" t="n">
        <f aca="false">W57</f>
        <v>38.547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204.49</v>
      </c>
      <c r="Q57" s="53" t="n">
        <v>3.19</v>
      </c>
      <c r="R57" s="52" t="n">
        <f aca="false">P57/3600</f>
        <v>0.0568027777777778</v>
      </c>
      <c r="S57" s="54"/>
      <c r="T57" s="52" t="n">
        <v>1902.912</v>
      </c>
      <c r="U57" s="52" t="n">
        <v>35.5892</v>
      </c>
      <c r="V57" s="52" t="n">
        <v>39.3068</v>
      </c>
      <c r="W57" s="52" t="n">
        <v>38.547</v>
      </c>
      <c r="X57" s="52" t="n">
        <v>207.78</v>
      </c>
      <c r="Y57" s="52" t="n">
        <v>3.31</v>
      </c>
      <c r="Z57" s="52" t="n">
        <f aca="false">X57/3600</f>
        <v>0.0577166666666667</v>
      </c>
      <c r="AA57" s="54"/>
      <c r="AB57" s="54"/>
      <c r="AC57" s="54"/>
      <c r="AE57" s="39" t="n">
        <f aca="false">Q57/100</f>
        <v>0.0319</v>
      </c>
      <c r="AF57" s="39" t="n">
        <f aca="false">R57/100</f>
        <v>0.000568027777777778</v>
      </c>
      <c r="AG57" s="39" t="n">
        <f aca="false">Y57/100</f>
        <v>0.0331</v>
      </c>
      <c r="AH57" s="39" t="n">
        <f aca="false">Z57/100</f>
        <v>0.000577166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20.7888</v>
      </c>
      <c r="I58" s="65" t="n">
        <f aca="false">V58</f>
        <v>36.947</v>
      </c>
      <c r="J58" s="65" t="n">
        <f aca="false">T58</f>
        <v>1020.7888</v>
      </c>
      <c r="K58" s="65" t="n">
        <f aca="false">W58</f>
        <v>35.9532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85.3</v>
      </c>
      <c r="Q58" s="59" t="n">
        <v>2.63</v>
      </c>
      <c r="R58" s="59" t="n">
        <f aca="false">P58/3600</f>
        <v>0.0514722222222222</v>
      </c>
      <c r="S58" s="57"/>
      <c r="T58" s="59" t="n">
        <v>1020.7888</v>
      </c>
      <c r="U58" s="59" t="n">
        <v>32.4966</v>
      </c>
      <c r="V58" s="59" t="n">
        <v>36.947</v>
      </c>
      <c r="W58" s="59" t="n">
        <v>35.9532</v>
      </c>
      <c r="X58" s="59" t="n">
        <v>189.69</v>
      </c>
      <c r="Y58" s="59" t="n">
        <v>2.83</v>
      </c>
      <c r="Z58" s="59" t="n">
        <f aca="false">X58/3600</f>
        <v>0.0526916666666667</v>
      </c>
      <c r="AA58" s="57"/>
      <c r="AB58" s="57"/>
      <c r="AC58" s="57"/>
      <c r="AE58" s="39" t="n">
        <f aca="false">Q58/100</f>
        <v>0.0263</v>
      </c>
      <c r="AF58" s="39" t="n">
        <f aca="false">R58/100</f>
        <v>0.000514722222222222</v>
      </c>
      <c r="AG58" s="39" t="n">
        <f aca="false">Y58/100</f>
        <v>0.0283</v>
      </c>
      <c r="AH58" s="39" t="n">
        <f aca="false">Z58/100</f>
        <v>0.000526916666666667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72.1384</v>
      </c>
      <c r="I59" s="61" t="n">
        <f aca="false">V59</f>
        <v>43.1361</v>
      </c>
      <c r="J59" s="61" t="n">
        <f aca="false">T59</f>
        <v>14072.1384</v>
      </c>
      <c r="K59" s="61" t="n">
        <f aca="false">W59</f>
        <v>44.0143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60" t="n">
        <v>347.07</v>
      </c>
      <c r="Q59" s="53" t="n">
        <v>6.73</v>
      </c>
      <c r="R59" s="60" t="n">
        <f aca="false">P59/3600</f>
        <v>0.0964083333333333</v>
      </c>
      <c r="S59" s="62"/>
      <c r="T59" s="60" t="n">
        <v>14072.1384</v>
      </c>
      <c r="U59" s="60" t="n">
        <v>41.1358</v>
      </c>
      <c r="V59" s="60" t="n">
        <v>43.1361</v>
      </c>
      <c r="W59" s="60" t="n">
        <v>44.0143</v>
      </c>
      <c r="X59" s="60" t="n">
        <v>351.29</v>
      </c>
      <c r="Y59" s="60" t="n">
        <v>6.76</v>
      </c>
      <c r="Z59" s="60" t="n">
        <f aca="false">X59/3600</f>
        <v>0.097580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73</v>
      </c>
      <c r="AF59" s="39" t="n">
        <f aca="false">R59/100</f>
        <v>0.000964083333333333</v>
      </c>
      <c r="AG59" s="39" t="n">
        <f aca="false">Y59/100</f>
        <v>0.0676</v>
      </c>
      <c r="AH59" s="39" t="n">
        <f aca="false">Z59/100</f>
        <v>0.000975805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57.552</v>
      </c>
      <c r="I60" s="51" t="n">
        <f aca="false">V60</f>
        <v>40.5458</v>
      </c>
      <c r="J60" s="51" t="n">
        <f aca="false">T60</f>
        <v>8957.552</v>
      </c>
      <c r="K60" s="51" t="n">
        <f aca="false">W60</f>
        <v>41.4718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309.61</v>
      </c>
      <c r="Q60" s="53" t="n">
        <v>5.84</v>
      </c>
      <c r="R60" s="52" t="n">
        <f aca="false">P60/3600</f>
        <v>0.0860027777777778</v>
      </c>
      <c r="S60" s="54"/>
      <c r="T60" s="52" t="n">
        <v>8957.552</v>
      </c>
      <c r="U60" s="52" t="n">
        <v>36.6006</v>
      </c>
      <c r="V60" s="52" t="n">
        <v>40.5458</v>
      </c>
      <c r="W60" s="52" t="n">
        <v>41.4718</v>
      </c>
      <c r="X60" s="52" t="n">
        <v>310.99</v>
      </c>
      <c r="Y60" s="52" t="n">
        <v>5.8</v>
      </c>
      <c r="Z60" s="52" t="n">
        <f aca="false">X60/3600</f>
        <v>0.0863861111111111</v>
      </c>
      <c r="AA60" s="54"/>
      <c r="AB60" s="54"/>
      <c r="AC60" s="54"/>
      <c r="AE60" s="39" t="n">
        <f aca="false">Q60/100</f>
        <v>0.0584</v>
      </c>
      <c r="AF60" s="39" t="n">
        <f aca="false">R60/100</f>
        <v>0.000860027777777778</v>
      </c>
      <c r="AG60" s="39" t="n">
        <f aca="false">Y60/100</f>
        <v>0.058</v>
      </c>
      <c r="AH60" s="39" t="n">
        <f aca="false">Z60/100</f>
        <v>0.00086386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40.9264</v>
      </c>
      <c r="I61" s="51" t="n">
        <f aca="false">V61</f>
        <v>38.7467</v>
      </c>
      <c r="J61" s="51" t="n">
        <f aca="false">T61</f>
        <v>5440.9264</v>
      </c>
      <c r="K61" s="51" t="n">
        <f aca="false">W61</f>
        <v>39.5112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271.79</v>
      </c>
      <c r="Q61" s="53" t="n">
        <v>4.78</v>
      </c>
      <c r="R61" s="52" t="n">
        <f aca="false">P61/3600</f>
        <v>0.0754972222222222</v>
      </c>
      <c r="S61" s="54"/>
      <c r="T61" s="52" t="n">
        <v>5440.9264</v>
      </c>
      <c r="U61" s="52" t="n">
        <v>32.703</v>
      </c>
      <c r="V61" s="52" t="n">
        <v>38.7467</v>
      </c>
      <c r="W61" s="52" t="n">
        <v>39.5112</v>
      </c>
      <c r="X61" s="52" t="n">
        <v>279.1</v>
      </c>
      <c r="Y61" s="52" t="n">
        <v>5.11</v>
      </c>
      <c r="Z61" s="52" t="n">
        <f aca="false">X61/3600</f>
        <v>0.0775277777777778</v>
      </c>
      <c r="AA61" s="54"/>
      <c r="AB61" s="54"/>
      <c r="AC61" s="54"/>
      <c r="AE61" s="39" t="n">
        <f aca="false">Q61/100</f>
        <v>0.0478</v>
      </c>
      <c r="AF61" s="39" t="n">
        <f aca="false">R61/100</f>
        <v>0.000754972222222222</v>
      </c>
      <c r="AG61" s="39" t="n">
        <f aca="false">Y61/100</f>
        <v>0.0511</v>
      </c>
      <c r="AH61" s="39" t="n">
        <f aca="false">Z61/100</f>
        <v>0.00077527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10.6104</v>
      </c>
      <c r="I62" s="58" t="n">
        <f aca="false">V62</f>
        <v>37.2502</v>
      </c>
      <c r="J62" s="58" t="n">
        <f aca="false">T62</f>
        <v>3210.6104</v>
      </c>
      <c r="K62" s="58" t="n">
        <f aca="false">W62</f>
        <v>37.6848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45.85</v>
      </c>
      <c r="Q62" s="59" t="n">
        <v>4.23</v>
      </c>
      <c r="R62" s="59" t="n">
        <f aca="false">P62/3600</f>
        <v>0.0682916666666667</v>
      </c>
      <c r="S62" s="57"/>
      <c r="T62" s="59" t="n">
        <v>3210.6104</v>
      </c>
      <c r="U62" s="59" t="n">
        <v>29.1952</v>
      </c>
      <c r="V62" s="59" t="n">
        <v>37.2502</v>
      </c>
      <c r="W62" s="59" t="n">
        <v>37.6848</v>
      </c>
      <c r="X62" s="59" t="n">
        <v>253.16</v>
      </c>
      <c r="Y62" s="59" t="n">
        <v>4.51</v>
      </c>
      <c r="Z62" s="59" t="n">
        <f aca="false">X62/3600</f>
        <v>0.0703222222222222</v>
      </c>
      <c r="AA62" s="57"/>
      <c r="AB62" s="57"/>
      <c r="AC62" s="57"/>
      <c r="AE62" s="39" t="n">
        <f aca="false">Q62/100</f>
        <v>0.0423</v>
      </c>
      <c r="AF62" s="39" t="n">
        <f aca="false">R62/100</f>
        <v>0.000682916666666667</v>
      </c>
      <c r="AG62" s="39" t="n">
        <f aca="false">Y62/100</f>
        <v>0.0451</v>
      </c>
      <c r="AH62" s="39" t="n">
        <f aca="false">Z62/100</f>
        <v>0.000703222222222222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273.1344</v>
      </c>
      <c r="I63" s="63" t="n">
        <f aca="false">V63</f>
        <v>41.9773</v>
      </c>
      <c r="J63" s="63" t="n">
        <f aca="false">T63</f>
        <v>12273.1344</v>
      </c>
      <c r="K63" s="63" t="n">
        <f aca="false">W63</f>
        <v>42.5969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60" t="n">
        <v>306.25</v>
      </c>
      <c r="Q63" s="53" t="n">
        <v>5.93</v>
      </c>
      <c r="R63" s="60" t="n">
        <f aca="false">P63/3600</f>
        <v>0.0850694444444445</v>
      </c>
      <c r="S63" s="62"/>
      <c r="T63" s="60" t="n">
        <v>12273.1344</v>
      </c>
      <c r="U63" s="60" t="n">
        <v>40.8958</v>
      </c>
      <c r="V63" s="60" t="n">
        <v>41.9773</v>
      </c>
      <c r="W63" s="60" t="n">
        <v>42.5969</v>
      </c>
      <c r="X63" s="60" t="n">
        <v>313.58</v>
      </c>
      <c r="Y63" s="60" t="n">
        <v>6.24</v>
      </c>
      <c r="Z63" s="60" t="n">
        <f aca="false">X63/3600</f>
        <v>0.087105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93</v>
      </c>
      <c r="AF63" s="39" t="n">
        <f aca="false">R63/100</f>
        <v>0.000850694444444445</v>
      </c>
      <c r="AG63" s="39" t="n">
        <f aca="false">Y63/100</f>
        <v>0.0624</v>
      </c>
      <c r="AH63" s="39" t="n">
        <f aca="false">Z63/100</f>
        <v>0.00087105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41.1096</v>
      </c>
      <c r="I64" s="64" t="n">
        <f aca="false">V64</f>
        <v>38.7826</v>
      </c>
      <c r="J64" s="64" t="n">
        <f aca="false">T64</f>
        <v>7541.1096</v>
      </c>
      <c r="K64" s="64" t="n">
        <f aca="false">W64</f>
        <v>39.2482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273.6</v>
      </c>
      <c r="Q64" s="53" t="n">
        <v>5.15</v>
      </c>
      <c r="R64" s="52" t="n">
        <f aca="false">P64/3600</f>
        <v>0.076</v>
      </c>
      <c r="S64" s="54"/>
      <c r="T64" s="52" t="n">
        <v>7541.1096</v>
      </c>
      <c r="U64" s="52" t="n">
        <v>36.492</v>
      </c>
      <c r="V64" s="52" t="n">
        <v>38.7826</v>
      </c>
      <c r="W64" s="52" t="n">
        <v>39.2482</v>
      </c>
      <c r="X64" s="52" t="n">
        <v>271.62</v>
      </c>
      <c r="Y64" s="52" t="n">
        <v>5.14</v>
      </c>
      <c r="Z64" s="52" t="n">
        <f aca="false">X64/3600</f>
        <v>0.07545</v>
      </c>
      <c r="AA64" s="54"/>
      <c r="AB64" s="54"/>
      <c r="AC64" s="54"/>
      <c r="AE64" s="39" t="n">
        <f aca="false">Q64/100</f>
        <v>0.0515</v>
      </c>
      <c r="AF64" s="39" t="n">
        <f aca="false">R64/100</f>
        <v>0.00076</v>
      </c>
      <c r="AG64" s="39" t="n">
        <f aca="false">Y64/100</f>
        <v>0.0514</v>
      </c>
      <c r="AH64" s="39" t="n">
        <f aca="false">Z64/100</f>
        <v>0.000754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201.4056</v>
      </c>
      <c r="I65" s="64" t="n">
        <f aca="false">V65</f>
        <v>36.3047</v>
      </c>
      <c r="J65" s="64" t="n">
        <f aca="false">T65</f>
        <v>4201.4056</v>
      </c>
      <c r="K65" s="64" t="n">
        <f aca="false">W65</f>
        <v>36.7247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234.37</v>
      </c>
      <c r="Q65" s="53" t="n">
        <v>4.27</v>
      </c>
      <c r="R65" s="52" t="n">
        <f aca="false">P65/3600</f>
        <v>0.0651027777777778</v>
      </c>
      <c r="S65" s="54"/>
      <c r="T65" s="52" t="n">
        <v>4201.4056</v>
      </c>
      <c r="U65" s="52" t="n">
        <v>32.4671</v>
      </c>
      <c r="V65" s="52" t="n">
        <v>36.3047</v>
      </c>
      <c r="W65" s="52" t="n">
        <v>36.7247</v>
      </c>
      <c r="X65" s="52" t="n">
        <v>241.42</v>
      </c>
      <c r="Y65" s="52" t="n">
        <v>4.5</v>
      </c>
      <c r="Z65" s="52" t="n">
        <f aca="false">X65/3600</f>
        <v>0.0670611111111111</v>
      </c>
      <c r="AA65" s="54"/>
      <c r="AB65" s="54"/>
      <c r="AC65" s="54"/>
      <c r="AE65" s="39" t="n">
        <f aca="false">Q65/100</f>
        <v>0.0427</v>
      </c>
      <c r="AF65" s="39" t="n">
        <f aca="false">R65/100</f>
        <v>0.000651027777777778</v>
      </c>
      <c r="AG65" s="39" t="n">
        <f aca="false">Y65/100</f>
        <v>0.045</v>
      </c>
      <c r="AH65" s="39" t="n">
        <f aca="false">Z65/100</f>
        <v>0.00067061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22.6936</v>
      </c>
      <c r="I66" s="65" t="n">
        <f aca="false">V66</f>
        <v>34.0857</v>
      </c>
      <c r="J66" s="65" t="n">
        <f aca="false">T66</f>
        <v>2122.6936</v>
      </c>
      <c r="K66" s="65" t="n">
        <f aca="false">W66</f>
        <v>34.4945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10.21</v>
      </c>
      <c r="Q66" s="59" t="n">
        <v>3.54</v>
      </c>
      <c r="R66" s="59" t="n">
        <f aca="false">P66/3600</f>
        <v>0.0583916666666667</v>
      </c>
      <c r="S66" s="57"/>
      <c r="T66" s="59" t="n">
        <v>2122.6936</v>
      </c>
      <c r="U66" s="59" t="n">
        <v>29.0145</v>
      </c>
      <c r="V66" s="59" t="n">
        <v>34.0857</v>
      </c>
      <c r="W66" s="59" t="n">
        <v>34.4945</v>
      </c>
      <c r="X66" s="59" t="n">
        <v>215.35</v>
      </c>
      <c r="Y66" s="59" t="n">
        <v>3.65</v>
      </c>
      <c r="Z66" s="59" t="n">
        <f aca="false">X66/3600</f>
        <v>0.0598194444444444</v>
      </c>
      <c r="AA66" s="57"/>
      <c r="AB66" s="57"/>
      <c r="AC66" s="57"/>
      <c r="AE66" s="39" t="n">
        <f aca="false">Q66/100</f>
        <v>0.0354</v>
      </c>
      <c r="AF66" s="39" t="n">
        <f aca="false">R66/100</f>
        <v>0.000583916666666667</v>
      </c>
      <c r="AG66" s="39" t="n">
        <f aca="false">Y66/100</f>
        <v>0.0365</v>
      </c>
      <c r="AH66" s="39" t="n">
        <f aca="false">Z66/100</f>
        <v>0.000598194444444445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947.7104</v>
      </c>
      <c r="I67" s="61" t="n">
        <f aca="false">V67</f>
        <v>42.813</v>
      </c>
      <c r="J67" s="61" t="n">
        <f aca="false">T67</f>
        <v>4947.7104</v>
      </c>
      <c r="K67" s="61" t="n">
        <f aca="false">W67</f>
        <v>43.6981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60" t="n">
        <v>166.54</v>
      </c>
      <c r="Q67" s="53" t="n">
        <v>2.99</v>
      </c>
      <c r="R67" s="60" t="n">
        <f aca="false">P67/3600</f>
        <v>0.0462611111111111</v>
      </c>
      <c r="S67" s="62"/>
      <c r="T67" s="60" t="n">
        <v>4947.7104</v>
      </c>
      <c r="U67" s="60" t="n">
        <v>42.2447</v>
      </c>
      <c r="V67" s="60" t="n">
        <v>42.813</v>
      </c>
      <c r="W67" s="60" t="n">
        <v>43.6981</v>
      </c>
      <c r="X67" s="60" t="n">
        <v>168.34</v>
      </c>
      <c r="Y67" s="60" t="n">
        <v>3.1</v>
      </c>
      <c r="Z67" s="60" t="n">
        <f aca="false">X67/3600</f>
        <v>0.046761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99</v>
      </c>
      <c r="AF67" s="39" t="n">
        <f aca="false">R67/100</f>
        <v>0.000462611111111111</v>
      </c>
      <c r="AG67" s="39" t="n">
        <f aca="false">Y67/100</f>
        <v>0.031</v>
      </c>
      <c r="AH67" s="39" t="n">
        <f aca="false">Z67/100</f>
        <v>0.00046761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52.6056</v>
      </c>
      <c r="I68" s="51" t="n">
        <f aca="false">V68</f>
        <v>39.5124</v>
      </c>
      <c r="J68" s="51" t="n">
        <f aca="false">T68</f>
        <v>2952.6056</v>
      </c>
      <c r="K68" s="51" t="n">
        <f aca="false">W68</f>
        <v>40.6894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146.9</v>
      </c>
      <c r="Q68" s="53" t="n">
        <v>2.56</v>
      </c>
      <c r="R68" s="52" t="n">
        <f aca="false">P68/3600</f>
        <v>0.0408055555555556</v>
      </c>
      <c r="S68" s="54"/>
      <c r="T68" s="52" t="n">
        <v>2952.6056</v>
      </c>
      <c r="U68" s="52" t="n">
        <v>38.0652</v>
      </c>
      <c r="V68" s="52" t="n">
        <v>39.5124</v>
      </c>
      <c r="W68" s="52" t="n">
        <v>40.6894</v>
      </c>
      <c r="X68" s="52" t="n">
        <v>150.26</v>
      </c>
      <c r="Y68" s="52" t="n">
        <v>2.8</v>
      </c>
      <c r="Z68" s="52" t="n">
        <f aca="false">X68/3600</f>
        <v>0.0417388888888889</v>
      </c>
      <c r="AA68" s="54"/>
      <c r="AB68" s="54"/>
      <c r="AC68" s="54"/>
      <c r="AE68" s="39" t="n">
        <f aca="false">Q68/100</f>
        <v>0.0256</v>
      </c>
      <c r="AF68" s="39" t="n">
        <f aca="false">R68/100</f>
        <v>0.000408055555555556</v>
      </c>
      <c r="AG68" s="39" t="n">
        <f aca="false">Y68/100</f>
        <v>0.028</v>
      </c>
      <c r="AH68" s="39" t="n">
        <f aca="false">Z68/100</f>
        <v>0.00041738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57.4376</v>
      </c>
      <c r="I69" s="51" t="n">
        <f aca="false">V69</f>
        <v>37.0466</v>
      </c>
      <c r="J69" s="51" t="n">
        <f aca="false">T69</f>
        <v>1557.4376</v>
      </c>
      <c r="K69" s="51" t="n">
        <f aca="false">W69</f>
        <v>38.1856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129.78</v>
      </c>
      <c r="Q69" s="53" t="n">
        <v>2.15</v>
      </c>
      <c r="R69" s="52" t="n">
        <f aca="false">P69/3600</f>
        <v>0.03605</v>
      </c>
      <c r="S69" s="54"/>
      <c r="T69" s="52" t="n">
        <v>1557.4376</v>
      </c>
      <c r="U69" s="52" t="n">
        <v>34.163</v>
      </c>
      <c r="V69" s="52" t="n">
        <v>37.0466</v>
      </c>
      <c r="W69" s="52" t="n">
        <v>38.1856</v>
      </c>
      <c r="X69" s="52" t="n">
        <v>131.77</v>
      </c>
      <c r="Y69" s="52" t="n">
        <v>2.23</v>
      </c>
      <c r="Z69" s="52" t="n">
        <f aca="false">X69/3600</f>
        <v>0.0366027777777778</v>
      </c>
      <c r="AA69" s="54"/>
      <c r="AB69" s="54"/>
      <c r="AC69" s="54"/>
      <c r="AE69" s="39" t="n">
        <f aca="false">Q69/100</f>
        <v>0.0215</v>
      </c>
      <c r="AF69" s="39" t="n">
        <f aca="false">R69/100</f>
        <v>0.0003605</v>
      </c>
      <c r="AG69" s="39" t="n">
        <f aca="false">Y69/100</f>
        <v>0.0223</v>
      </c>
      <c r="AH69" s="39" t="n">
        <f aca="false">Z69/100</f>
        <v>0.000366027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58.128</v>
      </c>
      <c r="I70" s="66" t="n">
        <f aca="false">V70</f>
        <v>34.7682</v>
      </c>
      <c r="J70" s="66" t="n">
        <f aca="false">T70</f>
        <v>758.128</v>
      </c>
      <c r="K70" s="66" t="n">
        <f aca="false">W70</f>
        <v>35.7498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16.06</v>
      </c>
      <c r="Q70" s="59" t="n">
        <v>1.68</v>
      </c>
      <c r="R70" s="59" t="n">
        <f aca="false">P70/3600</f>
        <v>0.0322388888888889</v>
      </c>
      <c r="S70" s="57"/>
      <c r="T70" s="59" t="n">
        <v>758.128</v>
      </c>
      <c r="U70" s="59" t="n">
        <v>31.0313</v>
      </c>
      <c r="V70" s="59" t="n">
        <v>34.7682</v>
      </c>
      <c r="W70" s="59" t="n">
        <v>35.7498</v>
      </c>
      <c r="X70" s="59" t="n">
        <v>116.01</v>
      </c>
      <c r="Y70" s="59" t="n">
        <v>1.76</v>
      </c>
      <c r="Z70" s="59" t="n">
        <f aca="false">X70/3600</f>
        <v>0.032225</v>
      </c>
      <c r="AA70" s="57"/>
      <c r="AB70" s="57"/>
      <c r="AC70" s="57"/>
      <c r="AE70" s="39" t="n">
        <f aca="false">Q70/100</f>
        <v>0.0168</v>
      </c>
      <c r="AF70" s="39" t="n">
        <f aca="false">R70/100</f>
        <v>0.000322388888888889</v>
      </c>
      <c r="AG70" s="39" t="n">
        <f aca="false">Y70/100</f>
        <v>0.0176</v>
      </c>
      <c r="AH70" s="39" t="n">
        <f aca="false">Z70/100</f>
        <v>0.00032225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3798.3976</v>
      </c>
      <c r="I71" s="63" t="n">
        <f aca="false">V71</f>
        <v>47.2964</v>
      </c>
      <c r="J71" s="63" t="n">
        <f aca="false">T71</f>
        <v>23798.3976</v>
      </c>
      <c r="K71" s="63" t="n">
        <f aca="false">W71</f>
        <v>48.1216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60" t="n">
        <v>2354.49</v>
      </c>
      <c r="Q71" s="53" t="n">
        <v>37.75</v>
      </c>
      <c r="R71" s="60" t="n">
        <f aca="false">P71/3600</f>
        <v>0.654025</v>
      </c>
      <c r="S71" s="62"/>
      <c r="T71" s="60" t="n">
        <v>23798.3976</v>
      </c>
      <c r="U71" s="60" t="n">
        <v>44.3919</v>
      </c>
      <c r="V71" s="60" t="n">
        <v>47.2964</v>
      </c>
      <c r="W71" s="60" t="n">
        <v>48.1216</v>
      </c>
      <c r="X71" s="60" t="n">
        <v>2370.7</v>
      </c>
      <c r="Y71" s="60" t="n">
        <v>38.27</v>
      </c>
      <c r="Z71" s="60" t="n">
        <f aca="false">X71/3600</f>
        <v>0.6585277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775</v>
      </c>
      <c r="AF71" s="39" t="n">
        <f aca="false">R71/100</f>
        <v>0.00654025</v>
      </c>
      <c r="AG71" s="39" t="n">
        <f aca="false">Y71/100</f>
        <v>0.3827</v>
      </c>
      <c r="AH71" s="39" t="n">
        <f aca="false">Z71/100</f>
        <v>0.00658527777777778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3903.5824</v>
      </c>
      <c r="I72" s="64" t="n">
        <f aca="false">V72</f>
        <v>45.6904</v>
      </c>
      <c r="J72" s="64" t="n">
        <f aca="false">T72</f>
        <v>13903.5824</v>
      </c>
      <c r="K72" s="64" t="n">
        <f aca="false">W72</f>
        <v>46.3184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2188.18</v>
      </c>
      <c r="Q72" s="53" t="n">
        <v>31.73</v>
      </c>
      <c r="R72" s="52" t="n">
        <f aca="false">P72/3600</f>
        <v>0.607827777777778</v>
      </c>
      <c r="S72" s="54"/>
      <c r="T72" s="52" t="n">
        <v>13903.5824</v>
      </c>
      <c r="U72" s="52" t="n">
        <v>41.8619</v>
      </c>
      <c r="V72" s="52" t="n">
        <v>45.6904</v>
      </c>
      <c r="W72" s="52" t="n">
        <v>46.3184</v>
      </c>
      <c r="X72" s="52" t="n">
        <v>2220.74</v>
      </c>
      <c r="Y72" s="52" t="n">
        <v>34.01</v>
      </c>
      <c r="Z72" s="52" t="n">
        <f aca="false">X72/3600</f>
        <v>0.616872222222222</v>
      </c>
      <c r="AA72" s="54"/>
      <c r="AB72" s="54"/>
      <c r="AC72" s="54"/>
      <c r="AE72" s="39" t="n">
        <f aca="false">Q72/100</f>
        <v>0.3173</v>
      </c>
      <c r="AF72" s="39" t="n">
        <f aca="false">R72/100</f>
        <v>0.00607827777777778</v>
      </c>
      <c r="AG72" s="39" t="n">
        <f aca="false">Y72/100</f>
        <v>0.3401</v>
      </c>
      <c r="AH72" s="39" t="n">
        <f aca="false">Z72/100</f>
        <v>0.006168722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131.1904</v>
      </c>
      <c r="I73" s="64" t="n">
        <f aca="false">V73</f>
        <v>44.0448</v>
      </c>
      <c r="J73" s="64" t="n">
        <f aca="false">T73</f>
        <v>8131.1904</v>
      </c>
      <c r="K73" s="64" t="n">
        <f aca="false">W73</f>
        <v>44.498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2045.54</v>
      </c>
      <c r="Q73" s="53" t="n">
        <v>30.64</v>
      </c>
      <c r="R73" s="52" t="n">
        <f aca="false">P73/3600</f>
        <v>0.568205555555556</v>
      </c>
      <c r="S73" s="54"/>
      <c r="T73" s="52" t="n">
        <v>8131.1904</v>
      </c>
      <c r="U73" s="52" t="n">
        <v>39.1162</v>
      </c>
      <c r="V73" s="52" t="n">
        <v>44.0448</v>
      </c>
      <c r="W73" s="52" t="n">
        <v>44.498</v>
      </c>
      <c r="X73" s="52" t="n">
        <v>2037.25</v>
      </c>
      <c r="Y73" s="52" t="n">
        <v>31.63</v>
      </c>
      <c r="Z73" s="52" t="n">
        <f aca="false">X73/3600</f>
        <v>0.565902777777778</v>
      </c>
      <c r="AA73" s="54"/>
      <c r="AB73" s="54"/>
      <c r="AC73" s="54"/>
      <c r="AE73" s="39" t="n">
        <f aca="false">Q73/100</f>
        <v>0.3064</v>
      </c>
      <c r="AF73" s="39" t="n">
        <f aca="false">R73/100</f>
        <v>0.00568205555555556</v>
      </c>
      <c r="AG73" s="39" t="n">
        <f aca="false">Y73/100</f>
        <v>0.3163</v>
      </c>
      <c r="AH73" s="39" t="n">
        <f aca="false">Z73/100</f>
        <v>0.005659027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870.576</v>
      </c>
      <c r="I74" s="65" t="n">
        <f aca="false">V74</f>
        <v>42.3709</v>
      </c>
      <c r="J74" s="65" t="n">
        <f aca="false">T74</f>
        <v>4870.576</v>
      </c>
      <c r="K74" s="65" t="n">
        <f aca="false">W74</f>
        <v>42.5851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936.92</v>
      </c>
      <c r="Q74" s="59" t="n">
        <v>28.07</v>
      </c>
      <c r="R74" s="59" t="n">
        <f aca="false">P74/3600</f>
        <v>0.538033333333333</v>
      </c>
      <c r="S74" s="57"/>
      <c r="T74" s="59" t="n">
        <v>4870.576</v>
      </c>
      <c r="U74" s="59" t="n">
        <v>36.3393</v>
      </c>
      <c r="V74" s="59" t="n">
        <v>42.3709</v>
      </c>
      <c r="W74" s="59" t="n">
        <v>42.5851</v>
      </c>
      <c r="X74" s="59" t="n">
        <v>1948.79</v>
      </c>
      <c r="Y74" s="59" t="n">
        <v>29</v>
      </c>
      <c r="Z74" s="59" t="n">
        <f aca="false">X74/3600</f>
        <v>0.541330555555556</v>
      </c>
      <c r="AA74" s="57"/>
      <c r="AB74" s="57"/>
      <c r="AC74" s="57"/>
      <c r="AE74" s="39" t="n">
        <f aca="false">Q74/100</f>
        <v>0.2807</v>
      </c>
      <c r="AF74" s="39" t="n">
        <f aca="false">R74/100</f>
        <v>0.00538033333333333</v>
      </c>
      <c r="AG74" s="39" t="n">
        <f aca="false">Y74/100</f>
        <v>0.29</v>
      </c>
      <c r="AH74" s="39" t="n">
        <f aca="false">Z74/100</f>
        <v>0.00541330555555556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5066.4816</v>
      </c>
      <c r="I75" s="61" t="n">
        <f aca="false">V75</f>
        <v>48.4803</v>
      </c>
      <c r="J75" s="61" t="n">
        <f aca="false">T75</f>
        <v>25066.4816</v>
      </c>
      <c r="K75" s="61" t="n">
        <f aca="false">W75</f>
        <v>48.2472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60" t="n">
        <v>2314.79</v>
      </c>
      <c r="Q75" s="53" t="n">
        <v>37.42</v>
      </c>
      <c r="R75" s="60" t="n">
        <f aca="false">P75/3600</f>
        <v>0.642997222222222</v>
      </c>
      <c r="S75" s="62"/>
      <c r="T75" s="60" t="n">
        <v>25066.4816</v>
      </c>
      <c r="U75" s="60" t="n">
        <v>44.3329</v>
      </c>
      <c r="V75" s="60" t="n">
        <v>48.4803</v>
      </c>
      <c r="W75" s="60" t="n">
        <v>48.2472</v>
      </c>
      <c r="X75" s="60" t="n">
        <v>2326.18</v>
      </c>
      <c r="Y75" s="60" t="n">
        <v>38.04</v>
      </c>
      <c r="Z75" s="60" t="n">
        <f aca="false">X75/3600</f>
        <v>0.6461611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742</v>
      </c>
      <c r="AF75" s="39" t="n">
        <f aca="false">R75/100</f>
        <v>0.00642997222222222</v>
      </c>
      <c r="AG75" s="39" t="n">
        <f aca="false">Y75/100</f>
        <v>0.3804</v>
      </c>
      <c r="AH75" s="39" t="n">
        <f aca="false">Z75/100</f>
        <v>0.006461611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925.2176</v>
      </c>
      <c r="I76" s="51" t="n">
        <f aca="false">V76</f>
        <v>46.9466</v>
      </c>
      <c r="J76" s="51" t="n">
        <f aca="false">T76</f>
        <v>14925.2176</v>
      </c>
      <c r="K76" s="51" t="n">
        <f aca="false">W76</f>
        <v>46.111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2144.17</v>
      </c>
      <c r="Q76" s="53" t="n">
        <v>33.63</v>
      </c>
      <c r="R76" s="52" t="n">
        <f aca="false">P76/3600</f>
        <v>0.595602777777778</v>
      </c>
      <c r="S76" s="54"/>
      <c r="T76" s="52" t="n">
        <v>14925.2176</v>
      </c>
      <c r="U76" s="52" t="n">
        <v>41.7197</v>
      </c>
      <c r="V76" s="52" t="n">
        <v>46.9466</v>
      </c>
      <c r="W76" s="52" t="n">
        <v>46.111</v>
      </c>
      <c r="X76" s="52" t="n">
        <v>2205.75</v>
      </c>
      <c r="Y76" s="52" t="n">
        <v>33.6</v>
      </c>
      <c r="Z76" s="52" t="n">
        <f aca="false">X76/3600</f>
        <v>0.612708333333333</v>
      </c>
      <c r="AA76" s="54"/>
      <c r="AB76" s="54"/>
      <c r="AC76" s="54"/>
      <c r="AE76" s="39" t="n">
        <f aca="false">Q76/100</f>
        <v>0.3363</v>
      </c>
      <c r="AF76" s="39" t="n">
        <f aca="false">R76/100</f>
        <v>0.00595602777777778</v>
      </c>
      <c r="AG76" s="39" t="n">
        <f aca="false">Y76/100</f>
        <v>0.336</v>
      </c>
      <c r="AH76" s="39" t="n">
        <f aca="false">Z76/100</f>
        <v>0.006127083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058.4496</v>
      </c>
      <c r="I77" s="51" t="n">
        <f aca="false">V77</f>
        <v>45.5956</v>
      </c>
      <c r="J77" s="51" t="n">
        <f aca="false">T77</f>
        <v>9058.4496</v>
      </c>
      <c r="K77" s="51" t="n">
        <f aca="false">W77</f>
        <v>43.9613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2034.8</v>
      </c>
      <c r="Q77" s="53" t="n">
        <v>29.92</v>
      </c>
      <c r="R77" s="52" t="n">
        <f aca="false">P77/3600</f>
        <v>0.565222222222222</v>
      </c>
      <c r="S77" s="54"/>
      <c r="T77" s="52" t="n">
        <v>9058.4496</v>
      </c>
      <c r="U77" s="52" t="n">
        <v>38.8653</v>
      </c>
      <c r="V77" s="52" t="n">
        <v>45.5956</v>
      </c>
      <c r="W77" s="52" t="n">
        <v>43.9613</v>
      </c>
      <c r="X77" s="52" t="n">
        <v>2029.88</v>
      </c>
      <c r="Y77" s="52" t="n">
        <v>31.47</v>
      </c>
      <c r="Z77" s="52" t="n">
        <f aca="false">X77/3600</f>
        <v>0.563855555555556</v>
      </c>
      <c r="AA77" s="54"/>
      <c r="AB77" s="54"/>
      <c r="AC77" s="54"/>
      <c r="AE77" s="39" t="n">
        <f aca="false">Q77/100</f>
        <v>0.2992</v>
      </c>
      <c r="AF77" s="39" t="n">
        <f aca="false">R77/100</f>
        <v>0.00565222222222222</v>
      </c>
      <c r="AG77" s="39" t="n">
        <f aca="false">Y77/100</f>
        <v>0.3147</v>
      </c>
      <c r="AH77" s="39" t="n">
        <f aca="false">Z77/100</f>
        <v>0.0056385555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33.9512</v>
      </c>
      <c r="I78" s="58" t="n">
        <f aca="false">V78</f>
        <v>44.1765</v>
      </c>
      <c r="J78" s="58" t="n">
        <f aca="false">T78</f>
        <v>5433.9512</v>
      </c>
      <c r="K78" s="58" t="n">
        <f aca="false">W78</f>
        <v>42.052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952.77</v>
      </c>
      <c r="Q78" s="59" t="n">
        <v>27.1</v>
      </c>
      <c r="R78" s="59" t="n">
        <f aca="false">P78/3600</f>
        <v>0.542436111111111</v>
      </c>
      <c r="S78" s="57"/>
      <c r="T78" s="59" t="n">
        <v>5433.9512</v>
      </c>
      <c r="U78" s="59" t="n">
        <v>35.8049</v>
      </c>
      <c r="V78" s="59" t="n">
        <v>44.1765</v>
      </c>
      <c r="W78" s="59" t="n">
        <v>42.052</v>
      </c>
      <c r="X78" s="59" t="n">
        <v>1941.27</v>
      </c>
      <c r="Y78" s="59" t="n">
        <v>29.19</v>
      </c>
      <c r="Z78" s="59" t="n">
        <f aca="false">X78/3600</f>
        <v>0.539241666666667</v>
      </c>
      <c r="AA78" s="57"/>
      <c r="AB78" s="57"/>
      <c r="AC78" s="57"/>
      <c r="AE78" s="39" t="n">
        <f aca="false">Q78/100</f>
        <v>0.271</v>
      </c>
      <c r="AF78" s="39" t="n">
        <f aca="false">R78/100</f>
        <v>0.00542436111111111</v>
      </c>
      <c r="AG78" s="39" t="n">
        <f aca="false">Y78/100</f>
        <v>0.2919</v>
      </c>
      <c r="AH78" s="39" t="n">
        <f aca="false">Z78/100</f>
        <v>0.00539241666666667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179.5632</v>
      </c>
      <c r="I79" s="61" t="n">
        <f aca="false">V79</f>
        <v>48.4767</v>
      </c>
      <c r="J79" s="61" t="n">
        <f aca="false">T79</f>
        <v>26179.5632</v>
      </c>
      <c r="K79" s="61" t="n">
        <f aca="false">W79</f>
        <v>48.659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60" t="n">
        <v>2351.36</v>
      </c>
      <c r="Q79" s="53" t="n">
        <v>37.83</v>
      </c>
      <c r="R79" s="60" t="n">
        <f aca="false">P79/3600</f>
        <v>0.653155555555556</v>
      </c>
      <c r="S79" s="62"/>
      <c r="T79" s="60" t="n">
        <v>26179.5632</v>
      </c>
      <c r="U79" s="60" t="n">
        <v>44.4029</v>
      </c>
      <c r="V79" s="60" t="n">
        <v>48.4767</v>
      </c>
      <c r="W79" s="60" t="n">
        <v>48.659</v>
      </c>
      <c r="X79" s="60" t="n">
        <v>2402.3</v>
      </c>
      <c r="Y79" s="60" t="n">
        <v>38.17</v>
      </c>
      <c r="Z79" s="60" t="n">
        <f aca="false">X79/3600</f>
        <v>0.6673055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783</v>
      </c>
      <c r="AF79" s="39" t="n">
        <f aca="false">R79/100</f>
        <v>0.00653155555555556</v>
      </c>
      <c r="AG79" s="39" t="n">
        <f aca="false">Y79/100</f>
        <v>0.3817</v>
      </c>
      <c r="AH79" s="39" t="n">
        <f aca="false">Z79/100</f>
        <v>0.0066730555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4982.6264</v>
      </c>
      <c r="I80" s="51" t="n">
        <f aca="false">V80</f>
        <v>46.5865</v>
      </c>
      <c r="J80" s="51" t="n">
        <f aca="false">T80</f>
        <v>14982.6264</v>
      </c>
      <c r="K80" s="51" t="n">
        <f aca="false">W80</f>
        <v>46.7272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2181.94</v>
      </c>
      <c r="Q80" s="53" t="n">
        <v>34.56</v>
      </c>
      <c r="R80" s="52" t="n">
        <f aca="false">P80/3600</f>
        <v>0.606094444444445</v>
      </c>
      <c r="S80" s="54"/>
      <c r="T80" s="52" t="n">
        <v>14982.6264</v>
      </c>
      <c r="U80" s="52" t="n">
        <v>41.5656</v>
      </c>
      <c r="V80" s="52" t="n">
        <v>46.5865</v>
      </c>
      <c r="W80" s="52" t="n">
        <v>46.7272</v>
      </c>
      <c r="X80" s="52" t="n">
        <v>2173.23</v>
      </c>
      <c r="Y80" s="52" t="n">
        <v>34.09</v>
      </c>
      <c r="Z80" s="52" t="n">
        <f aca="false">X80/3600</f>
        <v>0.603675</v>
      </c>
      <c r="AA80" s="54"/>
      <c r="AB80" s="54"/>
      <c r="AC80" s="54"/>
      <c r="AE80" s="39" t="n">
        <f aca="false">Q80/100</f>
        <v>0.3456</v>
      </c>
      <c r="AF80" s="39" t="n">
        <f aca="false">R80/100</f>
        <v>0.00606094444444445</v>
      </c>
      <c r="AG80" s="39" t="n">
        <f aca="false">Y80/100</f>
        <v>0.3409</v>
      </c>
      <c r="AH80" s="39" t="n">
        <f aca="false">Z80/100</f>
        <v>0.0060367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354.1192</v>
      </c>
      <c r="I81" s="51" t="n">
        <f aca="false">V81</f>
        <v>44.7155</v>
      </c>
      <c r="J81" s="51" t="n">
        <f aca="false">T81</f>
        <v>8354.1192</v>
      </c>
      <c r="K81" s="51" t="n">
        <f aca="false">W81</f>
        <v>44.6944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2021.5</v>
      </c>
      <c r="Q81" s="53" t="n">
        <v>30.35</v>
      </c>
      <c r="R81" s="52" t="n">
        <f aca="false">P81/3600</f>
        <v>0.561527777777778</v>
      </c>
      <c r="S81" s="54"/>
      <c r="T81" s="52" t="n">
        <v>8354.1192</v>
      </c>
      <c r="U81" s="52" t="n">
        <v>38.685</v>
      </c>
      <c r="V81" s="52" t="n">
        <v>44.7155</v>
      </c>
      <c r="W81" s="52" t="n">
        <v>44.6944</v>
      </c>
      <c r="X81" s="52" t="n">
        <v>2039.19</v>
      </c>
      <c r="Y81" s="52" t="n">
        <v>30.99</v>
      </c>
      <c r="Z81" s="52" t="n">
        <f aca="false">X81/3600</f>
        <v>0.566441666666667</v>
      </c>
      <c r="AA81" s="54"/>
      <c r="AB81" s="54"/>
      <c r="AC81" s="54"/>
      <c r="AE81" s="39" t="n">
        <f aca="false">Q81/100</f>
        <v>0.3035</v>
      </c>
      <c r="AF81" s="39" t="n">
        <f aca="false">R81/100</f>
        <v>0.00561527777777778</v>
      </c>
      <c r="AG81" s="39" t="n">
        <f aca="false">Y81/100</f>
        <v>0.3099</v>
      </c>
      <c r="AH81" s="39" t="n">
        <f aca="false">Z81/100</f>
        <v>0.005664416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770.9904</v>
      </c>
      <c r="I82" s="66" t="n">
        <f aca="false">V82</f>
        <v>42.9071</v>
      </c>
      <c r="J82" s="66" t="n">
        <f aca="false">T82</f>
        <v>4770.9904</v>
      </c>
      <c r="K82" s="66" t="n">
        <f aca="false">W82</f>
        <v>42.7482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947.12</v>
      </c>
      <c r="Q82" s="59" t="n">
        <v>27.26</v>
      </c>
      <c r="R82" s="59" t="n">
        <f aca="false">P82/3600</f>
        <v>0.540866666666667</v>
      </c>
      <c r="S82" s="57"/>
      <c r="T82" s="59" t="n">
        <v>4770.9904</v>
      </c>
      <c r="U82" s="59" t="n">
        <v>35.9771</v>
      </c>
      <c r="V82" s="59" t="n">
        <v>42.9071</v>
      </c>
      <c r="W82" s="59" t="n">
        <v>42.7482</v>
      </c>
      <c r="X82" s="59" t="n">
        <v>1982.1</v>
      </c>
      <c r="Y82" s="59" t="n">
        <v>28.11</v>
      </c>
      <c r="Z82" s="59" t="n">
        <f aca="false">X82/3600</f>
        <v>0.550583333333333</v>
      </c>
      <c r="AA82" s="57"/>
      <c r="AB82" s="57"/>
      <c r="AC82" s="57"/>
      <c r="AE82" s="39" t="n">
        <f aca="false">Q82/100</f>
        <v>0.2726</v>
      </c>
      <c r="AF82" s="39" t="n">
        <f aca="false">R82/100</f>
        <v>0.00540866666666667</v>
      </c>
      <c r="AG82" s="39" t="n">
        <f aca="false">Y82/100</f>
        <v>0.2811</v>
      </c>
      <c r="AH82" s="39" t="n">
        <f aca="false">Z82/100</f>
        <v>0.00550583333333333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82)*100</f>
        <v>22.3139326779158</v>
      </c>
      <c r="R89" s="71" t="n">
        <f aca="false">GEOMEAN(AF3:AF82)*100</f>
        <v>0.390614221958567</v>
      </c>
      <c r="S89" s="71"/>
      <c r="T89" s="71"/>
      <c r="U89" s="71"/>
      <c r="V89" s="71"/>
      <c r="W89" s="71"/>
      <c r="X89" s="71"/>
      <c r="Y89" s="71" t="n">
        <f aca="false">GEOMEAN(AG3:AG82)*100</f>
        <v>23.0875424269726</v>
      </c>
      <c r="Z89" s="71" t="n">
        <f aca="false">GEOMEAN(AH3:AH82)*100</f>
        <v>0.395130437728247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3466935928432</v>
      </c>
      <c r="Z90" s="81" t="n">
        <f aca="false">Z89/R89</f>
        <v>1.01156183138196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82)/3600</f>
        <v>0.7755</v>
      </c>
      <c r="R91" s="70" t="n">
        <f aca="false">SUM(R3:R82)</f>
        <v>50.412125</v>
      </c>
      <c r="X91" s="70"/>
      <c r="Y91" s="70" t="n">
        <f aca="false">SUM(Y3:Y82)/3600</f>
        <v>0.800672222222222</v>
      </c>
      <c r="Z91" s="70" t="n">
        <f aca="false">SUM(Z3:Z82)</f>
        <v>50.9880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18901.13</v>
      </c>
      <c r="Q3" s="53" t="n">
        <v>58.38</v>
      </c>
      <c r="R3" s="52" t="n">
        <f aca="false">P3/3600</f>
        <v>5.25031388888889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838</v>
      </c>
      <c r="AF3" s="39" t="n">
        <f aca="false">R3/100</f>
        <v>0.0525031388888889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6333.91</v>
      </c>
      <c r="Q4" s="53" t="n">
        <v>52.61</v>
      </c>
      <c r="R4" s="52" t="n">
        <f aca="false">P4/3600</f>
        <v>4.53719722222222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.5261</v>
      </c>
      <c r="AF4" s="39" t="n">
        <f aca="false">R4/100</f>
        <v>0.0453719722222222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5463.83</v>
      </c>
      <c r="Q5" s="53" t="n">
        <v>43.28</v>
      </c>
      <c r="R5" s="52" t="n">
        <f aca="false">P5/3600</f>
        <v>4.29550833333333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.4328</v>
      </c>
      <c r="AF5" s="39" t="n">
        <f aca="false">R5/100</f>
        <v>0.0429550833333333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5254.82</v>
      </c>
      <c r="Q6" s="59" t="n">
        <v>41.93</v>
      </c>
      <c r="R6" s="59" t="n">
        <f aca="false">P6/3600</f>
        <v>4.2374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.4193</v>
      </c>
      <c r="AF6" s="39" t="n">
        <f aca="false">R6/100</f>
        <v>0.0423745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34686.2064</v>
      </c>
      <c r="M7" s="60" t="n">
        <v>40.4133</v>
      </c>
      <c r="N7" s="60" t="n">
        <v>45.1182</v>
      </c>
      <c r="O7" s="60" t="n">
        <v>44.8148</v>
      </c>
      <c r="P7" s="52" t="n">
        <v>24140.53</v>
      </c>
      <c r="Q7" s="53" t="n">
        <v>72.63</v>
      </c>
      <c r="R7" s="52" t="n">
        <f aca="false">P7/3600</f>
        <v>6.70570277777778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7263</v>
      </c>
      <c r="AF7" s="39" t="n">
        <f aca="false">R7/100</f>
        <v>0.0670570277777778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21693.42</v>
      </c>
      <c r="Q8" s="53" t="n">
        <v>62.21</v>
      </c>
      <c r="R8" s="52" t="n">
        <f aca="false">P8/3600</f>
        <v>6.02595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.6221</v>
      </c>
      <c r="AF8" s="39" t="n">
        <f aca="false">R8/100</f>
        <v>0.0602595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19565.86</v>
      </c>
      <c r="Q9" s="53" t="n">
        <v>60.81</v>
      </c>
      <c r="R9" s="52" t="n">
        <f aca="false">P9/3600</f>
        <v>5.43496111111111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.6081</v>
      </c>
      <c r="AF9" s="39" t="n">
        <f aca="false">R9/100</f>
        <v>0.0543496111111111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7773.08</v>
      </c>
      <c r="Q10" s="59" t="n">
        <v>58.52</v>
      </c>
      <c r="R10" s="59" t="n">
        <f aca="false">P10/3600</f>
        <v>4.93696666666667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.5852</v>
      </c>
      <c r="AF10" s="39" t="n">
        <f aca="false">R10/100</f>
        <v>0.0493696666666667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2" t="n">
        <v>67530.05</v>
      </c>
      <c r="Q11" s="53" t="n">
        <v>199.15</v>
      </c>
      <c r="R11" s="52" t="n">
        <f aca="false">P11/3600</f>
        <v>18.7583472222222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9915</v>
      </c>
      <c r="AF11" s="39" t="n">
        <f aca="false">R11/100</f>
        <v>0.187583472222222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57311.15</v>
      </c>
      <c r="Q12" s="53" t="n">
        <v>173.39</v>
      </c>
      <c r="R12" s="52" t="n">
        <f aca="false">P12/3600</f>
        <v>15.9197638888889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1.7339</v>
      </c>
      <c r="AF12" s="39" t="n">
        <f aca="false">R12/100</f>
        <v>0.159197638888889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42394.78</v>
      </c>
      <c r="Q13" s="53" t="n">
        <v>138.07</v>
      </c>
      <c r="R13" s="52" t="n">
        <f aca="false">P13/3600</f>
        <v>11.7763277777778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1.3807</v>
      </c>
      <c r="AF13" s="39" t="n">
        <f aca="false">R13/100</f>
        <v>0.117763277777778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35157.36</v>
      </c>
      <c r="Q14" s="59" t="n">
        <v>101.91</v>
      </c>
      <c r="R14" s="59" t="n">
        <f aca="false">P14/3600</f>
        <v>9.76593333333333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1.0191</v>
      </c>
      <c r="AF14" s="39" t="n">
        <f aca="false">R14/100</f>
        <v>0.0976593333333333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24095.4096</v>
      </c>
      <c r="M15" s="60" t="n">
        <v>41.6487</v>
      </c>
      <c r="N15" s="60" t="n">
        <v>46.7185</v>
      </c>
      <c r="O15" s="60" t="n">
        <v>46.4234</v>
      </c>
      <c r="P15" s="52" t="n">
        <v>41666.63</v>
      </c>
      <c r="Q15" s="53" t="n">
        <v>115.99</v>
      </c>
      <c r="R15" s="52" t="n">
        <f aca="false">P15/3600</f>
        <v>11.5740638888889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1599</v>
      </c>
      <c r="AF15" s="39" t="n">
        <f aca="false">R15/100</f>
        <v>0.115740638888889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36442.53</v>
      </c>
      <c r="Q16" s="53" t="n">
        <v>99.75</v>
      </c>
      <c r="R16" s="52" t="n">
        <f aca="false">P16/3600</f>
        <v>10.122925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.9975</v>
      </c>
      <c r="AF16" s="39" t="n">
        <f aca="false">R16/100</f>
        <v>0.10122925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33109.38</v>
      </c>
      <c r="Q17" s="53" t="n">
        <v>88.19</v>
      </c>
      <c r="R17" s="52" t="n">
        <f aca="false">P17/3600</f>
        <v>9.19705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.8819</v>
      </c>
      <c r="AF17" s="39" t="n">
        <f aca="false">R17/100</f>
        <v>0.0919705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2888.67</v>
      </c>
      <c r="Q18" s="59" t="n">
        <v>83.72</v>
      </c>
      <c r="R18" s="59" t="n">
        <f aca="false">P18/3600</f>
        <v>9.13574166666667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.8372</v>
      </c>
      <c r="AF18" s="39" t="n">
        <f aca="false">R18/100</f>
        <v>0.0913574166666667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6153.07</v>
      </c>
      <c r="Q19" s="53" t="n">
        <v>49.15</v>
      </c>
      <c r="R19" s="52" t="n">
        <f aca="false">P19/3600</f>
        <v>4.48696388888889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915</v>
      </c>
      <c r="AF19" s="39" t="n">
        <f aca="false">R19/100</f>
        <v>0.0448696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4878.84</v>
      </c>
      <c r="Q20" s="53" t="n">
        <v>44.71</v>
      </c>
      <c r="R20" s="52" t="n">
        <f aca="false">P20/3600</f>
        <v>4.13301111111111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4471</v>
      </c>
      <c r="AF20" s="39" t="n">
        <f aca="false">R20/100</f>
        <v>0.0413301111111111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3748.47</v>
      </c>
      <c r="Q21" s="53" t="n">
        <v>37.55</v>
      </c>
      <c r="R21" s="52" t="n">
        <f aca="false">P21/3600</f>
        <v>3.81901944444444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3755</v>
      </c>
      <c r="AF21" s="39" t="n">
        <f aca="false">R21/100</f>
        <v>0.0381901944444444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2590.14</v>
      </c>
      <c r="Q22" s="59" t="n">
        <v>31.7</v>
      </c>
      <c r="R22" s="59" t="n">
        <f aca="false">P22/3600</f>
        <v>3.4972611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317</v>
      </c>
      <c r="AF22" s="39" t="n">
        <f aca="false">R22/100</f>
        <v>0.034972611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7991.1712</v>
      </c>
      <c r="M23" s="60" t="n">
        <v>40.1857</v>
      </c>
      <c r="N23" s="60" t="n">
        <v>42.4625</v>
      </c>
      <c r="O23" s="60" t="n">
        <v>43.9269</v>
      </c>
      <c r="P23" s="60" t="n">
        <v>16257.15</v>
      </c>
      <c r="Q23" s="53" t="n">
        <v>47.39</v>
      </c>
      <c r="R23" s="60" t="n">
        <f aca="false">P23/3600</f>
        <v>4.515875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739</v>
      </c>
      <c r="AF23" s="39" t="n">
        <f aca="false">R23/100</f>
        <v>0.0451587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3757.23</v>
      </c>
      <c r="Q24" s="53" t="n">
        <v>43.63</v>
      </c>
      <c r="R24" s="52" t="n">
        <f aca="false">P24/3600</f>
        <v>3.82145277777778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4363</v>
      </c>
      <c r="AF24" s="39" t="n">
        <f aca="false">R24/100</f>
        <v>0.0382145277777778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3112.68</v>
      </c>
      <c r="Q25" s="53" t="n">
        <v>36.49</v>
      </c>
      <c r="R25" s="52" t="n">
        <f aca="false">P25/3600</f>
        <v>3.64241111111111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3649</v>
      </c>
      <c r="AF25" s="39" t="n">
        <f aca="false">R25/100</f>
        <v>0.0364241111111111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2503.03</v>
      </c>
      <c r="Q26" s="59" t="n">
        <v>29.79</v>
      </c>
      <c r="R26" s="59" t="n">
        <f aca="false">P26/3600</f>
        <v>3.47306388888889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979</v>
      </c>
      <c r="AF26" s="39" t="n">
        <f aca="false">R26/100</f>
        <v>0.0347306388888889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8680.9696</v>
      </c>
      <c r="M27" s="60" t="n">
        <v>38.5802</v>
      </c>
      <c r="N27" s="60" t="n">
        <v>40.0464</v>
      </c>
      <c r="O27" s="60" t="n">
        <v>43.6087</v>
      </c>
      <c r="P27" s="60" t="n">
        <v>36214.02</v>
      </c>
      <c r="Q27" s="53" t="n">
        <v>96.55</v>
      </c>
      <c r="R27" s="60" t="n">
        <f aca="false">P27/3600</f>
        <v>10.05945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655</v>
      </c>
      <c r="AF27" s="39" t="n">
        <f aca="false">R27/100</f>
        <v>0.1005945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29604.7</v>
      </c>
      <c r="Q28" s="53" t="n">
        <v>77.5</v>
      </c>
      <c r="R28" s="52" t="n">
        <f aca="false">P28/3600</f>
        <v>8.22352777777778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775</v>
      </c>
      <c r="AF28" s="39" t="n">
        <f aca="false">R28/100</f>
        <v>0.08223527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6274.5</v>
      </c>
      <c r="Q29" s="53" t="n">
        <v>63.57</v>
      </c>
      <c r="R29" s="52" t="n">
        <f aca="false">P29/3600</f>
        <v>7.29847222222222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6357</v>
      </c>
      <c r="AF29" s="39" t="n">
        <f aca="false">R29/100</f>
        <v>0.0729847222222222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5126.39</v>
      </c>
      <c r="Q30" s="59" t="n">
        <v>54.03</v>
      </c>
      <c r="R30" s="59" t="n">
        <f aca="false">P30/3600</f>
        <v>6.979552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5403</v>
      </c>
      <c r="AF30" s="39" t="n">
        <f aca="false">R30/100</f>
        <v>0.069795527777777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7959.7464</v>
      </c>
      <c r="M31" s="60" t="n">
        <v>39.2822</v>
      </c>
      <c r="N31" s="60" t="n">
        <v>43.9322</v>
      </c>
      <c r="O31" s="60" t="n">
        <v>45.2011</v>
      </c>
      <c r="P31" s="60" t="n">
        <v>39514.78</v>
      </c>
      <c r="Q31" s="53" t="n">
        <v>114.39</v>
      </c>
      <c r="R31" s="60" t="n">
        <f aca="false">P31/3600</f>
        <v>10.9763277777778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1439</v>
      </c>
      <c r="AF31" s="39" t="n">
        <f aca="false">R31/100</f>
        <v>0.109763277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32867.5</v>
      </c>
      <c r="Q32" s="53" t="n">
        <v>97.24</v>
      </c>
      <c r="R32" s="52" t="n">
        <f aca="false">P32/3600</f>
        <v>9.12986111111111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9724</v>
      </c>
      <c r="AF32" s="39" t="n">
        <f aca="false">R32/100</f>
        <v>0.0912986111111111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31194.69</v>
      </c>
      <c r="Q33" s="53" t="n">
        <v>87.07</v>
      </c>
      <c r="R33" s="52" t="n">
        <f aca="false">P33/3600</f>
        <v>8.66519166666667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8707</v>
      </c>
      <c r="AF33" s="39" t="n">
        <f aca="false">R33/100</f>
        <v>0.0866519166666667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9367.97</v>
      </c>
      <c r="Q34" s="59" t="n">
        <v>84.96</v>
      </c>
      <c r="R34" s="59" t="n">
        <f aca="false">P34/3600</f>
        <v>8.15776944444444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8496</v>
      </c>
      <c r="AF34" s="39" t="n">
        <f aca="false">R34/100</f>
        <v>0.0815776944444445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0433.8848</v>
      </c>
      <c r="M35" s="60" t="n">
        <v>37.5761</v>
      </c>
      <c r="N35" s="60" t="n">
        <v>42.298</v>
      </c>
      <c r="O35" s="60" t="n">
        <v>44.4317</v>
      </c>
      <c r="P35" s="60" t="n">
        <v>50187.02</v>
      </c>
      <c r="Q35" s="53" t="n">
        <v>154.78</v>
      </c>
      <c r="R35" s="60" t="n">
        <f aca="false">P35/3600</f>
        <v>13.9408388888889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5478</v>
      </c>
      <c r="AF35" s="39" t="n">
        <f aca="false">R35/100</f>
        <v>0.139408388888889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36999.84</v>
      </c>
      <c r="Q36" s="53" t="n">
        <v>111.45</v>
      </c>
      <c r="R36" s="52" t="n">
        <f aca="false">P36/3600</f>
        <v>10.2777333333333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1.1145</v>
      </c>
      <c r="AF36" s="39" t="n">
        <f aca="false">R36/100</f>
        <v>0.102777333333333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33409.76</v>
      </c>
      <c r="Q37" s="53" t="n">
        <v>94.89</v>
      </c>
      <c r="R37" s="52" t="n">
        <f aca="false">P37/3600</f>
        <v>9.28048888888889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9489</v>
      </c>
      <c r="AF37" s="39" t="n">
        <f aca="false">R37/100</f>
        <v>0.0928048888888889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1470.67</v>
      </c>
      <c r="Q38" s="59" t="n">
        <v>79.64</v>
      </c>
      <c r="R38" s="59" t="n">
        <f aca="false">P38/3600</f>
        <v>8.74185277777778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7964</v>
      </c>
      <c r="AF38" s="39" t="n">
        <f aca="false">R38/100</f>
        <v>0.0874185277777778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642.3016</v>
      </c>
      <c r="M39" s="60" t="n">
        <v>40.4796</v>
      </c>
      <c r="N39" s="60" t="n">
        <v>43.0566</v>
      </c>
      <c r="O39" s="60" t="n">
        <v>43.6099</v>
      </c>
      <c r="P39" s="60" t="n">
        <v>7299.99</v>
      </c>
      <c r="Q39" s="53" t="n">
        <v>17.67</v>
      </c>
      <c r="R39" s="60" t="n">
        <f aca="false">P39/3600</f>
        <v>2.027775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767</v>
      </c>
      <c r="AF39" s="39" t="n">
        <f aca="false">R39/100</f>
        <v>0.0202777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6085.48</v>
      </c>
      <c r="Q40" s="53" t="n">
        <v>14.44</v>
      </c>
      <c r="R40" s="52" t="n">
        <f aca="false">P40/3600</f>
        <v>1.690411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1444</v>
      </c>
      <c r="AF40" s="39" t="n">
        <f aca="false">R40/100</f>
        <v>0.01690411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5509.02</v>
      </c>
      <c r="Q41" s="53" t="n">
        <v>12.06</v>
      </c>
      <c r="R41" s="52" t="n">
        <f aca="false">P41/3600</f>
        <v>1.53028333333333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1206</v>
      </c>
      <c r="AF41" s="39" t="n">
        <f aca="false">R41/100</f>
        <v>0.015302833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325</v>
      </c>
      <c r="Q42" s="59" t="n">
        <v>9.36</v>
      </c>
      <c r="R42" s="59" t="n">
        <f aca="false">P42/3600</f>
        <v>1.47916666666667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936</v>
      </c>
      <c r="AF42" s="39" t="n">
        <f aca="false">R42/100</f>
        <v>0.0147916666666667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3806.5336</v>
      </c>
      <c r="M43" s="60" t="n">
        <v>40.314</v>
      </c>
      <c r="N43" s="60" t="n">
        <v>43.5997</v>
      </c>
      <c r="O43" s="60" t="n">
        <v>45.1365</v>
      </c>
      <c r="P43" s="60" t="n">
        <v>8093.09</v>
      </c>
      <c r="Q43" s="53" t="n">
        <v>22.39</v>
      </c>
      <c r="R43" s="60" t="n">
        <f aca="false">P43/3600</f>
        <v>2.24808055555556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239</v>
      </c>
      <c r="AF43" s="39" t="n">
        <f aca="false">R43/100</f>
        <v>0.0224808055555556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7146.15</v>
      </c>
      <c r="Q44" s="53" t="n">
        <v>18.8</v>
      </c>
      <c r="R44" s="52" t="n">
        <f aca="false">P44/3600</f>
        <v>1.98504166666667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188</v>
      </c>
      <c r="AF44" s="39" t="n">
        <f aca="false">R44/100</f>
        <v>0.0198504166666667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6588.96</v>
      </c>
      <c r="Q45" s="53" t="n">
        <v>15.24</v>
      </c>
      <c r="R45" s="52" t="n">
        <f aca="false">P45/3600</f>
        <v>1.83026666666667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1524</v>
      </c>
      <c r="AF45" s="39" t="n">
        <f aca="false">R45/100</f>
        <v>0.01830266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6265.21</v>
      </c>
      <c r="Q46" s="59" t="n">
        <v>12.61</v>
      </c>
      <c r="R46" s="59" t="n">
        <f aca="false">P46/3600</f>
        <v>1.74033611111111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1261</v>
      </c>
      <c r="AF46" s="39" t="n">
        <f aca="false">R46/100</f>
        <v>0.0174033611111111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7045.3816</v>
      </c>
      <c r="M47" s="60" t="n">
        <v>38.4024</v>
      </c>
      <c r="N47" s="60" t="n">
        <v>41.4922</v>
      </c>
      <c r="O47" s="60" t="n">
        <v>42.5238</v>
      </c>
      <c r="P47" s="60" t="n">
        <v>8215.93</v>
      </c>
      <c r="Q47" s="53" t="n">
        <v>23.55</v>
      </c>
      <c r="R47" s="60" t="n">
        <f aca="false">P47/3600</f>
        <v>2.28220277777778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355</v>
      </c>
      <c r="AF47" s="39" t="n">
        <f aca="false">R47/100</f>
        <v>0.0228220277777778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6843.59</v>
      </c>
      <c r="Q48" s="53" t="n">
        <v>19.81</v>
      </c>
      <c r="R48" s="52" t="n">
        <f aca="false">P48/3600</f>
        <v>1.90099722222222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1981</v>
      </c>
      <c r="AF48" s="39" t="n">
        <f aca="false">R48/100</f>
        <v>0.0190099722222222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5819.39</v>
      </c>
      <c r="Q49" s="53" t="n">
        <v>17.06</v>
      </c>
      <c r="R49" s="52" t="n">
        <f aca="false">P49/3600</f>
        <v>1.61649722222222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1706</v>
      </c>
      <c r="AF49" s="39" t="n">
        <f aca="false">R49/100</f>
        <v>0.0161649722222222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560.13</v>
      </c>
      <c r="Q50" s="59" t="n">
        <v>12.53</v>
      </c>
      <c r="R50" s="59" t="n">
        <f aca="false">P50/3600</f>
        <v>1.544480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1253</v>
      </c>
      <c r="AF50" s="39" t="n">
        <f aca="false">R50/100</f>
        <v>0.0154448055555556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4992.8144</v>
      </c>
      <c r="M51" s="60" t="n">
        <v>39.1776</v>
      </c>
      <c r="N51" s="60" t="n">
        <v>41.4225</v>
      </c>
      <c r="O51" s="60" t="n">
        <v>42.9079</v>
      </c>
      <c r="P51" s="60" t="n">
        <v>5347.72</v>
      </c>
      <c r="Q51" s="53" t="n">
        <v>16.21</v>
      </c>
      <c r="R51" s="60" t="n">
        <f aca="false">P51/3600</f>
        <v>1.48547777777778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621</v>
      </c>
      <c r="AF51" s="39" t="n">
        <f aca="false">R51/100</f>
        <v>0.0148547777777778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4685.09</v>
      </c>
      <c r="Q52" s="53" t="n">
        <v>13.1</v>
      </c>
      <c r="R52" s="52" t="n">
        <f aca="false">P52/3600</f>
        <v>1.30141388888889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131</v>
      </c>
      <c r="AF52" s="39" t="n">
        <f aca="false">R52/100</f>
        <v>0.0130141388888889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4055.45</v>
      </c>
      <c r="Q53" s="53" t="n">
        <v>10.17</v>
      </c>
      <c r="R53" s="52" t="n">
        <f aca="false">P53/3600</f>
        <v>1.12651388888889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1017</v>
      </c>
      <c r="AF53" s="39" t="n">
        <f aca="false">R53/100</f>
        <v>0.0112651388888889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680.12</v>
      </c>
      <c r="Q54" s="59" t="n">
        <v>8.03</v>
      </c>
      <c r="R54" s="59" t="n">
        <f aca="false">P54/3600</f>
        <v>1.02225555555556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803</v>
      </c>
      <c r="AF54" s="39" t="n">
        <f aca="false">R54/100</f>
        <v>0.0102225555555556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581.9008</v>
      </c>
      <c r="M55" s="60" t="n">
        <v>40.7955</v>
      </c>
      <c r="N55" s="60" t="n">
        <v>44.002</v>
      </c>
      <c r="O55" s="60" t="n">
        <v>43.1039</v>
      </c>
      <c r="P55" s="60" t="n">
        <v>1874.28</v>
      </c>
      <c r="Q55" s="53" t="n">
        <v>5.17</v>
      </c>
      <c r="R55" s="60" t="n">
        <f aca="false">P55/3600</f>
        <v>0.520633333333333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17</v>
      </c>
      <c r="AF55" s="39" t="n">
        <f aca="false">R55/100</f>
        <v>0.00520633333333333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1628.92</v>
      </c>
      <c r="Q56" s="53" t="n">
        <v>4.08</v>
      </c>
      <c r="R56" s="52" t="n">
        <f aca="false">P56/3600</f>
        <v>0.452477777777778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408</v>
      </c>
      <c r="AF56" s="39" t="n">
        <f aca="false">R56/100</f>
        <v>0.00452477777777778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460.85</v>
      </c>
      <c r="Q57" s="53" t="n">
        <v>3.24</v>
      </c>
      <c r="R57" s="52" t="n">
        <f aca="false">P57/3600</f>
        <v>0.405791666666667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324</v>
      </c>
      <c r="AF57" s="39" t="n">
        <f aca="false">R57/100</f>
        <v>0.00405791666666667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351.07</v>
      </c>
      <c r="Q58" s="59" t="n">
        <v>2.7</v>
      </c>
      <c r="R58" s="59" t="n">
        <f aca="false">P58/3600</f>
        <v>0.375297222222222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27</v>
      </c>
      <c r="AF58" s="39" t="n">
        <f aca="false">R58/100</f>
        <v>0.00375297222222222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656.6472</v>
      </c>
      <c r="M59" s="60" t="n">
        <v>38.1325</v>
      </c>
      <c r="N59" s="60" t="n">
        <v>43.2667</v>
      </c>
      <c r="O59" s="60" t="n">
        <v>44.3753</v>
      </c>
      <c r="P59" s="60" t="n">
        <v>2178.8</v>
      </c>
      <c r="Q59" s="53" t="n">
        <v>6.94</v>
      </c>
      <c r="R59" s="60" t="n">
        <f aca="false">P59/3600</f>
        <v>0.605222222222222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94</v>
      </c>
      <c r="AF59" s="39" t="n">
        <f aca="false">R59/100</f>
        <v>0.00605222222222222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1790.16</v>
      </c>
      <c r="Q60" s="53" t="n">
        <v>5.72</v>
      </c>
      <c r="R60" s="52" t="n">
        <f aca="false">P60/3600</f>
        <v>0.497266666666667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572</v>
      </c>
      <c r="AF60" s="39" t="n">
        <f aca="false">R60/100</f>
        <v>0.00497266666666667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627.57</v>
      </c>
      <c r="Q61" s="53" t="n">
        <v>4.73</v>
      </c>
      <c r="R61" s="52" t="n">
        <f aca="false">P61/3600</f>
        <v>0.452102777777778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473</v>
      </c>
      <c r="AF61" s="39" t="n">
        <f aca="false">R61/100</f>
        <v>0.00452102777777778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533.56</v>
      </c>
      <c r="Q62" s="59" t="n">
        <v>3.51</v>
      </c>
      <c r="R62" s="59" t="n">
        <f aca="false">P62/3600</f>
        <v>0.42598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351</v>
      </c>
      <c r="AF62" s="39" t="n">
        <f aca="false">R62/100</f>
        <v>0.0042598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694.3912</v>
      </c>
      <c r="M63" s="60" t="n">
        <v>38.341</v>
      </c>
      <c r="N63" s="60" t="n">
        <v>41.354</v>
      </c>
      <c r="O63" s="60" t="n">
        <v>42.2982</v>
      </c>
      <c r="P63" s="60" t="n">
        <v>1904.94</v>
      </c>
      <c r="Q63" s="53" t="n">
        <v>5.58</v>
      </c>
      <c r="R63" s="60" t="n">
        <f aca="false">P63/3600</f>
        <v>0.52915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58</v>
      </c>
      <c r="AF63" s="39" t="n">
        <f aca="false">R63/100</f>
        <v>0.0052915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530.77</v>
      </c>
      <c r="Q64" s="53" t="n">
        <v>4.38</v>
      </c>
      <c r="R64" s="52" t="n">
        <f aca="false">P64/3600</f>
        <v>0.425213888888889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0438</v>
      </c>
      <c r="AF64" s="39" t="n">
        <f aca="false">R64/100</f>
        <v>0.00425213888888889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406.4</v>
      </c>
      <c r="Q65" s="53" t="n">
        <v>3.1</v>
      </c>
      <c r="R65" s="52" t="n">
        <f aca="false">P65/3600</f>
        <v>0.390666666666667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031</v>
      </c>
      <c r="AF65" s="39" t="n">
        <f aca="false">R65/100</f>
        <v>0.00390666666666667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298.67</v>
      </c>
      <c r="Q66" s="59" t="n">
        <v>2.32</v>
      </c>
      <c r="R66" s="59" t="n">
        <f aca="false">P66/3600</f>
        <v>0.360741666666667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32</v>
      </c>
      <c r="AF66" s="39" t="n">
        <f aca="false">R66/100</f>
        <v>0.00360741666666667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259.8968</v>
      </c>
      <c r="M67" s="60" t="n">
        <v>39.6041</v>
      </c>
      <c r="N67" s="60" t="n">
        <v>41.5824</v>
      </c>
      <c r="O67" s="60" t="n">
        <v>42.6601</v>
      </c>
      <c r="P67" s="60" t="n">
        <v>1289.71</v>
      </c>
      <c r="Q67" s="53" t="n">
        <v>3.83</v>
      </c>
      <c r="R67" s="60" t="n">
        <f aca="false">P67/3600</f>
        <v>0.358252777777778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83</v>
      </c>
      <c r="AF67" s="39" t="n">
        <f aca="false">R67/100</f>
        <v>0.00358252777777778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1083.9</v>
      </c>
      <c r="Q68" s="53" t="n">
        <v>3.01</v>
      </c>
      <c r="R68" s="52" t="n">
        <f aca="false">P68/3600</f>
        <v>0.301083333333333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0301</v>
      </c>
      <c r="AF68" s="39" t="n">
        <f aca="false">R68/100</f>
        <v>0.003010833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935.16</v>
      </c>
      <c r="Q69" s="53" t="n">
        <v>2.3</v>
      </c>
      <c r="R69" s="52" t="n">
        <f aca="false">P69/3600</f>
        <v>0.259766666666667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023</v>
      </c>
      <c r="AF69" s="39" t="n">
        <f aca="false">R69/100</f>
        <v>0.00259766666666667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848.09</v>
      </c>
      <c r="Q70" s="59" t="n">
        <v>1.84</v>
      </c>
      <c r="R70" s="59" t="n">
        <f aca="false">P70/3600</f>
        <v>0.23558055555555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184</v>
      </c>
      <c r="AF70" s="39" t="n">
        <f aca="false">R70/100</f>
        <v>0.00235580555555556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5</v>
      </c>
      <c r="B71" s="82" t="s">
        <v>56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7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8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9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70)*100</f>
        <v>24.4506165682119</v>
      </c>
      <c r="R89" s="71" t="n">
        <f aca="false">GEOMEAN(AF3:AF70)*100</f>
        <v>2.54080823895865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70)/3600</f>
        <v>0.886805555555556</v>
      </c>
      <c r="R91" s="70" t="n">
        <f aca="false">SUM(R3:R70)</f>
        <v>314.200763888889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4350.08</v>
      </c>
      <c r="M3" s="60" t="n">
        <v>41.4187</v>
      </c>
      <c r="N3" s="60" t="n">
        <v>41.4916</v>
      </c>
      <c r="O3" s="60" t="n">
        <v>44.173</v>
      </c>
      <c r="P3" s="52" t="n">
        <v>12961.78</v>
      </c>
      <c r="Q3" s="53" t="n">
        <v>32.35</v>
      </c>
      <c r="R3" s="52" t="n">
        <f aca="false">P3/3600</f>
        <v>3.60049444444444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3235</v>
      </c>
      <c r="AF3" s="39" t="n">
        <f aca="false">R3/100</f>
        <v>0.0360049444444444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2588.29</v>
      </c>
      <c r="Q4" s="53" t="n">
        <v>26.36</v>
      </c>
      <c r="R4" s="52" t="n">
        <f aca="false">P4/3600</f>
        <v>3.49674722222222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.2636</v>
      </c>
      <c r="AF4" s="39" t="n">
        <f aca="false">R4/100</f>
        <v>0.0349674722222222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11656.94</v>
      </c>
      <c r="Q5" s="53" t="n">
        <v>24.92</v>
      </c>
      <c r="R5" s="52" t="n">
        <f aca="false">P5/3600</f>
        <v>3.23803888888889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.2492</v>
      </c>
      <c r="AF5" s="39" t="n">
        <f aca="false">R5/100</f>
        <v>0.0323803888888889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1766.42</v>
      </c>
      <c r="Q6" s="59" t="n">
        <v>22.35</v>
      </c>
      <c r="R6" s="59" t="n">
        <f aca="false">P6/3600</f>
        <v>3.2684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.2235</v>
      </c>
      <c r="AF6" s="39" t="n">
        <f aca="false">R6/100</f>
        <v>0.0326845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7135.23</v>
      </c>
      <c r="Q7" s="53" t="n">
        <v>42.07</v>
      </c>
      <c r="R7" s="52" t="n">
        <f aca="false">P7/3600</f>
        <v>4.75978611111111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4207</v>
      </c>
      <c r="AF7" s="39" t="n">
        <f aca="false">R7/100</f>
        <v>0.0475978611111111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5776.8</v>
      </c>
      <c r="Q8" s="53" t="n">
        <v>34.84</v>
      </c>
      <c r="R8" s="52" t="n">
        <f aca="false">P8/3600</f>
        <v>4.38244444444444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.3484</v>
      </c>
      <c r="AF8" s="39" t="n">
        <f aca="false">R8/100</f>
        <v>0.0438244444444444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4789.55</v>
      </c>
      <c r="Q9" s="53" t="n">
        <v>30.38</v>
      </c>
      <c r="R9" s="52" t="n">
        <f aca="false">P9/3600</f>
        <v>4.10820833333333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.3038</v>
      </c>
      <c r="AF9" s="39" t="n">
        <f aca="false">R9/100</f>
        <v>0.0410820833333333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3511.47</v>
      </c>
      <c r="Q10" s="59" t="n">
        <v>28.6</v>
      </c>
      <c r="R10" s="59" t="n">
        <f aca="false">P10/3600</f>
        <v>3.75318611111111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.286</v>
      </c>
      <c r="AF10" s="39" t="n">
        <f aca="false">R10/100</f>
        <v>0.0375318611111111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249506.6</v>
      </c>
      <c r="M11" s="60" t="n">
        <v>37.3299</v>
      </c>
      <c r="N11" s="60" t="n">
        <v>39.1755</v>
      </c>
      <c r="O11" s="60" t="n">
        <v>37.6973</v>
      </c>
      <c r="P11" s="52" t="n">
        <v>42408.79</v>
      </c>
      <c r="Q11" s="53" t="n">
        <v>105.49</v>
      </c>
      <c r="R11" s="52" t="n">
        <f aca="false">P11/3600</f>
        <v>11.7802194444444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0549</v>
      </c>
      <c r="AF11" s="39" t="n">
        <f aca="false">R11/100</f>
        <v>0.117802194444444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35078.09</v>
      </c>
      <c r="Q12" s="53" t="n">
        <v>91.23</v>
      </c>
      <c r="R12" s="52" t="n">
        <f aca="false">P12/3600</f>
        <v>9.74391388888889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.9123</v>
      </c>
      <c r="AF12" s="39" t="n">
        <f aca="false">R12/100</f>
        <v>0.0974391388888889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31201.25</v>
      </c>
      <c r="Q13" s="53" t="n">
        <v>64.46</v>
      </c>
      <c r="R13" s="52" t="n">
        <f aca="false">P13/3600</f>
        <v>8.66701388888889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.6446</v>
      </c>
      <c r="AF13" s="39" t="n">
        <f aca="false">R13/100</f>
        <v>0.0866701388888889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7991.82</v>
      </c>
      <c r="Q14" s="59" t="n">
        <v>49.79</v>
      </c>
      <c r="R14" s="59" t="n">
        <f aca="false">P14/3600</f>
        <v>7.77550555555556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.4979</v>
      </c>
      <c r="AF14" s="39" t="n">
        <f aca="false">R14/100</f>
        <v>0.0777550555555556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31809.11</v>
      </c>
      <c r="Q15" s="53" t="n">
        <v>59.73</v>
      </c>
      <c r="R15" s="52" t="n">
        <f aca="false">P15/3600</f>
        <v>8.83586388888889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5973</v>
      </c>
      <c r="AF15" s="39" t="n">
        <f aca="false">R15/100</f>
        <v>0.0883586388888889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7267.19</v>
      </c>
      <c r="Q16" s="53" t="n">
        <v>52.31</v>
      </c>
      <c r="R16" s="52" t="n">
        <f aca="false">P16/3600</f>
        <v>7.57421944444444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.5231</v>
      </c>
      <c r="AF16" s="39" t="n">
        <f aca="false">R16/100</f>
        <v>0.0757421944444444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7010.63</v>
      </c>
      <c r="Q17" s="53" t="n">
        <v>47.59</v>
      </c>
      <c r="R17" s="52" t="n">
        <f aca="false">P17/3600</f>
        <v>7.50295277777778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.4759</v>
      </c>
      <c r="AF17" s="39" t="n">
        <f aca="false">R17/100</f>
        <v>0.0750295277777778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4756.59</v>
      </c>
      <c r="Q18" s="59" t="n">
        <v>47.95</v>
      </c>
      <c r="R18" s="59" t="n">
        <f aca="false">P18/3600</f>
        <v>6.87683055555556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.4795</v>
      </c>
      <c r="AF18" s="39" t="n">
        <f aca="false">R18/100</f>
        <v>0.0687683055555556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2387.57</v>
      </c>
      <c r="Q19" s="53" t="n">
        <v>26.92</v>
      </c>
      <c r="R19" s="52" t="n">
        <f aca="false">P19/3600</f>
        <v>3.44099166666667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692</v>
      </c>
      <c r="AF19" s="39" t="n">
        <f aca="false">R19/100</f>
        <v>0.0344099166666667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10942.74</v>
      </c>
      <c r="Q20" s="53" t="n">
        <v>24.42</v>
      </c>
      <c r="R20" s="52" t="n">
        <f aca="false">P20/3600</f>
        <v>3.03965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2442</v>
      </c>
      <c r="AF20" s="39" t="n">
        <f aca="false">R20/100</f>
        <v>0.0303965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10768.08</v>
      </c>
      <c r="Q21" s="53" t="n">
        <v>21.95</v>
      </c>
      <c r="R21" s="52" t="n">
        <f aca="false">P21/3600</f>
        <v>2.99113333333333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2195</v>
      </c>
      <c r="AF21" s="39" t="n">
        <f aca="false">R21/100</f>
        <v>0.0299113333333333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284.12</v>
      </c>
      <c r="Q22" s="59" t="n">
        <v>20.84</v>
      </c>
      <c r="R22" s="59" t="n">
        <f aca="false">P22/3600</f>
        <v>2.8567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2084</v>
      </c>
      <c r="AF22" s="39" t="n">
        <f aca="false">R22/100</f>
        <v>0.028567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441.2464</v>
      </c>
      <c r="M23" s="60" t="n">
        <v>39.9053</v>
      </c>
      <c r="N23" s="60" t="n">
        <v>42.4291</v>
      </c>
      <c r="O23" s="60" t="n">
        <v>43.8363</v>
      </c>
      <c r="P23" s="60" t="n">
        <v>10911.52</v>
      </c>
      <c r="Q23" s="53" t="n">
        <v>29.71</v>
      </c>
      <c r="R23" s="60" t="n">
        <f aca="false">P23/3600</f>
        <v>3.03097777777778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2971</v>
      </c>
      <c r="AF23" s="39" t="n">
        <f aca="false">R23/100</f>
        <v>0.0303097777777778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10586.49</v>
      </c>
      <c r="Q24" s="53" t="n">
        <v>25.54</v>
      </c>
      <c r="R24" s="52" t="n">
        <f aca="false">P24/3600</f>
        <v>2.94069166666667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2554</v>
      </c>
      <c r="AF24" s="39" t="n">
        <f aca="false">R24/100</f>
        <v>0.0294069166666667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10129.86</v>
      </c>
      <c r="Q25" s="53" t="n">
        <v>22.17</v>
      </c>
      <c r="R25" s="52" t="n">
        <f aca="false">P25/3600</f>
        <v>2.81385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2217</v>
      </c>
      <c r="AF25" s="39" t="n">
        <f aca="false">R25/100</f>
        <v>0.0281385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9376.38</v>
      </c>
      <c r="Q26" s="59" t="n">
        <v>21.51</v>
      </c>
      <c r="R26" s="59" t="n">
        <f aca="false">P26/3600</f>
        <v>2.60455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151</v>
      </c>
      <c r="AF26" s="39" t="n">
        <f aca="false">R26/100</f>
        <v>0.0260455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9053.2152</v>
      </c>
      <c r="M27" s="60" t="n">
        <v>38.287</v>
      </c>
      <c r="N27" s="60" t="n">
        <v>39.9503</v>
      </c>
      <c r="O27" s="60" t="n">
        <v>43.539</v>
      </c>
      <c r="P27" s="60" t="n">
        <v>25196.98</v>
      </c>
      <c r="Q27" s="53" t="n">
        <v>57.4</v>
      </c>
      <c r="R27" s="60" t="n">
        <f aca="false">P27/3600</f>
        <v>6.99916111111111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74</v>
      </c>
      <c r="AF27" s="39" t="n">
        <f aca="false">R27/100</f>
        <v>0.0699916111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21472.59</v>
      </c>
      <c r="Q28" s="53" t="n">
        <v>44.28</v>
      </c>
      <c r="R28" s="52" t="n">
        <f aca="false">P28/3600</f>
        <v>5.96460833333333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4428</v>
      </c>
      <c r="AF28" s="39" t="n">
        <f aca="false">R28/100</f>
        <v>0.05964608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20248.4</v>
      </c>
      <c r="Q29" s="53" t="n">
        <v>40.36</v>
      </c>
      <c r="R29" s="52" t="n">
        <f aca="false">P29/3600</f>
        <v>5.62455555555556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4036</v>
      </c>
      <c r="AF29" s="39" t="n">
        <f aca="false">R29/100</f>
        <v>0.0562455555555556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9606.59</v>
      </c>
      <c r="Q30" s="59" t="n">
        <v>37.9</v>
      </c>
      <c r="R30" s="59" t="n">
        <f aca="false">P30/3600</f>
        <v>5.446275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379</v>
      </c>
      <c r="AF30" s="39" t="n">
        <f aca="false">R30/100</f>
        <v>0.05446275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8434.0016</v>
      </c>
      <c r="M31" s="60" t="n">
        <v>38.9248</v>
      </c>
      <c r="N31" s="60" t="n">
        <v>43.7625</v>
      </c>
      <c r="O31" s="60" t="n">
        <v>44.9632</v>
      </c>
      <c r="P31" s="60" t="n">
        <v>27187.69</v>
      </c>
      <c r="Q31" s="53" t="n">
        <v>61.46</v>
      </c>
      <c r="R31" s="60" t="n">
        <f aca="false">P31/3600</f>
        <v>7.55213611111111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146</v>
      </c>
      <c r="AF31" s="39" t="n">
        <f aca="false">R31/100</f>
        <v>0.0755213611111111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4854.86</v>
      </c>
      <c r="Q32" s="53" t="n">
        <v>51.85</v>
      </c>
      <c r="R32" s="52" t="n">
        <f aca="false">P32/3600</f>
        <v>6.90412777777778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5185</v>
      </c>
      <c r="AF32" s="39" t="n">
        <f aca="false">R32/100</f>
        <v>0.0690412777777778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23289.46</v>
      </c>
      <c r="Q33" s="53" t="n">
        <v>47.53</v>
      </c>
      <c r="R33" s="52" t="n">
        <f aca="false">P33/3600</f>
        <v>6.46929444444444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4753</v>
      </c>
      <c r="AF33" s="39" t="n">
        <f aca="false">R33/100</f>
        <v>0.0646929444444444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385.35</v>
      </c>
      <c r="Q34" s="59" t="n">
        <v>44.37</v>
      </c>
      <c r="R34" s="59" t="n">
        <f aca="false">P34/3600</f>
        <v>6.49593055555556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4437</v>
      </c>
      <c r="AF34" s="39" t="n">
        <f aca="false">R34/100</f>
        <v>0.0649593055555556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38894.4896</v>
      </c>
      <c r="M35" s="60" t="n">
        <v>37.0148</v>
      </c>
      <c r="N35" s="60" t="n">
        <v>42.174</v>
      </c>
      <c r="O35" s="60" t="n">
        <v>44.3305</v>
      </c>
      <c r="P35" s="60" t="n">
        <v>31829.4</v>
      </c>
      <c r="Q35" s="53" t="n">
        <v>84.76</v>
      </c>
      <c r="R35" s="60" t="n">
        <f aca="false">P35/3600</f>
        <v>8.8415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8476</v>
      </c>
      <c r="AF35" s="39" t="n">
        <f aca="false">R35/100</f>
        <v>0.088415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7102.22</v>
      </c>
      <c r="Q36" s="53" t="n">
        <v>56.64</v>
      </c>
      <c r="R36" s="52" t="n">
        <f aca="false">P36/3600</f>
        <v>7.52839444444444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.5664</v>
      </c>
      <c r="AF36" s="39" t="n">
        <f aca="false">R36/100</f>
        <v>0.0752839444444444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5523.97</v>
      </c>
      <c r="Q37" s="53" t="n">
        <v>54.5</v>
      </c>
      <c r="R37" s="52" t="n">
        <f aca="false">P37/3600</f>
        <v>7.08999166666667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545</v>
      </c>
      <c r="AF37" s="39" t="n">
        <f aca="false">R37/100</f>
        <v>0.0708999166666667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3994.9</v>
      </c>
      <c r="Q38" s="59" t="n">
        <v>50.51</v>
      </c>
      <c r="R38" s="59" t="n">
        <f aca="false">P38/3600</f>
        <v>6.66525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5051</v>
      </c>
      <c r="AF38" s="39" t="n">
        <f aca="false">R38/100</f>
        <v>0.0666525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818.5976</v>
      </c>
      <c r="M39" s="60" t="n">
        <v>40.0385</v>
      </c>
      <c r="N39" s="60" t="n">
        <v>42.9274</v>
      </c>
      <c r="O39" s="60" t="n">
        <v>43.4013</v>
      </c>
      <c r="P39" s="60" t="n">
        <v>4804.46</v>
      </c>
      <c r="Q39" s="53" t="n">
        <v>11.62</v>
      </c>
      <c r="R39" s="60" t="n">
        <f aca="false">P39/3600</f>
        <v>1.33457222222222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162</v>
      </c>
      <c r="AF39" s="39" t="n">
        <f aca="false">R39/100</f>
        <v>0.0133457222222222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4453.6</v>
      </c>
      <c r="Q40" s="53" t="n">
        <v>9.81</v>
      </c>
      <c r="R40" s="52" t="n">
        <f aca="false">P40/3600</f>
        <v>1.237111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0981</v>
      </c>
      <c r="AF40" s="39" t="n">
        <f aca="false">R40/100</f>
        <v>0.01237111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4396.77</v>
      </c>
      <c r="Q41" s="53" t="n">
        <v>8.17</v>
      </c>
      <c r="R41" s="52" t="n">
        <f aca="false">P41/3600</f>
        <v>1.221325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0817</v>
      </c>
      <c r="AF41" s="39" t="n">
        <f aca="false">R41/100</f>
        <v>0.01221325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196.25</v>
      </c>
      <c r="Q42" s="59" t="n">
        <v>7.42</v>
      </c>
      <c r="R42" s="59" t="n">
        <f aca="false">P42/3600</f>
        <v>1.165625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742</v>
      </c>
      <c r="AF42" s="39" t="n">
        <f aca="false">R42/100</f>
        <v>0.01165625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013.8664</v>
      </c>
      <c r="M43" s="60" t="n">
        <v>40.0043</v>
      </c>
      <c r="N43" s="60" t="n">
        <v>43.547</v>
      </c>
      <c r="O43" s="60" t="n">
        <v>45.0216</v>
      </c>
      <c r="P43" s="60" t="n">
        <v>5600.55</v>
      </c>
      <c r="Q43" s="53" t="n">
        <v>13.48</v>
      </c>
      <c r="R43" s="60" t="n">
        <f aca="false">P43/3600</f>
        <v>1.55570833333333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348</v>
      </c>
      <c r="AF43" s="39" t="n">
        <f aca="false">R43/100</f>
        <v>0.0155570833333333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5231.24</v>
      </c>
      <c r="Q44" s="53" t="n">
        <v>11.71</v>
      </c>
      <c r="R44" s="52" t="n">
        <f aca="false">P44/3600</f>
        <v>1.45312222222222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1171</v>
      </c>
      <c r="AF44" s="39" t="n">
        <f aca="false">R44/100</f>
        <v>0.0145312222222222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5219.2</v>
      </c>
      <c r="Q45" s="53" t="n">
        <v>10.2</v>
      </c>
      <c r="R45" s="52" t="n">
        <f aca="false">P45/3600</f>
        <v>1.44977777777778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102</v>
      </c>
      <c r="AF45" s="39" t="n">
        <f aca="false">R45/100</f>
        <v>0.0144977777777778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035.66</v>
      </c>
      <c r="Q46" s="59" t="n">
        <v>9.37</v>
      </c>
      <c r="R46" s="59" t="n">
        <f aca="false">P46/3600</f>
        <v>1.39879444444444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0937</v>
      </c>
      <c r="AF46" s="39" t="n">
        <f aca="false">R46/100</f>
        <v>0.0139879444444444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7298.5864</v>
      </c>
      <c r="M47" s="60" t="n">
        <v>37.988</v>
      </c>
      <c r="N47" s="60" t="n">
        <v>41.4034</v>
      </c>
      <c r="O47" s="60" t="n">
        <v>42.4103</v>
      </c>
      <c r="P47" s="60" t="n">
        <v>4789.88</v>
      </c>
      <c r="Q47" s="53" t="n">
        <v>14.2</v>
      </c>
      <c r="R47" s="60" t="n">
        <f aca="false">P47/3600</f>
        <v>1.33052222222222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42</v>
      </c>
      <c r="AF47" s="39" t="n">
        <f aca="false">R47/100</f>
        <v>0.0133052222222222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4408.04</v>
      </c>
      <c r="Q48" s="53" t="n">
        <v>11.62</v>
      </c>
      <c r="R48" s="52" t="n">
        <f aca="false">P48/3600</f>
        <v>1.22445555555556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1162</v>
      </c>
      <c r="AF48" s="39" t="n">
        <f aca="false">R48/100</f>
        <v>0.0122445555555556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4167.86</v>
      </c>
      <c r="Q49" s="53" t="n">
        <v>10.18</v>
      </c>
      <c r="R49" s="52" t="n">
        <f aca="false">P49/3600</f>
        <v>1.15773888888889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1018</v>
      </c>
      <c r="AF49" s="39" t="n">
        <f aca="false">R49/100</f>
        <v>0.0115773888888889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225.21</v>
      </c>
      <c r="Q50" s="59" t="n">
        <v>9.02</v>
      </c>
      <c r="R50" s="59" t="n">
        <f aca="false">P50/3600</f>
        <v>1.17366944444444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0902</v>
      </c>
      <c r="AF50" s="39" t="n">
        <f aca="false">R50/100</f>
        <v>0.0117366944444444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154.48</v>
      </c>
      <c r="M51" s="60" t="n">
        <v>38.716</v>
      </c>
      <c r="N51" s="60" t="n">
        <v>41.3701</v>
      </c>
      <c r="O51" s="60" t="n">
        <v>42.7828</v>
      </c>
      <c r="P51" s="60" t="n">
        <v>3528.97</v>
      </c>
      <c r="Q51" s="53" t="n">
        <v>9.15</v>
      </c>
      <c r="R51" s="60" t="n">
        <f aca="false">P51/3600</f>
        <v>0.980269444444444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915</v>
      </c>
      <c r="AF51" s="39" t="n">
        <f aca="false">R51/100</f>
        <v>0.00980269444444444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3174.02</v>
      </c>
      <c r="Q52" s="53" t="n">
        <v>7.38</v>
      </c>
      <c r="R52" s="52" t="n">
        <f aca="false">P52/3600</f>
        <v>0.881672222222222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0738</v>
      </c>
      <c r="AF52" s="39" t="n">
        <f aca="false">R52/100</f>
        <v>0.00881672222222222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2911.68</v>
      </c>
      <c r="Q53" s="53" t="n">
        <v>6.35</v>
      </c>
      <c r="R53" s="52" t="n">
        <f aca="false">P53/3600</f>
        <v>0.8088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0635</v>
      </c>
      <c r="AF53" s="39" t="n">
        <f aca="false">R53/100</f>
        <v>0.00808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65.93</v>
      </c>
      <c r="Q54" s="59" t="n">
        <v>5.43</v>
      </c>
      <c r="R54" s="59" t="n">
        <f aca="false">P54/3600</f>
        <v>0.796091666666667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543</v>
      </c>
      <c r="AF54" s="39" t="n">
        <f aca="false">R54/100</f>
        <v>0.00796091666666667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646.556</v>
      </c>
      <c r="M55" s="60" t="n">
        <v>40.3759</v>
      </c>
      <c r="N55" s="60" t="n">
        <v>43.8703</v>
      </c>
      <c r="O55" s="60" t="n">
        <v>42.9992</v>
      </c>
      <c r="P55" s="60" t="n">
        <v>1325.1</v>
      </c>
      <c r="Q55" s="53" t="n">
        <v>3.22</v>
      </c>
      <c r="R55" s="60" t="n">
        <f aca="false">P55/3600</f>
        <v>0.368083333333333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22</v>
      </c>
      <c r="AF55" s="39" t="n">
        <f aca="false">R55/100</f>
        <v>0.00368083333333333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1221.64</v>
      </c>
      <c r="Q56" s="53" t="n">
        <v>2.72</v>
      </c>
      <c r="R56" s="52" t="n">
        <f aca="false">P56/3600</f>
        <v>0.339344444444444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272</v>
      </c>
      <c r="AF56" s="39" t="n">
        <f aca="false">R56/100</f>
        <v>0.00339344444444444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1090.3</v>
      </c>
      <c r="Q57" s="53" t="n">
        <v>2.35</v>
      </c>
      <c r="R57" s="52" t="n">
        <f aca="false">P57/3600</f>
        <v>0.302861111111111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235</v>
      </c>
      <c r="AF57" s="39" t="n">
        <f aca="false">R57/100</f>
        <v>0.00302861111111111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27.41</v>
      </c>
      <c r="Q58" s="59" t="n">
        <v>2.13</v>
      </c>
      <c r="R58" s="59" t="n">
        <f aca="false">P58/3600</f>
        <v>0.285391666666667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213</v>
      </c>
      <c r="AF58" s="39" t="n">
        <f aca="false">R58/100</f>
        <v>0.00285391666666667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715.2672</v>
      </c>
      <c r="M59" s="60" t="n">
        <v>37.6705</v>
      </c>
      <c r="N59" s="60" t="n">
        <v>43.2021</v>
      </c>
      <c r="O59" s="60" t="n">
        <v>44.1925</v>
      </c>
      <c r="P59" s="60" t="n">
        <v>1313.95</v>
      </c>
      <c r="Q59" s="53" t="n">
        <v>4</v>
      </c>
      <c r="R59" s="60" t="n">
        <f aca="false">P59/3600</f>
        <v>0.364986111111111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</v>
      </c>
      <c r="AF59" s="39" t="n">
        <f aca="false">R59/100</f>
        <v>0.00364986111111111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205.02</v>
      </c>
      <c r="Q60" s="53" t="n">
        <v>3.11</v>
      </c>
      <c r="R60" s="52" t="n">
        <f aca="false">P60/3600</f>
        <v>0.334727777777778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311</v>
      </c>
      <c r="AF60" s="39" t="n">
        <f aca="false">R60/100</f>
        <v>0.00334727777777778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1198.53</v>
      </c>
      <c r="Q61" s="53" t="n">
        <v>2.74</v>
      </c>
      <c r="R61" s="52" t="n">
        <f aca="false">P61/3600</f>
        <v>0.332925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274</v>
      </c>
      <c r="AF61" s="39" t="n">
        <f aca="false">R61/100</f>
        <v>0.00332925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169.15</v>
      </c>
      <c r="Q62" s="59" t="n">
        <v>2.59</v>
      </c>
      <c r="R62" s="59" t="n">
        <f aca="false">P62/3600</f>
        <v>0.324763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259</v>
      </c>
      <c r="AF62" s="39" t="n">
        <f aca="false">R62/100</f>
        <v>0.00324763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740.3344</v>
      </c>
      <c r="M63" s="60" t="n">
        <v>38.0098</v>
      </c>
      <c r="N63" s="60" t="n">
        <v>41.2766</v>
      </c>
      <c r="O63" s="60" t="n">
        <v>42.2176</v>
      </c>
      <c r="P63" s="60" t="n">
        <v>1102.35</v>
      </c>
      <c r="Q63" s="53" t="n">
        <v>3.31</v>
      </c>
      <c r="R63" s="60" t="n">
        <f aca="false">P63/3600</f>
        <v>0.306208333333333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331</v>
      </c>
      <c r="AF63" s="39" t="n">
        <f aca="false">R63/100</f>
        <v>0.003062083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1019.17</v>
      </c>
      <c r="Q64" s="53" t="n">
        <v>2.79</v>
      </c>
      <c r="R64" s="52" t="n">
        <f aca="false">P64/3600</f>
        <v>0.283102777777778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0279</v>
      </c>
      <c r="AF64" s="39" t="n">
        <f aca="false">R64/100</f>
        <v>0.00283102777777778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1009.49</v>
      </c>
      <c r="Q65" s="53" t="n">
        <v>2.29</v>
      </c>
      <c r="R65" s="52" t="n">
        <f aca="false">P65/3600</f>
        <v>0.280413888888889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0229</v>
      </c>
      <c r="AF65" s="39" t="n">
        <f aca="false">R65/100</f>
        <v>0.00280413888888889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975.43</v>
      </c>
      <c r="Q66" s="59" t="n">
        <v>2.02</v>
      </c>
      <c r="R66" s="59" t="n">
        <f aca="false">P66/3600</f>
        <v>0.2709527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02</v>
      </c>
      <c r="AF66" s="39" t="n">
        <f aca="false">R66/100</f>
        <v>0.00270952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314.2024</v>
      </c>
      <c r="M67" s="60" t="n">
        <v>39.2332</v>
      </c>
      <c r="N67" s="60" t="n">
        <v>41.5379</v>
      </c>
      <c r="O67" s="60" t="n">
        <v>42.5885</v>
      </c>
      <c r="P67" s="60" t="n">
        <v>822.02</v>
      </c>
      <c r="Q67" s="53" t="n">
        <v>2.37</v>
      </c>
      <c r="R67" s="60" t="n">
        <f aca="false">P67/3600</f>
        <v>0.228338888888889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37</v>
      </c>
      <c r="AF67" s="39" t="n">
        <f aca="false">R67/100</f>
        <v>0.00228338888888889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747.91</v>
      </c>
      <c r="Q68" s="53" t="n">
        <v>1.95</v>
      </c>
      <c r="R68" s="52" t="n">
        <f aca="false">P68/3600</f>
        <v>0.207752777777778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0195</v>
      </c>
      <c r="AF68" s="39" t="n">
        <f aca="false">R68/100</f>
        <v>0.00207752777777778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725.23</v>
      </c>
      <c r="Q69" s="53" t="n">
        <v>1.62</v>
      </c>
      <c r="R69" s="52" t="n">
        <f aca="false">P69/3600</f>
        <v>0.201452777777778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0162</v>
      </c>
      <c r="AF69" s="39" t="n">
        <f aca="false">R69/100</f>
        <v>0.0020145277777777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72.99</v>
      </c>
      <c r="Q70" s="59" t="n">
        <v>1.43</v>
      </c>
      <c r="R70" s="59" t="n">
        <f aca="false">P70/3600</f>
        <v>0.186941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143</v>
      </c>
      <c r="AF70" s="39" t="n">
        <f aca="false">R70/100</f>
        <v>0.00186941666666667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5</v>
      </c>
      <c r="B71" s="82" t="s">
        <v>56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7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8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9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70)*100</f>
        <v>14.7675503080639</v>
      </c>
      <c r="R89" s="71" t="n">
        <f aca="false">GEOMEAN(AF3:AF70)*100</f>
        <v>1.84688905687692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70)/3600</f>
        <v>0.494663888888889</v>
      </c>
      <c r="R91" s="70" t="n">
        <f aca="false">SUM(R3:R70)</f>
        <v>228.451147222222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2" t="s">
        <v>5</v>
      </c>
      <c r="B3" s="82" t="s">
        <v>35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6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8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9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21368.22</v>
      </c>
      <c r="Q19" s="53" t="n">
        <v>55.88</v>
      </c>
      <c r="R19" s="52" t="n">
        <f aca="false">P19/3600</f>
        <v>5.93561666666667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588</v>
      </c>
      <c r="AF19" s="39" t="n">
        <f aca="false">R19/100</f>
        <v>0.0593561666666667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19227.87</v>
      </c>
      <c r="Q20" s="53" t="n">
        <v>50.64</v>
      </c>
      <c r="R20" s="52" t="n">
        <f aca="false">P20/3600</f>
        <v>5.341075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.5064</v>
      </c>
      <c r="AF20" s="39" t="n">
        <f aca="false">R20/100</f>
        <v>0.05341075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18693.63</v>
      </c>
      <c r="Q21" s="53" t="n">
        <v>43.2</v>
      </c>
      <c r="R21" s="52" t="n">
        <f aca="false">P21/3600</f>
        <v>5.192675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.432</v>
      </c>
      <c r="AF21" s="39" t="n">
        <f aca="false">R21/100</f>
        <v>0.05192675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7886.11</v>
      </c>
      <c r="Q22" s="59" t="n">
        <v>35.78</v>
      </c>
      <c r="R22" s="59" t="n">
        <f aca="false">P22/3600</f>
        <v>4.9683638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3578</v>
      </c>
      <c r="AF22" s="39" t="n">
        <f aca="false">R22/100</f>
        <v>0.0496836388888889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 t="n">
        <v>21515.96</v>
      </c>
      <c r="Q23" s="53" t="n">
        <v>54.05</v>
      </c>
      <c r="R23" s="60" t="n">
        <f aca="false">P23/3600</f>
        <v>5.97665555555556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405</v>
      </c>
      <c r="AF23" s="39" t="n">
        <f aca="false">R23/100</f>
        <v>0.0597665555555556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19291.27</v>
      </c>
      <c r="Q24" s="53" t="n">
        <v>42.85</v>
      </c>
      <c r="R24" s="52" t="n">
        <f aca="false">P24/3600</f>
        <v>5.35868611111111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.4285</v>
      </c>
      <c r="AF24" s="39" t="n">
        <f aca="false">R24/100</f>
        <v>0.0535868611111111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17322.59</v>
      </c>
      <c r="Q25" s="53" t="n">
        <v>40.56</v>
      </c>
      <c r="R25" s="52" t="n">
        <f aca="false">P25/3600</f>
        <v>4.81183055555556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.4056</v>
      </c>
      <c r="AF25" s="39" t="n">
        <f aca="false">R25/100</f>
        <v>0.0481183055555556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6748.53</v>
      </c>
      <c r="Q26" s="59" t="n">
        <v>37.5</v>
      </c>
      <c r="R26" s="59" t="n">
        <f aca="false">P26/3600</f>
        <v>4.65236944444444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375</v>
      </c>
      <c r="AF26" s="39" t="n">
        <f aca="false">R26/100</f>
        <v>0.0465236944444444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 t="n">
        <v>45205.27</v>
      </c>
      <c r="Q27" s="53" t="n">
        <v>104.39</v>
      </c>
      <c r="R27" s="60" t="n">
        <f aca="false">P27/3600</f>
        <v>12.5570194444444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0439</v>
      </c>
      <c r="AF27" s="39" t="n">
        <f aca="false">R27/100</f>
        <v>0.125570194444444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37523.28</v>
      </c>
      <c r="Q28" s="53" t="n">
        <v>79.9</v>
      </c>
      <c r="R28" s="52" t="n">
        <f aca="false">P28/3600</f>
        <v>10.4231333333333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.799</v>
      </c>
      <c r="AF28" s="39" t="n">
        <f aca="false">R28/100</f>
        <v>0.1042313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35795.13</v>
      </c>
      <c r="Q29" s="53" t="n">
        <v>70.56</v>
      </c>
      <c r="R29" s="52" t="n">
        <f aca="false">P29/3600</f>
        <v>9.94309166666667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.7056</v>
      </c>
      <c r="AF29" s="39" t="n">
        <f aca="false">R29/100</f>
        <v>0.0994309166666667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4364.08</v>
      </c>
      <c r="Q30" s="59" t="n">
        <v>59.72</v>
      </c>
      <c r="R30" s="59" t="n">
        <f aca="false">P30/3600</f>
        <v>9.545577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5972</v>
      </c>
      <c r="AF30" s="39" t="n">
        <f aca="false">R30/100</f>
        <v>0.095455777777777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60" t="n">
        <v>48803.68</v>
      </c>
      <c r="Q31" s="53" t="n">
        <v>126.13</v>
      </c>
      <c r="R31" s="60" t="n">
        <f aca="false">P31/3600</f>
        <v>13.5565777777778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2613</v>
      </c>
      <c r="AF31" s="39" t="n">
        <f aca="false">R31/100</f>
        <v>0.135565777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43488.69</v>
      </c>
      <c r="Q32" s="53" t="n">
        <v>102.09</v>
      </c>
      <c r="R32" s="52" t="n">
        <f aca="false">P32/3600</f>
        <v>12.0801916666667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1.0209</v>
      </c>
      <c r="AF32" s="39" t="n">
        <f aca="false">R32/100</f>
        <v>0.120801916666667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38643.6</v>
      </c>
      <c r="Q33" s="53" t="n">
        <v>98.83</v>
      </c>
      <c r="R33" s="52" t="n">
        <f aca="false">P33/3600</f>
        <v>10.7343333333333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.9883</v>
      </c>
      <c r="AF33" s="39" t="n">
        <f aca="false">R33/100</f>
        <v>0.107343333333333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6851.45</v>
      </c>
      <c r="Q34" s="59" t="n">
        <v>94.01</v>
      </c>
      <c r="R34" s="59" t="n">
        <f aca="false">P34/3600</f>
        <v>10.236513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9401</v>
      </c>
      <c r="AF34" s="39" t="n">
        <f aca="false">R34/100</f>
        <v>0.102365138888889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 t="n">
        <v>62644</v>
      </c>
      <c r="Q35" s="53" t="n">
        <v>174.91</v>
      </c>
      <c r="R35" s="60" t="n">
        <f aca="false">P35/3600</f>
        <v>17.4011111111111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7491</v>
      </c>
      <c r="AF35" s="39" t="n">
        <f aca="false">R35/100</f>
        <v>0.174011111111111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46083.19</v>
      </c>
      <c r="Q36" s="53" t="n">
        <v>116.97</v>
      </c>
      <c r="R36" s="52" t="n">
        <f aca="false">P36/3600</f>
        <v>12.8008861111111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1.1697</v>
      </c>
      <c r="AF36" s="39" t="n">
        <f aca="false">R36/100</f>
        <v>0.128008861111111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43382.22</v>
      </c>
      <c r="Q37" s="53" t="n">
        <v>101.01</v>
      </c>
      <c r="R37" s="52" t="n">
        <f aca="false">P37/3600</f>
        <v>12.0506166666667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1.0101</v>
      </c>
      <c r="AF37" s="39" t="n">
        <f aca="false">R37/100</f>
        <v>0.120506166666667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0641.74</v>
      </c>
      <c r="Q38" s="59" t="n">
        <v>85.59</v>
      </c>
      <c r="R38" s="59" t="n">
        <f aca="false">P38/3600</f>
        <v>11.28937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8559</v>
      </c>
      <c r="AF38" s="39" t="n">
        <f aca="false">R38/100</f>
        <v>0.112893722222222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 t="n">
        <v>9155.97</v>
      </c>
      <c r="Q39" s="53" t="n">
        <v>20.99</v>
      </c>
      <c r="R39" s="60" t="n">
        <f aca="false">P39/3600</f>
        <v>2.543325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099</v>
      </c>
      <c r="AF39" s="39" t="n">
        <f aca="false">R39/100</f>
        <v>0.0254332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8005.07</v>
      </c>
      <c r="Q40" s="53" t="n">
        <v>17.87</v>
      </c>
      <c r="R40" s="52" t="n">
        <f aca="false">P40/3600</f>
        <v>2.22363055555556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.1787</v>
      </c>
      <c r="AF40" s="39" t="n">
        <f aca="false">R40/100</f>
        <v>0.0222363055555556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7536.36</v>
      </c>
      <c r="Q41" s="53" t="n">
        <v>14.48</v>
      </c>
      <c r="R41" s="52" t="n">
        <f aca="false">P41/3600</f>
        <v>2.09343333333333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.1448</v>
      </c>
      <c r="AF41" s="39" t="n">
        <f aca="false">R41/100</f>
        <v>0.020934333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6816.13</v>
      </c>
      <c r="Q42" s="59" t="n">
        <v>11.74</v>
      </c>
      <c r="R42" s="59" t="n">
        <f aca="false">P42/3600</f>
        <v>1.893369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1174</v>
      </c>
      <c r="AF42" s="39" t="n">
        <f aca="false">R42/100</f>
        <v>0.01893369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 t="n">
        <v>10898.34</v>
      </c>
      <c r="Q43" s="53" t="n">
        <v>24.03</v>
      </c>
      <c r="R43" s="60" t="n">
        <f aca="false">P43/3600</f>
        <v>3.02731666666667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03</v>
      </c>
      <c r="AF43" s="39" t="n">
        <f aca="false">R43/100</f>
        <v>0.0302731666666667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9101.1</v>
      </c>
      <c r="Q44" s="53" t="n">
        <v>21.17</v>
      </c>
      <c r="R44" s="52" t="n">
        <f aca="false">P44/3600</f>
        <v>2.52808333333333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.2117</v>
      </c>
      <c r="AF44" s="39" t="n">
        <f aca="false">R44/100</f>
        <v>0.0252808333333333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8700.63</v>
      </c>
      <c r="Q45" s="53" t="n">
        <v>16.74</v>
      </c>
      <c r="R45" s="52" t="n">
        <f aca="false">P45/3600</f>
        <v>2.41684166666667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.1674</v>
      </c>
      <c r="AF45" s="39" t="n">
        <f aca="false">R45/100</f>
        <v>0.02416841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8042.03</v>
      </c>
      <c r="Q46" s="59" t="n">
        <v>14.4</v>
      </c>
      <c r="R46" s="59" t="n">
        <f aca="false">P46/3600</f>
        <v>2.23389722222222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144</v>
      </c>
      <c r="AF46" s="39" t="n">
        <f aca="false">R46/100</f>
        <v>0.0223389722222222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 t="n">
        <v>10555.66</v>
      </c>
      <c r="Q47" s="53" t="n">
        <v>27.79</v>
      </c>
      <c r="R47" s="60" t="n">
        <f aca="false">P47/3600</f>
        <v>2.93212777777778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779</v>
      </c>
      <c r="AF47" s="39" t="n">
        <f aca="false">R47/100</f>
        <v>0.0293212777777778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9036.57</v>
      </c>
      <c r="Q48" s="53" t="n">
        <v>21.18</v>
      </c>
      <c r="R48" s="52" t="n">
        <f aca="false">P48/3600</f>
        <v>2.51015833333333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.2118</v>
      </c>
      <c r="AF48" s="39" t="n">
        <f aca="false">R48/100</f>
        <v>0.0251015833333333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7920.18</v>
      </c>
      <c r="Q49" s="53" t="n">
        <v>17.24</v>
      </c>
      <c r="R49" s="52" t="n">
        <f aca="false">P49/3600</f>
        <v>2.20005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.1724</v>
      </c>
      <c r="AF49" s="39" t="n">
        <f aca="false">R49/100</f>
        <v>0.0220005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241.89</v>
      </c>
      <c r="Q50" s="59" t="n">
        <v>12.34</v>
      </c>
      <c r="R50" s="59" t="n">
        <f aca="false">P50/3600</f>
        <v>2.011636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1234</v>
      </c>
      <c r="AF50" s="39" t="n">
        <f aca="false">R50/100</f>
        <v>0.0201163611111111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 t="n">
        <v>7424.74</v>
      </c>
      <c r="Q51" s="53" t="n">
        <v>18.82</v>
      </c>
      <c r="R51" s="60" t="n">
        <f aca="false">P51/3600</f>
        <v>2.06242777777778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882</v>
      </c>
      <c r="AF51" s="39" t="n">
        <f aca="false">R51/100</f>
        <v>0.0206242777777778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6129.45</v>
      </c>
      <c r="Q52" s="53" t="n">
        <v>15.57</v>
      </c>
      <c r="R52" s="52" t="n">
        <f aca="false">P52/3600</f>
        <v>1.702625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.1557</v>
      </c>
      <c r="AF52" s="39" t="n">
        <f aca="false">R52/100</f>
        <v>0.01702625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5313.61</v>
      </c>
      <c r="Q53" s="53" t="n">
        <v>13.08</v>
      </c>
      <c r="R53" s="52" t="n">
        <f aca="false">P53/3600</f>
        <v>1.47600277777778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.1308</v>
      </c>
      <c r="AF53" s="39" t="n">
        <f aca="false">R53/100</f>
        <v>0.014760027777777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4818.47</v>
      </c>
      <c r="Q54" s="59" t="n">
        <v>9.86</v>
      </c>
      <c r="R54" s="59" t="n">
        <f aca="false">P54/3600</f>
        <v>1.33846388888889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986</v>
      </c>
      <c r="AF54" s="39" t="n">
        <f aca="false">R54/100</f>
        <v>0.0133846388888889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 t="n">
        <v>2532.97</v>
      </c>
      <c r="Q55" s="53" t="n">
        <v>5.89</v>
      </c>
      <c r="R55" s="60" t="n">
        <f aca="false">P55/3600</f>
        <v>0.703602777777778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89</v>
      </c>
      <c r="AF55" s="39" t="n">
        <f aca="false">R55/100</f>
        <v>0.00703602777777778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2196.54</v>
      </c>
      <c r="Q56" s="53" t="n">
        <v>4.77</v>
      </c>
      <c r="R56" s="52" t="n">
        <f aca="false">P56/3600</f>
        <v>0.61015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.0477</v>
      </c>
      <c r="AF56" s="39" t="n">
        <f aca="false">R56/100</f>
        <v>0.0061015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1887.79</v>
      </c>
      <c r="Q57" s="53" t="n">
        <v>3.99</v>
      </c>
      <c r="R57" s="52" t="n">
        <f aca="false">P57/3600</f>
        <v>0.524386111111111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.0399</v>
      </c>
      <c r="AF57" s="39" t="n">
        <f aca="false">R57/100</f>
        <v>0.00524386111111111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829.41</v>
      </c>
      <c r="Q58" s="59" t="n">
        <v>3.1</v>
      </c>
      <c r="R58" s="59" t="n">
        <f aca="false">P58/3600</f>
        <v>0.508169444444445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31</v>
      </c>
      <c r="AF58" s="39" t="n">
        <f aca="false">R58/100</f>
        <v>0.00508169444444444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 t="n">
        <v>3164.62</v>
      </c>
      <c r="Q59" s="53" t="n">
        <v>8.16</v>
      </c>
      <c r="R59" s="60" t="n">
        <f aca="false">P59/3600</f>
        <v>0.879061111111111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16</v>
      </c>
      <c r="AF59" s="39" t="n">
        <f aca="false">R59/100</f>
        <v>0.00879061111111111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2508.12</v>
      </c>
      <c r="Q60" s="53" t="n">
        <v>6.28</v>
      </c>
      <c r="R60" s="52" t="n">
        <f aca="false">P60/3600</f>
        <v>0.6967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.0628</v>
      </c>
      <c r="AF60" s="39" t="n">
        <f aca="false">R60/100</f>
        <v>0.006967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2191.37</v>
      </c>
      <c r="Q61" s="53" t="n">
        <v>4.47</v>
      </c>
      <c r="R61" s="52" t="n">
        <f aca="false">P61/3600</f>
        <v>0.608713888888889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.0447</v>
      </c>
      <c r="AF61" s="39" t="n">
        <f aca="false">R61/100</f>
        <v>0.00608713888888889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1965.74</v>
      </c>
      <c r="Q62" s="59" t="n">
        <v>3.14</v>
      </c>
      <c r="R62" s="59" t="n">
        <f aca="false">P62/3600</f>
        <v>0.54603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314</v>
      </c>
      <c r="AF62" s="39" t="n">
        <f aca="false">R62/100</f>
        <v>0.0054603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 t="n">
        <v>2581.51</v>
      </c>
      <c r="Q63" s="53" t="n">
        <v>6.21</v>
      </c>
      <c r="R63" s="60" t="n">
        <f aca="false">P63/3600</f>
        <v>0.717086111111111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21</v>
      </c>
      <c r="AF63" s="39" t="n">
        <f aca="false">R63/100</f>
        <v>0.00717086111111111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1998.71</v>
      </c>
      <c r="Q64" s="53" t="n">
        <v>4.34</v>
      </c>
      <c r="R64" s="52" t="n">
        <f aca="false">P64/3600</f>
        <v>0.555197222222222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.0434</v>
      </c>
      <c r="AF64" s="39" t="n">
        <f aca="false">R64/100</f>
        <v>0.00555197222222222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1768.14</v>
      </c>
      <c r="Q65" s="53" t="n">
        <v>3.14</v>
      </c>
      <c r="R65" s="52" t="n">
        <f aca="false">P65/3600</f>
        <v>0.49115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.0314</v>
      </c>
      <c r="AF65" s="39" t="n">
        <f aca="false">R65/100</f>
        <v>0.0049115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705.3</v>
      </c>
      <c r="Q66" s="59" t="n">
        <v>2.45</v>
      </c>
      <c r="R66" s="59" t="n">
        <f aca="false">P66/3600</f>
        <v>0.473694444444444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45</v>
      </c>
      <c r="AF66" s="39" t="n">
        <f aca="false">R66/100</f>
        <v>0.00473694444444444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 t="n">
        <v>1675.98</v>
      </c>
      <c r="Q67" s="53" t="n">
        <v>4.55</v>
      </c>
      <c r="R67" s="60" t="n">
        <f aca="false">P67/3600</f>
        <v>0.46555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55</v>
      </c>
      <c r="AF67" s="39" t="n">
        <f aca="false">R67/100</f>
        <v>0.0046555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491.7</v>
      </c>
      <c r="Q68" s="53" t="n">
        <v>3.71</v>
      </c>
      <c r="R68" s="52" t="n">
        <f aca="false">P68/3600</f>
        <v>0.414361111111111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.0371</v>
      </c>
      <c r="AF68" s="39" t="n">
        <f aca="false">R68/100</f>
        <v>0.00414361111111111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1278.22</v>
      </c>
      <c r="Q69" s="53" t="n">
        <v>2.92</v>
      </c>
      <c r="R69" s="52" t="n">
        <f aca="false">P69/3600</f>
        <v>0.355061111111111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.0292</v>
      </c>
      <c r="AF69" s="39" t="n">
        <f aca="false">R69/100</f>
        <v>0.00355061111111111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160.8</v>
      </c>
      <c r="Q70" s="59" t="n">
        <v>2.19</v>
      </c>
      <c r="R70" s="59" t="n">
        <f aca="false">P70/3600</f>
        <v>0.322444444444444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219</v>
      </c>
      <c r="AF70" s="39" t="n">
        <f aca="false">R70/100</f>
        <v>0.00322444444444444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 t="n">
        <v>18217.45</v>
      </c>
      <c r="Q71" s="53" t="n">
        <v>38.98</v>
      </c>
      <c r="R71" s="60" t="n">
        <f aca="false">P71/3600</f>
        <v>5.06040277777778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898</v>
      </c>
      <c r="AF71" s="39" t="n">
        <f aca="false">R71/100</f>
        <v>0.0506040277777778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7342.92</v>
      </c>
      <c r="Q72" s="53" t="n">
        <v>29.97</v>
      </c>
      <c r="R72" s="52" t="n">
        <f aca="false">P72/3600</f>
        <v>4.81747777777778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.2997</v>
      </c>
      <c r="AF72" s="39" t="n">
        <f aca="false">R72/100</f>
        <v>0.0481747777777778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17307.71</v>
      </c>
      <c r="Q73" s="53" t="n">
        <v>22.74</v>
      </c>
      <c r="R73" s="52" t="n">
        <f aca="false">P73/3600</f>
        <v>4.80769722222222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.2274</v>
      </c>
      <c r="AF73" s="39" t="n">
        <f aca="false">R73/100</f>
        <v>0.0480769722222222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6470.72</v>
      </c>
      <c r="Q74" s="59" t="n">
        <v>20.58</v>
      </c>
      <c r="R74" s="59" t="n">
        <f aca="false">P74/3600</f>
        <v>4.575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2058</v>
      </c>
      <c r="AF74" s="39" t="n">
        <f aca="false">R74/100</f>
        <v>0.045752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 t="n">
        <v>18529.04</v>
      </c>
      <c r="Q75" s="53" t="n">
        <v>39.9</v>
      </c>
      <c r="R75" s="60" t="n">
        <f aca="false">P75/3600</f>
        <v>5.14695555555556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99</v>
      </c>
      <c r="AF75" s="39" t="n">
        <f aca="false">R75/100</f>
        <v>0.0514695555555556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17239.43</v>
      </c>
      <c r="Q76" s="53" t="n">
        <v>32.77</v>
      </c>
      <c r="R76" s="52" t="n">
        <f aca="false">P76/3600</f>
        <v>4.78873055555556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.3277</v>
      </c>
      <c r="AF76" s="39" t="n">
        <f aca="false">R76/100</f>
        <v>0.0478873055555556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7405.93</v>
      </c>
      <c r="Q77" s="53" t="n">
        <v>25.4</v>
      </c>
      <c r="R77" s="52" t="n">
        <f aca="false">P77/3600</f>
        <v>4.83498055555556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.254</v>
      </c>
      <c r="AF77" s="39" t="n">
        <f aca="false">R77/100</f>
        <v>0.0483498055555556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7177.54</v>
      </c>
      <c r="Q78" s="59" t="n">
        <v>21.59</v>
      </c>
      <c r="R78" s="59" t="n">
        <f aca="false">P78/3600</f>
        <v>4.77153888888889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.2159</v>
      </c>
      <c r="AF78" s="39" t="n">
        <f aca="false">R78/100</f>
        <v>0.0477153888888889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 t="n">
        <v>18799.38</v>
      </c>
      <c r="Q79" s="53" t="n">
        <v>36.22</v>
      </c>
      <c r="R79" s="60" t="n">
        <f aca="false">P79/3600</f>
        <v>5.22205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622</v>
      </c>
      <c r="AF79" s="39" t="n">
        <f aca="false">R79/100</f>
        <v>0.0522205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7571.98</v>
      </c>
      <c r="Q80" s="53" t="n">
        <v>29.93</v>
      </c>
      <c r="R80" s="52" t="n">
        <f aca="false">P80/3600</f>
        <v>4.88110555555556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.2993</v>
      </c>
      <c r="AF80" s="39" t="n">
        <f aca="false">R80/100</f>
        <v>0.0488110555555556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6645.57</v>
      </c>
      <c r="Q81" s="53" t="n">
        <v>26.62</v>
      </c>
      <c r="R81" s="52" t="n">
        <f aca="false">P81/3600</f>
        <v>4.62376944444444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.2662</v>
      </c>
      <c r="AF81" s="39" t="n">
        <f aca="false">R81/100</f>
        <v>0.0462376944444444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6447.22</v>
      </c>
      <c r="Q82" s="59" t="n">
        <v>21.37</v>
      </c>
      <c r="R82" s="59" t="n">
        <f aca="false">P82/3600</f>
        <v>4.56867222222222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.2137</v>
      </c>
      <c r="AF82" s="39" t="n">
        <f aca="false">R82/100</f>
        <v>0.0456867222222222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19:AE82)*100</f>
        <v>20.3576091369701</v>
      </c>
      <c r="R89" s="71" t="n">
        <f aca="false">GEOMEAN(AF19:AF82)*100</f>
        <v>2.72006893734379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19:Q82)/3600</f>
        <v>0.629791666666667</v>
      </c>
      <c r="R91" s="70" t="n">
        <f aca="false">SUM(R19:R82)</f>
        <v>287.019033333333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2" t="s">
        <v>5</v>
      </c>
      <c r="B3" s="82" t="s">
        <v>35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6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8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9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6289.84</v>
      </c>
      <c r="Q19" s="53" t="n">
        <v>29.15</v>
      </c>
      <c r="R19" s="52" t="n">
        <f aca="false">P19/3600</f>
        <v>4.52495555555556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915</v>
      </c>
      <c r="AF19" s="39" t="n">
        <f aca="false">R19/100</f>
        <v>0.0452495555555556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5261.87</v>
      </c>
      <c r="Q20" s="53" t="n">
        <v>25.64</v>
      </c>
      <c r="R20" s="52" t="n">
        <f aca="false">P20/3600</f>
        <v>4.23940833333333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2564</v>
      </c>
      <c r="AF20" s="39" t="n">
        <f aca="false">R20/100</f>
        <v>0.0423940833333333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5191.58</v>
      </c>
      <c r="Q21" s="53" t="n">
        <v>24.24</v>
      </c>
      <c r="R21" s="52" t="n">
        <f aca="false">P21/3600</f>
        <v>4.21988333333333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2424</v>
      </c>
      <c r="AF21" s="39" t="n">
        <f aca="false">R21/100</f>
        <v>0.0421988333333333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3919.21</v>
      </c>
      <c r="Q22" s="59" t="n">
        <v>21.94</v>
      </c>
      <c r="R22" s="59" t="n">
        <f aca="false">P22/3600</f>
        <v>3.86644722222222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2194</v>
      </c>
      <c r="AF22" s="39" t="n">
        <f aca="false">R22/100</f>
        <v>0.0386644722222222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849.1176</v>
      </c>
      <c r="M23" s="60" t="n">
        <v>39.6108</v>
      </c>
      <c r="N23" s="60" t="n">
        <v>41.9385</v>
      </c>
      <c r="O23" s="60" t="n">
        <v>43.0284</v>
      </c>
      <c r="P23" s="60" t="n">
        <v>15473.23</v>
      </c>
      <c r="Q23" s="53" t="n">
        <v>32.62</v>
      </c>
      <c r="R23" s="60" t="n">
        <f aca="false">P23/3600</f>
        <v>4.29811944444445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262</v>
      </c>
      <c r="AF23" s="39" t="n">
        <f aca="false">R23/100</f>
        <v>0.042981194444444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4386.01</v>
      </c>
      <c r="Q24" s="53" t="n">
        <v>26.7</v>
      </c>
      <c r="R24" s="52" t="n">
        <f aca="false">P24/3600</f>
        <v>3.99611388888889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267</v>
      </c>
      <c r="AF24" s="39" t="n">
        <f aca="false">R24/100</f>
        <v>0.0399611388888889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3736.52</v>
      </c>
      <c r="Q25" s="53" t="n">
        <v>23.1</v>
      </c>
      <c r="R25" s="52" t="n">
        <f aca="false">P25/3600</f>
        <v>3.8157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231</v>
      </c>
      <c r="AF25" s="39" t="n">
        <f aca="false">R25/100</f>
        <v>0.038157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3944.81</v>
      </c>
      <c r="Q26" s="59" t="n">
        <v>20.69</v>
      </c>
      <c r="R26" s="59" t="n">
        <f aca="false">P26/3600</f>
        <v>3.87355833333333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069</v>
      </c>
      <c r="AF26" s="39" t="n">
        <f aca="false">R26/100</f>
        <v>0.0387355833333333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740.3688</v>
      </c>
      <c r="M27" s="60" t="n">
        <v>38.4607</v>
      </c>
      <c r="N27" s="60" t="n">
        <v>40.0294</v>
      </c>
      <c r="O27" s="60" t="n">
        <v>43.1744</v>
      </c>
      <c r="P27" s="60" t="n">
        <v>33388.73</v>
      </c>
      <c r="Q27" s="53" t="n">
        <v>59.67</v>
      </c>
      <c r="R27" s="60" t="n">
        <f aca="false">P27/3600</f>
        <v>9.27464722222222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967</v>
      </c>
      <c r="AF27" s="39" t="n">
        <f aca="false">R27/100</f>
        <v>0.0927464722222222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29001.72</v>
      </c>
      <c r="Q28" s="53" t="n">
        <v>47.37</v>
      </c>
      <c r="R28" s="52" t="n">
        <f aca="false">P28/3600</f>
        <v>8.05603333333333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4737</v>
      </c>
      <c r="AF28" s="39" t="n">
        <f aca="false">R28/100</f>
        <v>0.08056033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29140.69</v>
      </c>
      <c r="Q29" s="53" t="n">
        <v>40.19</v>
      </c>
      <c r="R29" s="52" t="n">
        <f aca="false">P29/3600</f>
        <v>8.09463611111111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4019</v>
      </c>
      <c r="AF29" s="39" t="n">
        <f aca="false">R29/100</f>
        <v>0.0809463611111111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6896.95</v>
      </c>
      <c r="Q30" s="59" t="n">
        <v>39.01</v>
      </c>
      <c r="R30" s="59" t="n">
        <f aca="false">P30/3600</f>
        <v>7.471375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3901</v>
      </c>
      <c r="AF30" s="39" t="n">
        <f aca="false">R30/100</f>
        <v>0.07471375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1215.4304</v>
      </c>
      <c r="M31" s="60" t="n">
        <v>39.1567</v>
      </c>
      <c r="N31" s="60" t="n">
        <v>43.5355</v>
      </c>
      <c r="O31" s="60" t="n">
        <v>44.6797</v>
      </c>
      <c r="P31" s="60" t="n">
        <v>35918.16</v>
      </c>
      <c r="Q31" s="53" t="n">
        <v>67.8</v>
      </c>
      <c r="R31" s="60" t="n">
        <f aca="false">P31/3600</f>
        <v>9.97726666666667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78</v>
      </c>
      <c r="AF31" s="39" t="n">
        <f aca="false">R31/100</f>
        <v>0.0997726666666667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34342.99</v>
      </c>
      <c r="Q32" s="53" t="n">
        <v>54.38</v>
      </c>
      <c r="R32" s="52" t="n">
        <f aca="false">P32/3600</f>
        <v>9.53971944444444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5438</v>
      </c>
      <c r="AF32" s="39" t="n">
        <f aca="false">R32/100</f>
        <v>0.0953971944444444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30718.91</v>
      </c>
      <c r="Q33" s="53" t="n">
        <v>50.14</v>
      </c>
      <c r="R33" s="52" t="n">
        <f aca="false">P33/3600</f>
        <v>8.53303055555556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5014</v>
      </c>
      <c r="AF33" s="39" t="n">
        <f aca="false">R33/100</f>
        <v>0.0853303055555556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132.5</v>
      </c>
      <c r="Q34" s="59" t="n">
        <v>45.41</v>
      </c>
      <c r="R34" s="59" t="n">
        <f aca="false">P34/3600</f>
        <v>8.6479166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4541</v>
      </c>
      <c r="AF34" s="39" t="n">
        <f aca="false">R34/100</f>
        <v>0.0864791666666667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7821.524</v>
      </c>
      <c r="M35" s="60" t="n">
        <v>37.6803</v>
      </c>
      <c r="N35" s="60" t="n">
        <v>41.8924</v>
      </c>
      <c r="O35" s="60" t="n">
        <v>43.9574</v>
      </c>
      <c r="P35" s="60" t="n">
        <v>40467.36</v>
      </c>
      <c r="Q35" s="53" t="n">
        <v>93.72</v>
      </c>
      <c r="R35" s="60" t="n">
        <f aca="false">P35/3600</f>
        <v>11.2409333333333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9372</v>
      </c>
      <c r="AF35" s="39" t="n">
        <f aca="false">R35/100</f>
        <v>0.112409333333333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36040.61</v>
      </c>
      <c r="Q36" s="53" t="n">
        <v>67.71</v>
      </c>
      <c r="R36" s="52" t="n">
        <f aca="false">P36/3600</f>
        <v>10.0112805555556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.6771</v>
      </c>
      <c r="AF36" s="39" t="n">
        <f aca="false">R36/100</f>
        <v>0.100112805555556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32764.61</v>
      </c>
      <c r="Q37" s="53" t="n">
        <v>53.45</v>
      </c>
      <c r="R37" s="52" t="n">
        <f aca="false">P37/3600</f>
        <v>9.10128055555556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5345</v>
      </c>
      <c r="AF37" s="39" t="n">
        <f aca="false">R37/100</f>
        <v>0.0910128055555556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3382.97</v>
      </c>
      <c r="Q38" s="59" t="n">
        <v>49.63</v>
      </c>
      <c r="R38" s="59" t="n">
        <f aca="false">P38/3600</f>
        <v>9.273047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4963</v>
      </c>
      <c r="AF38" s="39" t="n">
        <f aca="false">R38/100</f>
        <v>0.0927304722222222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285.3744</v>
      </c>
      <c r="M39" s="60" t="n">
        <v>39.6082</v>
      </c>
      <c r="N39" s="60" t="n">
        <v>42.3173</v>
      </c>
      <c r="O39" s="60" t="n">
        <v>42.7594</v>
      </c>
      <c r="P39" s="60" t="n">
        <v>6390.95</v>
      </c>
      <c r="Q39" s="53" t="n">
        <v>12.55</v>
      </c>
      <c r="R39" s="60" t="n">
        <f aca="false">P39/3600</f>
        <v>1.77526388888889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255</v>
      </c>
      <c r="AF39" s="39" t="n">
        <f aca="false">R39/100</f>
        <v>0.0177526388888889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6272.77</v>
      </c>
      <c r="Q40" s="53" t="n">
        <v>10.31</v>
      </c>
      <c r="R40" s="52" t="n">
        <f aca="false">P40/3600</f>
        <v>1.742436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1031</v>
      </c>
      <c r="AF40" s="39" t="n">
        <f aca="false">R40/100</f>
        <v>0.01742436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5936.26</v>
      </c>
      <c r="Q41" s="53" t="n">
        <v>8.76</v>
      </c>
      <c r="R41" s="52" t="n">
        <f aca="false">P41/3600</f>
        <v>1.64896111111111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0876</v>
      </c>
      <c r="AF41" s="39" t="n">
        <f aca="false">R41/100</f>
        <v>0.0164896111111111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676.91</v>
      </c>
      <c r="Q42" s="59" t="n">
        <v>7.75</v>
      </c>
      <c r="R42" s="59" t="n">
        <f aca="false">P42/3600</f>
        <v>1.576919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775</v>
      </c>
      <c r="AF42" s="39" t="n">
        <f aca="false">R42/100</f>
        <v>0.01576919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628.5656</v>
      </c>
      <c r="M43" s="60" t="n">
        <v>39.7978</v>
      </c>
      <c r="N43" s="60" t="n">
        <v>42.979</v>
      </c>
      <c r="O43" s="60" t="n">
        <v>44.239</v>
      </c>
      <c r="P43" s="60" t="n">
        <v>7758.1</v>
      </c>
      <c r="Q43" s="53" t="n">
        <v>15.06</v>
      </c>
      <c r="R43" s="60" t="n">
        <f aca="false">P43/3600</f>
        <v>2.15502777777778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506</v>
      </c>
      <c r="AF43" s="39" t="n">
        <f aca="false">R43/100</f>
        <v>0.0215502777777778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7226.97</v>
      </c>
      <c r="Q44" s="53" t="n">
        <v>12.53</v>
      </c>
      <c r="R44" s="52" t="n">
        <f aca="false">P44/3600</f>
        <v>2.00749166666667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1253</v>
      </c>
      <c r="AF44" s="39" t="n">
        <f aca="false">R44/100</f>
        <v>0.0200749166666667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6563.27</v>
      </c>
      <c r="Q45" s="53" t="n">
        <v>11.24</v>
      </c>
      <c r="R45" s="52" t="n">
        <f aca="false">P45/3600</f>
        <v>1.82313055555556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1124</v>
      </c>
      <c r="AF45" s="39" t="n">
        <f aca="false">R45/100</f>
        <v>0.0182313055555556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665.61</v>
      </c>
      <c r="Q46" s="59" t="n">
        <v>9.88</v>
      </c>
      <c r="R46" s="59" t="n">
        <f aca="false">P46/3600</f>
        <v>1.85155833333333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0988</v>
      </c>
      <c r="AF46" s="39" t="n">
        <f aca="false">R46/100</f>
        <v>0.0185155833333333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9009.5056</v>
      </c>
      <c r="M47" s="60" t="n">
        <v>37.9144</v>
      </c>
      <c r="N47" s="60" t="n">
        <v>40.7898</v>
      </c>
      <c r="O47" s="60" t="n">
        <v>41.6348</v>
      </c>
      <c r="P47" s="60" t="n">
        <v>6626.77</v>
      </c>
      <c r="Q47" s="53" t="n">
        <v>16.75</v>
      </c>
      <c r="R47" s="60" t="n">
        <f aca="false">P47/3600</f>
        <v>1.84076944444444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675</v>
      </c>
      <c r="AF47" s="39" t="n">
        <f aca="false">R47/100</f>
        <v>0.0184076944444444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6304.64</v>
      </c>
      <c r="Q48" s="53" t="n">
        <v>12.91</v>
      </c>
      <c r="R48" s="52" t="n">
        <f aca="false">P48/3600</f>
        <v>1.75128888888889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1291</v>
      </c>
      <c r="AF48" s="39" t="n">
        <f aca="false">R48/100</f>
        <v>0.0175128888888889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5640.19</v>
      </c>
      <c r="Q49" s="53" t="n">
        <v>10.79</v>
      </c>
      <c r="R49" s="52" t="n">
        <f aca="false">P49/3600</f>
        <v>1.56671944444444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1079</v>
      </c>
      <c r="AF49" s="39" t="n">
        <f aca="false">R49/100</f>
        <v>0.0156671944444444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686.33</v>
      </c>
      <c r="Q50" s="59" t="n">
        <v>9.08</v>
      </c>
      <c r="R50" s="59" t="n">
        <f aca="false">P50/3600</f>
        <v>1.579536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0908</v>
      </c>
      <c r="AF50" s="39" t="n">
        <f aca="false">R50/100</f>
        <v>0.0157953611111111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6092.956</v>
      </c>
      <c r="M51" s="60" t="n">
        <v>39.4736</v>
      </c>
      <c r="N51" s="60" t="n">
        <v>41.3952</v>
      </c>
      <c r="O51" s="60" t="n">
        <v>42.6733</v>
      </c>
      <c r="P51" s="60" t="n">
        <v>5010.66</v>
      </c>
      <c r="Q51" s="53" t="n">
        <v>10.14</v>
      </c>
      <c r="R51" s="60" t="n">
        <f aca="false">P51/3600</f>
        <v>1.39185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14</v>
      </c>
      <c r="AF51" s="39" t="n">
        <f aca="false">R51/100</f>
        <v>0.0139185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4247.04</v>
      </c>
      <c r="Q52" s="53" t="n">
        <v>8.14</v>
      </c>
      <c r="R52" s="52" t="n">
        <f aca="false">P52/3600</f>
        <v>1.17973333333333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0814</v>
      </c>
      <c r="AF52" s="39" t="n">
        <f aca="false">R52/100</f>
        <v>0.0117973333333333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4124.56</v>
      </c>
      <c r="Q53" s="53" t="n">
        <v>6.69</v>
      </c>
      <c r="R53" s="52" t="n">
        <f aca="false">P53/3600</f>
        <v>1.14571111111111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0669</v>
      </c>
      <c r="AF53" s="39" t="n">
        <f aca="false">R53/100</f>
        <v>0.0114571111111111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875.74</v>
      </c>
      <c r="Q54" s="59" t="n">
        <v>5.76</v>
      </c>
      <c r="R54" s="59" t="n">
        <f aca="false">P54/3600</f>
        <v>1.07659444444444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576</v>
      </c>
      <c r="AF54" s="39" t="n">
        <f aca="false">R54/100</f>
        <v>0.0107659444444444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911.1568</v>
      </c>
      <c r="M55" s="60" t="n">
        <v>40.4178</v>
      </c>
      <c r="N55" s="60" t="n">
        <v>43.3682</v>
      </c>
      <c r="O55" s="60" t="n">
        <v>42.7557</v>
      </c>
      <c r="P55" s="60" t="n">
        <v>1729.55</v>
      </c>
      <c r="Q55" s="53" t="n">
        <v>3.59</v>
      </c>
      <c r="R55" s="60" t="n">
        <f aca="false">P55/3600</f>
        <v>0.480430555555556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59</v>
      </c>
      <c r="AF55" s="39" t="n">
        <f aca="false">R55/100</f>
        <v>0.004804305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529.18</v>
      </c>
      <c r="Q56" s="53" t="n">
        <v>3.15</v>
      </c>
      <c r="R56" s="52" t="n">
        <f aca="false">P56/3600</f>
        <v>0.424772222222222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315</v>
      </c>
      <c r="AF56" s="39" t="n">
        <f aca="false">R56/100</f>
        <v>0.00424772222222222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523.7</v>
      </c>
      <c r="Q57" s="53" t="n">
        <v>2.65</v>
      </c>
      <c r="R57" s="52" t="n">
        <f aca="false">P57/3600</f>
        <v>0.42325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265</v>
      </c>
      <c r="AF57" s="39" t="n">
        <f aca="false">R57/100</f>
        <v>0.0042325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378.94</v>
      </c>
      <c r="Q58" s="59" t="n">
        <v>2.46</v>
      </c>
      <c r="R58" s="59" t="n">
        <f aca="false">P58/3600</f>
        <v>0.3830388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246</v>
      </c>
      <c r="AF58" s="39" t="n">
        <f aca="false">R58/100</f>
        <v>0.00383038888888889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460.5768</v>
      </c>
      <c r="M59" s="60" t="n">
        <v>37.7772</v>
      </c>
      <c r="N59" s="60" t="n">
        <v>42.4382</v>
      </c>
      <c r="O59" s="60" t="n">
        <v>43.3073</v>
      </c>
      <c r="P59" s="60" t="n">
        <v>1909.07</v>
      </c>
      <c r="Q59" s="53" t="n">
        <v>5.03</v>
      </c>
      <c r="R59" s="60" t="n">
        <f aca="false">P59/3600</f>
        <v>0.530297222222222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03</v>
      </c>
      <c r="AF59" s="39" t="n">
        <f aca="false">R59/100</f>
        <v>0.00530297222222222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649.82</v>
      </c>
      <c r="Q60" s="53" t="n">
        <v>3.77</v>
      </c>
      <c r="R60" s="52" t="n">
        <f aca="false">P60/3600</f>
        <v>0.458283333333333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377</v>
      </c>
      <c r="AF60" s="39" t="n">
        <f aca="false">R60/100</f>
        <v>0.004582833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632.27</v>
      </c>
      <c r="Q61" s="53" t="n">
        <v>3.02</v>
      </c>
      <c r="R61" s="52" t="n">
        <f aca="false">P61/3600</f>
        <v>0.453408333333333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302</v>
      </c>
      <c r="AF61" s="39" t="n">
        <f aca="false">R61/100</f>
        <v>0.00453408333333333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505.84</v>
      </c>
      <c r="Q62" s="59" t="n">
        <v>2.78</v>
      </c>
      <c r="R62" s="59" t="n">
        <f aca="false">P62/3600</f>
        <v>0.41828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278</v>
      </c>
      <c r="AF62" s="39" t="n">
        <f aca="false">R62/100</f>
        <v>0.0041828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103.0528</v>
      </c>
      <c r="M63" s="60" t="n">
        <v>37.7186</v>
      </c>
      <c r="N63" s="60" t="n">
        <v>40.5288</v>
      </c>
      <c r="O63" s="60" t="n">
        <v>41.1951</v>
      </c>
      <c r="P63" s="60" t="n">
        <v>1586.15</v>
      </c>
      <c r="Q63" s="53" t="n">
        <v>4.01</v>
      </c>
      <c r="R63" s="60" t="n">
        <f aca="false">P63/3600</f>
        <v>0.440597222222222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01</v>
      </c>
      <c r="AF63" s="39" t="n">
        <f aca="false">R63/100</f>
        <v>0.00440597222222222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454.22</v>
      </c>
      <c r="Q64" s="53" t="n">
        <v>3.15</v>
      </c>
      <c r="R64" s="52" t="n">
        <f aca="false">P64/3600</f>
        <v>0.40395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0315</v>
      </c>
      <c r="AF64" s="39" t="n">
        <f aca="false">R64/100</f>
        <v>0.0040395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374.54</v>
      </c>
      <c r="Q65" s="53" t="n">
        <v>2.53</v>
      </c>
      <c r="R65" s="52" t="n">
        <f aca="false">P65/3600</f>
        <v>0.381816666666667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0253</v>
      </c>
      <c r="AF65" s="39" t="n">
        <f aca="false">R65/100</f>
        <v>0.00381816666666667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263.43</v>
      </c>
      <c r="Q66" s="59" t="n">
        <v>2.26</v>
      </c>
      <c r="R66" s="59" t="n">
        <f aca="false">P66/3600</f>
        <v>0.3509527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26</v>
      </c>
      <c r="AF66" s="39" t="n">
        <f aca="false">R66/100</f>
        <v>0.00350952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67.4304</v>
      </c>
      <c r="M67" s="60" t="n">
        <v>39.5087</v>
      </c>
      <c r="N67" s="60" t="n">
        <v>41.2201</v>
      </c>
      <c r="O67" s="60" t="n">
        <v>42.1953</v>
      </c>
      <c r="P67" s="60" t="n">
        <v>1153.04</v>
      </c>
      <c r="Q67" s="53" t="n">
        <v>2.68</v>
      </c>
      <c r="R67" s="60" t="n">
        <f aca="false">P67/3600</f>
        <v>0.320288888888889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68</v>
      </c>
      <c r="AF67" s="39" t="n">
        <f aca="false">R67/100</f>
        <v>0.00320288888888889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997.88</v>
      </c>
      <c r="Q68" s="53" t="n">
        <v>2.24</v>
      </c>
      <c r="R68" s="52" t="n">
        <f aca="false">P68/3600</f>
        <v>0.277188888888889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0224</v>
      </c>
      <c r="AF68" s="39" t="n">
        <f aca="false">R68/100</f>
        <v>0.00277188888888889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969.24</v>
      </c>
      <c r="Q69" s="53" t="n">
        <v>1.81</v>
      </c>
      <c r="R69" s="52" t="n">
        <f aca="false">P69/3600</f>
        <v>0.269233333333333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0181</v>
      </c>
      <c r="AF69" s="39" t="n">
        <f aca="false">R69/100</f>
        <v>0.00269233333333333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868.74</v>
      </c>
      <c r="Q70" s="59" t="n">
        <v>1.58</v>
      </c>
      <c r="R70" s="59" t="n">
        <f aca="false">P70/3600</f>
        <v>0.241316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158</v>
      </c>
      <c r="AF70" s="39" t="n">
        <f aca="false">R70/100</f>
        <v>0.00241316666666667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73.9176</v>
      </c>
      <c r="M71" s="60" t="n">
        <v>43.0677</v>
      </c>
      <c r="N71" s="60" t="n">
        <v>46.4515</v>
      </c>
      <c r="O71" s="60" t="n">
        <v>47.4512</v>
      </c>
      <c r="P71" s="60" t="n">
        <v>14868.42</v>
      </c>
      <c r="Q71" s="53" t="n">
        <v>22.36</v>
      </c>
      <c r="R71" s="60" t="n">
        <f aca="false">P71/3600</f>
        <v>4.13011666666667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236</v>
      </c>
      <c r="AF71" s="39" t="n">
        <f aca="false">R71/100</f>
        <v>0.0413011666666667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4276.64</v>
      </c>
      <c r="Q72" s="53" t="n">
        <v>18.24</v>
      </c>
      <c r="R72" s="52" t="n">
        <f aca="false">P72/3600</f>
        <v>3.96573333333333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.1824</v>
      </c>
      <c r="AF72" s="39" t="n">
        <f aca="false">R72/100</f>
        <v>0.0396573333333333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4074.76</v>
      </c>
      <c r="Q73" s="53" t="n">
        <v>18.56</v>
      </c>
      <c r="R73" s="52" t="n">
        <f aca="false">P73/3600</f>
        <v>3.90965555555556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.1856</v>
      </c>
      <c r="AF73" s="39" t="n">
        <f aca="false">R73/100</f>
        <v>0.0390965555555556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3246.03</v>
      </c>
      <c r="Q74" s="59" t="n">
        <v>17.13</v>
      </c>
      <c r="R74" s="59" t="n">
        <f aca="false">P74/3600</f>
        <v>3.67945277777778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1713</v>
      </c>
      <c r="AF74" s="39" t="n">
        <f aca="false">R74/100</f>
        <v>0.0367945277777778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866.808</v>
      </c>
      <c r="M75" s="60" t="n">
        <v>42.7808</v>
      </c>
      <c r="N75" s="60" t="n">
        <v>48.0585</v>
      </c>
      <c r="O75" s="60" t="n">
        <v>47.6692</v>
      </c>
      <c r="P75" s="60" t="n">
        <v>14194.17</v>
      </c>
      <c r="Q75" s="53" t="n">
        <v>22.33</v>
      </c>
      <c r="R75" s="60" t="n">
        <f aca="false">P75/3600</f>
        <v>3.942825</v>
      </c>
      <c r="S75" s="62"/>
      <c r="T75" s="60"/>
      <c r="U75" s="60"/>
      <c r="V75" s="60"/>
      <c r="W75" s="60"/>
      <c r="X75" s="60"/>
      <c r="Y75" s="53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233</v>
      </c>
      <c r="AF75" s="39" t="n">
        <f aca="false">R75/100</f>
        <v>0.03942825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4283.2</v>
      </c>
      <c r="Q76" s="53" t="n">
        <v>18.25</v>
      </c>
      <c r="R76" s="52" t="n">
        <f aca="false">P76/3600</f>
        <v>3.96755555555556</v>
      </c>
      <c r="S76" s="54"/>
      <c r="T76" s="52"/>
      <c r="U76" s="52"/>
      <c r="V76" s="52"/>
      <c r="W76" s="52"/>
      <c r="X76" s="52"/>
      <c r="Y76" s="53"/>
      <c r="Z76" s="52" t="n">
        <f aca="false">X76/3600</f>
        <v>0</v>
      </c>
      <c r="AA76" s="54"/>
      <c r="AB76" s="54"/>
      <c r="AC76" s="54"/>
      <c r="AE76" s="39" t="n">
        <f aca="false">Q76/100</f>
        <v>0.1825</v>
      </c>
      <c r="AF76" s="39" t="n">
        <f aca="false">R76/100</f>
        <v>0.0396755555555556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4042.71</v>
      </c>
      <c r="Q77" s="53" t="n">
        <v>18.61</v>
      </c>
      <c r="R77" s="52" t="n">
        <f aca="false">P77/3600</f>
        <v>3.90075277777778</v>
      </c>
      <c r="S77" s="54"/>
      <c r="T77" s="52"/>
      <c r="U77" s="52"/>
      <c r="V77" s="52"/>
      <c r="W77" s="52"/>
      <c r="X77" s="52"/>
      <c r="Y77" s="53"/>
      <c r="Z77" s="52" t="n">
        <f aca="false">X77/3600</f>
        <v>0</v>
      </c>
      <c r="AA77" s="54"/>
      <c r="AB77" s="54"/>
      <c r="AC77" s="54"/>
      <c r="AE77" s="39" t="n">
        <f aca="false">Q77/100</f>
        <v>0.1861</v>
      </c>
      <c r="AF77" s="39" t="n">
        <f aca="false">R77/100</f>
        <v>0.0390075277777778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3928.41</v>
      </c>
      <c r="Q78" s="59" t="n">
        <v>15.9</v>
      </c>
      <c r="R78" s="59" t="n">
        <f aca="false">P78/3600</f>
        <v>3.86900277777778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.159</v>
      </c>
      <c r="AF78" s="39" t="n">
        <f aca="false">R78/100</f>
        <v>0.0386900277777778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80.94</v>
      </c>
      <c r="M79" s="60" t="n">
        <v>42.7995</v>
      </c>
      <c r="N79" s="60" t="n">
        <v>47.7606</v>
      </c>
      <c r="O79" s="60" t="n">
        <v>47.9195</v>
      </c>
      <c r="P79" s="60" t="n">
        <v>14804.77</v>
      </c>
      <c r="Q79" s="53" t="n">
        <v>20.81</v>
      </c>
      <c r="R79" s="60" t="n">
        <f aca="false">P79/3600</f>
        <v>4.11243611111111</v>
      </c>
      <c r="S79" s="62"/>
      <c r="T79" s="60"/>
      <c r="U79" s="60"/>
      <c r="V79" s="60"/>
      <c r="W79" s="60"/>
      <c r="X79" s="60"/>
      <c r="Y79" s="53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081</v>
      </c>
      <c r="AF79" s="39" t="n">
        <f aca="false">R79/100</f>
        <v>0.0411243611111111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3567.55</v>
      </c>
      <c r="Q80" s="53" t="n">
        <v>18.79</v>
      </c>
      <c r="R80" s="52" t="n">
        <f aca="false">P80/3600</f>
        <v>3.76876388888889</v>
      </c>
      <c r="S80" s="54"/>
      <c r="T80" s="52"/>
      <c r="U80" s="52"/>
      <c r="V80" s="52"/>
      <c r="W80" s="52"/>
      <c r="X80" s="52"/>
      <c r="Y80" s="53"/>
      <c r="Z80" s="52" t="n">
        <f aca="false">X80/3600</f>
        <v>0</v>
      </c>
      <c r="AA80" s="54"/>
      <c r="AB80" s="54"/>
      <c r="AC80" s="54"/>
      <c r="AE80" s="39" t="n">
        <f aca="false">Q80/100</f>
        <v>0.1879</v>
      </c>
      <c r="AF80" s="39" t="n">
        <f aca="false">R80/100</f>
        <v>0.0376876388888889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3927.76</v>
      </c>
      <c r="Q81" s="53" t="n">
        <v>16.4</v>
      </c>
      <c r="R81" s="52" t="n">
        <f aca="false">P81/3600</f>
        <v>3.86882222222222</v>
      </c>
      <c r="S81" s="54"/>
      <c r="T81" s="52"/>
      <c r="U81" s="52"/>
      <c r="V81" s="52"/>
      <c r="W81" s="52"/>
      <c r="X81" s="52"/>
      <c r="Y81" s="53"/>
      <c r="Z81" s="52" t="n">
        <f aca="false">X81/3600</f>
        <v>0</v>
      </c>
      <c r="AA81" s="54"/>
      <c r="AB81" s="54"/>
      <c r="AC81" s="54"/>
      <c r="AE81" s="39" t="n">
        <f aca="false">Q81/100</f>
        <v>0.164</v>
      </c>
      <c r="AF81" s="39" t="n">
        <f aca="false">R81/100</f>
        <v>0.0386882222222222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3134.97</v>
      </c>
      <c r="Q82" s="59" t="n">
        <v>16.76</v>
      </c>
      <c r="R82" s="59" t="n">
        <f aca="false">P82/3600</f>
        <v>3.64860277777778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.1676</v>
      </c>
      <c r="AF82" s="39" t="n">
        <f aca="false">R82/100</f>
        <v>0.0364860277777778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19:AE82)*100</f>
        <v>12.6334422198956</v>
      </c>
      <c r="R89" s="71" t="n">
        <f aca="false">GEOMEAN(AF19:AF82)*100</f>
        <v>2.05830723426369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19:Q82)/3600</f>
        <v>0.364375</v>
      </c>
      <c r="R91" s="70" t="n">
        <f aca="false">SUM(R19:R82)</f>
        <v>221.189177777778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kanumuri</cp:lastModifiedBy>
  <cp:lastPrinted>2010-08-23T01:57:13Z</cp:lastPrinted>
  <dcterms:modified xsi:type="dcterms:W3CDTF">2011-02-16T19:32:2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