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6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erence</t>
  </si>
  <si>
    <t xml:space="preserve">TMuC_v20_all_600</t>
  </si>
  <si>
    <t xml:space="preserve">Tested</t>
  </si>
  <si>
    <t xml:space="preserve">HM2.0_CE6_APM_CPD_D235P_DFP_D235MS_MIF_all_600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4408337731028</v>
      </c>
      <c r="D10" s="24"/>
      <c r="E10" s="24"/>
      <c r="F10" s="24" t="n">
        <f aca="false">'Intra LoCo'!$Z$90</f>
        <v>1.0782423358540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726402508542</v>
      </c>
      <c r="D11" s="27"/>
      <c r="E11" s="27"/>
      <c r="F11" s="27" t="n">
        <f aca="false">'Intra LoCo'!$Y$90</f>
        <v>1.0189374775887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  <row r="35" customFormat="false" ht="12.75" hidden="false" customHeight="false" outlineLevel="0" collapsed="false">
      <c r="B35" s="38" t="s">
        <v>17</v>
      </c>
      <c r="C35" s="0" t="s">
        <v>18</v>
      </c>
    </row>
    <row r="36" customFormat="false" ht="12.75" hidden="false" customHeight="false" outlineLevel="0" collapsed="false">
      <c r="B36" s="38" t="s">
        <v>19</v>
      </c>
      <c r="C36" s="0" t="s">
        <v>20</v>
      </c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106775.0624</v>
      </c>
      <c r="I3" s="51" t="n">
        <f aca="false">V3</f>
        <v>43.0611</v>
      </c>
      <c r="J3" s="51" t="n">
        <f aca="false">T3</f>
        <v>106775.0624</v>
      </c>
      <c r="K3" s="51" t="n">
        <f aca="false">W3</f>
        <v>44.8928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2" t="n">
        <v>8737.19</v>
      </c>
      <c r="Q3" s="53" t="n">
        <v>108.92</v>
      </c>
      <c r="R3" s="52" t="n">
        <f aca="false">P3/3600</f>
        <v>2.42699722222222</v>
      </c>
      <c r="S3" s="54"/>
      <c r="T3" s="52" t="n">
        <v>106775.0624</v>
      </c>
      <c r="U3" s="52" t="n">
        <v>43.6644</v>
      </c>
      <c r="V3" s="52" t="n">
        <v>43.0611</v>
      </c>
      <c r="W3" s="52" t="n">
        <v>44.8928</v>
      </c>
      <c r="X3" s="52" t="n">
        <v>9202.16</v>
      </c>
      <c r="Y3" s="52" t="n">
        <v>106.87</v>
      </c>
      <c r="Z3" s="52" t="n">
        <f aca="false">X3/3600</f>
        <v>2.5561555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1.0892</v>
      </c>
      <c r="AF3" s="39" t="n">
        <f aca="false">R3/100</f>
        <v>0.0242699722222222</v>
      </c>
      <c r="AG3" s="39" t="n">
        <f aca="false">Y3/100</f>
        <v>1.0687</v>
      </c>
      <c r="AH3" s="39" t="n">
        <f aca="false">Z3/100</f>
        <v>0.0255615555555556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60316.72</v>
      </c>
      <c r="I4" s="51" t="n">
        <f aca="false">V4</f>
        <v>40.3279</v>
      </c>
      <c r="J4" s="51" t="n">
        <f aca="false">T4</f>
        <v>60316.72</v>
      </c>
      <c r="K4" s="51" t="n">
        <f aca="false">W4</f>
        <v>42.3444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2" t="n">
        <v>7624.59</v>
      </c>
      <c r="Q4" s="53" t="n">
        <v>89.71</v>
      </c>
      <c r="R4" s="52" t="n">
        <f aca="false">P4/3600</f>
        <v>2.11794166666667</v>
      </c>
      <c r="S4" s="54"/>
      <c r="T4" s="52" t="n">
        <v>60316.72</v>
      </c>
      <c r="U4" s="52" t="n">
        <v>40.3854</v>
      </c>
      <c r="V4" s="52" t="n">
        <v>40.3279</v>
      </c>
      <c r="W4" s="52" t="n">
        <v>42.3444</v>
      </c>
      <c r="X4" s="52" t="n">
        <v>8188.94</v>
      </c>
      <c r="Y4" s="52" t="n">
        <v>93.37</v>
      </c>
      <c r="Z4" s="52" t="n">
        <f aca="false">X4/3600</f>
        <v>2.27470555555556</v>
      </c>
      <c r="AA4" s="54"/>
      <c r="AB4" s="54"/>
      <c r="AC4" s="54"/>
      <c r="AE4" s="39" t="n">
        <f aca="false">Q4/100</f>
        <v>0.8971</v>
      </c>
      <c r="AF4" s="39" t="n">
        <f aca="false">R4/100</f>
        <v>0.0211794166666667</v>
      </c>
      <c r="AG4" s="39" t="n">
        <f aca="false">Y4/100</f>
        <v>0.9337</v>
      </c>
      <c r="AH4" s="39" t="n">
        <f aca="false">Z4/100</f>
        <v>0.0227470555555556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33258.8144</v>
      </c>
      <c r="I5" s="51" t="n">
        <f aca="false">V5</f>
        <v>38.2522</v>
      </c>
      <c r="J5" s="51" t="n">
        <f aca="false">T5</f>
        <v>33258.8144</v>
      </c>
      <c r="K5" s="51" t="n">
        <f aca="false">W5</f>
        <v>40.4069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2" t="n">
        <v>6834.63</v>
      </c>
      <c r="Q5" s="53" t="n">
        <v>83.48</v>
      </c>
      <c r="R5" s="52" t="n">
        <f aca="false">P5/3600</f>
        <v>1.89850833333333</v>
      </c>
      <c r="S5" s="54"/>
      <c r="T5" s="52" t="n">
        <v>33258.8144</v>
      </c>
      <c r="U5" s="52" t="n">
        <v>37.2298</v>
      </c>
      <c r="V5" s="52" t="n">
        <v>38.2522</v>
      </c>
      <c r="W5" s="52" t="n">
        <v>40.4069</v>
      </c>
      <c r="X5" s="52" t="n">
        <v>7066.23</v>
      </c>
      <c r="Y5" s="52" t="n">
        <v>85.08</v>
      </c>
      <c r="Z5" s="52" t="n">
        <f aca="false">X5/3600</f>
        <v>1.96284166666667</v>
      </c>
      <c r="AA5" s="54"/>
      <c r="AB5" s="54"/>
      <c r="AC5" s="54"/>
      <c r="AE5" s="39" t="n">
        <f aca="false">Q5/100</f>
        <v>0.8348</v>
      </c>
      <c r="AF5" s="39" t="n">
        <f aca="false">R5/100</f>
        <v>0.0189850833333333</v>
      </c>
      <c r="AG5" s="39" t="n">
        <f aca="false">Y5/100</f>
        <v>0.8508</v>
      </c>
      <c r="AH5" s="39" t="n">
        <f aca="false">Z5/100</f>
        <v>0.019628416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509.8848</v>
      </c>
      <c r="I6" s="58" t="n">
        <f aca="false">V6</f>
        <v>36.3957</v>
      </c>
      <c r="J6" s="58" t="n">
        <f aca="false">T6</f>
        <v>18509.8848</v>
      </c>
      <c r="K6" s="58" t="n">
        <f aca="false">W6</f>
        <v>38.7804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6346.26</v>
      </c>
      <c r="Q6" s="59" t="n">
        <v>77.39</v>
      </c>
      <c r="R6" s="59" t="n">
        <f aca="false">P6/3600</f>
        <v>1.76285</v>
      </c>
      <c r="S6" s="57"/>
      <c r="T6" s="59" t="n">
        <v>18509.8848</v>
      </c>
      <c r="U6" s="59" t="n">
        <v>34.2721</v>
      </c>
      <c r="V6" s="59" t="n">
        <v>36.3957</v>
      </c>
      <c r="W6" s="59" t="n">
        <v>38.7804</v>
      </c>
      <c r="X6" s="59" t="n">
        <v>6566.66</v>
      </c>
      <c r="Y6" s="59" t="n">
        <v>78.08</v>
      </c>
      <c r="Z6" s="59" t="n">
        <f aca="false">X6/3600</f>
        <v>1.82407222222222</v>
      </c>
      <c r="AA6" s="57"/>
      <c r="AB6" s="57"/>
      <c r="AC6" s="57"/>
      <c r="AE6" s="39" t="n">
        <f aca="false">Q6/100</f>
        <v>0.7739</v>
      </c>
      <c r="AF6" s="39" t="n">
        <f aca="false">R6/100</f>
        <v>0.0176285</v>
      </c>
      <c r="AG6" s="39" t="n">
        <f aca="false">Y6/100</f>
        <v>0.7808</v>
      </c>
      <c r="AH6" s="39" t="n">
        <f aca="false">Z6/100</f>
        <v>0.0182407222222222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110024.9264</v>
      </c>
      <c r="I7" s="51" t="n">
        <f aca="false">V7</f>
        <v>45.7656</v>
      </c>
      <c r="J7" s="51" t="n">
        <f aca="false">T7</f>
        <v>110024.9264</v>
      </c>
      <c r="K7" s="51" t="n">
        <f aca="false">W7</f>
        <v>45.4414</v>
      </c>
      <c r="L7" s="60" t="n">
        <v>111757.752</v>
      </c>
      <c r="M7" s="60" t="n">
        <v>43.5705</v>
      </c>
      <c r="N7" s="60" t="n">
        <v>45.8063</v>
      </c>
      <c r="O7" s="60" t="n">
        <v>45.4578</v>
      </c>
      <c r="P7" s="52" t="n">
        <v>8892.86</v>
      </c>
      <c r="Q7" s="53" t="n">
        <v>105.83</v>
      </c>
      <c r="R7" s="52" t="n">
        <f aca="false">P7/3600</f>
        <v>2.47023888888889</v>
      </c>
      <c r="S7" s="54"/>
      <c r="T7" s="60" t="n">
        <v>110024.9264</v>
      </c>
      <c r="U7" s="60" t="n">
        <v>43.5753</v>
      </c>
      <c r="V7" s="60" t="n">
        <v>45.7656</v>
      </c>
      <c r="W7" s="60" t="n">
        <v>45.4414</v>
      </c>
      <c r="X7" s="52" t="n">
        <v>9268.09</v>
      </c>
      <c r="Y7" s="52" t="n">
        <v>106.62</v>
      </c>
      <c r="Z7" s="52" t="n">
        <f aca="false">X7/3600</f>
        <v>2.5744694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1.0583</v>
      </c>
      <c r="AF7" s="39" t="n">
        <f aca="false">R7/100</f>
        <v>0.0247023888888889</v>
      </c>
      <c r="AG7" s="39" t="n">
        <f aca="false">Y7/100</f>
        <v>1.0662</v>
      </c>
      <c r="AH7" s="39" t="n">
        <f aca="false">Z7/100</f>
        <v>0.0257446944444444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64358.7376</v>
      </c>
      <c r="I8" s="51" t="n">
        <f aca="false">V8</f>
        <v>43.4465</v>
      </c>
      <c r="J8" s="51" t="n">
        <f aca="false">T8</f>
        <v>64358.7376</v>
      </c>
      <c r="K8" s="51" t="n">
        <f aca="false">W8</f>
        <v>43.6471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2" t="n">
        <v>7880.21</v>
      </c>
      <c r="Q8" s="53" t="n">
        <v>97.9</v>
      </c>
      <c r="R8" s="52" t="n">
        <f aca="false">P8/3600</f>
        <v>2.18894722222222</v>
      </c>
      <c r="S8" s="54"/>
      <c r="T8" s="52" t="n">
        <v>64358.7376</v>
      </c>
      <c r="U8" s="52" t="n">
        <v>40.0204</v>
      </c>
      <c r="V8" s="52" t="n">
        <v>43.4465</v>
      </c>
      <c r="W8" s="52" t="n">
        <v>43.6471</v>
      </c>
      <c r="X8" s="52" t="n">
        <v>8283.51</v>
      </c>
      <c r="Y8" s="52" t="n">
        <v>96.91</v>
      </c>
      <c r="Z8" s="52" t="n">
        <f aca="false">X8/3600</f>
        <v>2.300975</v>
      </c>
      <c r="AA8" s="54"/>
      <c r="AB8" s="54"/>
      <c r="AC8" s="54"/>
      <c r="AE8" s="39" t="n">
        <f aca="false">Q8/100</f>
        <v>0.979</v>
      </c>
      <c r="AF8" s="39" t="n">
        <f aca="false">R8/100</f>
        <v>0.0218894722222222</v>
      </c>
      <c r="AG8" s="39" t="n">
        <f aca="false">Y8/100</f>
        <v>0.9691</v>
      </c>
      <c r="AH8" s="39" t="n">
        <f aca="false">Z8/100</f>
        <v>0.02300975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35951.2656</v>
      </c>
      <c r="I9" s="51" t="n">
        <f aca="false">V9</f>
        <v>41.4072</v>
      </c>
      <c r="J9" s="51" t="n">
        <f aca="false">T9</f>
        <v>35951.2656</v>
      </c>
      <c r="K9" s="51" t="n">
        <f aca="false">W9</f>
        <v>41.9905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2" t="n">
        <v>6964.68</v>
      </c>
      <c r="Q9" s="53" t="n">
        <v>89.85</v>
      </c>
      <c r="R9" s="52" t="n">
        <f aca="false">P9/3600</f>
        <v>1.93463333333333</v>
      </c>
      <c r="S9" s="54"/>
      <c r="T9" s="52" t="n">
        <v>35951.2656</v>
      </c>
      <c r="U9" s="52" t="n">
        <v>36.8252</v>
      </c>
      <c r="V9" s="52" t="n">
        <v>41.4072</v>
      </c>
      <c r="W9" s="52" t="n">
        <v>41.9905</v>
      </c>
      <c r="X9" s="52" t="n">
        <v>7553.59</v>
      </c>
      <c r="Y9" s="52" t="n">
        <v>91.68</v>
      </c>
      <c r="Z9" s="52" t="n">
        <f aca="false">X9/3600</f>
        <v>2.09821944444444</v>
      </c>
      <c r="AA9" s="54"/>
      <c r="AB9" s="54"/>
      <c r="AC9" s="54"/>
      <c r="AE9" s="39" t="n">
        <f aca="false">Q9/100</f>
        <v>0.8985</v>
      </c>
      <c r="AF9" s="39" t="n">
        <f aca="false">R9/100</f>
        <v>0.0193463333333333</v>
      </c>
      <c r="AG9" s="39" t="n">
        <f aca="false">Y9/100</f>
        <v>0.9168</v>
      </c>
      <c r="AH9" s="39" t="n">
        <f aca="false">Z9/100</f>
        <v>0.0209821944444444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0995.2544</v>
      </c>
      <c r="I10" s="58" t="n">
        <f aca="false">V10</f>
        <v>39.6499</v>
      </c>
      <c r="J10" s="58" t="n">
        <f aca="false">T10</f>
        <v>20995.2544</v>
      </c>
      <c r="K10" s="58" t="n">
        <f aca="false">W10</f>
        <v>40.3695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6515.24</v>
      </c>
      <c r="Q10" s="59" t="n">
        <v>80.71</v>
      </c>
      <c r="R10" s="59" t="n">
        <f aca="false">P10/3600</f>
        <v>1.80978888888889</v>
      </c>
      <c r="S10" s="57"/>
      <c r="T10" s="59" t="n">
        <v>20995.2544</v>
      </c>
      <c r="U10" s="59" t="n">
        <v>34.0234</v>
      </c>
      <c r="V10" s="59" t="n">
        <v>39.6499</v>
      </c>
      <c r="W10" s="59" t="n">
        <v>40.3695</v>
      </c>
      <c r="X10" s="59" t="n">
        <v>7137.82</v>
      </c>
      <c r="Y10" s="59" t="n">
        <v>82.62</v>
      </c>
      <c r="Z10" s="59" t="n">
        <f aca="false">X10/3600</f>
        <v>1.98272777777778</v>
      </c>
      <c r="AA10" s="57"/>
      <c r="AB10" s="57"/>
      <c r="AC10" s="57"/>
      <c r="AE10" s="39" t="n">
        <f aca="false">Q10/100</f>
        <v>0.8071</v>
      </c>
      <c r="AF10" s="39" t="n">
        <f aca="false">R10/100</f>
        <v>0.0180978888888889</v>
      </c>
      <c r="AG10" s="39" t="n">
        <f aca="false">Y10/100</f>
        <v>0.8262</v>
      </c>
      <c r="AH10" s="39" t="n">
        <f aca="false">Z10/100</f>
        <v>0.0198272777777778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421834.3008</v>
      </c>
      <c r="I11" s="51" t="n">
        <f aca="false">V11</f>
        <v>41.1146</v>
      </c>
      <c r="J11" s="51" t="n">
        <f aca="false">T11</f>
        <v>421834.3008</v>
      </c>
      <c r="K11" s="51" t="n">
        <f aca="false">W11</f>
        <v>40.6385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2" t="n">
        <v>21791.03</v>
      </c>
      <c r="Q11" s="53" t="n">
        <v>251.81</v>
      </c>
      <c r="R11" s="52" t="n">
        <f aca="false">P11/3600</f>
        <v>6.05306388888889</v>
      </c>
      <c r="S11" s="54"/>
      <c r="T11" s="52" t="n">
        <v>421834.3008</v>
      </c>
      <c r="U11" s="52" t="n">
        <v>42.8387</v>
      </c>
      <c r="V11" s="52" t="n">
        <v>41.1146</v>
      </c>
      <c r="W11" s="52" t="n">
        <v>40.6385</v>
      </c>
      <c r="X11" s="52" t="n">
        <v>22416.22</v>
      </c>
      <c r="Y11" s="52" t="n">
        <v>254.37</v>
      </c>
      <c r="Z11" s="52" t="n">
        <f aca="false">X11/3600</f>
        <v>6.226727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5181</v>
      </c>
      <c r="AF11" s="39" t="n">
        <f aca="false">R11/100</f>
        <v>0.0605306388888889</v>
      </c>
      <c r="AG11" s="39" t="n">
        <f aca="false">Y11/100</f>
        <v>2.5437</v>
      </c>
      <c r="AH11" s="39" t="n">
        <f aca="false">Z11/100</f>
        <v>0.0622672777777778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261610.0816</v>
      </c>
      <c r="I12" s="51" t="n">
        <f aca="false">V12</f>
        <v>38.527</v>
      </c>
      <c r="J12" s="51" t="n">
        <f aca="false">T12</f>
        <v>261610.0816</v>
      </c>
      <c r="K12" s="51" t="n">
        <f aca="false">W12</f>
        <v>37.1963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2" t="n">
        <v>18726.66</v>
      </c>
      <c r="Q12" s="53" t="n">
        <v>210.12</v>
      </c>
      <c r="R12" s="52" t="n">
        <f aca="false">P12/3600</f>
        <v>5.20185</v>
      </c>
      <c r="S12" s="54"/>
      <c r="T12" s="52" t="n">
        <v>261610.0816</v>
      </c>
      <c r="U12" s="52" t="n">
        <v>39.181</v>
      </c>
      <c r="V12" s="52" t="n">
        <v>38.527</v>
      </c>
      <c r="W12" s="52" t="n">
        <v>37.1963</v>
      </c>
      <c r="X12" s="52" t="n">
        <v>19196.96</v>
      </c>
      <c r="Y12" s="52" t="n">
        <v>213.03</v>
      </c>
      <c r="Z12" s="52" t="n">
        <f aca="false">X12/3600</f>
        <v>5.33248888888889</v>
      </c>
      <c r="AA12" s="54"/>
      <c r="AB12" s="54"/>
      <c r="AC12" s="54"/>
      <c r="AE12" s="39" t="n">
        <f aca="false">Q12/100</f>
        <v>2.1012</v>
      </c>
      <c r="AF12" s="39" t="n">
        <f aca="false">R12/100</f>
        <v>0.0520185</v>
      </c>
      <c r="AG12" s="39" t="n">
        <f aca="false">Y12/100</f>
        <v>2.1303</v>
      </c>
      <c r="AH12" s="39" t="n">
        <f aca="false">Z12/100</f>
        <v>0.053324888888888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155829.1472</v>
      </c>
      <c r="I13" s="51" t="n">
        <f aca="false">V13</f>
        <v>36.6861</v>
      </c>
      <c r="J13" s="51" t="n">
        <f aca="false">T13</f>
        <v>155829.1472</v>
      </c>
      <c r="K13" s="51" t="n">
        <f aca="false">W13</f>
        <v>35.4734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2" t="n">
        <v>16401.1</v>
      </c>
      <c r="Q13" s="53" t="n">
        <v>186.99</v>
      </c>
      <c r="R13" s="52" t="n">
        <f aca="false">P13/3600</f>
        <v>4.55586111111111</v>
      </c>
      <c r="S13" s="54"/>
      <c r="T13" s="52" t="n">
        <v>155829.1472</v>
      </c>
      <c r="U13" s="52" t="n">
        <v>34.8822</v>
      </c>
      <c r="V13" s="52" t="n">
        <v>36.6861</v>
      </c>
      <c r="W13" s="52" t="n">
        <v>35.4734</v>
      </c>
      <c r="X13" s="52" t="n">
        <v>17387.35</v>
      </c>
      <c r="Y13" s="52" t="n">
        <v>186.64</v>
      </c>
      <c r="Z13" s="52" t="n">
        <f aca="false">X13/3600</f>
        <v>4.82981944444444</v>
      </c>
      <c r="AA13" s="54"/>
      <c r="AB13" s="54"/>
      <c r="AC13" s="54"/>
      <c r="AE13" s="39" t="n">
        <f aca="false">Q13/100</f>
        <v>1.8699</v>
      </c>
      <c r="AF13" s="39" t="n">
        <f aca="false">R13/100</f>
        <v>0.0455586111111111</v>
      </c>
      <c r="AG13" s="39" t="n">
        <f aca="false">Y13/100</f>
        <v>1.8664</v>
      </c>
      <c r="AH13" s="39" t="n">
        <f aca="false">Z13/100</f>
        <v>0.0482981944444444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2080.424</v>
      </c>
      <c r="I14" s="58" t="n">
        <f aca="false">V14</f>
        <v>34.7619</v>
      </c>
      <c r="J14" s="58" t="n">
        <f aca="false">T14</f>
        <v>82080.424</v>
      </c>
      <c r="K14" s="58" t="n">
        <f aca="false">W14</f>
        <v>33.6083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4348.63</v>
      </c>
      <c r="Q14" s="59" t="n">
        <v>166.38</v>
      </c>
      <c r="R14" s="59" t="n">
        <f aca="false">P14/3600</f>
        <v>3.98573055555556</v>
      </c>
      <c r="S14" s="57"/>
      <c r="T14" s="59" t="n">
        <v>82080.424</v>
      </c>
      <c r="U14" s="59" t="n">
        <v>30.9292</v>
      </c>
      <c r="V14" s="59" t="n">
        <v>34.7619</v>
      </c>
      <c r="W14" s="59" t="n">
        <v>33.6083</v>
      </c>
      <c r="X14" s="59" t="n">
        <v>15575.09</v>
      </c>
      <c r="Y14" s="59" t="n">
        <v>168.87</v>
      </c>
      <c r="Z14" s="59" t="n">
        <f aca="false">X14/3600</f>
        <v>4.32641388888889</v>
      </c>
      <c r="AA14" s="57"/>
      <c r="AB14" s="57"/>
      <c r="AC14" s="57"/>
      <c r="AE14" s="39" t="n">
        <f aca="false">Q14/100</f>
        <v>1.6638</v>
      </c>
      <c r="AF14" s="39" t="n">
        <f aca="false">R14/100</f>
        <v>0.0398573055555556</v>
      </c>
      <c r="AG14" s="39" t="n">
        <f aca="false">Y14/100</f>
        <v>1.6887</v>
      </c>
      <c r="AH14" s="39" t="n">
        <f aca="false">Z14/100</f>
        <v>0.0432641388888889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103091.0368</v>
      </c>
      <c r="I15" s="51" t="n">
        <f aca="false">V15</f>
        <v>46.8866</v>
      </c>
      <c r="J15" s="51" t="n">
        <f aca="false">T15</f>
        <v>103091.0368</v>
      </c>
      <c r="K15" s="51" t="n">
        <f aca="false">W15</f>
        <v>46.5421</v>
      </c>
      <c r="L15" s="60" t="n">
        <v>103061.4208</v>
      </c>
      <c r="M15" s="60" t="n">
        <v>43.9498</v>
      </c>
      <c r="N15" s="60" t="n">
        <v>46.894</v>
      </c>
      <c r="O15" s="60" t="n">
        <v>46.5454</v>
      </c>
      <c r="P15" s="52" t="n">
        <v>14882.22</v>
      </c>
      <c r="Q15" s="53" t="n">
        <v>159.17</v>
      </c>
      <c r="R15" s="52" t="n">
        <f aca="false">P15/3600</f>
        <v>4.13395</v>
      </c>
      <c r="S15" s="54"/>
      <c r="T15" s="60" t="n">
        <v>103091.0368</v>
      </c>
      <c r="U15" s="60" t="n">
        <v>43.9567</v>
      </c>
      <c r="V15" s="60" t="n">
        <v>46.8866</v>
      </c>
      <c r="W15" s="60" t="n">
        <v>46.5421</v>
      </c>
      <c r="X15" s="52" t="n">
        <v>15745.53</v>
      </c>
      <c r="Y15" s="52" t="n">
        <v>162.66</v>
      </c>
      <c r="Z15" s="52" t="n">
        <f aca="false">X15/3600</f>
        <v>4.373758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5917</v>
      </c>
      <c r="AF15" s="39" t="n">
        <f aca="false">R15/100</f>
        <v>0.0413395</v>
      </c>
      <c r="AG15" s="39" t="n">
        <f aca="false">Y15/100</f>
        <v>1.6266</v>
      </c>
      <c r="AH15" s="39" t="n">
        <f aca="false">Z15/100</f>
        <v>0.0437375833333333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48600.7056</v>
      </c>
      <c r="I16" s="51" t="n">
        <f aca="false">V16</f>
        <v>45.9883</v>
      </c>
      <c r="J16" s="51" t="n">
        <f aca="false">T16</f>
        <v>48600.7056</v>
      </c>
      <c r="K16" s="51" t="n">
        <f aca="false">W16</f>
        <v>45.768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2" t="n">
        <v>13192.64</v>
      </c>
      <c r="Q16" s="53" t="n">
        <v>139.66</v>
      </c>
      <c r="R16" s="52" t="n">
        <f aca="false">P16/3600</f>
        <v>3.66462222222222</v>
      </c>
      <c r="S16" s="54"/>
      <c r="T16" s="52" t="n">
        <v>48600.7056</v>
      </c>
      <c r="U16" s="52" t="n">
        <v>41.5508</v>
      </c>
      <c r="V16" s="52" t="n">
        <v>45.9883</v>
      </c>
      <c r="W16" s="52" t="n">
        <v>45.768</v>
      </c>
      <c r="X16" s="52" t="n">
        <v>13919.19</v>
      </c>
      <c r="Y16" s="52" t="n">
        <v>141.1</v>
      </c>
      <c r="Z16" s="52" t="n">
        <f aca="false">X16/3600</f>
        <v>3.86644166666667</v>
      </c>
      <c r="AA16" s="54"/>
      <c r="AB16" s="54"/>
      <c r="AC16" s="54"/>
      <c r="AE16" s="39" t="n">
        <f aca="false">Q16/100</f>
        <v>1.3966</v>
      </c>
      <c r="AF16" s="39" t="n">
        <f aca="false">R16/100</f>
        <v>0.0366462222222222</v>
      </c>
      <c r="AG16" s="39" t="n">
        <f aca="false">Y16/100</f>
        <v>1.411</v>
      </c>
      <c r="AH16" s="39" t="n">
        <f aca="false">Z16/100</f>
        <v>0.038664416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26677.5552</v>
      </c>
      <c r="I17" s="51" t="n">
        <f aca="false">V17</f>
        <v>45.3207</v>
      </c>
      <c r="J17" s="51" t="n">
        <f aca="false">T17</f>
        <v>26677.5552</v>
      </c>
      <c r="K17" s="51" t="n">
        <f aca="false">W17</f>
        <v>45.2188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2" t="n">
        <v>12498.1</v>
      </c>
      <c r="Q17" s="53" t="n">
        <v>134.59</v>
      </c>
      <c r="R17" s="52" t="n">
        <f aca="false">P17/3600</f>
        <v>3.47169444444444</v>
      </c>
      <c r="S17" s="54"/>
      <c r="T17" s="52" t="n">
        <v>26677.5552</v>
      </c>
      <c r="U17" s="52" t="n">
        <v>39.93</v>
      </c>
      <c r="V17" s="52" t="n">
        <v>45.3207</v>
      </c>
      <c r="W17" s="52" t="n">
        <v>45.2188</v>
      </c>
      <c r="X17" s="52" t="n">
        <v>13179.39</v>
      </c>
      <c r="Y17" s="52" t="n">
        <v>136.73</v>
      </c>
      <c r="Z17" s="52" t="n">
        <f aca="false">X17/3600</f>
        <v>3.66094166666667</v>
      </c>
      <c r="AA17" s="54"/>
      <c r="AB17" s="54"/>
      <c r="AC17" s="54"/>
      <c r="AE17" s="39" t="n">
        <f aca="false">Q17/100</f>
        <v>1.3459</v>
      </c>
      <c r="AF17" s="39" t="n">
        <f aca="false">R17/100</f>
        <v>0.0347169444444444</v>
      </c>
      <c r="AG17" s="39" t="n">
        <f aca="false">Y17/100</f>
        <v>1.3673</v>
      </c>
      <c r="AH17" s="39" t="n">
        <f aca="false">Z17/100</f>
        <v>0.0366094166666667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049.72</v>
      </c>
      <c r="I18" s="58" t="n">
        <f aca="false">V18</f>
        <v>44.7194</v>
      </c>
      <c r="J18" s="58" t="n">
        <f aca="false">T18</f>
        <v>15049.72</v>
      </c>
      <c r="K18" s="58" t="n">
        <f aca="false">W18</f>
        <v>44.6392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1574.1</v>
      </c>
      <c r="Q18" s="59" t="n">
        <v>127.61</v>
      </c>
      <c r="R18" s="59" t="n">
        <f aca="false">P18/3600</f>
        <v>3.21502777777778</v>
      </c>
      <c r="S18" s="57"/>
      <c r="T18" s="59" t="n">
        <v>15049.72</v>
      </c>
      <c r="U18" s="59" t="n">
        <v>38.2708</v>
      </c>
      <c r="V18" s="59" t="n">
        <v>44.7194</v>
      </c>
      <c r="W18" s="59" t="n">
        <v>44.6392</v>
      </c>
      <c r="X18" s="59" t="n">
        <v>11957.78</v>
      </c>
      <c r="Y18" s="59" t="n">
        <v>129.37</v>
      </c>
      <c r="Z18" s="59" t="n">
        <f aca="false">X18/3600</f>
        <v>3.32160555555556</v>
      </c>
      <c r="AA18" s="57"/>
      <c r="AB18" s="57"/>
      <c r="AC18" s="57"/>
      <c r="AE18" s="39" t="n">
        <f aca="false">Q18/100</f>
        <v>1.2761</v>
      </c>
      <c r="AF18" s="39" t="n">
        <f aca="false">R18/100</f>
        <v>0.0321502777777778</v>
      </c>
      <c r="AG18" s="39" t="n">
        <f aca="false">Y18/100</f>
        <v>1.2937</v>
      </c>
      <c r="AH18" s="39" t="n">
        <f aca="false">Z18/100</f>
        <v>0.0332160555555556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23029.1456</v>
      </c>
      <c r="I19" s="51" t="n">
        <f aca="false">V19</f>
        <v>44.6429</v>
      </c>
      <c r="J19" s="51" t="n">
        <f aca="false">T19</f>
        <v>23029.1456</v>
      </c>
      <c r="K19" s="51" t="n">
        <f aca="false">W19</f>
        <v>46.1488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2" t="n">
        <v>6207.42</v>
      </c>
      <c r="Q19" s="53" t="n">
        <v>66.72</v>
      </c>
      <c r="R19" s="52" t="n">
        <f aca="false">P19/3600</f>
        <v>1.72428333333333</v>
      </c>
      <c r="S19" s="54"/>
      <c r="T19" s="52" t="n">
        <v>23029.1456</v>
      </c>
      <c r="U19" s="52" t="n">
        <v>42.8721</v>
      </c>
      <c r="V19" s="52" t="n">
        <v>44.6429</v>
      </c>
      <c r="W19" s="52" t="n">
        <v>46.1488</v>
      </c>
      <c r="X19" s="52" t="n">
        <v>6486.26</v>
      </c>
      <c r="Y19" s="52" t="n">
        <v>68.38</v>
      </c>
      <c r="Z19" s="52" t="n">
        <f aca="false">X19/3600</f>
        <v>1.801738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6672</v>
      </c>
      <c r="AF19" s="39" t="n">
        <f aca="false">R19/100</f>
        <v>0.0172428333333333</v>
      </c>
      <c r="AG19" s="39" t="n">
        <f aca="false">Y19/100</f>
        <v>0.6838</v>
      </c>
      <c r="AH19" s="39" t="n">
        <f aca="false">Z19/100</f>
        <v>0.0180173888888889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12682.4336</v>
      </c>
      <c r="I20" s="51" t="n">
        <f aca="false">V20</f>
        <v>42.786</v>
      </c>
      <c r="J20" s="51" t="n">
        <f aca="false">T20</f>
        <v>12682.4336</v>
      </c>
      <c r="K20" s="51" t="n">
        <f aca="false">W20</f>
        <v>43.7923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2" t="n">
        <v>5600.05</v>
      </c>
      <c r="Q20" s="53" t="n">
        <v>61.05</v>
      </c>
      <c r="R20" s="52" t="n">
        <f aca="false">P20/3600</f>
        <v>1.55556944444444</v>
      </c>
      <c r="S20" s="54"/>
      <c r="T20" s="52" t="n">
        <v>12682.4336</v>
      </c>
      <c r="U20" s="52" t="n">
        <v>41.1821</v>
      </c>
      <c r="V20" s="52" t="n">
        <v>42.786</v>
      </c>
      <c r="W20" s="52" t="n">
        <v>43.7923</v>
      </c>
      <c r="X20" s="52" t="n">
        <v>5831.38</v>
      </c>
      <c r="Y20" s="52" t="n">
        <v>62.72</v>
      </c>
      <c r="Z20" s="52" t="n">
        <f aca="false">X20/3600</f>
        <v>1.61982777777778</v>
      </c>
      <c r="AA20" s="54"/>
      <c r="AB20" s="54"/>
      <c r="AC20" s="54"/>
      <c r="AE20" s="39" t="n">
        <f aca="false">Q20/100</f>
        <v>0.6105</v>
      </c>
      <c r="AF20" s="39" t="n">
        <f aca="false">R20/100</f>
        <v>0.0155556944444444</v>
      </c>
      <c r="AG20" s="39" t="n">
        <f aca="false">Y20/100</f>
        <v>0.6272</v>
      </c>
      <c r="AH20" s="39" t="n">
        <f aca="false">Z20/100</f>
        <v>0.01619827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6908.0664</v>
      </c>
      <c r="I21" s="51" t="n">
        <f aca="false">V21</f>
        <v>41.1091</v>
      </c>
      <c r="J21" s="51" t="n">
        <f aca="false">T21</f>
        <v>6908.0664</v>
      </c>
      <c r="K21" s="51" t="n">
        <f aca="false">W21</f>
        <v>42.0024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2" t="n">
        <v>5032.36</v>
      </c>
      <c r="Q21" s="53" t="n">
        <v>59.76</v>
      </c>
      <c r="R21" s="52" t="n">
        <f aca="false">P21/3600</f>
        <v>1.39787777777778</v>
      </c>
      <c r="S21" s="54"/>
      <c r="T21" s="52" t="n">
        <v>6908.0664</v>
      </c>
      <c r="U21" s="52" t="n">
        <v>39.0597</v>
      </c>
      <c r="V21" s="52" t="n">
        <v>41.1091</v>
      </c>
      <c r="W21" s="52" t="n">
        <v>42.0024</v>
      </c>
      <c r="X21" s="52" t="n">
        <v>5462.01</v>
      </c>
      <c r="Y21" s="52" t="n">
        <v>60.31</v>
      </c>
      <c r="Z21" s="52" t="n">
        <f aca="false">X21/3600</f>
        <v>1.517225</v>
      </c>
      <c r="AA21" s="54"/>
      <c r="AB21" s="54"/>
      <c r="AC21" s="54"/>
      <c r="AE21" s="39" t="n">
        <f aca="false">Q21/100</f>
        <v>0.5976</v>
      </c>
      <c r="AF21" s="39" t="n">
        <f aca="false">R21/100</f>
        <v>0.0139787777777778</v>
      </c>
      <c r="AG21" s="39" t="n">
        <f aca="false">Y21/100</f>
        <v>0.6031</v>
      </c>
      <c r="AH21" s="39" t="n">
        <f aca="false">Z21/100</f>
        <v>0.0151722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816.108</v>
      </c>
      <c r="I22" s="58" t="n">
        <f aca="false">V22</f>
        <v>39.515</v>
      </c>
      <c r="J22" s="58" t="n">
        <f aca="false">T22</f>
        <v>3816.108</v>
      </c>
      <c r="K22" s="58" t="n">
        <f aca="false">W22</f>
        <v>40.7335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4772.39</v>
      </c>
      <c r="Q22" s="59" t="n">
        <v>56.18</v>
      </c>
      <c r="R22" s="59" t="n">
        <f aca="false">P22/3600</f>
        <v>1.32566388888889</v>
      </c>
      <c r="S22" s="57"/>
      <c r="T22" s="59" t="n">
        <v>3816.108</v>
      </c>
      <c r="U22" s="59" t="n">
        <v>36.6909</v>
      </c>
      <c r="V22" s="59" t="n">
        <v>39.515</v>
      </c>
      <c r="W22" s="59" t="n">
        <v>40.7335</v>
      </c>
      <c r="X22" s="59" t="n">
        <v>5260.16</v>
      </c>
      <c r="Y22" s="59" t="n">
        <v>58.19</v>
      </c>
      <c r="Z22" s="59" t="n">
        <f aca="false">X22/3600</f>
        <v>1.46115555555556</v>
      </c>
      <c r="AA22" s="57"/>
      <c r="AB22" s="57"/>
      <c r="AC22" s="57"/>
      <c r="AE22" s="39" t="n">
        <f aca="false">Q22/100</f>
        <v>0.5618</v>
      </c>
      <c r="AF22" s="39" t="n">
        <f aca="false">R22/100</f>
        <v>0.0132566388888889</v>
      </c>
      <c r="AG22" s="39" t="n">
        <f aca="false">Y22/100</f>
        <v>0.5819</v>
      </c>
      <c r="AH22" s="39" t="n">
        <f aca="false">Z22/100</f>
        <v>0.0146115555555556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55546.3512</v>
      </c>
      <c r="E23" s="61" t="n">
        <f aca="false">N23</f>
        <v>43.4542</v>
      </c>
      <c r="F23" s="61" t="n">
        <f aca="false">L23</f>
        <v>55546.3512</v>
      </c>
      <c r="G23" s="61" t="n">
        <f aca="false">O23</f>
        <v>44.2323</v>
      </c>
      <c r="H23" s="61" t="n">
        <f aca="false">T23</f>
        <v>54505.3464</v>
      </c>
      <c r="I23" s="61" t="n">
        <f aca="false">V23</f>
        <v>43.4547</v>
      </c>
      <c r="J23" s="61" t="n">
        <f aca="false">T23</f>
        <v>54505.3464</v>
      </c>
      <c r="K23" s="61" t="n">
        <f aca="false">W23</f>
        <v>44.2158</v>
      </c>
      <c r="L23" s="60" t="n">
        <v>55546.3512</v>
      </c>
      <c r="M23" s="60" t="n">
        <v>41.8746</v>
      </c>
      <c r="N23" s="60" t="n">
        <v>43.4542</v>
      </c>
      <c r="O23" s="60" t="n">
        <v>44.2323</v>
      </c>
      <c r="P23" s="60" t="n">
        <v>7460.82</v>
      </c>
      <c r="Q23" s="53" t="n">
        <v>91.43</v>
      </c>
      <c r="R23" s="60" t="n">
        <f aca="false">P23/3600</f>
        <v>2.07245</v>
      </c>
      <c r="S23" s="62"/>
      <c r="T23" s="60" t="n">
        <v>54505.3464</v>
      </c>
      <c r="U23" s="60" t="n">
        <v>41.8995</v>
      </c>
      <c r="V23" s="60" t="n">
        <v>43.4547</v>
      </c>
      <c r="W23" s="60" t="n">
        <v>44.2158</v>
      </c>
      <c r="X23" s="60" t="n">
        <v>7640.57</v>
      </c>
      <c r="Y23" s="60" t="n">
        <v>92.98</v>
      </c>
      <c r="Z23" s="60" t="n">
        <f aca="false">X23/3600</f>
        <v>2.122380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9143</v>
      </c>
      <c r="AF23" s="39" t="n">
        <f aca="false">R23/100</f>
        <v>0.0207245</v>
      </c>
      <c r="AG23" s="39" t="n">
        <f aca="false">Y23/100</f>
        <v>0.9298</v>
      </c>
      <c r="AH23" s="39" t="n">
        <f aca="false">Z23/100</f>
        <v>0.02122380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29747.2848</v>
      </c>
      <c r="I24" s="51" t="n">
        <f aca="false">V24</f>
        <v>40.8199</v>
      </c>
      <c r="J24" s="51" t="n">
        <f aca="false">T24</f>
        <v>29747.2848</v>
      </c>
      <c r="K24" s="51" t="n">
        <f aca="false">W24</f>
        <v>41.4489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2" t="n">
        <v>6339.85</v>
      </c>
      <c r="Q24" s="53" t="n">
        <v>76.65</v>
      </c>
      <c r="R24" s="52" t="n">
        <f aca="false">P24/3600</f>
        <v>1.76106944444444</v>
      </c>
      <c r="S24" s="54"/>
      <c r="T24" s="52" t="n">
        <v>29747.2848</v>
      </c>
      <c r="U24" s="52" t="n">
        <v>38.7389</v>
      </c>
      <c r="V24" s="52" t="n">
        <v>40.8199</v>
      </c>
      <c r="W24" s="52" t="n">
        <v>41.4489</v>
      </c>
      <c r="X24" s="52" t="n">
        <v>6593.96</v>
      </c>
      <c r="Y24" s="52" t="n">
        <v>78.89</v>
      </c>
      <c r="Z24" s="52" t="n">
        <f aca="false">X24/3600</f>
        <v>1.83165555555556</v>
      </c>
      <c r="AA24" s="54"/>
      <c r="AB24" s="54"/>
      <c r="AC24" s="54"/>
      <c r="AE24" s="39" t="n">
        <f aca="false">Q24/100</f>
        <v>0.7665</v>
      </c>
      <c r="AF24" s="39" t="n">
        <f aca="false">R24/100</f>
        <v>0.0176106944444444</v>
      </c>
      <c r="AG24" s="39" t="n">
        <f aca="false">Y24/100</f>
        <v>0.7889</v>
      </c>
      <c r="AH24" s="39" t="n">
        <f aca="false">Z24/100</f>
        <v>0.01831655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15045.4072</v>
      </c>
      <c r="I25" s="51" t="n">
        <f aca="false">V25</f>
        <v>38.6094</v>
      </c>
      <c r="J25" s="51" t="n">
        <f aca="false">T25</f>
        <v>15045.4072</v>
      </c>
      <c r="K25" s="51" t="n">
        <f aca="false">W25</f>
        <v>39.6413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2" t="n">
        <v>5451.52</v>
      </c>
      <c r="Q25" s="53" t="n">
        <v>67.59</v>
      </c>
      <c r="R25" s="52" t="n">
        <f aca="false">P25/3600</f>
        <v>1.51431111111111</v>
      </c>
      <c r="S25" s="54"/>
      <c r="T25" s="52" t="n">
        <v>15045.4072</v>
      </c>
      <c r="U25" s="52" t="n">
        <v>35.6425</v>
      </c>
      <c r="V25" s="52" t="n">
        <v>38.6094</v>
      </c>
      <c r="W25" s="52" t="n">
        <v>39.6413</v>
      </c>
      <c r="X25" s="52" t="n">
        <v>5854.63</v>
      </c>
      <c r="Y25" s="52" t="n">
        <v>70.01</v>
      </c>
      <c r="Z25" s="52" t="n">
        <f aca="false">X25/3600</f>
        <v>1.62628611111111</v>
      </c>
      <c r="AA25" s="54"/>
      <c r="AB25" s="54"/>
      <c r="AC25" s="54"/>
      <c r="AE25" s="39" t="n">
        <f aca="false">Q25/100</f>
        <v>0.6759</v>
      </c>
      <c r="AF25" s="39" t="n">
        <f aca="false">R25/100</f>
        <v>0.0151431111111111</v>
      </c>
      <c r="AG25" s="39" t="n">
        <f aca="false">Y25/100</f>
        <v>0.7001</v>
      </c>
      <c r="AH25" s="39" t="n">
        <f aca="false">Z25/100</f>
        <v>0.01626286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367.4696</v>
      </c>
      <c r="I26" s="58" t="n">
        <f aca="false">V26</f>
        <v>36.7757</v>
      </c>
      <c r="J26" s="58" t="n">
        <f aca="false">T26</f>
        <v>7367.4696</v>
      </c>
      <c r="K26" s="58" t="n">
        <f aca="false">W26</f>
        <v>38.5339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4943.71</v>
      </c>
      <c r="Q26" s="59" t="n">
        <v>58.06</v>
      </c>
      <c r="R26" s="59" t="n">
        <f aca="false">P26/3600</f>
        <v>1.37325277777778</v>
      </c>
      <c r="S26" s="57"/>
      <c r="T26" s="59" t="n">
        <v>7367.4696</v>
      </c>
      <c r="U26" s="59" t="n">
        <v>32.8947</v>
      </c>
      <c r="V26" s="59" t="n">
        <v>36.7757</v>
      </c>
      <c r="W26" s="59" t="n">
        <v>38.5339</v>
      </c>
      <c r="X26" s="59" t="n">
        <v>5084.4</v>
      </c>
      <c r="Y26" s="59" t="n">
        <v>59.85</v>
      </c>
      <c r="Z26" s="59" t="n">
        <f aca="false">X26/3600</f>
        <v>1.41233333333333</v>
      </c>
      <c r="AA26" s="57"/>
      <c r="AB26" s="57"/>
      <c r="AC26" s="57"/>
      <c r="AE26" s="39" t="n">
        <f aca="false">Q26/100</f>
        <v>0.5806</v>
      </c>
      <c r="AF26" s="39" t="n">
        <f aca="false">R26/100</f>
        <v>0.0137325277777778</v>
      </c>
      <c r="AG26" s="39" t="n">
        <f aca="false">Y26/100</f>
        <v>0.5985</v>
      </c>
      <c r="AH26" s="39" t="n">
        <f aca="false">Z26/100</f>
        <v>0.0141233333333333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10078.0864</v>
      </c>
      <c r="E27" s="61" t="n">
        <f aca="false">N27</f>
        <v>41.8479</v>
      </c>
      <c r="F27" s="61" t="n">
        <f aca="false">L27</f>
        <v>110078.0864</v>
      </c>
      <c r="G27" s="61" t="n">
        <f aca="false">O27</f>
        <v>44.2464</v>
      </c>
      <c r="H27" s="61" t="n">
        <f aca="false">T27</f>
        <v>110069.6024</v>
      </c>
      <c r="I27" s="61" t="n">
        <f aca="false">V27</f>
        <v>41.8737</v>
      </c>
      <c r="J27" s="61" t="n">
        <f aca="false">T27</f>
        <v>110069.6024</v>
      </c>
      <c r="K27" s="61" t="n">
        <f aca="false">W27</f>
        <v>44.2312</v>
      </c>
      <c r="L27" s="60" t="n">
        <v>110078.0864</v>
      </c>
      <c r="M27" s="60" t="n">
        <v>40.6998</v>
      </c>
      <c r="N27" s="60" t="n">
        <v>41.8479</v>
      </c>
      <c r="O27" s="60" t="n">
        <v>44.2464</v>
      </c>
      <c r="P27" s="60" t="n">
        <v>15981.29</v>
      </c>
      <c r="Q27" s="53" t="n">
        <v>196.7</v>
      </c>
      <c r="R27" s="60" t="n">
        <f aca="false">P27/3600</f>
        <v>4.43924722222222</v>
      </c>
      <c r="S27" s="62"/>
      <c r="T27" s="60" t="n">
        <v>110069.6024</v>
      </c>
      <c r="U27" s="60" t="n">
        <v>40.7592</v>
      </c>
      <c r="V27" s="60" t="n">
        <v>41.8737</v>
      </c>
      <c r="W27" s="60" t="n">
        <v>44.2312</v>
      </c>
      <c r="X27" s="60" t="n">
        <v>16561.17</v>
      </c>
      <c r="Y27" s="60" t="n">
        <v>200.85</v>
      </c>
      <c r="Z27" s="60" t="n">
        <f aca="false">X27/3600</f>
        <v>4.60032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967</v>
      </c>
      <c r="AF27" s="39" t="n">
        <f aca="false">R27/100</f>
        <v>0.0443924722222222</v>
      </c>
      <c r="AG27" s="39" t="n">
        <f aca="false">Y27/100</f>
        <v>2.0085</v>
      </c>
      <c r="AH27" s="39" t="n">
        <f aca="false">Z27/100</f>
        <v>0.0460032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51024.956</v>
      </c>
      <c r="I28" s="51" t="n">
        <f aca="false">V28</f>
        <v>39.4997</v>
      </c>
      <c r="J28" s="51" t="n">
        <f aca="false">T28</f>
        <v>51024.956</v>
      </c>
      <c r="K28" s="51" t="n">
        <f aca="false">W28</f>
        <v>42.091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2" t="n">
        <v>12844</v>
      </c>
      <c r="Q28" s="53" t="n">
        <v>152.96</v>
      </c>
      <c r="R28" s="52" t="n">
        <f aca="false">P28/3600</f>
        <v>3.56777777777778</v>
      </c>
      <c r="S28" s="54"/>
      <c r="T28" s="52" t="n">
        <v>51024.956</v>
      </c>
      <c r="U28" s="52" t="n">
        <v>38.0487</v>
      </c>
      <c r="V28" s="52" t="n">
        <v>39.4997</v>
      </c>
      <c r="W28" s="52" t="n">
        <v>42.091</v>
      </c>
      <c r="X28" s="52" t="n">
        <v>13626.4</v>
      </c>
      <c r="Y28" s="52" t="n">
        <v>160.76</v>
      </c>
      <c r="Z28" s="52" t="n">
        <f aca="false">X28/3600</f>
        <v>3.78511111111111</v>
      </c>
      <c r="AA28" s="54"/>
      <c r="AB28" s="54"/>
      <c r="AC28" s="54"/>
      <c r="AE28" s="39" t="n">
        <f aca="false">Q28/100</f>
        <v>1.5296</v>
      </c>
      <c r="AF28" s="39" t="n">
        <f aca="false">R28/100</f>
        <v>0.0356777777777778</v>
      </c>
      <c r="AG28" s="39" t="n">
        <f aca="false">Y28/100</f>
        <v>1.6076</v>
      </c>
      <c r="AH28" s="39" t="n">
        <f aca="false">Z28/100</f>
        <v>0.03785111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26845.4152</v>
      </c>
      <c r="I29" s="51" t="n">
        <f aca="false">V29</f>
        <v>38.2639</v>
      </c>
      <c r="J29" s="51" t="n">
        <f aca="false">T29</f>
        <v>26845.4152</v>
      </c>
      <c r="K29" s="51" t="n">
        <f aca="false">W29</f>
        <v>40.1979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2" t="n">
        <v>11121.58</v>
      </c>
      <c r="Q29" s="53" t="n">
        <v>135.82</v>
      </c>
      <c r="R29" s="52" t="n">
        <f aca="false">P29/3600</f>
        <v>3.08932777777778</v>
      </c>
      <c r="S29" s="54"/>
      <c r="T29" s="52" t="n">
        <v>26845.4152</v>
      </c>
      <c r="U29" s="52" t="n">
        <v>35.7419</v>
      </c>
      <c r="V29" s="52" t="n">
        <v>38.2639</v>
      </c>
      <c r="W29" s="52" t="n">
        <v>40.1979</v>
      </c>
      <c r="X29" s="52" t="n">
        <v>11439.36</v>
      </c>
      <c r="Y29" s="52" t="n">
        <v>137.53</v>
      </c>
      <c r="Z29" s="52" t="n">
        <f aca="false">X29/3600</f>
        <v>3.1776</v>
      </c>
      <c r="AA29" s="54"/>
      <c r="AB29" s="54"/>
      <c r="AC29" s="54"/>
      <c r="AE29" s="39" t="n">
        <f aca="false">Q29/100</f>
        <v>1.3582</v>
      </c>
      <c r="AF29" s="39" t="n">
        <f aca="false">R29/100</f>
        <v>0.0308932777777778</v>
      </c>
      <c r="AG29" s="39" t="n">
        <f aca="false">Y29/100</f>
        <v>1.3753</v>
      </c>
      <c r="AH29" s="39" t="n">
        <f aca="false">Z29/100</f>
        <v>0.03177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320.4616</v>
      </c>
      <c r="I30" s="58" t="n">
        <f aca="false">V30</f>
        <v>37.0007</v>
      </c>
      <c r="J30" s="58" t="n">
        <f aca="false">T30</f>
        <v>14320.4616</v>
      </c>
      <c r="K30" s="58" t="n">
        <f aca="false">W30</f>
        <v>38.2392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10197.33</v>
      </c>
      <c r="Q30" s="59" t="n">
        <v>122.44</v>
      </c>
      <c r="R30" s="59" t="n">
        <f aca="false">P30/3600</f>
        <v>2.83259166666667</v>
      </c>
      <c r="S30" s="57"/>
      <c r="T30" s="59" t="n">
        <v>14320.4616</v>
      </c>
      <c r="U30" s="59" t="n">
        <v>33.3815</v>
      </c>
      <c r="V30" s="59" t="n">
        <v>37.0007</v>
      </c>
      <c r="W30" s="59" t="n">
        <v>38.2392</v>
      </c>
      <c r="X30" s="59" t="n">
        <v>10608.92</v>
      </c>
      <c r="Y30" s="59" t="n">
        <v>126.63</v>
      </c>
      <c r="Z30" s="59" t="n">
        <f aca="false">X30/3600</f>
        <v>2.94692222222222</v>
      </c>
      <c r="AA30" s="57"/>
      <c r="AB30" s="57"/>
      <c r="AC30" s="57"/>
      <c r="AE30" s="39" t="n">
        <f aca="false">Q30/100</f>
        <v>1.2244</v>
      </c>
      <c r="AF30" s="39" t="n">
        <f aca="false">R30/100</f>
        <v>0.0283259166666667</v>
      </c>
      <c r="AG30" s="39" t="n">
        <f aca="false">Y30/100</f>
        <v>1.2663</v>
      </c>
      <c r="AH30" s="39" t="n">
        <f aca="false">Z30/100</f>
        <v>0.0294692222222222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73689.8392</v>
      </c>
      <c r="I31" s="63" t="n">
        <f aca="false">V31</f>
        <v>44.5154</v>
      </c>
      <c r="J31" s="63" t="n">
        <f aca="false">T31</f>
        <v>73689.8392</v>
      </c>
      <c r="K31" s="63" t="n">
        <f aca="false">W31</f>
        <v>46.1427</v>
      </c>
      <c r="L31" s="60" t="n">
        <v>74049.1448</v>
      </c>
      <c r="M31" s="60" t="n">
        <v>41.4206</v>
      </c>
      <c r="N31" s="60" t="n">
        <v>44.5265</v>
      </c>
      <c r="O31" s="60" t="n">
        <v>46.1611</v>
      </c>
      <c r="P31" s="60" t="n">
        <v>14052.58</v>
      </c>
      <c r="Q31" s="53" t="n">
        <v>172.13</v>
      </c>
      <c r="R31" s="60" t="n">
        <f aca="false">P31/3600</f>
        <v>3.90349444444444</v>
      </c>
      <c r="S31" s="62"/>
      <c r="T31" s="60" t="n">
        <v>73689.8392</v>
      </c>
      <c r="U31" s="60" t="n">
        <v>41.4203</v>
      </c>
      <c r="V31" s="60" t="n">
        <v>44.5154</v>
      </c>
      <c r="W31" s="60" t="n">
        <v>46.1427</v>
      </c>
      <c r="X31" s="60" t="n">
        <v>14687.49</v>
      </c>
      <c r="Y31" s="60" t="n">
        <v>171.43</v>
      </c>
      <c r="Z31" s="60" t="n">
        <f aca="false">X31/3600</f>
        <v>4.079858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7213</v>
      </c>
      <c r="AF31" s="39" t="n">
        <f aca="false">R31/100</f>
        <v>0.0390349444444445</v>
      </c>
      <c r="AG31" s="39" t="n">
        <f aca="false">Y31/100</f>
        <v>1.7143</v>
      </c>
      <c r="AH31" s="39" t="n">
        <f aca="false">Z31/100</f>
        <v>0.040798583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30538.3616</v>
      </c>
      <c r="I32" s="64" t="n">
        <f aca="false">V32</f>
        <v>42.9748</v>
      </c>
      <c r="J32" s="64" t="n">
        <f aca="false">T32</f>
        <v>30538.3616</v>
      </c>
      <c r="K32" s="64" t="n">
        <f aca="false">W32</f>
        <v>43.8938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2" t="n">
        <v>11909.33</v>
      </c>
      <c r="Q32" s="53" t="n">
        <v>139.72</v>
      </c>
      <c r="R32" s="52" t="n">
        <f aca="false">P32/3600</f>
        <v>3.30814722222222</v>
      </c>
      <c r="S32" s="54"/>
      <c r="T32" s="52" t="n">
        <v>30538.3616</v>
      </c>
      <c r="U32" s="52" t="n">
        <v>38.8226</v>
      </c>
      <c r="V32" s="52" t="n">
        <v>42.9748</v>
      </c>
      <c r="W32" s="52" t="n">
        <v>43.8938</v>
      </c>
      <c r="X32" s="52" t="n">
        <v>12582.42</v>
      </c>
      <c r="Y32" s="52" t="n">
        <v>140.34</v>
      </c>
      <c r="Z32" s="52" t="n">
        <f aca="false">X32/3600</f>
        <v>3.49511666666667</v>
      </c>
      <c r="AA32" s="54"/>
      <c r="AB32" s="54"/>
      <c r="AC32" s="54"/>
      <c r="AE32" s="39" t="n">
        <f aca="false">Q32/100</f>
        <v>1.3972</v>
      </c>
      <c r="AF32" s="39" t="n">
        <f aca="false">R32/100</f>
        <v>0.0330814722222222</v>
      </c>
      <c r="AG32" s="39" t="n">
        <f aca="false">Y32/100</f>
        <v>1.4034</v>
      </c>
      <c r="AH32" s="39" t="n">
        <f aca="false">Z32/100</f>
        <v>0.03495116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15401.892</v>
      </c>
      <c r="I33" s="64" t="n">
        <f aca="false">V33</f>
        <v>41.4389</v>
      </c>
      <c r="J33" s="64" t="n">
        <f aca="false">T33</f>
        <v>15401.892</v>
      </c>
      <c r="K33" s="64" t="n">
        <f aca="false">W33</f>
        <v>41.7487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2" t="n">
        <v>10610.51</v>
      </c>
      <c r="Q33" s="53" t="n">
        <v>130.53</v>
      </c>
      <c r="R33" s="52" t="n">
        <f aca="false">P33/3600</f>
        <v>2.94736388888889</v>
      </c>
      <c r="S33" s="54"/>
      <c r="T33" s="52" t="n">
        <v>15401.892</v>
      </c>
      <c r="U33" s="52" t="n">
        <v>37.018</v>
      </c>
      <c r="V33" s="52" t="n">
        <v>41.4389</v>
      </c>
      <c r="W33" s="52" t="n">
        <v>41.7487</v>
      </c>
      <c r="X33" s="52" t="n">
        <v>11225.56</v>
      </c>
      <c r="Y33" s="52" t="n">
        <v>128.44</v>
      </c>
      <c r="Z33" s="52" t="n">
        <f aca="false">X33/3600</f>
        <v>3.11821111111111</v>
      </c>
      <c r="AA33" s="54"/>
      <c r="AB33" s="54"/>
      <c r="AC33" s="54"/>
      <c r="AE33" s="39" t="n">
        <f aca="false">Q33/100</f>
        <v>1.3053</v>
      </c>
      <c r="AF33" s="39" t="n">
        <f aca="false">R33/100</f>
        <v>0.0294736388888889</v>
      </c>
      <c r="AG33" s="39" t="n">
        <f aca="false">Y33/100</f>
        <v>1.2844</v>
      </c>
      <c r="AH33" s="39" t="n">
        <f aca="false">Z33/100</f>
        <v>0.03118211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8465.1904</v>
      </c>
      <c r="I34" s="65" t="n">
        <f aca="false">V34</f>
        <v>39.8257</v>
      </c>
      <c r="J34" s="65" t="n">
        <f aca="false">T34</f>
        <v>8465.1904</v>
      </c>
      <c r="K34" s="65" t="n">
        <f aca="false">W34</f>
        <v>39.5676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10083.97</v>
      </c>
      <c r="Q34" s="59" t="n">
        <v>119.82</v>
      </c>
      <c r="R34" s="59" t="n">
        <f aca="false">P34/3600</f>
        <v>2.80110277777778</v>
      </c>
      <c r="S34" s="57"/>
      <c r="T34" s="59" t="n">
        <v>8465.1904</v>
      </c>
      <c r="U34" s="59" t="n">
        <v>35.1044</v>
      </c>
      <c r="V34" s="59" t="n">
        <v>39.8257</v>
      </c>
      <c r="W34" s="59" t="n">
        <v>39.5676</v>
      </c>
      <c r="X34" s="59" t="n">
        <v>10121.25</v>
      </c>
      <c r="Y34" s="59" t="n">
        <v>117.01</v>
      </c>
      <c r="Z34" s="59" t="n">
        <f aca="false">X34/3600</f>
        <v>2.81145833333333</v>
      </c>
      <c r="AA34" s="57"/>
      <c r="AB34" s="57"/>
      <c r="AC34" s="57"/>
      <c r="AE34" s="39" t="n">
        <f aca="false">Q34/100</f>
        <v>1.1982</v>
      </c>
      <c r="AF34" s="39" t="n">
        <f aca="false">R34/100</f>
        <v>0.0280110277777778</v>
      </c>
      <c r="AG34" s="39" t="n">
        <f aca="false">Y34/100</f>
        <v>1.1701</v>
      </c>
      <c r="AH34" s="39" t="n">
        <f aca="false">Z34/100</f>
        <v>0.0281145833333333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187344.816</v>
      </c>
      <c r="I35" s="63" t="n">
        <f aca="false">V35</f>
        <v>42.9003</v>
      </c>
      <c r="J35" s="63" t="n">
        <f aca="false">T35</f>
        <v>187344.816</v>
      </c>
      <c r="K35" s="63" t="n">
        <f aca="false">W35</f>
        <v>44.5767</v>
      </c>
      <c r="L35" s="60" t="n">
        <v>188235.312</v>
      </c>
      <c r="M35" s="60" t="n">
        <v>42.6863</v>
      </c>
      <c r="N35" s="60" t="n">
        <v>42.8706</v>
      </c>
      <c r="O35" s="60" t="n">
        <v>44.57</v>
      </c>
      <c r="P35" s="60" t="n">
        <v>20429.61</v>
      </c>
      <c r="Q35" s="53" t="n">
        <v>248.56</v>
      </c>
      <c r="R35" s="60" t="n">
        <f aca="false">P35/3600</f>
        <v>5.67489166666667</v>
      </c>
      <c r="S35" s="62"/>
      <c r="T35" s="60" t="n">
        <v>187344.816</v>
      </c>
      <c r="U35" s="60" t="n">
        <v>42.6074</v>
      </c>
      <c r="V35" s="60" t="n">
        <v>42.9003</v>
      </c>
      <c r="W35" s="60" t="n">
        <v>44.5767</v>
      </c>
      <c r="X35" s="60" t="n">
        <v>21087.57</v>
      </c>
      <c r="Y35" s="60" t="n">
        <v>254.34</v>
      </c>
      <c r="Z35" s="60" t="n">
        <f aca="false">X35/3600</f>
        <v>5.857658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4856</v>
      </c>
      <c r="AF35" s="39" t="n">
        <f aca="false">R35/100</f>
        <v>0.0567489166666667</v>
      </c>
      <c r="AG35" s="39" t="n">
        <f aca="false">Y35/100</f>
        <v>2.5434</v>
      </c>
      <c r="AH35" s="39" t="n">
        <f aca="false">Z35/100</f>
        <v>0.058576583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83382.608</v>
      </c>
      <c r="I36" s="64" t="n">
        <f aca="false">V36</f>
        <v>40.9428</v>
      </c>
      <c r="J36" s="64" t="n">
        <f aca="false">T36</f>
        <v>83382.608</v>
      </c>
      <c r="K36" s="64" t="n">
        <f aca="false">W36</f>
        <v>43.0713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2" t="n">
        <v>16601.53</v>
      </c>
      <c r="Q36" s="53" t="n">
        <v>200.84</v>
      </c>
      <c r="R36" s="52" t="n">
        <f aca="false">P36/3600</f>
        <v>4.61153611111111</v>
      </c>
      <c r="S36" s="54"/>
      <c r="T36" s="52" t="n">
        <v>83382.608</v>
      </c>
      <c r="U36" s="52" t="n">
        <v>37.2006</v>
      </c>
      <c r="V36" s="52" t="n">
        <v>40.9428</v>
      </c>
      <c r="W36" s="52" t="n">
        <v>43.0713</v>
      </c>
      <c r="X36" s="52" t="n">
        <v>17333.78</v>
      </c>
      <c r="Y36" s="52" t="n">
        <v>200.77</v>
      </c>
      <c r="Z36" s="52" t="n">
        <f aca="false">X36/3600</f>
        <v>4.81493888888889</v>
      </c>
      <c r="AA36" s="54"/>
      <c r="AB36" s="54"/>
      <c r="AC36" s="54"/>
      <c r="AE36" s="39" t="n">
        <f aca="false">Q36/100</f>
        <v>2.0084</v>
      </c>
      <c r="AF36" s="39" t="n">
        <f aca="false">R36/100</f>
        <v>0.0461153611111111</v>
      </c>
      <c r="AG36" s="39" t="n">
        <f aca="false">Y36/100</f>
        <v>2.0077</v>
      </c>
      <c r="AH36" s="39" t="n">
        <f aca="false">Z36/100</f>
        <v>0.04814938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41785.9384</v>
      </c>
      <c r="I37" s="64" t="n">
        <f aca="false">V37</f>
        <v>39.2998</v>
      </c>
      <c r="J37" s="64" t="n">
        <f aca="false">T37</f>
        <v>41785.9384</v>
      </c>
      <c r="K37" s="64" t="n">
        <f aca="false">W37</f>
        <v>41.789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2" t="n">
        <v>14258.83</v>
      </c>
      <c r="Q37" s="53" t="n">
        <v>173.79</v>
      </c>
      <c r="R37" s="52" t="n">
        <f aca="false">P37/3600</f>
        <v>3.96078611111111</v>
      </c>
      <c r="S37" s="54"/>
      <c r="T37" s="52" t="n">
        <v>41785.9384</v>
      </c>
      <c r="U37" s="52" t="n">
        <v>34.5823</v>
      </c>
      <c r="V37" s="52" t="n">
        <v>39.2998</v>
      </c>
      <c r="W37" s="52" t="n">
        <v>41.789</v>
      </c>
      <c r="X37" s="52" t="n">
        <v>14731.59</v>
      </c>
      <c r="Y37" s="52" t="n">
        <v>179.47</v>
      </c>
      <c r="Z37" s="52" t="n">
        <f aca="false">X37/3600</f>
        <v>4.09210833333333</v>
      </c>
      <c r="AA37" s="54"/>
      <c r="AB37" s="54"/>
      <c r="AC37" s="54"/>
      <c r="AE37" s="39" t="n">
        <f aca="false">Q37/100</f>
        <v>1.7379</v>
      </c>
      <c r="AF37" s="39" t="n">
        <f aca="false">R37/100</f>
        <v>0.0396078611111111</v>
      </c>
      <c r="AG37" s="39" t="n">
        <f aca="false">Y37/100</f>
        <v>1.7947</v>
      </c>
      <c r="AH37" s="39" t="n">
        <f aca="false">Z37/100</f>
        <v>0.040921083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22598.2144</v>
      </c>
      <c r="I38" s="65" t="n">
        <f aca="false">V38</f>
        <v>38.0166</v>
      </c>
      <c r="J38" s="65" t="n">
        <f aca="false">T38</f>
        <v>22598.2144</v>
      </c>
      <c r="K38" s="65" t="n">
        <f aca="false">W38</f>
        <v>40.6856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3439.2</v>
      </c>
      <c r="Q38" s="59" t="n">
        <v>165.29</v>
      </c>
      <c r="R38" s="59" t="n">
        <f aca="false">P38/3600</f>
        <v>3.73311111111111</v>
      </c>
      <c r="S38" s="57"/>
      <c r="T38" s="59" t="n">
        <v>22598.2144</v>
      </c>
      <c r="U38" s="59" t="n">
        <v>32.2307</v>
      </c>
      <c r="V38" s="59" t="n">
        <v>38.0166</v>
      </c>
      <c r="W38" s="59" t="n">
        <v>40.6856</v>
      </c>
      <c r="X38" s="59" t="n">
        <v>14055.68</v>
      </c>
      <c r="Y38" s="59" t="n">
        <v>165.17</v>
      </c>
      <c r="Z38" s="59" t="n">
        <f aca="false">X38/3600</f>
        <v>3.90435555555556</v>
      </c>
      <c r="AA38" s="57"/>
      <c r="AB38" s="57"/>
      <c r="AC38" s="57"/>
      <c r="AE38" s="39" t="n">
        <f aca="false">Q38/100</f>
        <v>1.6529</v>
      </c>
      <c r="AF38" s="39" t="n">
        <f aca="false">R38/100</f>
        <v>0.0373311111111111</v>
      </c>
      <c r="AG38" s="39" t="n">
        <f aca="false">Y38/100</f>
        <v>1.6517</v>
      </c>
      <c r="AH38" s="39" t="n">
        <f aca="false">Z38/100</f>
        <v>0.0390435555555556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22038.416</v>
      </c>
      <c r="I39" s="63" t="n">
        <f aca="false">V39</f>
        <v>43.9691</v>
      </c>
      <c r="J39" s="63" t="n">
        <f aca="false">T39</f>
        <v>22038.416</v>
      </c>
      <c r="K39" s="63" t="n">
        <f aca="false">W39</f>
        <v>44.5908</v>
      </c>
      <c r="L39" s="60" t="n">
        <v>22215.052</v>
      </c>
      <c r="M39" s="60" t="n">
        <v>41.9372</v>
      </c>
      <c r="N39" s="60" t="n">
        <v>43.9539</v>
      </c>
      <c r="O39" s="60" t="n">
        <v>44.5751</v>
      </c>
      <c r="P39" s="60" t="n">
        <v>3040.86</v>
      </c>
      <c r="Q39" s="53" t="n">
        <v>38.77</v>
      </c>
      <c r="R39" s="60" t="n">
        <f aca="false">P39/3600</f>
        <v>0.844683333333333</v>
      </c>
      <c r="S39" s="62"/>
      <c r="T39" s="60" t="n">
        <v>22038.416</v>
      </c>
      <c r="U39" s="60" t="n">
        <v>41.9458</v>
      </c>
      <c r="V39" s="60" t="n">
        <v>43.9691</v>
      </c>
      <c r="W39" s="60" t="n">
        <v>44.5908</v>
      </c>
      <c r="X39" s="60" t="n">
        <v>3205.33</v>
      </c>
      <c r="Y39" s="60" t="n">
        <v>38.45</v>
      </c>
      <c r="Z39" s="60" t="n">
        <f aca="false">X39/3600</f>
        <v>0.890369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3877</v>
      </c>
      <c r="AF39" s="39" t="n">
        <f aca="false">R39/100</f>
        <v>0.00844683333333333</v>
      </c>
      <c r="AG39" s="39" t="n">
        <f aca="false">Y39/100</f>
        <v>0.3845</v>
      </c>
      <c r="AH39" s="39" t="n">
        <f aca="false">Z39/100</f>
        <v>0.00890369444444445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12030.7712</v>
      </c>
      <c r="I40" s="64" t="n">
        <f aca="false">V40</f>
        <v>41.0787</v>
      </c>
      <c r="J40" s="64" t="n">
        <f aca="false">T40</f>
        <v>12030.7712</v>
      </c>
      <c r="K40" s="64" t="n">
        <f aca="false">W40</f>
        <v>41.2818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2" t="n">
        <v>2615.44</v>
      </c>
      <c r="Q40" s="53" t="n">
        <v>32.35</v>
      </c>
      <c r="R40" s="52" t="n">
        <f aca="false">P40/3600</f>
        <v>0.726511111111111</v>
      </c>
      <c r="S40" s="54"/>
      <c r="T40" s="52" t="n">
        <v>12030.7712</v>
      </c>
      <c r="U40" s="52" t="n">
        <v>38.4838</v>
      </c>
      <c r="V40" s="52" t="n">
        <v>41.0787</v>
      </c>
      <c r="W40" s="52" t="n">
        <v>41.2818</v>
      </c>
      <c r="X40" s="52" t="n">
        <v>2765</v>
      </c>
      <c r="Y40" s="52" t="n">
        <v>31.98</v>
      </c>
      <c r="Z40" s="52" t="n">
        <f aca="false">X40/3600</f>
        <v>0.768055555555556</v>
      </c>
      <c r="AA40" s="54"/>
      <c r="AB40" s="54"/>
      <c r="AC40" s="54"/>
      <c r="AE40" s="39" t="n">
        <f aca="false">Q40/100</f>
        <v>0.3235</v>
      </c>
      <c r="AF40" s="39" t="n">
        <f aca="false">R40/100</f>
        <v>0.00726511111111111</v>
      </c>
      <c r="AG40" s="39" t="n">
        <f aca="false">Y40/100</f>
        <v>0.3198</v>
      </c>
      <c r="AH40" s="39" t="n">
        <f aca="false">Z40/100</f>
        <v>0.007680555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6224.9336</v>
      </c>
      <c r="I41" s="64" t="n">
        <f aca="false">V41</f>
        <v>38.5404</v>
      </c>
      <c r="J41" s="64" t="n">
        <f aca="false">T41</f>
        <v>6224.9336</v>
      </c>
      <c r="K41" s="64" t="n">
        <f aca="false">W41</f>
        <v>38.5428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2" t="n">
        <v>2309.66</v>
      </c>
      <c r="Q41" s="53" t="n">
        <v>28.19</v>
      </c>
      <c r="R41" s="52" t="n">
        <f aca="false">P41/3600</f>
        <v>0.641572222222222</v>
      </c>
      <c r="S41" s="54"/>
      <c r="T41" s="52" t="n">
        <v>6224.9336</v>
      </c>
      <c r="U41" s="52" t="n">
        <v>35.4675</v>
      </c>
      <c r="V41" s="52" t="n">
        <v>38.5404</v>
      </c>
      <c r="W41" s="52" t="n">
        <v>38.5428</v>
      </c>
      <c r="X41" s="52" t="n">
        <v>2369.91</v>
      </c>
      <c r="Y41" s="52" t="n">
        <v>27.91</v>
      </c>
      <c r="Z41" s="52" t="n">
        <f aca="false">X41/3600</f>
        <v>0.658308333333333</v>
      </c>
      <c r="AA41" s="54"/>
      <c r="AB41" s="54"/>
      <c r="AC41" s="54"/>
      <c r="AE41" s="39" t="n">
        <f aca="false">Q41/100</f>
        <v>0.2819</v>
      </c>
      <c r="AF41" s="39" t="n">
        <f aca="false">R41/100</f>
        <v>0.00641572222222222</v>
      </c>
      <c r="AG41" s="39" t="n">
        <f aca="false">Y41/100</f>
        <v>0.2791</v>
      </c>
      <c r="AH41" s="39" t="n">
        <f aca="false">Z41/100</f>
        <v>0.006583083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3308.2488</v>
      </c>
      <c r="I42" s="65" t="n">
        <f aca="false">V42</f>
        <v>36.2652</v>
      </c>
      <c r="J42" s="65" t="n">
        <f aca="false">T42</f>
        <v>3308.2488</v>
      </c>
      <c r="K42" s="65" t="n">
        <f aca="false">W42</f>
        <v>35.9502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2122.48</v>
      </c>
      <c r="Q42" s="59" t="n">
        <v>25.97</v>
      </c>
      <c r="R42" s="59" t="n">
        <f aca="false">P42/3600</f>
        <v>0.589577777777778</v>
      </c>
      <c r="S42" s="57"/>
      <c r="T42" s="59" t="n">
        <v>3308.2488</v>
      </c>
      <c r="U42" s="59" t="n">
        <v>32.8516</v>
      </c>
      <c r="V42" s="59" t="n">
        <v>36.2652</v>
      </c>
      <c r="W42" s="59" t="n">
        <v>35.9502</v>
      </c>
      <c r="X42" s="59" t="n">
        <v>2147.1</v>
      </c>
      <c r="Y42" s="59" t="n">
        <v>24.88</v>
      </c>
      <c r="Z42" s="59" t="n">
        <f aca="false">X42/3600</f>
        <v>0.596416666666667</v>
      </c>
      <c r="AA42" s="57"/>
      <c r="AB42" s="57"/>
      <c r="AC42" s="57"/>
      <c r="AE42" s="39" t="n">
        <f aca="false">Q42/100</f>
        <v>0.2597</v>
      </c>
      <c r="AF42" s="39" t="n">
        <f aca="false">R42/100</f>
        <v>0.00589577777777778</v>
      </c>
      <c r="AG42" s="39" t="n">
        <f aca="false">Y42/100</f>
        <v>0.2488</v>
      </c>
      <c r="AH42" s="39" t="n">
        <f aca="false">Z42/100</f>
        <v>0.00596416666666667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24711.2848</v>
      </c>
      <c r="E43" s="63" t="n">
        <f aca="false">N43</f>
        <v>44.1686</v>
      </c>
      <c r="F43" s="63" t="n">
        <f aca="false">L43</f>
        <v>24711.2848</v>
      </c>
      <c r="G43" s="63" t="n">
        <f aca="false">O43</f>
        <v>45.5821</v>
      </c>
      <c r="H43" s="63" t="n">
        <f aca="false">T43</f>
        <v>24362.18</v>
      </c>
      <c r="I43" s="63" t="n">
        <f aca="false">V43</f>
        <v>44.1639</v>
      </c>
      <c r="J43" s="63" t="n">
        <f aca="false">T43</f>
        <v>24362.18</v>
      </c>
      <c r="K43" s="63" t="n">
        <f aca="false">W43</f>
        <v>45.5725</v>
      </c>
      <c r="L43" s="60" t="n">
        <v>24711.2848</v>
      </c>
      <c r="M43" s="60" t="n">
        <v>42.1129</v>
      </c>
      <c r="N43" s="60" t="n">
        <v>44.1686</v>
      </c>
      <c r="O43" s="60" t="n">
        <v>45.5821</v>
      </c>
      <c r="P43" s="60" t="n">
        <v>3539.77</v>
      </c>
      <c r="Q43" s="53" t="n">
        <v>42.65</v>
      </c>
      <c r="R43" s="60" t="n">
        <f aca="false">P43/3600</f>
        <v>0.983269444444444</v>
      </c>
      <c r="S43" s="62"/>
      <c r="T43" s="60" t="n">
        <v>24362.18</v>
      </c>
      <c r="U43" s="60" t="n">
        <v>42.115</v>
      </c>
      <c r="V43" s="60" t="n">
        <v>44.1639</v>
      </c>
      <c r="W43" s="60" t="n">
        <v>45.5725</v>
      </c>
      <c r="X43" s="60" t="n">
        <v>3699.65</v>
      </c>
      <c r="Y43" s="60" t="n">
        <v>42.31</v>
      </c>
      <c r="Z43" s="60" t="n">
        <f aca="false">X43/3600</f>
        <v>1.027680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4265</v>
      </c>
      <c r="AF43" s="39" t="n">
        <f aca="false">R43/100</f>
        <v>0.00983269444444444</v>
      </c>
      <c r="AG43" s="39" t="n">
        <f aca="false">Y43/100</f>
        <v>0.4231</v>
      </c>
      <c r="AH43" s="39" t="n">
        <f aca="false">Z43/100</f>
        <v>0.010276805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804.7912</v>
      </c>
      <c r="E44" s="64" t="n">
        <f aca="false">N44</f>
        <v>41.8094</v>
      </c>
      <c r="F44" s="64" t="n">
        <f aca="false">L44</f>
        <v>14804.7912</v>
      </c>
      <c r="G44" s="64" t="n">
        <f aca="false">O44</f>
        <v>42.9886</v>
      </c>
      <c r="H44" s="64" t="n">
        <f aca="false">T44</f>
        <v>14568.3728</v>
      </c>
      <c r="I44" s="64" t="n">
        <f aca="false">V44</f>
        <v>41.7653</v>
      </c>
      <c r="J44" s="64" t="n">
        <f aca="false">T44</f>
        <v>14568.3728</v>
      </c>
      <c r="K44" s="64" t="n">
        <f aca="false">W44</f>
        <v>42.9257</v>
      </c>
      <c r="L44" s="52" t="n">
        <v>14804.7912</v>
      </c>
      <c r="M44" s="52" t="n">
        <v>39.1667</v>
      </c>
      <c r="N44" s="52" t="n">
        <v>41.8094</v>
      </c>
      <c r="O44" s="52" t="n">
        <v>42.9886</v>
      </c>
      <c r="P44" s="52" t="n">
        <v>3100.71</v>
      </c>
      <c r="Q44" s="53" t="n">
        <v>37.82</v>
      </c>
      <c r="R44" s="52" t="n">
        <f aca="false">P44/3600</f>
        <v>0.861308333333333</v>
      </c>
      <c r="S44" s="54"/>
      <c r="T44" s="52" t="n">
        <v>14568.3728</v>
      </c>
      <c r="U44" s="52" t="n">
        <v>39.1587</v>
      </c>
      <c r="V44" s="52" t="n">
        <v>41.7653</v>
      </c>
      <c r="W44" s="52" t="n">
        <v>42.9257</v>
      </c>
      <c r="X44" s="52" t="n">
        <v>3208.8</v>
      </c>
      <c r="Y44" s="52" t="n">
        <v>38.27</v>
      </c>
      <c r="Z44" s="52" t="n">
        <f aca="false">X44/3600</f>
        <v>0.891333333333333</v>
      </c>
      <c r="AA44" s="54"/>
      <c r="AB44" s="54"/>
      <c r="AC44" s="54"/>
      <c r="AE44" s="39" t="n">
        <f aca="false">Q44/100</f>
        <v>0.3782</v>
      </c>
      <c r="AF44" s="39" t="n">
        <f aca="false">R44/100</f>
        <v>0.00861308333333333</v>
      </c>
      <c r="AG44" s="39" t="n">
        <f aca="false">Y44/100</f>
        <v>0.3827</v>
      </c>
      <c r="AH44" s="39" t="n">
        <f aca="false">Z44/100</f>
        <v>0.008913333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526.1416</v>
      </c>
      <c r="E45" s="64" t="n">
        <f aca="false">N45</f>
        <v>39.7408</v>
      </c>
      <c r="F45" s="64" t="n">
        <f aca="false">L45</f>
        <v>8526.1416</v>
      </c>
      <c r="G45" s="64" t="n">
        <f aca="false">O45</f>
        <v>40.7463</v>
      </c>
      <c r="H45" s="64" t="n">
        <f aca="false">T45</f>
        <v>8379.476</v>
      </c>
      <c r="I45" s="64" t="n">
        <f aca="false">V45</f>
        <v>39.6766</v>
      </c>
      <c r="J45" s="64" t="n">
        <f aca="false">T45</f>
        <v>8379.476</v>
      </c>
      <c r="K45" s="64" t="n">
        <f aca="false">W45</f>
        <v>40.6515</v>
      </c>
      <c r="L45" s="52" t="n">
        <v>8526.1416</v>
      </c>
      <c r="M45" s="52" t="n">
        <v>36.064</v>
      </c>
      <c r="N45" s="52" t="n">
        <v>39.7408</v>
      </c>
      <c r="O45" s="52" t="n">
        <v>40.7463</v>
      </c>
      <c r="P45" s="52" t="n">
        <v>2775.83</v>
      </c>
      <c r="Q45" s="53" t="n">
        <v>34.31</v>
      </c>
      <c r="R45" s="52" t="n">
        <f aca="false">P45/3600</f>
        <v>0.771063888888889</v>
      </c>
      <c r="S45" s="54"/>
      <c r="T45" s="52" t="n">
        <v>8379.476</v>
      </c>
      <c r="U45" s="52" t="n">
        <v>36.0496</v>
      </c>
      <c r="V45" s="52" t="n">
        <v>39.6766</v>
      </c>
      <c r="W45" s="52" t="n">
        <v>40.6515</v>
      </c>
      <c r="X45" s="52" t="n">
        <v>2961.56</v>
      </c>
      <c r="Y45" s="52" t="n">
        <v>35.25</v>
      </c>
      <c r="Z45" s="52" t="n">
        <f aca="false">X45/3600</f>
        <v>0.822655555555556</v>
      </c>
      <c r="AA45" s="54"/>
      <c r="AB45" s="54"/>
      <c r="AC45" s="54"/>
      <c r="AE45" s="39" t="n">
        <f aca="false">Q45/100</f>
        <v>0.3431</v>
      </c>
      <c r="AF45" s="39" t="n">
        <f aca="false">R45/100</f>
        <v>0.00771063888888889</v>
      </c>
      <c r="AG45" s="39" t="n">
        <f aca="false">Y45/100</f>
        <v>0.3525</v>
      </c>
      <c r="AH45" s="39" t="n">
        <f aca="false">Z45/100</f>
        <v>0.008226555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3.2048</v>
      </c>
      <c r="E46" s="65" t="n">
        <f aca="false">N46</f>
        <v>37.8011</v>
      </c>
      <c r="F46" s="65" t="n">
        <f aca="false">L46</f>
        <v>4813.2048</v>
      </c>
      <c r="G46" s="65" t="n">
        <f aca="false">O46</f>
        <v>38.6358</v>
      </c>
      <c r="H46" s="65" t="n">
        <f aca="false">T46</f>
        <v>4742.2864</v>
      </c>
      <c r="I46" s="65" t="n">
        <f aca="false">V46</f>
        <v>37.7399</v>
      </c>
      <c r="J46" s="65" t="n">
        <f aca="false">T46</f>
        <v>4742.2864</v>
      </c>
      <c r="K46" s="65" t="n">
        <f aca="false">W46</f>
        <v>38.5621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2619.02</v>
      </c>
      <c r="Q46" s="59" t="n">
        <v>31.51</v>
      </c>
      <c r="R46" s="59" t="n">
        <f aca="false">P46/3600</f>
        <v>0.727505555555556</v>
      </c>
      <c r="S46" s="57"/>
      <c r="T46" s="59" t="n">
        <v>4742.2864</v>
      </c>
      <c r="U46" s="59" t="n">
        <v>33.0403</v>
      </c>
      <c r="V46" s="59" t="n">
        <v>37.7399</v>
      </c>
      <c r="W46" s="59" t="n">
        <v>38.5621</v>
      </c>
      <c r="X46" s="59" t="n">
        <v>2753.2</v>
      </c>
      <c r="Y46" s="59" t="n">
        <v>31.68</v>
      </c>
      <c r="Z46" s="59" t="n">
        <f aca="false">X46/3600</f>
        <v>0.764777777777778</v>
      </c>
      <c r="AA46" s="57"/>
      <c r="AB46" s="57"/>
      <c r="AC46" s="57"/>
      <c r="AE46" s="39" t="n">
        <f aca="false">Q46/100</f>
        <v>0.3151</v>
      </c>
      <c r="AF46" s="39" t="n">
        <f aca="false">R46/100</f>
        <v>0.00727505555555556</v>
      </c>
      <c r="AG46" s="39" t="n">
        <f aca="false">Y46/100</f>
        <v>0.3168</v>
      </c>
      <c r="AH46" s="39" t="n">
        <f aca="false">Z46/100</f>
        <v>0.00764777777777778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45186.5832</v>
      </c>
      <c r="I47" s="63" t="n">
        <f aca="false">V47</f>
        <v>42.6215</v>
      </c>
      <c r="J47" s="63" t="n">
        <f aca="false">T47</f>
        <v>45186.5832</v>
      </c>
      <c r="K47" s="63" t="n">
        <f aca="false">W47</f>
        <v>43.4777</v>
      </c>
      <c r="L47" s="60" t="n">
        <v>45595.116</v>
      </c>
      <c r="M47" s="60" t="n">
        <v>41.1899</v>
      </c>
      <c r="N47" s="60" t="n">
        <v>42.6035</v>
      </c>
      <c r="O47" s="60" t="n">
        <v>43.4705</v>
      </c>
      <c r="P47" s="60" t="n">
        <v>3584.6</v>
      </c>
      <c r="Q47" s="53" t="n">
        <v>46.56</v>
      </c>
      <c r="R47" s="60" t="n">
        <f aca="false">P47/3600</f>
        <v>0.995722222222222</v>
      </c>
      <c r="S47" s="62"/>
      <c r="T47" s="60" t="n">
        <v>45186.5832</v>
      </c>
      <c r="U47" s="60" t="n">
        <v>41.2127</v>
      </c>
      <c r="V47" s="60" t="n">
        <v>42.6215</v>
      </c>
      <c r="W47" s="60" t="n">
        <v>43.4777</v>
      </c>
      <c r="X47" s="60" t="n">
        <v>3858.63</v>
      </c>
      <c r="Y47" s="60" t="n">
        <v>48.56</v>
      </c>
      <c r="Z47" s="60" t="n">
        <f aca="false">X47/3600</f>
        <v>1.071841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4656</v>
      </c>
      <c r="AF47" s="39" t="n">
        <f aca="false">R47/100</f>
        <v>0.00995722222222222</v>
      </c>
      <c r="AG47" s="39" t="n">
        <f aca="false">Y47/100</f>
        <v>0.4856</v>
      </c>
      <c r="AH47" s="39" t="n">
        <f aca="false">Z47/100</f>
        <v>0.01071841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28012.5152</v>
      </c>
      <c r="I48" s="64" t="n">
        <f aca="false">V48</f>
        <v>39.2839</v>
      </c>
      <c r="J48" s="64" t="n">
        <f aca="false">T48</f>
        <v>28012.5152</v>
      </c>
      <c r="K48" s="64" t="n">
        <f aca="false">W48</f>
        <v>40.0633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2" t="n">
        <v>3223.31</v>
      </c>
      <c r="Q48" s="53" t="n">
        <v>40.94</v>
      </c>
      <c r="R48" s="52" t="n">
        <f aca="false">P48/3600</f>
        <v>0.895363888888889</v>
      </c>
      <c r="S48" s="54"/>
      <c r="T48" s="52" t="n">
        <v>28012.5152</v>
      </c>
      <c r="U48" s="52" t="n">
        <v>36.9393</v>
      </c>
      <c r="V48" s="52" t="n">
        <v>39.2839</v>
      </c>
      <c r="W48" s="52" t="n">
        <v>40.0633</v>
      </c>
      <c r="X48" s="52" t="n">
        <v>3295.43</v>
      </c>
      <c r="Y48" s="52" t="n">
        <v>40.6</v>
      </c>
      <c r="Z48" s="52" t="n">
        <f aca="false">X48/3600</f>
        <v>0.915397222222222</v>
      </c>
      <c r="AA48" s="54"/>
      <c r="AB48" s="54"/>
      <c r="AC48" s="54"/>
      <c r="AE48" s="39" t="n">
        <f aca="false">Q48/100</f>
        <v>0.4094</v>
      </c>
      <c r="AF48" s="39" t="n">
        <f aca="false">R48/100</f>
        <v>0.00895363888888889</v>
      </c>
      <c r="AG48" s="39" t="n">
        <f aca="false">Y48/100</f>
        <v>0.406</v>
      </c>
      <c r="AH48" s="39" t="n">
        <f aca="false">Z48/100</f>
        <v>0.009153972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16403</v>
      </c>
      <c r="I49" s="64" t="n">
        <f aca="false">V49</f>
        <v>36.8397</v>
      </c>
      <c r="J49" s="64" t="n">
        <f aca="false">T49</f>
        <v>16403</v>
      </c>
      <c r="K49" s="64" t="n">
        <f aca="false">W49</f>
        <v>37.5238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2" t="n">
        <v>2747.79</v>
      </c>
      <c r="Q49" s="53" t="n">
        <v>35.47</v>
      </c>
      <c r="R49" s="52" t="n">
        <f aca="false">P49/3600</f>
        <v>0.763275</v>
      </c>
      <c r="S49" s="54"/>
      <c r="T49" s="52" t="n">
        <v>16403</v>
      </c>
      <c r="U49" s="52" t="n">
        <v>33.0918</v>
      </c>
      <c r="V49" s="52" t="n">
        <v>36.8397</v>
      </c>
      <c r="W49" s="52" t="n">
        <v>37.5238</v>
      </c>
      <c r="X49" s="52" t="n">
        <v>2895.06</v>
      </c>
      <c r="Y49" s="52" t="n">
        <v>35.61</v>
      </c>
      <c r="Z49" s="52" t="n">
        <f aca="false">X49/3600</f>
        <v>0.804183333333333</v>
      </c>
      <c r="AA49" s="54"/>
      <c r="AB49" s="54"/>
      <c r="AC49" s="54"/>
      <c r="AE49" s="39" t="n">
        <f aca="false">Q49/100</f>
        <v>0.3547</v>
      </c>
      <c r="AF49" s="39" t="n">
        <f aca="false">R49/100</f>
        <v>0.00763275</v>
      </c>
      <c r="AG49" s="39" t="n">
        <f aca="false">Y49/100</f>
        <v>0.3561</v>
      </c>
      <c r="AH49" s="39" t="n">
        <f aca="false">Z49/100</f>
        <v>0.008041833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8812.3248</v>
      </c>
      <c r="I50" s="65" t="n">
        <f aca="false">V50</f>
        <v>34.7114</v>
      </c>
      <c r="J50" s="65" t="n">
        <f aca="false">T50</f>
        <v>8812.3248</v>
      </c>
      <c r="K50" s="65" t="n">
        <f aca="false">W50</f>
        <v>35.3781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2424.29</v>
      </c>
      <c r="Q50" s="59" t="n">
        <v>31.06</v>
      </c>
      <c r="R50" s="59" t="n">
        <f aca="false">P50/3600</f>
        <v>0.673413888888889</v>
      </c>
      <c r="S50" s="57"/>
      <c r="T50" s="59" t="n">
        <v>8812.3248</v>
      </c>
      <c r="U50" s="59" t="n">
        <v>29.4893</v>
      </c>
      <c r="V50" s="59" t="n">
        <v>34.7114</v>
      </c>
      <c r="W50" s="59" t="n">
        <v>35.3781</v>
      </c>
      <c r="X50" s="59" t="n">
        <v>2482.78</v>
      </c>
      <c r="Y50" s="59" t="n">
        <v>30.85</v>
      </c>
      <c r="Z50" s="59" t="n">
        <f aca="false">X50/3600</f>
        <v>0.689661111111111</v>
      </c>
      <c r="AA50" s="57"/>
      <c r="AB50" s="57"/>
      <c r="AC50" s="57"/>
      <c r="AE50" s="39" t="n">
        <f aca="false">Q50/100</f>
        <v>0.3106</v>
      </c>
      <c r="AF50" s="39" t="n">
        <f aca="false">R50/100</f>
        <v>0.00673413888888889</v>
      </c>
      <c r="AG50" s="39" t="n">
        <f aca="false">Y50/100</f>
        <v>0.3085</v>
      </c>
      <c r="AH50" s="39" t="n">
        <f aca="false">Z50/100</f>
        <v>0.00689661111111111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15483.2328</v>
      </c>
      <c r="I51" s="63" t="n">
        <f aca="false">V51</f>
        <v>43.7361</v>
      </c>
      <c r="J51" s="63" t="n">
        <f aca="false">T51</f>
        <v>15483.2328</v>
      </c>
      <c r="K51" s="63" t="n">
        <f aca="false">W51</f>
        <v>44.516</v>
      </c>
      <c r="L51" s="60" t="n">
        <v>15613.0568</v>
      </c>
      <c r="M51" s="60" t="n">
        <v>42.5315</v>
      </c>
      <c r="N51" s="60" t="n">
        <v>43.7705</v>
      </c>
      <c r="O51" s="60" t="n">
        <v>44.5493</v>
      </c>
      <c r="P51" s="60" t="n">
        <v>1866.89</v>
      </c>
      <c r="Q51" s="53" t="n">
        <v>23.06</v>
      </c>
      <c r="R51" s="60" t="n">
        <f aca="false">P51/3600</f>
        <v>0.518580555555556</v>
      </c>
      <c r="S51" s="62"/>
      <c r="T51" s="60" t="n">
        <v>15483.2328</v>
      </c>
      <c r="U51" s="60" t="n">
        <v>42.5676</v>
      </c>
      <c r="V51" s="60" t="n">
        <v>43.7361</v>
      </c>
      <c r="W51" s="60" t="n">
        <v>44.516</v>
      </c>
      <c r="X51" s="60" t="n">
        <v>1952.17</v>
      </c>
      <c r="Y51" s="60" t="n">
        <v>23.54</v>
      </c>
      <c r="Z51" s="60" t="n">
        <f aca="false">X51/3600</f>
        <v>0.54226944444444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306</v>
      </c>
      <c r="AF51" s="39" t="n">
        <f aca="false">R51/100</f>
        <v>0.00518580555555556</v>
      </c>
      <c r="AG51" s="39" t="n">
        <f aca="false">Y51/100</f>
        <v>0.2354</v>
      </c>
      <c r="AH51" s="39" t="n">
        <f aca="false">Z51/100</f>
        <v>0.005422694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9332.1984</v>
      </c>
      <c r="I52" s="64" t="n">
        <f aca="false">V52</f>
        <v>40.3954</v>
      </c>
      <c r="J52" s="64" t="n">
        <f aca="false">T52</f>
        <v>9332.1984</v>
      </c>
      <c r="K52" s="64" t="n">
        <f aca="false">W52</f>
        <v>41.7826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2" t="n">
        <v>1645.67</v>
      </c>
      <c r="Q52" s="53" t="n">
        <v>20.12</v>
      </c>
      <c r="R52" s="52" t="n">
        <f aca="false">P52/3600</f>
        <v>0.457130555555556</v>
      </c>
      <c r="S52" s="54"/>
      <c r="T52" s="52" t="n">
        <v>9332.1984</v>
      </c>
      <c r="U52" s="52" t="n">
        <v>39.1351</v>
      </c>
      <c r="V52" s="52" t="n">
        <v>40.3954</v>
      </c>
      <c r="W52" s="52" t="n">
        <v>41.7826</v>
      </c>
      <c r="X52" s="52" t="n">
        <v>1696.97</v>
      </c>
      <c r="Y52" s="52" t="n">
        <v>20.67</v>
      </c>
      <c r="Z52" s="52" t="n">
        <f aca="false">X52/3600</f>
        <v>0.471380555555556</v>
      </c>
      <c r="AA52" s="54"/>
      <c r="AB52" s="54"/>
      <c r="AC52" s="54"/>
      <c r="AE52" s="39" t="n">
        <f aca="false">Q52/100</f>
        <v>0.2012</v>
      </c>
      <c r="AF52" s="39" t="n">
        <f aca="false">R52/100</f>
        <v>0.00457130555555556</v>
      </c>
      <c r="AG52" s="39" t="n">
        <f aca="false">Y52/100</f>
        <v>0.2067</v>
      </c>
      <c r="AH52" s="39" t="n">
        <f aca="false">Z52/100</f>
        <v>0.004713805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5208.3016</v>
      </c>
      <c r="I53" s="64" t="n">
        <f aca="false">V53</f>
        <v>37.7837</v>
      </c>
      <c r="J53" s="64" t="n">
        <f aca="false">T53</f>
        <v>5208.3016</v>
      </c>
      <c r="K53" s="64" t="n">
        <f aca="false">W53</f>
        <v>39.6315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2" t="n">
        <v>1450.96</v>
      </c>
      <c r="Q53" s="53" t="n">
        <v>17.82</v>
      </c>
      <c r="R53" s="52" t="n">
        <f aca="false">P53/3600</f>
        <v>0.403044444444444</v>
      </c>
      <c r="S53" s="54"/>
      <c r="T53" s="52" t="n">
        <v>5208.3016</v>
      </c>
      <c r="U53" s="52" t="n">
        <v>35.6357</v>
      </c>
      <c r="V53" s="52" t="n">
        <v>37.7837</v>
      </c>
      <c r="W53" s="52" t="n">
        <v>39.6315</v>
      </c>
      <c r="X53" s="52" t="n">
        <v>1549.49</v>
      </c>
      <c r="Y53" s="52" t="n">
        <v>18.18</v>
      </c>
      <c r="Z53" s="52" t="n">
        <f aca="false">X53/3600</f>
        <v>0.430413888888889</v>
      </c>
      <c r="AA53" s="54"/>
      <c r="AB53" s="54"/>
      <c r="AC53" s="54"/>
      <c r="AE53" s="39" t="n">
        <f aca="false">Q53/100</f>
        <v>0.1782</v>
      </c>
      <c r="AF53" s="39" t="n">
        <f aca="false">R53/100</f>
        <v>0.00403044444444444</v>
      </c>
      <c r="AG53" s="39" t="n">
        <f aca="false">Y53/100</f>
        <v>0.1818</v>
      </c>
      <c r="AH53" s="39" t="n">
        <f aca="false">Z53/100</f>
        <v>0.004304138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2610.4888</v>
      </c>
      <c r="I54" s="65" t="n">
        <f aca="false">V54</f>
        <v>35.7328</v>
      </c>
      <c r="J54" s="65" t="n">
        <f aca="false">T54</f>
        <v>2610.4888</v>
      </c>
      <c r="K54" s="65" t="n">
        <f aca="false">W54</f>
        <v>37.5009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297.27</v>
      </c>
      <c r="Q54" s="59" t="n">
        <v>15.63</v>
      </c>
      <c r="R54" s="59" t="n">
        <f aca="false">P54/3600</f>
        <v>0.360352777777778</v>
      </c>
      <c r="S54" s="57"/>
      <c r="T54" s="59" t="n">
        <v>2610.4888</v>
      </c>
      <c r="U54" s="59" t="n">
        <v>32.2774</v>
      </c>
      <c r="V54" s="59" t="n">
        <v>35.7328</v>
      </c>
      <c r="W54" s="59" t="n">
        <v>37.5009</v>
      </c>
      <c r="X54" s="59" t="n">
        <v>1343.22</v>
      </c>
      <c r="Y54" s="59" t="n">
        <v>15.86</v>
      </c>
      <c r="Z54" s="59" t="n">
        <f aca="false">X54/3600</f>
        <v>0.373116666666667</v>
      </c>
      <c r="AA54" s="57"/>
      <c r="AB54" s="57"/>
      <c r="AC54" s="57"/>
      <c r="AE54" s="39" t="n">
        <f aca="false">Q54/100</f>
        <v>0.1563</v>
      </c>
      <c r="AF54" s="39" t="n">
        <f aca="false">R54/100</f>
        <v>0.00360352777777778</v>
      </c>
      <c r="AG54" s="39" t="n">
        <f aca="false">Y54/100</f>
        <v>0.1586</v>
      </c>
      <c r="AH54" s="39" t="n">
        <f aca="false">Z54/100</f>
        <v>0.00373116666666667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5540.0888</v>
      </c>
      <c r="I55" s="63" t="n">
        <f aca="false">V55</f>
        <v>45.2113</v>
      </c>
      <c r="J55" s="63" t="n">
        <f aca="false">T55</f>
        <v>5540.0888</v>
      </c>
      <c r="K55" s="63" t="n">
        <f aca="false">W55</f>
        <v>45.0024</v>
      </c>
      <c r="L55" s="60" t="n">
        <v>5622.0664</v>
      </c>
      <c r="M55" s="60" t="n">
        <v>43.1839</v>
      </c>
      <c r="N55" s="60" t="n">
        <v>45.2092</v>
      </c>
      <c r="O55" s="60" t="n">
        <v>44.9758</v>
      </c>
      <c r="P55" s="60" t="n">
        <v>745.52</v>
      </c>
      <c r="Q55" s="53" t="n">
        <v>8.5</v>
      </c>
      <c r="R55" s="60" t="n">
        <f aca="false">P55/3600</f>
        <v>0.207088888888889</v>
      </c>
      <c r="S55" s="62"/>
      <c r="T55" s="60" t="n">
        <v>5540.0888</v>
      </c>
      <c r="U55" s="60" t="n">
        <v>43.1801</v>
      </c>
      <c r="V55" s="60" t="n">
        <v>45.2113</v>
      </c>
      <c r="W55" s="60" t="n">
        <v>45.0024</v>
      </c>
      <c r="X55" s="60" t="n">
        <v>782.69</v>
      </c>
      <c r="Y55" s="60" t="n">
        <v>8.63</v>
      </c>
      <c r="Z55" s="60" t="n">
        <f aca="false">X55/3600</f>
        <v>0.217413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85</v>
      </c>
      <c r="AF55" s="39" t="n">
        <f aca="false">R55/100</f>
        <v>0.00207088888888889</v>
      </c>
      <c r="AG55" s="39" t="n">
        <f aca="false">Y55/100</f>
        <v>0.0863</v>
      </c>
      <c r="AH55" s="39" t="n">
        <f aca="false">Z55/100</f>
        <v>0.00217413888888889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3313.8072</v>
      </c>
      <c r="I56" s="64" t="n">
        <f aca="false">V56</f>
        <v>42.0959</v>
      </c>
      <c r="J56" s="64" t="n">
        <f aca="false">T56</f>
        <v>3313.8072</v>
      </c>
      <c r="K56" s="64" t="n">
        <f aca="false">W56</f>
        <v>41.6022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2" t="n">
        <v>659.75</v>
      </c>
      <c r="Q56" s="53" t="n">
        <v>7.57</v>
      </c>
      <c r="R56" s="52" t="n">
        <f aca="false">P56/3600</f>
        <v>0.183263888888889</v>
      </c>
      <c r="S56" s="54"/>
      <c r="T56" s="52" t="n">
        <v>3313.8072</v>
      </c>
      <c r="U56" s="52" t="n">
        <v>39.5055</v>
      </c>
      <c r="V56" s="52" t="n">
        <v>42.0959</v>
      </c>
      <c r="W56" s="52" t="n">
        <v>41.6022</v>
      </c>
      <c r="X56" s="52" t="n">
        <v>682.73</v>
      </c>
      <c r="Y56" s="52" t="n">
        <v>7.61</v>
      </c>
      <c r="Z56" s="52" t="n">
        <f aca="false">X56/3600</f>
        <v>0.189647222222222</v>
      </c>
      <c r="AA56" s="54"/>
      <c r="AB56" s="54"/>
      <c r="AC56" s="54"/>
      <c r="AE56" s="39" t="n">
        <f aca="false">Q56/100</f>
        <v>0.0757</v>
      </c>
      <c r="AF56" s="39" t="n">
        <f aca="false">R56/100</f>
        <v>0.00183263888888889</v>
      </c>
      <c r="AG56" s="39" t="n">
        <f aca="false">Y56/100</f>
        <v>0.0761</v>
      </c>
      <c r="AH56" s="39" t="n">
        <f aca="false">Z56/100</f>
        <v>0.00189647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1857.7744</v>
      </c>
      <c r="I57" s="64" t="n">
        <f aca="false">V57</f>
        <v>39.5194</v>
      </c>
      <c r="J57" s="64" t="n">
        <f aca="false">T57</f>
        <v>1857.7744</v>
      </c>
      <c r="K57" s="64" t="n">
        <f aca="false">W57</f>
        <v>38.8472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2" t="n">
        <v>582.9</v>
      </c>
      <c r="Q57" s="53" t="n">
        <v>6.65</v>
      </c>
      <c r="R57" s="52" t="n">
        <f aca="false">P57/3600</f>
        <v>0.161916666666667</v>
      </c>
      <c r="S57" s="54"/>
      <c r="T57" s="52" t="n">
        <v>1857.7744</v>
      </c>
      <c r="U57" s="52" t="n">
        <v>36.0276</v>
      </c>
      <c r="V57" s="52" t="n">
        <v>39.5194</v>
      </c>
      <c r="W57" s="52" t="n">
        <v>38.8472</v>
      </c>
      <c r="X57" s="52" t="n">
        <v>618.84</v>
      </c>
      <c r="Y57" s="52" t="n">
        <v>6.52</v>
      </c>
      <c r="Z57" s="52" t="n">
        <f aca="false">X57/3600</f>
        <v>0.1719</v>
      </c>
      <c r="AA57" s="54"/>
      <c r="AB57" s="54"/>
      <c r="AC57" s="54"/>
      <c r="AE57" s="39" t="n">
        <f aca="false">Q57/100</f>
        <v>0.0665</v>
      </c>
      <c r="AF57" s="39" t="n">
        <f aca="false">R57/100</f>
        <v>0.00161916666666667</v>
      </c>
      <c r="AG57" s="39" t="n">
        <f aca="false">Y57/100</f>
        <v>0.0652</v>
      </c>
      <c r="AH57" s="39" t="n">
        <f aca="false">Z57/100</f>
        <v>0.001719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1007.5184</v>
      </c>
      <c r="I58" s="65" t="n">
        <f aca="false">V58</f>
        <v>37.1641</v>
      </c>
      <c r="J58" s="65" t="n">
        <f aca="false">T58</f>
        <v>1007.5184</v>
      </c>
      <c r="K58" s="65" t="n">
        <f aca="false">W58</f>
        <v>36.1899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534.07</v>
      </c>
      <c r="Q58" s="59" t="n">
        <v>5.56</v>
      </c>
      <c r="R58" s="59" t="n">
        <f aca="false">P58/3600</f>
        <v>0.148352777777778</v>
      </c>
      <c r="S58" s="57"/>
      <c r="T58" s="59" t="n">
        <v>1007.5184</v>
      </c>
      <c r="U58" s="59" t="n">
        <v>32.9142</v>
      </c>
      <c r="V58" s="59" t="n">
        <v>37.1641</v>
      </c>
      <c r="W58" s="59" t="n">
        <v>36.1899</v>
      </c>
      <c r="X58" s="59" t="n">
        <v>560.44</v>
      </c>
      <c r="Y58" s="59" t="n">
        <v>5.57</v>
      </c>
      <c r="Z58" s="59" t="n">
        <f aca="false">X58/3600</f>
        <v>0.155677777777778</v>
      </c>
      <c r="AA58" s="57"/>
      <c r="AB58" s="57"/>
      <c r="AC58" s="57"/>
      <c r="AE58" s="39" t="n">
        <f aca="false">Q58/100</f>
        <v>0.0556</v>
      </c>
      <c r="AF58" s="39" t="n">
        <f aca="false">R58/100</f>
        <v>0.00148352777777778</v>
      </c>
      <c r="AG58" s="39" t="n">
        <f aca="false">Y58/100</f>
        <v>0.0557</v>
      </c>
      <c r="AH58" s="39" t="n">
        <f aca="false">Z58/100</f>
        <v>0.00155677777777778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3584.3456</v>
      </c>
      <c r="E59" s="61" t="n">
        <f aca="false">N59</f>
        <v>43.3905</v>
      </c>
      <c r="F59" s="61" t="n">
        <f aca="false">L59</f>
        <v>13584.3456</v>
      </c>
      <c r="G59" s="61" t="n">
        <f aca="false">O59</f>
        <v>44.3383</v>
      </c>
      <c r="H59" s="61" t="n">
        <f aca="false">T59</f>
        <v>13518.7816</v>
      </c>
      <c r="I59" s="61" t="n">
        <f aca="false">V59</f>
        <v>43.4239</v>
      </c>
      <c r="J59" s="61" t="n">
        <f aca="false">T59</f>
        <v>13518.7816</v>
      </c>
      <c r="K59" s="61" t="n">
        <f aca="false">W59</f>
        <v>44.3537</v>
      </c>
      <c r="L59" s="60" t="n">
        <v>13584.3456</v>
      </c>
      <c r="M59" s="60" t="n">
        <v>41.2826</v>
      </c>
      <c r="N59" s="60" t="n">
        <v>43.3905</v>
      </c>
      <c r="O59" s="60" t="n">
        <v>44.3383</v>
      </c>
      <c r="P59" s="60" t="n">
        <v>1050.8</v>
      </c>
      <c r="Q59" s="53" t="n">
        <v>12.9</v>
      </c>
      <c r="R59" s="60" t="n">
        <f aca="false">P59/3600</f>
        <v>0.291888888888889</v>
      </c>
      <c r="S59" s="62"/>
      <c r="T59" s="60" t="n">
        <v>13518.7816</v>
      </c>
      <c r="U59" s="60" t="n">
        <v>41.3129</v>
      </c>
      <c r="V59" s="60" t="n">
        <v>43.4239</v>
      </c>
      <c r="W59" s="60" t="n">
        <v>44.3537</v>
      </c>
      <c r="X59" s="60" t="n">
        <v>1106.33</v>
      </c>
      <c r="Y59" s="60" t="n">
        <v>12.7</v>
      </c>
      <c r="Z59" s="60" t="n">
        <f aca="false">X59/3600</f>
        <v>0.307313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29</v>
      </c>
      <c r="AF59" s="39" t="n">
        <f aca="false">R59/100</f>
        <v>0.00291888888888889</v>
      </c>
      <c r="AG59" s="39" t="n">
        <f aca="false">Y59/100</f>
        <v>0.127</v>
      </c>
      <c r="AH59" s="39" t="n">
        <f aca="false">Z59/100</f>
        <v>0.00307313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8601.0456</v>
      </c>
      <c r="I60" s="51" t="n">
        <f aca="false">V60</f>
        <v>40.7594</v>
      </c>
      <c r="J60" s="51" t="n">
        <f aca="false">T60</f>
        <v>8601.0456</v>
      </c>
      <c r="K60" s="51" t="n">
        <f aca="false">W60</f>
        <v>41.7693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2" t="n">
        <v>949.67</v>
      </c>
      <c r="Q60" s="53" t="n">
        <v>11.45</v>
      </c>
      <c r="R60" s="52" t="n">
        <f aca="false">P60/3600</f>
        <v>0.263797222222222</v>
      </c>
      <c r="S60" s="54"/>
      <c r="T60" s="52" t="n">
        <v>8601.0456</v>
      </c>
      <c r="U60" s="52" t="n">
        <v>36.8171</v>
      </c>
      <c r="V60" s="52" t="n">
        <v>40.7594</v>
      </c>
      <c r="W60" s="52" t="n">
        <v>41.7693</v>
      </c>
      <c r="X60" s="52" t="n">
        <v>981.97</v>
      </c>
      <c r="Y60" s="52" t="n">
        <v>11.27</v>
      </c>
      <c r="Z60" s="52" t="n">
        <f aca="false">X60/3600</f>
        <v>0.272769444444444</v>
      </c>
      <c r="AA60" s="54"/>
      <c r="AB60" s="54"/>
      <c r="AC60" s="54"/>
      <c r="AE60" s="39" t="n">
        <f aca="false">Q60/100</f>
        <v>0.1145</v>
      </c>
      <c r="AF60" s="39" t="n">
        <f aca="false">R60/100</f>
        <v>0.00263797222222222</v>
      </c>
      <c r="AG60" s="39" t="n">
        <f aca="false">Y60/100</f>
        <v>0.1127</v>
      </c>
      <c r="AH60" s="39" t="n">
        <f aca="false">Z60/100</f>
        <v>0.00272769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5245.3632</v>
      </c>
      <c r="I61" s="51" t="n">
        <f aca="false">V61</f>
        <v>39.0494</v>
      </c>
      <c r="J61" s="51" t="n">
        <f aca="false">T61</f>
        <v>5245.3632</v>
      </c>
      <c r="K61" s="51" t="n">
        <f aca="false">W61</f>
        <v>39.8854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2" t="n">
        <v>830.33</v>
      </c>
      <c r="Q61" s="53" t="n">
        <v>10.16</v>
      </c>
      <c r="R61" s="52" t="n">
        <f aca="false">P61/3600</f>
        <v>0.230647222222222</v>
      </c>
      <c r="S61" s="54"/>
      <c r="T61" s="52" t="n">
        <v>5245.3632</v>
      </c>
      <c r="U61" s="52" t="n">
        <v>32.9795</v>
      </c>
      <c r="V61" s="52" t="n">
        <v>39.0494</v>
      </c>
      <c r="W61" s="52" t="n">
        <v>39.8854</v>
      </c>
      <c r="X61" s="52" t="n">
        <v>857.94</v>
      </c>
      <c r="Y61" s="52" t="n">
        <v>10.16</v>
      </c>
      <c r="Z61" s="52" t="n">
        <f aca="false">X61/3600</f>
        <v>0.238316666666667</v>
      </c>
      <c r="AA61" s="54"/>
      <c r="AB61" s="54"/>
      <c r="AC61" s="54"/>
      <c r="AE61" s="39" t="n">
        <f aca="false">Q61/100</f>
        <v>0.1016</v>
      </c>
      <c r="AF61" s="39" t="n">
        <f aca="false">R61/100</f>
        <v>0.00230647222222222</v>
      </c>
      <c r="AG61" s="39" t="n">
        <f aca="false">Y61/100</f>
        <v>0.1016</v>
      </c>
      <c r="AH61" s="39" t="n">
        <f aca="false">Z61/100</f>
        <v>0.00238316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128.2768</v>
      </c>
      <c r="I62" s="58" t="n">
        <f aca="false">V62</f>
        <v>37.7826</v>
      </c>
      <c r="J62" s="58" t="n">
        <f aca="false">T62</f>
        <v>3128.2768</v>
      </c>
      <c r="K62" s="58" t="n">
        <f aca="false">W62</f>
        <v>38.176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753.48</v>
      </c>
      <c r="Q62" s="59" t="n">
        <v>9.33</v>
      </c>
      <c r="R62" s="59" t="n">
        <f aca="false">P62/3600</f>
        <v>0.2093</v>
      </c>
      <c r="S62" s="57"/>
      <c r="T62" s="59" t="n">
        <v>3128.2768</v>
      </c>
      <c r="U62" s="59" t="n">
        <v>29.5581</v>
      </c>
      <c r="V62" s="59" t="n">
        <v>37.7826</v>
      </c>
      <c r="W62" s="59" t="n">
        <v>38.176</v>
      </c>
      <c r="X62" s="59" t="n">
        <v>792.23</v>
      </c>
      <c r="Y62" s="59" t="n">
        <v>9.06</v>
      </c>
      <c r="Z62" s="59" t="n">
        <f aca="false">X62/3600</f>
        <v>0.220063888888889</v>
      </c>
      <c r="AA62" s="57"/>
      <c r="AB62" s="57"/>
      <c r="AC62" s="57"/>
      <c r="AE62" s="39" t="n">
        <f aca="false">Q62/100</f>
        <v>0.0933</v>
      </c>
      <c r="AF62" s="39" t="n">
        <f aca="false">R62/100</f>
        <v>0.002093</v>
      </c>
      <c r="AG62" s="39" t="n">
        <f aca="false">Y62/100</f>
        <v>0.0906</v>
      </c>
      <c r="AH62" s="39" t="n">
        <f aca="false">Z62/100</f>
        <v>0.00220063888888889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11834.4816</v>
      </c>
      <c r="I63" s="63" t="n">
        <f aca="false">V63</f>
        <v>42.2601</v>
      </c>
      <c r="J63" s="63" t="n">
        <f aca="false">T63</f>
        <v>11834.4816</v>
      </c>
      <c r="K63" s="63" t="n">
        <f aca="false">W63</f>
        <v>42.9778</v>
      </c>
      <c r="L63" s="60" t="n">
        <v>11952.0712</v>
      </c>
      <c r="M63" s="60" t="n">
        <v>41.1495</v>
      </c>
      <c r="N63" s="60" t="n">
        <v>42.2634</v>
      </c>
      <c r="O63" s="60" t="n">
        <v>42.9785</v>
      </c>
      <c r="P63" s="60" t="n">
        <v>946.81</v>
      </c>
      <c r="Q63" s="53" t="n">
        <v>12.23</v>
      </c>
      <c r="R63" s="60" t="n">
        <f aca="false">P63/3600</f>
        <v>0.263002777777778</v>
      </c>
      <c r="S63" s="62"/>
      <c r="T63" s="60" t="n">
        <v>11834.4816</v>
      </c>
      <c r="U63" s="60" t="n">
        <v>41.1763</v>
      </c>
      <c r="V63" s="60" t="n">
        <v>42.2601</v>
      </c>
      <c r="W63" s="60" t="n">
        <v>42.9778</v>
      </c>
      <c r="X63" s="60" t="n">
        <v>953.06</v>
      </c>
      <c r="Y63" s="60" t="n">
        <v>11.49</v>
      </c>
      <c r="Z63" s="60" t="n">
        <f aca="false">X63/3600</f>
        <v>0.264738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223</v>
      </c>
      <c r="AF63" s="39" t="n">
        <f aca="false">R63/100</f>
        <v>0.00263002777777778</v>
      </c>
      <c r="AG63" s="39" t="n">
        <f aca="false">Y63/100</f>
        <v>0.1149</v>
      </c>
      <c r="AH63" s="39" t="n">
        <f aca="false">Z63/100</f>
        <v>0.002647388888888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7328.1616</v>
      </c>
      <c r="I64" s="64" t="n">
        <f aca="false">V64</f>
        <v>39.0469</v>
      </c>
      <c r="J64" s="64" t="n">
        <f aca="false">T64</f>
        <v>7328.1616</v>
      </c>
      <c r="K64" s="64" t="n">
        <f aca="false">W64</f>
        <v>39.5783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2" t="n">
        <v>817.77</v>
      </c>
      <c r="Q64" s="53" t="n">
        <v>10.52</v>
      </c>
      <c r="R64" s="52" t="n">
        <f aca="false">P64/3600</f>
        <v>0.227158333333333</v>
      </c>
      <c r="S64" s="54"/>
      <c r="T64" s="52" t="n">
        <v>7328.1616</v>
      </c>
      <c r="U64" s="52" t="n">
        <v>36.7872</v>
      </c>
      <c r="V64" s="52" t="n">
        <v>39.0469</v>
      </c>
      <c r="W64" s="52" t="n">
        <v>39.5783</v>
      </c>
      <c r="X64" s="52" t="n">
        <v>832.73</v>
      </c>
      <c r="Y64" s="52" t="n">
        <v>10.12</v>
      </c>
      <c r="Z64" s="52" t="n">
        <f aca="false">X64/3600</f>
        <v>0.231313888888889</v>
      </c>
      <c r="AA64" s="54"/>
      <c r="AB64" s="54"/>
      <c r="AC64" s="54"/>
      <c r="AE64" s="39" t="n">
        <f aca="false">Q64/100</f>
        <v>0.1052</v>
      </c>
      <c r="AF64" s="39" t="n">
        <f aca="false">R64/100</f>
        <v>0.00227158333333333</v>
      </c>
      <c r="AG64" s="39" t="n">
        <f aca="false">Y64/100</f>
        <v>0.1012</v>
      </c>
      <c r="AH64" s="39" t="n">
        <f aca="false">Z64/100</f>
        <v>0.00231313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4099.6696</v>
      </c>
      <c r="I65" s="64" t="n">
        <f aca="false">V65</f>
        <v>36.5455</v>
      </c>
      <c r="J65" s="64" t="n">
        <f aca="false">T65</f>
        <v>4099.6696</v>
      </c>
      <c r="K65" s="64" t="n">
        <f aca="false">W65</f>
        <v>37.0136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2" t="n">
        <v>691.4</v>
      </c>
      <c r="Q65" s="53" t="n">
        <v>8.75</v>
      </c>
      <c r="R65" s="52" t="n">
        <f aca="false">P65/3600</f>
        <v>0.192055555555556</v>
      </c>
      <c r="S65" s="54"/>
      <c r="T65" s="52" t="n">
        <v>4099.6696</v>
      </c>
      <c r="U65" s="52" t="n">
        <v>32.7596</v>
      </c>
      <c r="V65" s="52" t="n">
        <v>36.5455</v>
      </c>
      <c r="W65" s="52" t="n">
        <v>37.0136</v>
      </c>
      <c r="X65" s="52" t="n">
        <v>723.64</v>
      </c>
      <c r="Y65" s="52" t="n">
        <v>8.6</v>
      </c>
      <c r="Z65" s="52" t="n">
        <f aca="false">X65/3600</f>
        <v>0.201011111111111</v>
      </c>
      <c r="AA65" s="54"/>
      <c r="AB65" s="54"/>
      <c r="AC65" s="54"/>
      <c r="AE65" s="39" t="n">
        <f aca="false">Q65/100</f>
        <v>0.0875</v>
      </c>
      <c r="AF65" s="39" t="n">
        <f aca="false">R65/100</f>
        <v>0.00192055555555556</v>
      </c>
      <c r="AG65" s="39" t="n">
        <f aca="false">Y65/100</f>
        <v>0.086</v>
      </c>
      <c r="AH65" s="39" t="n">
        <f aca="false">Z65/100</f>
        <v>0.00201011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2087.288</v>
      </c>
      <c r="I66" s="65" t="n">
        <f aca="false">V66</f>
        <v>34.324</v>
      </c>
      <c r="J66" s="65" t="n">
        <f aca="false">T66</f>
        <v>2087.288</v>
      </c>
      <c r="K66" s="65" t="n">
        <f aca="false">W66</f>
        <v>34.7762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601.3</v>
      </c>
      <c r="Q66" s="59" t="n">
        <v>7.68</v>
      </c>
      <c r="R66" s="59" t="n">
        <f aca="false">P66/3600</f>
        <v>0.167027777777778</v>
      </c>
      <c r="S66" s="57"/>
      <c r="T66" s="59" t="n">
        <v>2087.288</v>
      </c>
      <c r="U66" s="59" t="n">
        <v>29.3109</v>
      </c>
      <c r="V66" s="59" t="n">
        <v>34.324</v>
      </c>
      <c r="W66" s="59" t="n">
        <v>34.7762</v>
      </c>
      <c r="X66" s="59" t="n">
        <v>615.05</v>
      </c>
      <c r="Y66" s="59" t="n">
        <v>7.43</v>
      </c>
      <c r="Z66" s="59" t="n">
        <f aca="false">X66/3600</f>
        <v>0.170847222222222</v>
      </c>
      <c r="AA66" s="57"/>
      <c r="AB66" s="57"/>
      <c r="AC66" s="57"/>
      <c r="AE66" s="39" t="n">
        <f aca="false">Q66/100</f>
        <v>0.0768</v>
      </c>
      <c r="AF66" s="39" t="n">
        <f aca="false">R66/100</f>
        <v>0.00167027777777778</v>
      </c>
      <c r="AG66" s="39" t="n">
        <f aca="false">Y66/100</f>
        <v>0.0743</v>
      </c>
      <c r="AH66" s="39" t="n">
        <f aca="false">Z66/100</f>
        <v>0.00170847222222222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4702.0976</v>
      </c>
      <c r="E67" s="61" t="n">
        <f aca="false">N67</f>
        <v>43.3521</v>
      </c>
      <c r="F67" s="61" t="n">
        <f aca="false">L67</f>
        <v>4702.0976</v>
      </c>
      <c r="G67" s="61" t="n">
        <f aca="false">O67</f>
        <v>44.1545</v>
      </c>
      <c r="H67" s="61" t="n">
        <f aca="false">T67</f>
        <v>4640.7384</v>
      </c>
      <c r="I67" s="61" t="n">
        <f aca="false">V67</f>
        <v>43.3309</v>
      </c>
      <c r="J67" s="61" t="n">
        <f aca="false">T67</f>
        <v>4640.7384</v>
      </c>
      <c r="K67" s="61" t="n">
        <f aca="false">W67</f>
        <v>44.1451</v>
      </c>
      <c r="L67" s="60" t="n">
        <v>4702.0976</v>
      </c>
      <c r="M67" s="60" t="n">
        <v>42.7432</v>
      </c>
      <c r="N67" s="60" t="n">
        <v>43.3521</v>
      </c>
      <c r="O67" s="60" t="n">
        <v>44.1545</v>
      </c>
      <c r="P67" s="60" t="n">
        <v>503.93</v>
      </c>
      <c r="Q67" s="53" t="n">
        <v>6.37</v>
      </c>
      <c r="R67" s="60" t="n">
        <f aca="false">P67/3600</f>
        <v>0.139980555555556</v>
      </c>
      <c r="S67" s="62"/>
      <c r="T67" s="60" t="n">
        <v>4640.7384</v>
      </c>
      <c r="U67" s="60" t="n">
        <v>42.753</v>
      </c>
      <c r="V67" s="60" t="n">
        <v>43.3309</v>
      </c>
      <c r="W67" s="60" t="n">
        <v>44.1451</v>
      </c>
      <c r="X67" s="60" t="n">
        <v>520.38</v>
      </c>
      <c r="Y67" s="60" t="n">
        <v>6.47</v>
      </c>
      <c r="Z67" s="60" t="n">
        <f aca="false">X67/3600</f>
        <v>0.1445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637</v>
      </c>
      <c r="AF67" s="39" t="n">
        <f aca="false">R67/100</f>
        <v>0.00139980555555556</v>
      </c>
      <c r="AG67" s="39" t="n">
        <f aca="false">Y67/100</f>
        <v>0.0647</v>
      </c>
      <c r="AH67" s="39" t="n">
        <f aca="false">Z67/100</f>
        <v>0.0014455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2811.204</v>
      </c>
      <c r="I68" s="51" t="n">
        <f aca="false">V68</f>
        <v>39.8881</v>
      </c>
      <c r="J68" s="51" t="n">
        <f aca="false">T68</f>
        <v>2811.204</v>
      </c>
      <c r="K68" s="51" t="n">
        <f aca="false">W68</f>
        <v>41.1236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2" t="n">
        <v>438.26</v>
      </c>
      <c r="Q68" s="53" t="n">
        <v>5.24</v>
      </c>
      <c r="R68" s="52" t="n">
        <f aca="false">P68/3600</f>
        <v>0.121738888888889</v>
      </c>
      <c r="S68" s="54"/>
      <c r="T68" s="52" t="n">
        <v>2811.204</v>
      </c>
      <c r="U68" s="52" t="n">
        <v>38.6227</v>
      </c>
      <c r="V68" s="52" t="n">
        <v>39.8881</v>
      </c>
      <c r="W68" s="52" t="n">
        <v>41.1236</v>
      </c>
      <c r="X68" s="52" t="n">
        <v>453.76</v>
      </c>
      <c r="Y68" s="52" t="n">
        <v>5.58</v>
      </c>
      <c r="Z68" s="52" t="n">
        <f aca="false">X68/3600</f>
        <v>0.126044444444444</v>
      </c>
      <c r="AA68" s="54"/>
      <c r="AB68" s="54"/>
      <c r="AC68" s="54"/>
      <c r="AE68" s="39" t="n">
        <f aca="false">Q68/100</f>
        <v>0.0524</v>
      </c>
      <c r="AF68" s="39" t="n">
        <f aca="false">R68/100</f>
        <v>0.00121738888888889</v>
      </c>
      <c r="AG68" s="39" t="n">
        <f aca="false">Y68/100</f>
        <v>0.0558</v>
      </c>
      <c r="AH68" s="39" t="n">
        <f aca="false">Z68/100</f>
        <v>0.001260444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1514.008</v>
      </c>
      <c r="I69" s="51" t="n">
        <f aca="false">V69</f>
        <v>37.3692</v>
      </c>
      <c r="J69" s="51" t="n">
        <f aca="false">T69</f>
        <v>1514.008</v>
      </c>
      <c r="K69" s="51" t="n">
        <f aca="false">W69</f>
        <v>38.5972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2" t="n">
        <v>386.31</v>
      </c>
      <c r="Q69" s="53" t="n">
        <v>4.53</v>
      </c>
      <c r="R69" s="52" t="n">
        <f aca="false">P69/3600</f>
        <v>0.107308333333333</v>
      </c>
      <c r="S69" s="54"/>
      <c r="T69" s="52" t="n">
        <v>1514.008</v>
      </c>
      <c r="U69" s="52" t="n">
        <v>34.6615</v>
      </c>
      <c r="V69" s="52" t="n">
        <v>37.3692</v>
      </c>
      <c r="W69" s="52" t="n">
        <v>38.5972</v>
      </c>
      <c r="X69" s="52" t="n">
        <v>406.4</v>
      </c>
      <c r="Y69" s="52" t="n">
        <v>4.58</v>
      </c>
      <c r="Z69" s="52" t="n">
        <f aca="false">X69/3600</f>
        <v>0.112888888888889</v>
      </c>
      <c r="AA69" s="54"/>
      <c r="AB69" s="54"/>
      <c r="AC69" s="54"/>
      <c r="AE69" s="39" t="n">
        <f aca="false">Q69/100</f>
        <v>0.0453</v>
      </c>
      <c r="AF69" s="39" t="n">
        <f aca="false">R69/100</f>
        <v>0.00107308333333333</v>
      </c>
      <c r="AG69" s="39" t="n">
        <f aca="false">Y69/100</f>
        <v>0.0458</v>
      </c>
      <c r="AH69" s="39" t="n">
        <f aca="false">Z69/100</f>
        <v>0.00112888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743.8576</v>
      </c>
      <c r="I70" s="66" t="n">
        <f aca="false">V70</f>
        <v>34.9783</v>
      </c>
      <c r="J70" s="66" t="n">
        <f aca="false">T70</f>
        <v>743.8576</v>
      </c>
      <c r="K70" s="66" t="n">
        <f aca="false">W70</f>
        <v>36.1338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343.76</v>
      </c>
      <c r="Q70" s="59" t="n">
        <v>3.93</v>
      </c>
      <c r="R70" s="59" t="n">
        <f aca="false">P70/3600</f>
        <v>0.0954888888888889</v>
      </c>
      <c r="S70" s="57"/>
      <c r="T70" s="59" t="n">
        <v>743.8576</v>
      </c>
      <c r="U70" s="59" t="n">
        <v>31.4068</v>
      </c>
      <c r="V70" s="59" t="n">
        <v>34.9783</v>
      </c>
      <c r="W70" s="59" t="n">
        <v>36.1338</v>
      </c>
      <c r="X70" s="59" t="n">
        <v>361.9</v>
      </c>
      <c r="Y70" s="59" t="n">
        <v>3.88</v>
      </c>
      <c r="Z70" s="59" t="n">
        <f aca="false">X70/3600</f>
        <v>0.100527777777778</v>
      </c>
      <c r="AA70" s="57"/>
      <c r="AB70" s="57"/>
      <c r="AC70" s="57"/>
      <c r="AE70" s="39" t="n">
        <f aca="false">Q70/100</f>
        <v>0.0393</v>
      </c>
      <c r="AF70" s="39" t="n">
        <f aca="false">R70/100</f>
        <v>0.000954888888888889</v>
      </c>
      <c r="AG70" s="39" t="n">
        <f aca="false">Y70/100</f>
        <v>0.0388</v>
      </c>
      <c r="AH70" s="39" t="n">
        <f aca="false">Z70/100</f>
        <v>0.00100527777777778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22210.0024</v>
      </c>
      <c r="I71" s="63" t="n">
        <f aca="false">V71</f>
        <v>47.5069</v>
      </c>
      <c r="J71" s="63" t="n">
        <f aca="false">T71</f>
        <v>22210.0024</v>
      </c>
      <c r="K71" s="63" t="n">
        <f aca="false">W71</f>
        <v>48.4287</v>
      </c>
      <c r="L71" s="60" t="n">
        <v>22620.7496</v>
      </c>
      <c r="M71" s="60" t="n">
        <v>44.9396</v>
      </c>
      <c r="N71" s="60" t="n">
        <v>47.5322</v>
      </c>
      <c r="O71" s="60" t="n">
        <v>48.4686</v>
      </c>
      <c r="P71" s="60" t="n">
        <v>6767.76</v>
      </c>
      <c r="Q71" s="53" t="n">
        <v>77.43</v>
      </c>
      <c r="R71" s="60" t="n">
        <f aca="false">P71/3600</f>
        <v>1.87993333333333</v>
      </c>
      <c r="S71" s="62"/>
      <c r="T71" s="60" t="n">
        <v>22210.0024</v>
      </c>
      <c r="U71" s="60" t="n">
        <v>44.9336</v>
      </c>
      <c r="V71" s="60" t="n">
        <v>47.5069</v>
      </c>
      <c r="W71" s="60" t="n">
        <v>48.4287</v>
      </c>
      <c r="X71" s="60" t="n">
        <v>6872.09</v>
      </c>
      <c r="Y71" s="60" t="n">
        <v>79.59</v>
      </c>
      <c r="Z71" s="60" t="n">
        <f aca="false">X71/3600</f>
        <v>1.908913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7743</v>
      </c>
      <c r="AF71" s="39" t="n">
        <f aca="false">R71/100</f>
        <v>0.0187993333333333</v>
      </c>
      <c r="AG71" s="39" t="n">
        <f aca="false">Y71/100</f>
        <v>0.7959</v>
      </c>
      <c r="AH71" s="39" t="n">
        <f aca="false">Z71/100</f>
        <v>0.0190891388888889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13081.7216</v>
      </c>
      <c r="I72" s="64" t="n">
        <f aca="false">V72</f>
        <v>45.9121</v>
      </c>
      <c r="J72" s="64" t="n">
        <f aca="false">T72</f>
        <v>13081.7216</v>
      </c>
      <c r="K72" s="64" t="n">
        <f aca="false">W72</f>
        <v>46.5662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2" t="n">
        <v>6160.46</v>
      </c>
      <c r="Q72" s="53" t="n">
        <v>75.01</v>
      </c>
      <c r="R72" s="52" t="n">
        <f aca="false">P72/3600</f>
        <v>1.71123888888889</v>
      </c>
      <c r="S72" s="54"/>
      <c r="T72" s="52" t="n">
        <v>13081.7216</v>
      </c>
      <c r="U72" s="52" t="n">
        <v>42.4723</v>
      </c>
      <c r="V72" s="52" t="n">
        <v>45.9121</v>
      </c>
      <c r="W72" s="52" t="n">
        <v>46.5662</v>
      </c>
      <c r="X72" s="52" t="n">
        <v>6196.01</v>
      </c>
      <c r="Y72" s="52" t="n">
        <v>74.01</v>
      </c>
      <c r="Z72" s="52" t="n">
        <f aca="false">X72/3600</f>
        <v>1.72111388888889</v>
      </c>
      <c r="AA72" s="54"/>
      <c r="AB72" s="54"/>
      <c r="AC72" s="54"/>
      <c r="AE72" s="39" t="n">
        <f aca="false">Q72/100</f>
        <v>0.7501</v>
      </c>
      <c r="AF72" s="39" t="n">
        <f aca="false">R72/100</f>
        <v>0.0171123888888889</v>
      </c>
      <c r="AG72" s="39" t="n">
        <f aca="false">Y72/100</f>
        <v>0.7401</v>
      </c>
      <c r="AH72" s="39" t="n">
        <f aca="false">Z72/100</f>
        <v>0.0172111388888889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7664.94</v>
      </c>
      <c r="I73" s="64" t="n">
        <f aca="false">V73</f>
        <v>44.2726</v>
      </c>
      <c r="J73" s="64" t="n">
        <f aca="false">T73</f>
        <v>7664.94</v>
      </c>
      <c r="K73" s="64" t="n">
        <f aca="false">W73</f>
        <v>44.6968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2" t="n">
        <v>5524.87</v>
      </c>
      <c r="Q73" s="53" t="n">
        <v>66.01</v>
      </c>
      <c r="R73" s="52" t="n">
        <f aca="false">P73/3600</f>
        <v>1.53468611111111</v>
      </c>
      <c r="S73" s="54"/>
      <c r="T73" s="52" t="n">
        <v>7664.94</v>
      </c>
      <c r="U73" s="52" t="n">
        <v>39.7197</v>
      </c>
      <c r="V73" s="52" t="n">
        <v>44.2726</v>
      </c>
      <c r="W73" s="52" t="n">
        <v>44.6968</v>
      </c>
      <c r="X73" s="52" t="n">
        <v>5998.13</v>
      </c>
      <c r="Y73" s="52" t="n">
        <v>70.25</v>
      </c>
      <c r="Z73" s="52" t="n">
        <f aca="false">X73/3600</f>
        <v>1.66614722222222</v>
      </c>
      <c r="AA73" s="54"/>
      <c r="AB73" s="54"/>
      <c r="AC73" s="54"/>
      <c r="AE73" s="39" t="n">
        <f aca="false">Q73/100</f>
        <v>0.6601</v>
      </c>
      <c r="AF73" s="39" t="n">
        <f aca="false">R73/100</f>
        <v>0.0153468611111111</v>
      </c>
      <c r="AG73" s="39" t="n">
        <f aca="false">Y73/100</f>
        <v>0.7025</v>
      </c>
      <c r="AH73" s="39" t="n">
        <f aca="false">Z73/100</f>
        <v>0.0166614722222222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4606.9824</v>
      </c>
      <c r="I74" s="65" t="n">
        <f aca="false">V74</f>
        <v>42.6541</v>
      </c>
      <c r="J74" s="65" t="n">
        <f aca="false">T74</f>
        <v>4606.9824</v>
      </c>
      <c r="K74" s="65" t="n">
        <f aca="false">W74</f>
        <v>42.8111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5463.16</v>
      </c>
      <c r="Q74" s="59" t="n">
        <v>64.53</v>
      </c>
      <c r="R74" s="59" t="n">
        <f aca="false">P74/3600</f>
        <v>1.51754444444444</v>
      </c>
      <c r="S74" s="57"/>
      <c r="T74" s="59" t="n">
        <v>4606.9824</v>
      </c>
      <c r="U74" s="59" t="n">
        <v>36.8836</v>
      </c>
      <c r="V74" s="59" t="n">
        <v>42.6541</v>
      </c>
      <c r="W74" s="59" t="n">
        <v>42.8111</v>
      </c>
      <c r="X74" s="59" t="n">
        <v>5785.53</v>
      </c>
      <c r="Y74" s="59" t="n">
        <v>64.23</v>
      </c>
      <c r="Z74" s="59" t="n">
        <f aca="false">X74/3600</f>
        <v>1.60709166666667</v>
      </c>
      <c r="AA74" s="57"/>
      <c r="AB74" s="57"/>
      <c r="AC74" s="57"/>
      <c r="AE74" s="39" t="n">
        <f aca="false">Q74/100</f>
        <v>0.6453</v>
      </c>
      <c r="AF74" s="39" t="n">
        <f aca="false">R74/100</f>
        <v>0.0151754444444444</v>
      </c>
      <c r="AG74" s="39" t="n">
        <f aca="false">Y74/100</f>
        <v>0.6423</v>
      </c>
      <c r="AH74" s="39" t="n">
        <f aca="false">Z74/100</f>
        <v>0.0160709166666667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2984.9456</v>
      </c>
      <c r="E75" s="61" t="n">
        <f aca="false">N75</f>
        <v>48.8493</v>
      </c>
      <c r="F75" s="61" t="n">
        <f aca="false">L75</f>
        <v>22984.9456</v>
      </c>
      <c r="G75" s="61" t="n">
        <f aca="false">O75</f>
        <v>48.6182</v>
      </c>
      <c r="H75" s="61" t="n">
        <f aca="false">T75</f>
        <v>22775.9256</v>
      </c>
      <c r="I75" s="61" t="n">
        <f aca="false">V75</f>
        <v>48.829</v>
      </c>
      <c r="J75" s="61" t="n">
        <f aca="false">T75</f>
        <v>22775.9256</v>
      </c>
      <c r="K75" s="61" t="n">
        <f aca="false">W75</f>
        <v>48.5887</v>
      </c>
      <c r="L75" s="60" t="n">
        <v>22984.9456</v>
      </c>
      <c r="M75" s="60" t="n">
        <v>44.8876</v>
      </c>
      <c r="N75" s="60" t="n">
        <v>48.8493</v>
      </c>
      <c r="O75" s="60" t="n">
        <v>48.6182</v>
      </c>
      <c r="P75" s="60" t="n">
        <v>6550.47</v>
      </c>
      <c r="Q75" s="53" t="n">
        <v>74.56</v>
      </c>
      <c r="R75" s="60" t="n">
        <f aca="false">P75/3600</f>
        <v>1.819575</v>
      </c>
      <c r="S75" s="62"/>
      <c r="T75" s="60" t="n">
        <v>22775.9256</v>
      </c>
      <c r="U75" s="60" t="n">
        <v>44.8843</v>
      </c>
      <c r="V75" s="60" t="n">
        <v>48.829</v>
      </c>
      <c r="W75" s="60" t="n">
        <v>48.5887</v>
      </c>
      <c r="X75" s="60" t="n">
        <v>6783.6</v>
      </c>
      <c r="Y75" s="60" t="n">
        <v>76.81</v>
      </c>
      <c r="Z75" s="60" t="n">
        <f aca="false">X75/3600</f>
        <v>1.8843333333333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7456</v>
      </c>
      <c r="AF75" s="39" t="n">
        <f aca="false">R75/100</f>
        <v>0.01819575</v>
      </c>
      <c r="AG75" s="39" t="n">
        <f aca="false">Y75/100</f>
        <v>0.7681</v>
      </c>
      <c r="AH75" s="39" t="n">
        <f aca="false">Z75/100</f>
        <v>0.0188433333333333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13916.6384</v>
      </c>
      <c r="I76" s="51" t="n">
        <f aca="false">V76</f>
        <v>47.1675</v>
      </c>
      <c r="J76" s="51" t="n">
        <f aca="false">T76</f>
        <v>13916.6384</v>
      </c>
      <c r="K76" s="51" t="n">
        <f aca="false">W76</f>
        <v>46.3208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2" t="n">
        <v>6184.17</v>
      </c>
      <c r="Q76" s="53" t="n">
        <v>73.03</v>
      </c>
      <c r="R76" s="52" t="n">
        <f aca="false">P76/3600</f>
        <v>1.717825</v>
      </c>
      <c r="S76" s="54"/>
      <c r="T76" s="52" t="n">
        <v>13916.6384</v>
      </c>
      <c r="U76" s="52" t="n">
        <v>42.4455</v>
      </c>
      <c r="V76" s="52" t="n">
        <v>47.1675</v>
      </c>
      <c r="W76" s="52" t="n">
        <v>46.3208</v>
      </c>
      <c r="X76" s="52" t="n">
        <v>6483.87</v>
      </c>
      <c r="Y76" s="52" t="n">
        <v>73.01</v>
      </c>
      <c r="Z76" s="52" t="n">
        <f aca="false">X76/3600</f>
        <v>1.801075</v>
      </c>
      <c r="AA76" s="54"/>
      <c r="AB76" s="54"/>
      <c r="AC76" s="54"/>
      <c r="AE76" s="39" t="n">
        <f aca="false">Q76/100</f>
        <v>0.7303</v>
      </c>
      <c r="AF76" s="39" t="n">
        <f aca="false">R76/100</f>
        <v>0.01717825</v>
      </c>
      <c r="AG76" s="39" t="n">
        <f aca="false">Y76/100</f>
        <v>0.7301</v>
      </c>
      <c r="AH76" s="39" t="n">
        <f aca="false">Z76/100</f>
        <v>0.01801075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8410.824</v>
      </c>
      <c r="I77" s="51" t="n">
        <f aca="false">V77</f>
        <v>45.7897</v>
      </c>
      <c r="J77" s="51" t="n">
        <f aca="false">T77</f>
        <v>8410.824</v>
      </c>
      <c r="K77" s="51" t="n">
        <f aca="false">W77</f>
        <v>44.1215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2" t="n">
        <v>5760.61</v>
      </c>
      <c r="Q77" s="53" t="n">
        <v>68.42</v>
      </c>
      <c r="R77" s="52" t="n">
        <f aca="false">P77/3600</f>
        <v>1.60016944444444</v>
      </c>
      <c r="S77" s="54"/>
      <c r="T77" s="52" t="n">
        <v>8410.824</v>
      </c>
      <c r="U77" s="52" t="n">
        <v>39.5615</v>
      </c>
      <c r="V77" s="52" t="n">
        <v>45.7897</v>
      </c>
      <c r="W77" s="52" t="n">
        <v>44.1215</v>
      </c>
      <c r="X77" s="52" t="n">
        <v>5777.89</v>
      </c>
      <c r="Y77" s="52" t="n">
        <v>66.36</v>
      </c>
      <c r="Z77" s="52" t="n">
        <f aca="false">X77/3600</f>
        <v>1.60496944444444</v>
      </c>
      <c r="AA77" s="54"/>
      <c r="AB77" s="54"/>
      <c r="AC77" s="54"/>
      <c r="AE77" s="39" t="n">
        <f aca="false">Q77/100</f>
        <v>0.6842</v>
      </c>
      <c r="AF77" s="39" t="n">
        <f aca="false">R77/100</f>
        <v>0.0160016944444444</v>
      </c>
      <c r="AG77" s="39" t="n">
        <f aca="false">Y77/100</f>
        <v>0.6636</v>
      </c>
      <c r="AH77" s="39" t="n">
        <f aca="false">Z77/100</f>
        <v>0.0160496944444444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069.6184</v>
      </c>
      <c r="I78" s="58" t="n">
        <f aca="false">V78</f>
        <v>44.3405</v>
      </c>
      <c r="J78" s="58" t="n">
        <f aca="false">T78</f>
        <v>5069.6184</v>
      </c>
      <c r="K78" s="58" t="n">
        <f aca="false">W78</f>
        <v>42.3226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5368.26</v>
      </c>
      <c r="Q78" s="59" t="n">
        <v>66.65</v>
      </c>
      <c r="R78" s="59" t="n">
        <f aca="false">P78/3600</f>
        <v>1.49118333333333</v>
      </c>
      <c r="S78" s="57"/>
      <c r="T78" s="59" t="n">
        <v>5069.6184</v>
      </c>
      <c r="U78" s="59" t="n">
        <v>36.5047</v>
      </c>
      <c r="V78" s="59" t="n">
        <v>44.3405</v>
      </c>
      <c r="W78" s="59" t="n">
        <v>42.3226</v>
      </c>
      <c r="X78" s="59" t="n">
        <v>5533.89</v>
      </c>
      <c r="Y78" s="59" t="n">
        <v>65.64</v>
      </c>
      <c r="Z78" s="59" t="n">
        <f aca="false">X78/3600</f>
        <v>1.53719166666667</v>
      </c>
      <c r="AA78" s="57"/>
      <c r="AB78" s="57"/>
      <c r="AC78" s="57"/>
      <c r="AE78" s="39" t="n">
        <f aca="false">Q78/100</f>
        <v>0.6665</v>
      </c>
      <c r="AF78" s="39" t="n">
        <f aca="false">R78/100</f>
        <v>0.0149118333333333</v>
      </c>
      <c r="AG78" s="39" t="n">
        <f aca="false">Y78/100</f>
        <v>0.6564</v>
      </c>
      <c r="AH78" s="39" t="n">
        <f aca="false">Z78/100</f>
        <v>0.0153719166666667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4672.78</v>
      </c>
      <c r="E79" s="61" t="n">
        <f aca="false">N79</f>
        <v>48.8138</v>
      </c>
      <c r="F79" s="61" t="n">
        <f aca="false">L79</f>
        <v>24672.78</v>
      </c>
      <c r="G79" s="61" t="n">
        <f aca="false">O79</f>
        <v>49.0586</v>
      </c>
      <c r="H79" s="61" t="n">
        <f aca="false">T79</f>
        <v>24332.3392</v>
      </c>
      <c r="I79" s="61" t="n">
        <f aca="false">V79</f>
        <v>48.7722</v>
      </c>
      <c r="J79" s="61" t="n">
        <f aca="false">T79</f>
        <v>24332.3392</v>
      </c>
      <c r="K79" s="61" t="n">
        <f aca="false">W79</f>
        <v>49.0167</v>
      </c>
      <c r="L79" s="60" t="n">
        <v>24672.78</v>
      </c>
      <c r="M79" s="60" t="n">
        <v>44.8913</v>
      </c>
      <c r="N79" s="60" t="n">
        <v>48.8138</v>
      </c>
      <c r="O79" s="60" t="n">
        <v>49.0586</v>
      </c>
      <c r="P79" s="60" t="n">
        <v>6695.01</v>
      </c>
      <c r="Q79" s="53" t="n">
        <v>74.9</v>
      </c>
      <c r="R79" s="60" t="n">
        <f aca="false">P79/3600</f>
        <v>1.859725</v>
      </c>
      <c r="S79" s="62"/>
      <c r="T79" s="60" t="n">
        <v>24332.3392</v>
      </c>
      <c r="U79" s="60" t="n">
        <v>44.8917</v>
      </c>
      <c r="V79" s="60" t="n">
        <v>48.7722</v>
      </c>
      <c r="W79" s="60" t="n">
        <v>49.0167</v>
      </c>
      <c r="X79" s="60" t="n">
        <v>6896.11</v>
      </c>
      <c r="Y79" s="60" t="n">
        <v>79.12</v>
      </c>
      <c r="Z79" s="60" t="n">
        <f aca="false">X79/3600</f>
        <v>1.91558611111111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749</v>
      </c>
      <c r="AF79" s="39" t="n">
        <f aca="false">R79/100</f>
        <v>0.01859725</v>
      </c>
      <c r="AG79" s="39" t="n">
        <f aca="false">Y79/100</f>
        <v>0.7912</v>
      </c>
      <c r="AH79" s="39" t="n">
        <f aca="false">Z79/100</f>
        <v>0.0191558611111111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14095.8472</v>
      </c>
      <c r="I80" s="51" t="n">
        <f aca="false">V80</f>
        <v>46.9653</v>
      </c>
      <c r="J80" s="51" t="n">
        <f aca="false">T80</f>
        <v>14095.8472</v>
      </c>
      <c r="K80" s="51" t="n">
        <f aca="false">W80</f>
        <v>47.0166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2" t="n">
        <v>6019.65</v>
      </c>
      <c r="Q80" s="53" t="n">
        <v>71.69</v>
      </c>
      <c r="R80" s="52" t="n">
        <f aca="false">P80/3600</f>
        <v>1.672125</v>
      </c>
      <c r="S80" s="54"/>
      <c r="T80" s="52" t="n">
        <v>14095.8472</v>
      </c>
      <c r="U80" s="52" t="n">
        <v>42.0977</v>
      </c>
      <c r="V80" s="52" t="n">
        <v>46.9653</v>
      </c>
      <c r="W80" s="52" t="n">
        <v>47.0166</v>
      </c>
      <c r="X80" s="52" t="n">
        <v>6499.58</v>
      </c>
      <c r="Y80" s="52" t="n">
        <v>73.72</v>
      </c>
      <c r="Z80" s="52" t="n">
        <f aca="false">X80/3600</f>
        <v>1.80543888888889</v>
      </c>
      <c r="AA80" s="54"/>
      <c r="AB80" s="54"/>
      <c r="AC80" s="54"/>
      <c r="AE80" s="39" t="n">
        <f aca="false">Q80/100</f>
        <v>0.7169</v>
      </c>
      <c r="AF80" s="39" t="n">
        <f aca="false">R80/100</f>
        <v>0.01672125</v>
      </c>
      <c r="AG80" s="39" t="n">
        <f aca="false">Y80/100</f>
        <v>0.7372</v>
      </c>
      <c r="AH80" s="39" t="n">
        <f aca="false">Z80/100</f>
        <v>0.0180543888888889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7895.584</v>
      </c>
      <c r="I81" s="51" t="n">
        <f aca="false">V81</f>
        <v>45.0948</v>
      </c>
      <c r="J81" s="51" t="n">
        <f aca="false">T81</f>
        <v>7895.584</v>
      </c>
      <c r="K81" s="51" t="n">
        <f aca="false">W81</f>
        <v>44.9615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2" t="n">
        <v>5775.4</v>
      </c>
      <c r="Q81" s="53" t="n">
        <v>69.16</v>
      </c>
      <c r="R81" s="52" t="n">
        <f aca="false">P81/3600</f>
        <v>1.60427777777778</v>
      </c>
      <c r="S81" s="54"/>
      <c r="T81" s="52" t="n">
        <v>7895.584</v>
      </c>
      <c r="U81" s="52" t="n">
        <v>39.2123</v>
      </c>
      <c r="V81" s="52" t="n">
        <v>45.0948</v>
      </c>
      <c r="W81" s="52" t="n">
        <v>44.9615</v>
      </c>
      <c r="X81" s="52" t="n">
        <v>5774.15</v>
      </c>
      <c r="Y81" s="52" t="n">
        <v>67.64</v>
      </c>
      <c r="Z81" s="52" t="n">
        <f aca="false">X81/3600</f>
        <v>1.60393055555556</v>
      </c>
      <c r="AA81" s="54"/>
      <c r="AB81" s="54"/>
      <c r="AC81" s="54"/>
      <c r="AE81" s="39" t="n">
        <f aca="false">Q81/100</f>
        <v>0.6916</v>
      </c>
      <c r="AF81" s="39" t="n">
        <f aca="false">R81/100</f>
        <v>0.0160427777777778</v>
      </c>
      <c r="AG81" s="39" t="n">
        <f aca="false">Y81/100</f>
        <v>0.6764</v>
      </c>
      <c r="AH81" s="39" t="n">
        <f aca="false">Z81/100</f>
        <v>0.016039305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4468.8248</v>
      </c>
      <c r="I82" s="66" t="n">
        <f aca="false">V82</f>
        <v>43.3095</v>
      </c>
      <c r="J82" s="66" t="n">
        <f aca="false">T82</f>
        <v>4468.8248</v>
      </c>
      <c r="K82" s="66" t="n">
        <f aca="false">W82</f>
        <v>42.9445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5617.85</v>
      </c>
      <c r="Q82" s="59" t="n">
        <v>63.72</v>
      </c>
      <c r="R82" s="59" t="n">
        <f aca="false">P82/3600</f>
        <v>1.56051388888889</v>
      </c>
      <c r="S82" s="57"/>
      <c r="T82" s="59" t="n">
        <v>4468.8248</v>
      </c>
      <c r="U82" s="59" t="n">
        <v>36.4523</v>
      </c>
      <c r="V82" s="59" t="n">
        <v>43.3095</v>
      </c>
      <c r="W82" s="59" t="n">
        <v>42.9445</v>
      </c>
      <c r="X82" s="59" t="n">
        <v>5719.51</v>
      </c>
      <c r="Y82" s="59" t="n">
        <v>63.31</v>
      </c>
      <c r="Z82" s="59" t="n">
        <f aca="false">X82/3600</f>
        <v>1.58875277777778</v>
      </c>
      <c r="AA82" s="57"/>
      <c r="AB82" s="57"/>
      <c r="AC82" s="57"/>
      <c r="AE82" s="39" t="n">
        <f aca="false">Q82/100</f>
        <v>0.6372</v>
      </c>
      <c r="AF82" s="39" t="n">
        <f aca="false">R82/100</f>
        <v>0.0156051388888889</v>
      </c>
      <c r="AG82" s="39" t="n">
        <f aca="false">Y82/100</f>
        <v>0.6331</v>
      </c>
      <c r="AH82" s="39" t="n">
        <f aca="false">Z82/100</f>
        <v>0.0158875277777778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82)*100</f>
        <v>48.0212196996521</v>
      </c>
      <c r="R89" s="71" t="n">
        <f aca="false">GEOMEAN(AF3:AF82)*100</f>
        <v>1.11447544471722</v>
      </c>
      <c r="S89" s="71"/>
      <c r="T89" s="71"/>
      <c r="U89" s="71"/>
      <c r="V89" s="71"/>
      <c r="W89" s="71"/>
      <c r="X89" s="71"/>
      <c r="Y89" s="71" t="n">
        <f aca="false">GEOMEAN(AG3:AG82)*100</f>
        <v>48.3700470441828</v>
      </c>
      <c r="Z89" s="71" t="n">
        <f aca="false">GEOMEAN(AH3:AH82)*100</f>
        <v>1.16360528624973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1.00726402508542</v>
      </c>
      <c r="Z90" s="81" t="n">
        <f aca="false">Z89/R89</f>
        <v>1.04408337731028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82)/3600</f>
        <v>1.69024166666667</v>
      </c>
      <c r="R91" s="70" t="n">
        <f aca="false">SUM(R3:R82)</f>
        <v>142.67675</v>
      </c>
      <c r="X91" s="70"/>
      <c r="Y91" s="70" t="n">
        <f aca="false">SUM(Y3:Y82)/3600</f>
        <v>1.71000833333333</v>
      </c>
      <c r="Z91" s="70" t="n">
        <f aca="false">SUM(Z3:Z82)</f>
        <v>149.0760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111994.1936</v>
      </c>
      <c r="I3" s="51" t="n">
        <f aca="false">V3</f>
        <v>42.8928</v>
      </c>
      <c r="J3" s="51" t="n">
        <f aca="false">T3</f>
        <v>111994.1936</v>
      </c>
      <c r="K3" s="51" t="n">
        <f aca="false">W3</f>
        <v>44.7097</v>
      </c>
      <c r="L3" s="60" t="n">
        <v>114238.2288</v>
      </c>
      <c r="M3" s="60" t="n">
        <v>43.1115</v>
      </c>
      <c r="N3" s="60" t="n">
        <v>42.8376</v>
      </c>
      <c r="O3" s="60" t="n">
        <v>44.658</v>
      </c>
      <c r="P3" s="52" t="n">
        <v>3082.39</v>
      </c>
      <c r="Q3" s="53" t="n">
        <v>50.06</v>
      </c>
      <c r="R3" s="52" t="n">
        <f aca="false">P3/3600</f>
        <v>0.856219444444444</v>
      </c>
      <c r="S3" s="54"/>
      <c r="T3" s="52" t="n">
        <v>111994.1936</v>
      </c>
      <c r="U3" s="52" t="n">
        <v>43.1198</v>
      </c>
      <c r="V3" s="52" t="n">
        <v>42.8928</v>
      </c>
      <c r="W3" s="52" t="n">
        <v>44.7097</v>
      </c>
      <c r="X3" s="52" t="n">
        <v>3285.01</v>
      </c>
      <c r="Y3" s="52" t="n">
        <v>53.93</v>
      </c>
      <c r="Z3" s="52" t="n">
        <f aca="false">X3/3600</f>
        <v>0.91250277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006</v>
      </c>
      <c r="AF3" s="39" t="n">
        <f aca="false">R3/100</f>
        <v>0.00856219444444444</v>
      </c>
      <c r="AG3" s="39" t="n">
        <f aca="false">Y3/100</f>
        <v>0.5393</v>
      </c>
      <c r="AH3" s="39" t="n">
        <f aca="false">Z3/100</f>
        <v>0.00912502777777778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62835.7168</v>
      </c>
      <c r="I4" s="51" t="n">
        <f aca="false">V4</f>
        <v>40.2774</v>
      </c>
      <c r="J4" s="51" t="n">
        <f aca="false">T4</f>
        <v>62835.7168</v>
      </c>
      <c r="K4" s="51" t="n">
        <f aca="false">W4</f>
        <v>42.2906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52" t="n">
        <v>2744.27</v>
      </c>
      <c r="Q4" s="53" t="n">
        <v>41.96</v>
      </c>
      <c r="R4" s="52" t="n">
        <f aca="false">P4/3600</f>
        <v>0.762297222222222</v>
      </c>
      <c r="S4" s="54"/>
      <c r="T4" s="52" t="n">
        <v>62835.7168</v>
      </c>
      <c r="U4" s="52" t="n">
        <v>39.8054</v>
      </c>
      <c r="V4" s="52" t="n">
        <v>40.2774</v>
      </c>
      <c r="W4" s="52" t="n">
        <v>42.2906</v>
      </c>
      <c r="X4" s="52" t="n">
        <v>2933.67</v>
      </c>
      <c r="Y4" s="52" t="n">
        <v>46.45</v>
      </c>
      <c r="Z4" s="52" t="n">
        <f aca="false">X4/3600</f>
        <v>0.814908333333333</v>
      </c>
      <c r="AA4" s="54"/>
      <c r="AB4" s="54"/>
      <c r="AC4" s="54"/>
      <c r="AE4" s="39" t="n">
        <f aca="false">Q4/100</f>
        <v>0.4196</v>
      </c>
      <c r="AF4" s="39" t="n">
        <f aca="false">R4/100</f>
        <v>0.00762297222222222</v>
      </c>
      <c r="AG4" s="39" t="n">
        <f aca="false">Y4/100</f>
        <v>0.4645</v>
      </c>
      <c r="AH4" s="39" t="n">
        <f aca="false">Z4/100</f>
        <v>0.00814908333333333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34597.7712</v>
      </c>
      <c r="I5" s="51" t="n">
        <f aca="false">V5</f>
        <v>38.2685</v>
      </c>
      <c r="J5" s="51" t="n">
        <f aca="false">T5</f>
        <v>34597.7712</v>
      </c>
      <c r="K5" s="51" t="n">
        <f aca="false">W5</f>
        <v>40.4078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52" t="n">
        <v>2499.68</v>
      </c>
      <c r="Q5" s="53" t="n">
        <v>36.19</v>
      </c>
      <c r="R5" s="52" t="n">
        <f aca="false">P5/3600</f>
        <v>0.694355555555556</v>
      </c>
      <c r="S5" s="54"/>
      <c r="T5" s="52" t="n">
        <v>34597.7712</v>
      </c>
      <c r="U5" s="52" t="n">
        <v>36.6732</v>
      </c>
      <c r="V5" s="52" t="n">
        <v>38.2685</v>
      </c>
      <c r="W5" s="52" t="n">
        <v>40.4078</v>
      </c>
      <c r="X5" s="52" t="n">
        <v>2674.68</v>
      </c>
      <c r="Y5" s="52" t="n">
        <v>39.32</v>
      </c>
      <c r="Z5" s="52" t="n">
        <f aca="false">X5/3600</f>
        <v>0.742966666666667</v>
      </c>
      <c r="AA5" s="54"/>
      <c r="AB5" s="54"/>
      <c r="AC5" s="54"/>
      <c r="AE5" s="39" t="n">
        <f aca="false">Q5/100</f>
        <v>0.3619</v>
      </c>
      <c r="AF5" s="39" t="n">
        <f aca="false">R5/100</f>
        <v>0.00694355555555556</v>
      </c>
      <c r="AG5" s="39" t="n">
        <f aca="false">Y5/100</f>
        <v>0.3932</v>
      </c>
      <c r="AH5" s="39" t="n">
        <f aca="false">Z5/100</f>
        <v>0.0074296666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255.2944</v>
      </c>
      <c r="I6" s="58" t="n">
        <f aca="false">V6</f>
        <v>36.4584</v>
      </c>
      <c r="J6" s="58" t="n">
        <f aca="false">T6</f>
        <v>19255.2944</v>
      </c>
      <c r="K6" s="58" t="n">
        <f aca="false">W6</f>
        <v>38.7699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323.18</v>
      </c>
      <c r="Q6" s="59" t="n">
        <v>34.93</v>
      </c>
      <c r="R6" s="59" t="n">
        <f aca="false">P6/3600</f>
        <v>0.645327777777778</v>
      </c>
      <c r="S6" s="57"/>
      <c r="T6" s="59" t="n">
        <v>19255.2944</v>
      </c>
      <c r="U6" s="59" t="n">
        <v>33.7706</v>
      </c>
      <c r="V6" s="59" t="n">
        <v>36.4584</v>
      </c>
      <c r="W6" s="59" t="n">
        <v>38.7699</v>
      </c>
      <c r="X6" s="59" t="n">
        <v>2514.42</v>
      </c>
      <c r="Y6" s="59" t="n">
        <v>32.87</v>
      </c>
      <c r="Z6" s="59" t="n">
        <f aca="false">X6/3600</f>
        <v>0.69845</v>
      </c>
      <c r="AA6" s="57"/>
      <c r="AB6" s="57"/>
      <c r="AC6" s="57"/>
      <c r="AE6" s="39" t="n">
        <f aca="false">Q6/100</f>
        <v>0.3493</v>
      </c>
      <c r="AF6" s="39" t="n">
        <f aca="false">R6/100</f>
        <v>0.00645327777777778</v>
      </c>
      <c r="AG6" s="39" t="n">
        <f aca="false">Y6/100</f>
        <v>0.3287</v>
      </c>
      <c r="AH6" s="39" t="n">
        <f aca="false">Z6/100</f>
        <v>0.0069845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113656.7056</v>
      </c>
      <c r="I7" s="51" t="n">
        <f aca="false">V7</f>
        <v>45.5956</v>
      </c>
      <c r="J7" s="51" t="n">
        <f aca="false">T7</f>
        <v>113656.7056</v>
      </c>
      <c r="K7" s="51" t="n">
        <f aca="false">W7</f>
        <v>45.3138</v>
      </c>
      <c r="L7" s="52" t="n">
        <v>115526.688</v>
      </c>
      <c r="M7" s="52" t="n">
        <v>42.85</v>
      </c>
      <c r="N7" s="52" t="n">
        <v>45.5421</v>
      </c>
      <c r="O7" s="52" t="n">
        <v>45.2823</v>
      </c>
      <c r="P7" s="52" t="n">
        <v>3059.56</v>
      </c>
      <c r="Q7" s="53" t="n">
        <v>50.68</v>
      </c>
      <c r="R7" s="52" t="n">
        <f aca="false">P7/3600</f>
        <v>0.849877777777778</v>
      </c>
      <c r="S7" s="54"/>
      <c r="T7" s="60" t="n">
        <v>113656.7056</v>
      </c>
      <c r="U7" s="60" t="n">
        <v>42.8737</v>
      </c>
      <c r="V7" s="60" t="n">
        <v>45.5956</v>
      </c>
      <c r="W7" s="60" t="n">
        <v>45.3138</v>
      </c>
      <c r="X7" s="52" t="n">
        <v>3302.81</v>
      </c>
      <c r="Y7" s="52" t="n">
        <v>50.91</v>
      </c>
      <c r="Z7" s="52" t="n">
        <f aca="false">X7/3600</f>
        <v>0.9174472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5068</v>
      </c>
      <c r="AF7" s="39" t="n">
        <f aca="false">R7/100</f>
        <v>0.00849877777777778</v>
      </c>
      <c r="AG7" s="39" t="n">
        <f aca="false">Y7/100</f>
        <v>0.5091</v>
      </c>
      <c r="AH7" s="39" t="n">
        <f aca="false">Z7/100</f>
        <v>0.00917447222222222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66374.0976</v>
      </c>
      <c r="I8" s="51" t="n">
        <f aca="false">V8</f>
        <v>43.3511</v>
      </c>
      <c r="J8" s="51" t="n">
        <f aca="false">T8</f>
        <v>66374.0976</v>
      </c>
      <c r="K8" s="51" t="n">
        <f aca="false">W8</f>
        <v>43.5762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52" t="n">
        <v>2763.25</v>
      </c>
      <c r="Q8" s="53" t="n">
        <v>42.39</v>
      </c>
      <c r="R8" s="52" t="n">
        <f aca="false">P8/3600</f>
        <v>0.767569444444444</v>
      </c>
      <c r="S8" s="54"/>
      <c r="T8" s="52" t="n">
        <v>66374.0976</v>
      </c>
      <c r="U8" s="52" t="n">
        <v>39.4044</v>
      </c>
      <c r="V8" s="52" t="n">
        <v>43.3511</v>
      </c>
      <c r="W8" s="52" t="n">
        <v>43.5762</v>
      </c>
      <c r="X8" s="52" t="n">
        <v>2982.97</v>
      </c>
      <c r="Y8" s="52" t="n">
        <v>42.55</v>
      </c>
      <c r="Z8" s="52" t="n">
        <f aca="false">X8/3600</f>
        <v>0.828602777777778</v>
      </c>
      <c r="AA8" s="54"/>
      <c r="AB8" s="54"/>
      <c r="AC8" s="54"/>
      <c r="AE8" s="39" t="n">
        <f aca="false">Q8/100</f>
        <v>0.4239</v>
      </c>
      <c r="AF8" s="39" t="n">
        <f aca="false">R8/100</f>
        <v>0.00767569444444444</v>
      </c>
      <c r="AG8" s="39" t="n">
        <f aca="false">Y8/100</f>
        <v>0.4255</v>
      </c>
      <c r="AH8" s="39" t="n">
        <f aca="false">Z8/100</f>
        <v>0.00828602777777778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37557.5504</v>
      </c>
      <c r="I9" s="51" t="n">
        <f aca="false">V9</f>
        <v>41.2896</v>
      </c>
      <c r="J9" s="51" t="n">
        <f aca="false">T9</f>
        <v>37557.5504</v>
      </c>
      <c r="K9" s="51" t="n">
        <f aca="false">W9</f>
        <v>41.8898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52" t="n">
        <v>2528.02</v>
      </c>
      <c r="Q9" s="53" t="n">
        <v>39.72</v>
      </c>
      <c r="R9" s="52" t="n">
        <f aca="false">P9/3600</f>
        <v>0.702227777777778</v>
      </c>
      <c r="S9" s="54"/>
      <c r="T9" s="52" t="n">
        <v>37557.5504</v>
      </c>
      <c r="U9" s="52" t="n">
        <v>36.2468</v>
      </c>
      <c r="V9" s="52" t="n">
        <v>41.2896</v>
      </c>
      <c r="W9" s="52" t="n">
        <v>41.8898</v>
      </c>
      <c r="X9" s="52" t="n">
        <v>2896.01</v>
      </c>
      <c r="Y9" s="52" t="n">
        <v>38.34</v>
      </c>
      <c r="Z9" s="52" t="n">
        <f aca="false">X9/3600</f>
        <v>0.804447222222222</v>
      </c>
      <c r="AA9" s="54"/>
      <c r="AB9" s="54"/>
      <c r="AC9" s="54"/>
      <c r="AE9" s="39" t="n">
        <f aca="false">Q9/100</f>
        <v>0.3972</v>
      </c>
      <c r="AF9" s="39" t="n">
        <f aca="false">R9/100</f>
        <v>0.00702227777777778</v>
      </c>
      <c r="AG9" s="39" t="n">
        <f aca="false">Y9/100</f>
        <v>0.3834</v>
      </c>
      <c r="AH9" s="39" t="n">
        <f aca="false">Z9/100</f>
        <v>0.00804447222222222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215.8992</v>
      </c>
      <c r="I10" s="58" t="n">
        <f aca="false">V10</f>
        <v>39.2432</v>
      </c>
      <c r="J10" s="58" t="n">
        <f aca="false">T10</f>
        <v>22215.8992</v>
      </c>
      <c r="K10" s="58" t="n">
        <f aca="false">W10</f>
        <v>40.2137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343.66</v>
      </c>
      <c r="Q10" s="59" t="n">
        <v>36.85</v>
      </c>
      <c r="R10" s="59" t="n">
        <f aca="false">P10/3600</f>
        <v>0.651016666666667</v>
      </c>
      <c r="S10" s="57"/>
      <c r="T10" s="59" t="n">
        <v>22215.8992</v>
      </c>
      <c r="U10" s="59" t="n">
        <v>33.4879</v>
      </c>
      <c r="V10" s="59" t="n">
        <v>39.2432</v>
      </c>
      <c r="W10" s="59" t="n">
        <v>40.2137</v>
      </c>
      <c r="X10" s="59" t="n">
        <v>2562.55</v>
      </c>
      <c r="Y10" s="59" t="n">
        <v>38.57</v>
      </c>
      <c r="Z10" s="59" t="n">
        <f aca="false">X10/3600</f>
        <v>0.711819444444444</v>
      </c>
      <c r="AA10" s="57"/>
      <c r="AB10" s="57"/>
      <c r="AC10" s="57"/>
      <c r="AE10" s="39" t="n">
        <f aca="false">Q10/100</f>
        <v>0.3685</v>
      </c>
      <c r="AF10" s="39" t="n">
        <f aca="false">R10/100</f>
        <v>0.00651016666666667</v>
      </c>
      <c r="AG10" s="39" t="n">
        <f aca="false">Y10/100</f>
        <v>0.3857</v>
      </c>
      <c r="AH10" s="39" t="n">
        <f aca="false">Z10/100</f>
        <v>0.00711819444444444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489182.2064</v>
      </c>
      <c r="I11" s="51" t="n">
        <f aca="false">V11</f>
        <v>40.8701</v>
      </c>
      <c r="J11" s="51" t="n">
        <f aca="false">T11</f>
        <v>489182.2064</v>
      </c>
      <c r="K11" s="51" t="n">
        <f aca="false">W11</f>
        <v>40.102</v>
      </c>
      <c r="L11" s="60" t="n">
        <v>502150.0896</v>
      </c>
      <c r="M11" s="60" t="n">
        <v>41.5714</v>
      </c>
      <c r="N11" s="60" t="n">
        <v>40.7973</v>
      </c>
      <c r="O11" s="60" t="n">
        <v>40.0075</v>
      </c>
      <c r="P11" s="52" t="n">
        <v>7528.98</v>
      </c>
      <c r="Q11" s="53" t="n">
        <v>119.58</v>
      </c>
      <c r="R11" s="52" t="n">
        <f aca="false">P11/3600</f>
        <v>2.09138333333333</v>
      </c>
      <c r="S11" s="54"/>
      <c r="T11" s="52" t="n">
        <v>489182.2064</v>
      </c>
      <c r="U11" s="52" t="n">
        <v>41.5165</v>
      </c>
      <c r="V11" s="52" t="n">
        <v>40.8701</v>
      </c>
      <c r="W11" s="52" t="n">
        <v>40.102</v>
      </c>
      <c r="X11" s="52" t="n">
        <v>8005</v>
      </c>
      <c r="Y11" s="52" t="n">
        <v>123.84</v>
      </c>
      <c r="Z11" s="52" t="n">
        <f aca="false">X11/3600</f>
        <v>2.2236111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1958</v>
      </c>
      <c r="AF11" s="39" t="n">
        <f aca="false">R11/100</f>
        <v>0.0209138333333333</v>
      </c>
      <c r="AG11" s="39" t="n">
        <f aca="false">Y11/100</f>
        <v>1.2384</v>
      </c>
      <c r="AH11" s="39" t="n">
        <f aca="false">Z11/100</f>
        <v>0.0222361111111111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267893.768</v>
      </c>
      <c r="I12" s="51" t="n">
        <f aca="false">V12</f>
        <v>38.3332</v>
      </c>
      <c r="J12" s="51" t="n">
        <f aca="false">T12</f>
        <v>267893.768</v>
      </c>
      <c r="K12" s="51" t="n">
        <f aca="false">W12</f>
        <v>36.984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52" t="n">
        <v>6565.13</v>
      </c>
      <c r="Q12" s="53" t="n">
        <v>91.79</v>
      </c>
      <c r="R12" s="52" t="n">
        <f aca="false">P12/3600</f>
        <v>1.82364722222222</v>
      </c>
      <c r="S12" s="54"/>
      <c r="T12" s="52" t="n">
        <v>267893.768</v>
      </c>
      <c r="U12" s="52" t="n">
        <v>37.2262</v>
      </c>
      <c r="V12" s="52" t="n">
        <v>38.3332</v>
      </c>
      <c r="W12" s="52" t="n">
        <v>36.984</v>
      </c>
      <c r="X12" s="52" t="n">
        <v>7066.35</v>
      </c>
      <c r="Y12" s="52" t="n">
        <v>98.41</v>
      </c>
      <c r="Z12" s="52" t="n">
        <f aca="false">X12/3600</f>
        <v>1.962875</v>
      </c>
      <c r="AA12" s="54"/>
      <c r="AB12" s="54"/>
      <c r="AC12" s="54"/>
      <c r="AE12" s="39" t="n">
        <f aca="false">Q12/100</f>
        <v>0.9179</v>
      </c>
      <c r="AF12" s="39" t="n">
        <f aca="false">R12/100</f>
        <v>0.0182364722222222</v>
      </c>
      <c r="AG12" s="39" t="n">
        <f aca="false">Y12/100</f>
        <v>0.9841</v>
      </c>
      <c r="AH12" s="39" t="n">
        <f aca="false">Z12/100</f>
        <v>0.01962875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157283.3568</v>
      </c>
      <c r="I13" s="51" t="n">
        <f aca="false">V13</f>
        <v>36.5181</v>
      </c>
      <c r="J13" s="51" t="n">
        <f aca="false">T13</f>
        <v>157283.3568</v>
      </c>
      <c r="K13" s="51" t="n">
        <f aca="false">W13</f>
        <v>35.2701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52" t="n">
        <v>5853.91</v>
      </c>
      <c r="Q13" s="53" t="n">
        <v>78.78</v>
      </c>
      <c r="R13" s="52" t="n">
        <f aca="false">P13/3600</f>
        <v>1.62608611111111</v>
      </c>
      <c r="S13" s="54"/>
      <c r="T13" s="52" t="n">
        <v>157283.3568</v>
      </c>
      <c r="U13" s="52" t="n">
        <v>33.7229</v>
      </c>
      <c r="V13" s="52" t="n">
        <v>36.5181</v>
      </c>
      <c r="W13" s="52" t="n">
        <v>35.2701</v>
      </c>
      <c r="X13" s="52" t="n">
        <v>6335.66</v>
      </c>
      <c r="Y13" s="52" t="n">
        <v>75.36</v>
      </c>
      <c r="Z13" s="52" t="n">
        <f aca="false">X13/3600</f>
        <v>1.75990555555556</v>
      </c>
      <c r="AA13" s="54"/>
      <c r="AB13" s="54"/>
      <c r="AC13" s="54"/>
      <c r="AE13" s="39" t="n">
        <f aca="false">Q13/100</f>
        <v>0.7878</v>
      </c>
      <c r="AF13" s="39" t="n">
        <f aca="false">R13/100</f>
        <v>0.0162608611111111</v>
      </c>
      <c r="AG13" s="39" t="n">
        <f aca="false">Y13/100</f>
        <v>0.7536</v>
      </c>
      <c r="AH13" s="39" t="n">
        <f aca="false">Z13/100</f>
        <v>0.0175990555555556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9293.664</v>
      </c>
      <c r="I14" s="58" t="n">
        <f aca="false">V14</f>
        <v>34.7267</v>
      </c>
      <c r="J14" s="58" t="n">
        <f aca="false">T14</f>
        <v>79293.664</v>
      </c>
      <c r="K14" s="58" t="n">
        <f aca="false">W14</f>
        <v>33.5789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5200.89</v>
      </c>
      <c r="Q14" s="59" t="n">
        <v>71.38</v>
      </c>
      <c r="R14" s="59" t="n">
        <f aca="false">P14/3600</f>
        <v>1.44469166666667</v>
      </c>
      <c r="S14" s="57"/>
      <c r="T14" s="59" t="n">
        <v>79293.664</v>
      </c>
      <c r="U14" s="59" t="n">
        <v>29.9952</v>
      </c>
      <c r="V14" s="59" t="n">
        <v>34.7267</v>
      </c>
      <c r="W14" s="59" t="n">
        <v>33.5789</v>
      </c>
      <c r="X14" s="59" t="n">
        <v>5606.27</v>
      </c>
      <c r="Y14" s="59" t="n">
        <v>67.91</v>
      </c>
      <c r="Z14" s="59" t="n">
        <f aca="false">X14/3600</f>
        <v>1.55729722222222</v>
      </c>
      <c r="AA14" s="57"/>
      <c r="AB14" s="57"/>
      <c r="AC14" s="57"/>
      <c r="AE14" s="39" t="n">
        <f aca="false">Q14/100</f>
        <v>0.7138</v>
      </c>
      <c r="AF14" s="39" t="n">
        <f aca="false">R14/100</f>
        <v>0.0144469166666667</v>
      </c>
      <c r="AG14" s="39" t="n">
        <f aca="false">Y14/100</f>
        <v>0.6791</v>
      </c>
      <c r="AH14" s="39" t="n">
        <f aca="false">Z14/100</f>
        <v>0.0155729722222222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109490.3984</v>
      </c>
      <c r="I15" s="51" t="n">
        <f aca="false">V15</f>
        <v>46.5567</v>
      </c>
      <c r="J15" s="51" t="n">
        <f aca="false">T15</f>
        <v>109490.3984</v>
      </c>
      <c r="K15" s="51" t="n">
        <f aca="false">W15</f>
        <v>46.1903</v>
      </c>
      <c r="L15" s="52" t="n">
        <v>109595.5584</v>
      </c>
      <c r="M15" s="52" t="n">
        <v>43.1952</v>
      </c>
      <c r="N15" s="52" t="n">
        <v>46.5311</v>
      </c>
      <c r="O15" s="52" t="n">
        <v>46.1696</v>
      </c>
      <c r="P15" s="52" t="n">
        <v>5268.83</v>
      </c>
      <c r="Q15" s="53" t="n">
        <v>71.79</v>
      </c>
      <c r="R15" s="52" t="n">
        <f aca="false">P15/3600</f>
        <v>1.46356388888889</v>
      </c>
      <c r="S15" s="54"/>
      <c r="T15" s="60" t="n">
        <v>109490.3984</v>
      </c>
      <c r="U15" s="60" t="n">
        <v>43.2361</v>
      </c>
      <c r="V15" s="60" t="n">
        <v>46.5567</v>
      </c>
      <c r="W15" s="60" t="n">
        <v>46.1903</v>
      </c>
      <c r="X15" s="52" t="n">
        <v>5659.68</v>
      </c>
      <c r="Y15" s="52" t="n">
        <v>73.26</v>
      </c>
      <c r="Z15" s="52" t="n">
        <f aca="false">X15/3600</f>
        <v>1.572133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7179</v>
      </c>
      <c r="AF15" s="39" t="n">
        <f aca="false">R15/100</f>
        <v>0.0146356388888889</v>
      </c>
      <c r="AG15" s="39" t="n">
        <f aca="false">Y15/100</f>
        <v>0.7326</v>
      </c>
      <c r="AH15" s="39" t="n">
        <f aca="false">Z15/100</f>
        <v>0.0157213333333333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52051.08</v>
      </c>
      <c r="I16" s="51" t="n">
        <f aca="false">V16</f>
        <v>45.7692</v>
      </c>
      <c r="J16" s="51" t="n">
        <f aca="false">T16</f>
        <v>52051.08</v>
      </c>
      <c r="K16" s="51" t="n">
        <f aca="false">W16</f>
        <v>45.4807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52" t="n">
        <v>4688.73</v>
      </c>
      <c r="Q16" s="53" t="n">
        <v>63.89</v>
      </c>
      <c r="R16" s="52" t="n">
        <f aca="false">P16/3600</f>
        <v>1.302425</v>
      </c>
      <c r="S16" s="54"/>
      <c r="T16" s="52" t="n">
        <v>52051.08</v>
      </c>
      <c r="U16" s="52" t="n">
        <v>41.0435</v>
      </c>
      <c r="V16" s="52" t="n">
        <v>45.7692</v>
      </c>
      <c r="W16" s="52" t="n">
        <v>45.4807</v>
      </c>
      <c r="X16" s="52" t="n">
        <v>5261.94</v>
      </c>
      <c r="Y16" s="52" t="n">
        <v>61.25</v>
      </c>
      <c r="Z16" s="52" t="n">
        <f aca="false">X16/3600</f>
        <v>1.46165</v>
      </c>
      <c r="AA16" s="54"/>
      <c r="AB16" s="54"/>
      <c r="AC16" s="54"/>
      <c r="AE16" s="39" t="n">
        <f aca="false">Q16/100</f>
        <v>0.6389</v>
      </c>
      <c r="AF16" s="39" t="n">
        <f aca="false">R16/100</f>
        <v>0.01302425</v>
      </c>
      <c r="AG16" s="39" t="n">
        <f aca="false">Y16/100</f>
        <v>0.6125</v>
      </c>
      <c r="AH16" s="39" t="n">
        <f aca="false">Z16/100</f>
        <v>0.0146165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28351.2304</v>
      </c>
      <c r="I17" s="51" t="n">
        <f aca="false">V17</f>
        <v>45.1726</v>
      </c>
      <c r="J17" s="51" t="n">
        <f aca="false">T17</f>
        <v>28351.2304</v>
      </c>
      <c r="K17" s="51" t="n">
        <f aca="false">W17</f>
        <v>45.0232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52" t="n">
        <v>4347.76</v>
      </c>
      <c r="Q17" s="53" t="n">
        <v>56.33</v>
      </c>
      <c r="R17" s="52" t="n">
        <f aca="false">P17/3600</f>
        <v>1.20771111111111</v>
      </c>
      <c r="S17" s="54"/>
      <c r="T17" s="52" t="n">
        <v>28351.2304</v>
      </c>
      <c r="U17" s="52" t="n">
        <v>39.4717</v>
      </c>
      <c r="V17" s="52" t="n">
        <v>45.1726</v>
      </c>
      <c r="W17" s="52" t="n">
        <v>45.0232</v>
      </c>
      <c r="X17" s="52" t="n">
        <v>4619.01</v>
      </c>
      <c r="Y17" s="52" t="n">
        <v>61.09</v>
      </c>
      <c r="Z17" s="52" t="n">
        <f aca="false">X17/3600</f>
        <v>1.28305833333333</v>
      </c>
      <c r="AA17" s="54"/>
      <c r="AB17" s="54"/>
      <c r="AC17" s="54"/>
      <c r="AE17" s="39" t="n">
        <f aca="false">Q17/100</f>
        <v>0.5633</v>
      </c>
      <c r="AF17" s="39" t="n">
        <f aca="false">R17/100</f>
        <v>0.0120771111111111</v>
      </c>
      <c r="AG17" s="39" t="n">
        <f aca="false">Y17/100</f>
        <v>0.6109</v>
      </c>
      <c r="AH17" s="39" t="n">
        <f aca="false">Z17/100</f>
        <v>0.0128305833333333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5802.4064</v>
      </c>
      <c r="I18" s="58" t="n">
        <f aca="false">V18</f>
        <v>44.5314</v>
      </c>
      <c r="J18" s="58" t="n">
        <f aca="false">T18</f>
        <v>15802.4064</v>
      </c>
      <c r="K18" s="58" t="n">
        <f aca="false">W18</f>
        <v>44.4387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4171.06</v>
      </c>
      <c r="Q18" s="59" t="n">
        <v>53.67</v>
      </c>
      <c r="R18" s="59" t="n">
        <f aca="false">P18/3600</f>
        <v>1.15862777777778</v>
      </c>
      <c r="S18" s="57"/>
      <c r="T18" s="59" t="n">
        <v>15802.4064</v>
      </c>
      <c r="U18" s="59" t="n">
        <v>37.8044</v>
      </c>
      <c r="V18" s="59" t="n">
        <v>44.5314</v>
      </c>
      <c r="W18" s="59" t="n">
        <v>44.4387</v>
      </c>
      <c r="X18" s="59" t="n">
        <v>4564.45</v>
      </c>
      <c r="Y18" s="59" t="n">
        <v>55.29</v>
      </c>
      <c r="Z18" s="59" t="n">
        <f aca="false">X18/3600</f>
        <v>1.26790277777778</v>
      </c>
      <c r="AA18" s="57"/>
      <c r="AB18" s="57"/>
      <c r="AC18" s="57"/>
      <c r="AE18" s="39" t="n">
        <f aca="false">Q18/100</f>
        <v>0.5367</v>
      </c>
      <c r="AF18" s="39" t="n">
        <f aca="false">R18/100</f>
        <v>0.0115862777777778</v>
      </c>
      <c r="AG18" s="39" t="n">
        <f aca="false">Y18/100</f>
        <v>0.5529</v>
      </c>
      <c r="AH18" s="39" t="n">
        <f aca="false">Z18/100</f>
        <v>0.0126790277777778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24094.6792</v>
      </c>
      <c r="I19" s="51" t="n">
        <f aca="false">V19</f>
        <v>44.3572</v>
      </c>
      <c r="J19" s="51" t="n">
        <f aca="false">T19</f>
        <v>24094.6792</v>
      </c>
      <c r="K19" s="51" t="n">
        <f aca="false">W19</f>
        <v>45.7742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52" t="n">
        <v>2250.19</v>
      </c>
      <c r="Q19" s="53" t="n">
        <v>30.84</v>
      </c>
      <c r="R19" s="52" t="n">
        <f aca="false">P19/3600</f>
        <v>0.625052777777778</v>
      </c>
      <c r="S19" s="54"/>
      <c r="T19" s="52" t="n">
        <v>24094.6792</v>
      </c>
      <c r="U19" s="52" t="n">
        <v>42.4803</v>
      </c>
      <c r="V19" s="52" t="n">
        <v>44.3572</v>
      </c>
      <c r="W19" s="52" t="n">
        <v>45.7742</v>
      </c>
      <c r="X19" s="52" t="n">
        <v>2413.26</v>
      </c>
      <c r="Y19" s="52" t="n">
        <v>31.05</v>
      </c>
      <c r="Z19" s="52" t="n">
        <f aca="false">X19/3600</f>
        <v>0.6703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084</v>
      </c>
      <c r="AF19" s="39" t="n">
        <f aca="false">R19/100</f>
        <v>0.00625052777777778</v>
      </c>
      <c r="AG19" s="39" t="n">
        <f aca="false">Y19/100</f>
        <v>0.3105</v>
      </c>
      <c r="AH19" s="39" t="n">
        <f aca="false">Z19/100</f>
        <v>0.0067035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13032.4152</v>
      </c>
      <c r="I20" s="51" t="n">
        <f aca="false">V20</f>
        <v>42.584</v>
      </c>
      <c r="J20" s="51" t="n">
        <f aca="false">T20</f>
        <v>13032.4152</v>
      </c>
      <c r="K20" s="51" t="n">
        <f aca="false">W20</f>
        <v>43.6062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52" t="n">
        <v>2006.48</v>
      </c>
      <c r="Q20" s="53" t="n">
        <v>27.1</v>
      </c>
      <c r="R20" s="52" t="n">
        <f aca="false">P20/3600</f>
        <v>0.557355555555556</v>
      </c>
      <c r="S20" s="54"/>
      <c r="T20" s="52" t="n">
        <v>13032.4152</v>
      </c>
      <c r="U20" s="52" t="n">
        <v>40.7411</v>
      </c>
      <c r="V20" s="52" t="n">
        <v>42.584</v>
      </c>
      <c r="W20" s="52" t="n">
        <v>43.6062</v>
      </c>
      <c r="X20" s="52" t="n">
        <v>2149.91</v>
      </c>
      <c r="Y20" s="52" t="n">
        <v>26.51</v>
      </c>
      <c r="Z20" s="52" t="n">
        <f aca="false">X20/3600</f>
        <v>0.597197222222222</v>
      </c>
      <c r="AA20" s="54"/>
      <c r="AB20" s="54"/>
      <c r="AC20" s="54"/>
      <c r="AE20" s="39" t="n">
        <f aca="false">Q20/100</f>
        <v>0.271</v>
      </c>
      <c r="AF20" s="39" t="n">
        <f aca="false">R20/100</f>
        <v>0.00557355555555556</v>
      </c>
      <c r="AG20" s="39" t="n">
        <f aca="false">Y20/100</f>
        <v>0.2651</v>
      </c>
      <c r="AH20" s="39" t="n">
        <f aca="false">Z20/100</f>
        <v>0.005971972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7151.688</v>
      </c>
      <c r="I21" s="51" t="n">
        <f aca="false">V21</f>
        <v>40.9968</v>
      </c>
      <c r="J21" s="51" t="n">
        <f aca="false">T21</f>
        <v>7151.688</v>
      </c>
      <c r="K21" s="51" t="n">
        <f aca="false">W21</f>
        <v>41.9697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52" t="n">
        <v>1853.11</v>
      </c>
      <c r="Q21" s="53" t="n">
        <v>24.59</v>
      </c>
      <c r="R21" s="52" t="n">
        <f aca="false">P21/3600</f>
        <v>0.514752777777778</v>
      </c>
      <c r="S21" s="54"/>
      <c r="T21" s="52" t="n">
        <v>7151.688</v>
      </c>
      <c r="U21" s="52" t="n">
        <v>38.6373</v>
      </c>
      <c r="V21" s="52" t="n">
        <v>40.9968</v>
      </c>
      <c r="W21" s="52" t="n">
        <v>41.9697</v>
      </c>
      <c r="X21" s="52" t="n">
        <v>2001.63</v>
      </c>
      <c r="Y21" s="52" t="n">
        <v>24.36</v>
      </c>
      <c r="Z21" s="52" t="n">
        <f aca="false">X21/3600</f>
        <v>0.556008333333333</v>
      </c>
      <c r="AA21" s="54"/>
      <c r="AB21" s="54"/>
      <c r="AC21" s="54"/>
      <c r="AE21" s="39" t="n">
        <f aca="false">Q21/100</f>
        <v>0.2459</v>
      </c>
      <c r="AF21" s="39" t="n">
        <f aca="false">R21/100</f>
        <v>0.00514752777777778</v>
      </c>
      <c r="AG21" s="39" t="n">
        <f aca="false">Y21/100</f>
        <v>0.2436</v>
      </c>
      <c r="AH21" s="39" t="n">
        <f aca="false">Z21/100</f>
        <v>0.005560083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3955.1048</v>
      </c>
      <c r="I22" s="58" t="n">
        <f aca="false">V22</f>
        <v>39.5187</v>
      </c>
      <c r="J22" s="58" t="n">
        <f aca="false">T22</f>
        <v>3955.1048</v>
      </c>
      <c r="K22" s="58" t="n">
        <f aca="false">W22</f>
        <v>40.7576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1749.65</v>
      </c>
      <c r="Q22" s="59" t="n">
        <v>23.25</v>
      </c>
      <c r="R22" s="59" t="n">
        <f aca="false">P22/3600</f>
        <v>0.486013888888889</v>
      </c>
      <c r="S22" s="57"/>
      <c r="T22" s="59" t="n">
        <v>3955.1048</v>
      </c>
      <c r="U22" s="59" t="n">
        <v>36.2833</v>
      </c>
      <c r="V22" s="59" t="n">
        <v>39.5187</v>
      </c>
      <c r="W22" s="59" t="n">
        <v>40.7576</v>
      </c>
      <c r="X22" s="59" t="n">
        <v>1897.39</v>
      </c>
      <c r="Y22" s="59" t="n">
        <v>22.75</v>
      </c>
      <c r="Z22" s="59" t="n">
        <f aca="false">X22/3600</f>
        <v>0.527052777777778</v>
      </c>
      <c r="AA22" s="57"/>
      <c r="AB22" s="57"/>
      <c r="AC22" s="57"/>
      <c r="AE22" s="39" t="n">
        <f aca="false">Q22/100</f>
        <v>0.2325</v>
      </c>
      <c r="AF22" s="39" t="n">
        <f aca="false">R22/100</f>
        <v>0.00486013888888889</v>
      </c>
      <c r="AG22" s="39" t="n">
        <f aca="false">Y22/100</f>
        <v>0.2275</v>
      </c>
      <c r="AH22" s="39" t="n">
        <f aca="false">Z22/100</f>
        <v>0.00527052777777778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58953.84</v>
      </c>
      <c r="E23" s="61" t="n">
        <f aca="false">N23</f>
        <v>43.0914</v>
      </c>
      <c r="F23" s="61" t="n">
        <f aca="false">L23</f>
        <v>58953.84</v>
      </c>
      <c r="G23" s="61" t="n">
        <f aca="false">O23</f>
        <v>43.9179</v>
      </c>
      <c r="H23" s="61" t="n">
        <f aca="false">T23</f>
        <v>57278.2008</v>
      </c>
      <c r="I23" s="61" t="n">
        <f aca="false">V23</f>
        <v>43.1441</v>
      </c>
      <c r="J23" s="61" t="n">
        <f aca="false">T23</f>
        <v>57278.2008</v>
      </c>
      <c r="K23" s="61" t="n">
        <f aca="false">W23</f>
        <v>43.9786</v>
      </c>
      <c r="L23" s="60" t="n">
        <v>58953.84</v>
      </c>
      <c r="M23" s="60" t="n">
        <v>41.595</v>
      </c>
      <c r="N23" s="60" t="n">
        <v>43.0914</v>
      </c>
      <c r="O23" s="60" t="n">
        <v>43.9179</v>
      </c>
      <c r="P23" s="60" t="n">
        <v>2600.71</v>
      </c>
      <c r="Q23" s="53" t="n">
        <v>45.06</v>
      </c>
      <c r="R23" s="60" t="n">
        <f aca="false">P23/3600</f>
        <v>0.722419444444445</v>
      </c>
      <c r="S23" s="62"/>
      <c r="T23" s="60" t="n">
        <v>57278.2008</v>
      </c>
      <c r="U23" s="60" t="n">
        <v>41.5937</v>
      </c>
      <c r="V23" s="60" t="n">
        <v>43.1441</v>
      </c>
      <c r="W23" s="60" t="n">
        <v>43.9786</v>
      </c>
      <c r="X23" s="60" t="n">
        <v>2758.54</v>
      </c>
      <c r="Y23" s="60" t="n">
        <v>47.43</v>
      </c>
      <c r="Z23" s="60" t="n">
        <f aca="false">X23/3600</f>
        <v>0.7662611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506</v>
      </c>
      <c r="AF23" s="39" t="n">
        <f aca="false">R23/100</f>
        <v>0.00722419444444445</v>
      </c>
      <c r="AG23" s="39" t="n">
        <f aca="false">Y23/100</f>
        <v>0.4743</v>
      </c>
      <c r="AH23" s="39" t="n">
        <f aca="false">Z23/100</f>
        <v>0.0076626111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31265.0752</v>
      </c>
      <c r="I24" s="51" t="n">
        <f aca="false">V24</f>
        <v>40.6114</v>
      </c>
      <c r="J24" s="51" t="n">
        <f aca="false">T24</f>
        <v>31265.0752</v>
      </c>
      <c r="K24" s="51" t="n">
        <f aca="false">W24</f>
        <v>41.3981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52" t="n">
        <v>2250.62</v>
      </c>
      <c r="Q24" s="53" t="n">
        <v>39.03</v>
      </c>
      <c r="R24" s="52" t="n">
        <f aca="false">P24/3600</f>
        <v>0.625172222222222</v>
      </c>
      <c r="S24" s="54"/>
      <c r="T24" s="52" t="n">
        <v>31265.0752</v>
      </c>
      <c r="U24" s="52" t="n">
        <v>38.3686</v>
      </c>
      <c r="V24" s="52" t="n">
        <v>40.6114</v>
      </c>
      <c r="W24" s="52" t="n">
        <v>41.3981</v>
      </c>
      <c r="X24" s="52" t="n">
        <v>2397.12</v>
      </c>
      <c r="Y24" s="52" t="n">
        <v>40.07</v>
      </c>
      <c r="Z24" s="52" t="n">
        <f aca="false">X24/3600</f>
        <v>0.665866666666667</v>
      </c>
      <c r="AA24" s="54"/>
      <c r="AB24" s="54"/>
      <c r="AC24" s="54"/>
      <c r="AE24" s="39" t="n">
        <f aca="false">Q24/100</f>
        <v>0.3903</v>
      </c>
      <c r="AF24" s="39" t="n">
        <f aca="false">R24/100</f>
        <v>0.00625172222222222</v>
      </c>
      <c r="AG24" s="39" t="n">
        <f aca="false">Y24/100</f>
        <v>0.4007</v>
      </c>
      <c r="AH24" s="39" t="n">
        <f aca="false">Z24/100</f>
        <v>0.006658666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15776.0576</v>
      </c>
      <c r="I25" s="51" t="n">
        <f aca="false">V25</f>
        <v>38.587</v>
      </c>
      <c r="J25" s="51" t="n">
        <f aca="false">T25</f>
        <v>15776.0576</v>
      </c>
      <c r="K25" s="51" t="n">
        <f aca="false">W25</f>
        <v>39.6823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52" t="n">
        <v>2013.81</v>
      </c>
      <c r="Q25" s="53" t="n">
        <v>30.66</v>
      </c>
      <c r="R25" s="52" t="n">
        <f aca="false">P25/3600</f>
        <v>0.559391666666667</v>
      </c>
      <c r="S25" s="54"/>
      <c r="T25" s="52" t="n">
        <v>15776.0576</v>
      </c>
      <c r="U25" s="52" t="n">
        <v>35.2706</v>
      </c>
      <c r="V25" s="52" t="n">
        <v>38.587</v>
      </c>
      <c r="W25" s="52" t="n">
        <v>39.6823</v>
      </c>
      <c r="X25" s="52" t="n">
        <v>2161.68</v>
      </c>
      <c r="Y25" s="52" t="n">
        <v>31.92</v>
      </c>
      <c r="Z25" s="52" t="n">
        <f aca="false">X25/3600</f>
        <v>0.600466666666667</v>
      </c>
      <c r="AA25" s="54"/>
      <c r="AB25" s="54"/>
      <c r="AC25" s="54"/>
      <c r="AE25" s="39" t="n">
        <f aca="false">Q25/100</f>
        <v>0.3066</v>
      </c>
      <c r="AF25" s="39" t="n">
        <f aca="false">R25/100</f>
        <v>0.00559391666666667</v>
      </c>
      <c r="AG25" s="39" t="n">
        <f aca="false">Y25/100</f>
        <v>0.3192</v>
      </c>
      <c r="AH25" s="39" t="n">
        <f aca="false">Z25/100</f>
        <v>0.006004666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572.9032</v>
      </c>
      <c r="I26" s="58" t="n">
        <f aca="false">V26</f>
        <v>36.8345</v>
      </c>
      <c r="J26" s="58" t="n">
        <f aca="false">T26</f>
        <v>7572.9032</v>
      </c>
      <c r="K26" s="58" t="n">
        <f aca="false">W26</f>
        <v>38.5494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1832.3</v>
      </c>
      <c r="Q26" s="59" t="n">
        <v>26.89</v>
      </c>
      <c r="R26" s="59" t="n">
        <f aca="false">P26/3600</f>
        <v>0.508972222222222</v>
      </c>
      <c r="S26" s="57"/>
      <c r="T26" s="59" t="n">
        <v>7572.9032</v>
      </c>
      <c r="U26" s="59" t="n">
        <v>32.5078</v>
      </c>
      <c r="V26" s="59" t="n">
        <v>36.8345</v>
      </c>
      <c r="W26" s="59" t="n">
        <v>38.5494</v>
      </c>
      <c r="X26" s="59" t="n">
        <v>1993.17</v>
      </c>
      <c r="Y26" s="59" t="n">
        <v>26.31</v>
      </c>
      <c r="Z26" s="59" t="n">
        <f aca="false">X26/3600</f>
        <v>0.553658333333333</v>
      </c>
      <c r="AA26" s="57"/>
      <c r="AB26" s="57"/>
      <c r="AC26" s="57"/>
      <c r="AE26" s="39" t="n">
        <f aca="false">Q26/100</f>
        <v>0.2689</v>
      </c>
      <c r="AF26" s="39" t="n">
        <f aca="false">R26/100</f>
        <v>0.00508972222222222</v>
      </c>
      <c r="AG26" s="39" t="n">
        <f aca="false">Y26/100</f>
        <v>0.2631</v>
      </c>
      <c r="AH26" s="39" t="n">
        <f aca="false">Z26/100</f>
        <v>0.00553658333333333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12074.2704</v>
      </c>
      <c r="E27" s="61" t="n">
        <f aca="false">N27</f>
        <v>41.5958</v>
      </c>
      <c r="F27" s="61" t="n">
        <f aca="false">L27</f>
        <v>112074.2704</v>
      </c>
      <c r="G27" s="61" t="n">
        <f aca="false">O27</f>
        <v>44.0011</v>
      </c>
      <c r="H27" s="61" t="n">
        <f aca="false">T27</f>
        <v>111142.2256</v>
      </c>
      <c r="I27" s="61" t="n">
        <f aca="false">V27</f>
        <v>41.6681</v>
      </c>
      <c r="J27" s="61" t="n">
        <f aca="false">T27</f>
        <v>111142.2256</v>
      </c>
      <c r="K27" s="61" t="n">
        <f aca="false">W27</f>
        <v>44.0231</v>
      </c>
      <c r="L27" s="60" t="n">
        <v>112074.2704</v>
      </c>
      <c r="M27" s="60" t="n">
        <v>40.3794</v>
      </c>
      <c r="N27" s="60" t="n">
        <v>41.5958</v>
      </c>
      <c r="O27" s="60" t="n">
        <v>44.0011</v>
      </c>
      <c r="P27" s="60" t="n">
        <v>5380.23</v>
      </c>
      <c r="Q27" s="53" t="n">
        <v>92.55</v>
      </c>
      <c r="R27" s="60" t="n">
        <f aca="false">P27/3600</f>
        <v>1.49450833333333</v>
      </c>
      <c r="S27" s="62"/>
      <c r="T27" s="60" t="n">
        <v>111142.2256</v>
      </c>
      <c r="U27" s="60" t="n">
        <v>40.4176</v>
      </c>
      <c r="V27" s="60" t="n">
        <v>41.6681</v>
      </c>
      <c r="W27" s="60" t="n">
        <v>44.0231</v>
      </c>
      <c r="X27" s="60" t="n">
        <v>5780.93</v>
      </c>
      <c r="Y27" s="60" t="n">
        <v>96.18</v>
      </c>
      <c r="Z27" s="60" t="n">
        <f aca="false">X27/3600</f>
        <v>1.605813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9255</v>
      </c>
      <c r="AF27" s="39" t="n">
        <f aca="false">R27/100</f>
        <v>0.0149450833333333</v>
      </c>
      <c r="AG27" s="39" t="n">
        <f aca="false">Y27/100</f>
        <v>0.9618</v>
      </c>
      <c r="AH27" s="39" t="n">
        <f aca="false">Z27/100</f>
        <v>0.016058138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53454.4672</v>
      </c>
      <c r="I28" s="51" t="n">
        <f aca="false">V28</f>
        <v>39.4671</v>
      </c>
      <c r="J28" s="51" t="n">
        <f aca="false">T28</f>
        <v>53454.4672</v>
      </c>
      <c r="K28" s="51" t="n">
        <f aca="false">W28</f>
        <v>41.946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52" t="n">
        <v>4595.53</v>
      </c>
      <c r="Q28" s="53" t="n">
        <v>70.95</v>
      </c>
      <c r="R28" s="52" t="n">
        <f aca="false">P28/3600</f>
        <v>1.27653611111111</v>
      </c>
      <c r="S28" s="54"/>
      <c r="T28" s="52" t="n">
        <v>53454.4672</v>
      </c>
      <c r="U28" s="52" t="n">
        <v>37.7831</v>
      </c>
      <c r="V28" s="52" t="n">
        <v>39.4671</v>
      </c>
      <c r="W28" s="52" t="n">
        <v>41.946</v>
      </c>
      <c r="X28" s="52" t="n">
        <v>5084.55</v>
      </c>
      <c r="Y28" s="52" t="n">
        <v>72.08</v>
      </c>
      <c r="Z28" s="52" t="n">
        <f aca="false">X28/3600</f>
        <v>1.412375</v>
      </c>
      <c r="AA28" s="54"/>
      <c r="AB28" s="54"/>
      <c r="AC28" s="54"/>
      <c r="AE28" s="39" t="n">
        <f aca="false">Q28/100</f>
        <v>0.7095</v>
      </c>
      <c r="AF28" s="39" t="n">
        <f aca="false">R28/100</f>
        <v>0.0127653611111111</v>
      </c>
      <c r="AG28" s="39" t="n">
        <f aca="false">Y28/100</f>
        <v>0.7208</v>
      </c>
      <c r="AH28" s="39" t="n">
        <f aca="false">Z28/100</f>
        <v>0.0141237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28135.6528</v>
      </c>
      <c r="I29" s="51" t="n">
        <f aca="false">V29</f>
        <v>38.2382</v>
      </c>
      <c r="J29" s="51" t="n">
        <f aca="false">T29</f>
        <v>28135.6528</v>
      </c>
      <c r="K29" s="51" t="n">
        <f aca="false">W29</f>
        <v>40.1029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52" t="n">
        <v>4099.51</v>
      </c>
      <c r="Q29" s="53" t="n">
        <v>64.35</v>
      </c>
      <c r="R29" s="52" t="n">
        <f aca="false">P29/3600</f>
        <v>1.13875277777778</v>
      </c>
      <c r="S29" s="54"/>
      <c r="T29" s="52" t="n">
        <v>28135.6528</v>
      </c>
      <c r="U29" s="52" t="n">
        <v>35.4224</v>
      </c>
      <c r="V29" s="52" t="n">
        <v>38.2382</v>
      </c>
      <c r="W29" s="52" t="n">
        <v>40.1029</v>
      </c>
      <c r="X29" s="52" t="n">
        <v>4500.28</v>
      </c>
      <c r="Y29" s="52" t="n">
        <v>63.03</v>
      </c>
      <c r="Z29" s="52" t="n">
        <f aca="false">X29/3600</f>
        <v>1.25007777777778</v>
      </c>
      <c r="AA29" s="54"/>
      <c r="AB29" s="54"/>
      <c r="AC29" s="54"/>
      <c r="AE29" s="39" t="n">
        <f aca="false">Q29/100</f>
        <v>0.6435</v>
      </c>
      <c r="AF29" s="39" t="n">
        <f aca="false">R29/100</f>
        <v>0.0113875277777778</v>
      </c>
      <c r="AG29" s="39" t="n">
        <f aca="false">Y29/100</f>
        <v>0.6303</v>
      </c>
      <c r="AH29" s="39" t="n">
        <f aca="false">Z29/100</f>
        <v>0.01250077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4893.6016</v>
      </c>
      <c r="I30" s="58" t="n">
        <f aca="false">V30</f>
        <v>36.9767</v>
      </c>
      <c r="J30" s="58" t="n">
        <f aca="false">T30</f>
        <v>14893.6016</v>
      </c>
      <c r="K30" s="58" t="n">
        <f aca="false">W30</f>
        <v>38.1659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3841.51</v>
      </c>
      <c r="Q30" s="59" t="n">
        <v>54.2</v>
      </c>
      <c r="R30" s="59" t="n">
        <f aca="false">P30/3600</f>
        <v>1.06708611111111</v>
      </c>
      <c r="S30" s="57"/>
      <c r="T30" s="59" t="n">
        <v>14893.6016</v>
      </c>
      <c r="U30" s="59" t="n">
        <v>33.0055</v>
      </c>
      <c r="V30" s="59" t="n">
        <v>36.9767</v>
      </c>
      <c r="W30" s="59" t="n">
        <v>38.1659</v>
      </c>
      <c r="X30" s="59" t="n">
        <v>4091.96</v>
      </c>
      <c r="Y30" s="59" t="n">
        <v>58.52</v>
      </c>
      <c r="Z30" s="59" t="n">
        <f aca="false">X30/3600</f>
        <v>1.13665555555556</v>
      </c>
      <c r="AA30" s="57"/>
      <c r="AB30" s="57"/>
      <c r="AC30" s="57"/>
      <c r="AE30" s="39" t="n">
        <f aca="false">Q30/100</f>
        <v>0.542</v>
      </c>
      <c r="AF30" s="39" t="n">
        <f aca="false">R30/100</f>
        <v>0.0106708611111111</v>
      </c>
      <c r="AG30" s="39" t="n">
        <f aca="false">Y30/100</f>
        <v>0.5852</v>
      </c>
      <c r="AH30" s="39" t="n">
        <f aca="false">Z30/100</f>
        <v>0.0113665555555556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74907.0384</v>
      </c>
      <c r="E31" s="63" t="n">
        <f aca="false">N31</f>
        <v>44.3855</v>
      </c>
      <c r="F31" s="63" t="n">
        <f aca="false">L31</f>
        <v>74907.0384</v>
      </c>
      <c r="G31" s="63" t="n">
        <f aca="false">O31</f>
        <v>45.8843</v>
      </c>
      <c r="H31" s="63" t="n">
        <f aca="false">T31</f>
        <v>74399.1728</v>
      </c>
      <c r="I31" s="63" t="n">
        <f aca="false">V31</f>
        <v>44.3995</v>
      </c>
      <c r="J31" s="63" t="n">
        <f aca="false">T31</f>
        <v>74399.1728</v>
      </c>
      <c r="K31" s="63" t="n">
        <f aca="false">W31</f>
        <v>45.901</v>
      </c>
      <c r="L31" s="60" t="n">
        <v>74907.0384</v>
      </c>
      <c r="M31" s="60" t="n">
        <v>41.0368</v>
      </c>
      <c r="N31" s="60" t="n">
        <v>44.3855</v>
      </c>
      <c r="O31" s="60" t="n">
        <v>45.8843</v>
      </c>
      <c r="P31" s="60" t="n">
        <v>4971.1</v>
      </c>
      <c r="Q31" s="53" t="n">
        <v>82.58</v>
      </c>
      <c r="R31" s="60" t="n">
        <f aca="false">P31/3600</f>
        <v>1.38086111111111</v>
      </c>
      <c r="S31" s="62"/>
      <c r="T31" s="60" t="n">
        <v>74399.1728</v>
      </c>
      <c r="U31" s="60" t="n">
        <v>41.0381</v>
      </c>
      <c r="V31" s="60" t="n">
        <v>44.3995</v>
      </c>
      <c r="W31" s="60" t="n">
        <v>45.901</v>
      </c>
      <c r="X31" s="60" t="n">
        <v>5386.61</v>
      </c>
      <c r="Y31" s="60" t="n">
        <v>87.31</v>
      </c>
      <c r="Z31" s="60" t="n">
        <f aca="false">X31/3600</f>
        <v>1.496280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8258</v>
      </c>
      <c r="AF31" s="39" t="n">
        <f aca="false">R31/100</f>
        <v>0.0138086111111111</v>
      </c>
      <c r="AG31" s="39" t="n">
        <f aca="false">Y31/100</f>
        <v>0.8731</v>
      </c>
      <c r="AH31" s="39" t="n">
        <f aca="false">Z31/100</f>
        <v>0.014962805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2240.3176</v>
      </c>
      <c r="E32" s="64" t="n">
        <f aca="false">N32</f>
        <v>42.8322</v>
      </c>
      <c r="F32" s="64" t="n">
        <f aca="false">L32</f>
        <v>32240.3176</v>
      </c>
      <c r="G32" s="64" t="n">
        <f aca="false">O32</f>
        <v>43.702</v>
      </c>
      <c r="H32" s="64" t="n">
        <f aca="false">T32</f>
        <v>31863.332</v>
      </c>
      <c r="I32" s="64" t="n">
        <f aca="false">V32</f>
        <v>42.8436</v>
      </c>
      <c r="J32" s="64" t="n">
        <f aca="false">T32</f>
        <v>31863.332</v>
      </c>
      <c r="K32" s="64" t="n">
        <f aca="false">W32</f>
        <v>43.7193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52" t="n">
        <v>4242.51</v>
      </c>
      <c r="Q32" s="53" t="n">
        <v>66.79</v>
      </c>
      <c r="R32" s="52" t="n">
        <f aca="false">P32/3600</f>
        <v>1.178475</v>
      </c>
      <c r="S32" s="54"/>
      <c r="T32" s="52" t="n">
        <v>31863.332</v>
      </c>
      <c r="U32" s="52" t="n">
        <v>38.531</v>
      </c>
      <c r="V32" s="52" t="n">
        <v>42.8436</v>
      </c>
      <c r="W32" s="52" t="n">
        <v>43.7193</v>
      </c>
      <c r="X32" s="52" t="n">
        <v>4625.28</v>
      </c>
      <c r="Y32" s="52" t="n">
        <v>66.25</v>
      </c>
      <c r="Z32" s="52" t="n">
        <f aca="false">X32/3600</f>
        <v>1.2848</v>
      </c>
      <c r="AA32" s="54"/>
      <c r="AB32" s="54"/>
      <c r="AC32" s="54"/>
      <c r="AE32" s="39" t="n">
        <f aca="false">Q32/100</f>
        <v>0.6679</v>
      </c>
      <c r="AF32" s="39" t="n">
        <f aca="false">R32/100</f>
        <v>0.01178475</v>
      </c>
      <c r="AG32" s="39" t="n">
        <f aca="false">Y32/100</f>
        <v>0.6625</v>
      </c>
      <c r="AH32" s="39" t="n">
        <f aca="false">Z32/100</f>
        <v>0.01284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498.7416</v>
      </c>
      <c r="E33" s="64" t="n">
        <f aca="false">N33</f>
        <v>41.3583</v>
      </c>
      <c r="F33" s="64" t="n">
        <f aca="false">L33</f>
        <v>16498.7416</v>
      </c>
      <c r="G33" s="64" t="n">
        <f aca="false">O33</f>
        <v>41.6886</v>
      </c>
      <c r="H33" s="64" t="n">
        <f aca="false">T33</f>
        <v>16235.7784</v>
      </c>
      <c r="I33" s="64" t="n">
        <f aca="false">V33</f>
        <v>41.3801</v>
      </c>
      <c r="J33" s="64" t="n">
        <f aca="false">T33</f>
        <v>16235.7784</v>
      </c>
      <c r="K33" s="64" t="n">
        <f aca="false">W33</f>
        <v>41.7156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52" t="n">
        <v>3867.13</v>
      </c>
      <c r="Q33" s="53" t="n">
        <v>58.19</v>
      </c>
      <c r="R33" s="52" t="n">
        <f aca="false">P33/3600</f>
        <v>1.07420277777778</v>
      </c>
      <c r="S33" s="54"/>
      <c r="T33" s="52" t="n">
        <v>16235.7784</v>
      </c>
      <c r="U33" s="52" t="n">
        <v>36.6476</v>
      </c>
      <c r="V33" s="52" t="n">
        <v>41.3801</v>
      </c>
      <c r="W33" s="52" t="n">
        <v>41.7156</v>
      </c>
      <c r="X33" s="52" t="n">
        <v>4248.76</v>
      </c>
      <c r="Y33" s="52" t="n">
        <v>59.32</v>
      </c>
      <c r="Z33" s="52" t="n">
        <f aca="false">X33/3600</f>
        <v>1.18021111111111</v>
      </c>
      <c r="AA33" s="54"/>
      <c r="AB33" s="54"/>
      <c r="AC33" s="54"/>
      <c r="AE33" s="39" t="n">
        <f aca="false">Q33/100</f>
        <v>0.5819</v>
      </c>
      <c r="AF33" s="39" t="n">
        <f aca="false">R33/100</f>
        <v>0.0107420277777778</v>
      </c>
      <c r="AG33" s="39" t="n">
        <f aca="false">Y33/100</f>
        <v>0.5932</v>
      </c>
      <c r="AH33" s="39" t="n">
        <f aca="false">Z33/100</f>
        <v>0.01180211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9160.0216</v>
      </c>
      <c r="E34" s="65" t="n">
        <f aca="false">N34</f>
        <v>39.7618</v>
      </c>
      <c r="F34" s="65" t="n">
        <f aca="false">L34</f>
        <v>9160.0216</v>
      </c>
      <c r="G34" s="65" t="n">
        <f aca="false">O34</f>
        <v>39.5747</v>
      </c>
      <c r="H34" s="65" t="n">
        <f aca="false">T34</f>
        <v>9002.04</v>
      </c>
      <c r="I34" s="65" t="n">
        <f aca="false">V34</f>
        <v>39.7838</v>
      </c>
      <c r="J34" s="65" t="n">
        <f aca="false">T34</f>
        <v>9002.04</v>
      </c>
      <c r="K34" s="65" t="n">
        <f aca="false">W34</f>
        <v>39.601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3673.87</v>
      </c>
      <c r="Q34" s="59" t="n">
        <v>52.91</v>
      </c>
      <c r="R34" s="59" t="n">
        <f aca="false">P34/3600</f>
        <v>1.02051944444444</v>
      </c>
      <c r="S34" s="57"/>
      <c r="T34" s="59" t="n">
        <v>9002.04</v>
      </c>
      <c r="U34" s="59" t="n">
        <v>34.667</v>
      </c>
      <c r="V34" s="59" t="n">
        <v>39.7838</v>
      </c>
      <c r="W34" s="59" t="n">
        <v>39.601</v>
      </c>
      <c r="X34" s="59" t="n">
        <v>3938.24</v>
      </c>
      <c r="Y34" s="59" t="n">
        <v>53.75</v>
      </c>
      <c r="Z34" s="59" t="n">
        <f aca="false">X34/3600</f>
        <v>1.09395555555556</v>
      </c>
      <c r="AA34" s="57"/>
      <c r="AB34" s="57"/>
      <c r="AC34" s="57"/>
      <c r="AE34" s="39" t="n">
        <f aca="false">Q34/100</f>
        <v>0.5291</v>
      </c>
      <c r="AF34" s="39" t="n">
        <f aca="false">R34/100</f>
        <v>0.0102051944444444</v>
      </c>
      <c r="AG34" s="39" t="n">
        <f aca="false">Y34/100</f>
        <v>0.5375</v>
      </c>
      <c r="AH34" s="39" t="n">
        <f aca="false">Z34/100</f>
        <v>0.0109395555555556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191057.2192</v>
      </c>
      <c r="E35" s="63" t="n">
        <f aca="false">N35</f>
        <v>42.7221</v>
      </c>
      <c r="F35" s="63" t="n">
        <f aca="false">L35</f>
        <v>191057.2192</v>
      </c>
      <c r="G35" s="63" t="n">
        <f aca="false">O35</f>
        <v>44.4194</v>
      </c>
      <c r="H35" s="63" t="n">
        <f aca="false">T35</f>
        <v>190083.3696</v>
      </c>
      <c r="I35" s="63" t="n">
        <f aca="false">V35</f>
        <v>42.7734</v>
      </c>
      <c r="J35" s="63" t="n">
        <f aca="false">T35</f>
        <v>190083.3696</v>
      </c>
      <c r="K35" s="63" t="n">
        <f aca="false">W35</f>
        <v>44.4457</v>
      </c>
      <c r="L35" s="60" t="n">
        <v>191057.2192</v>
      </c>
      <c r="M35" s="60" t="n">
        <v>41.9635</v>
      </c>
      <c r="N35" s="60" t="n">
        <v>42.7221</v>
      </c>
      <c r="O35" s="60" t="n">
        <v>44.4194</v>
      </c>
      <c r="P35" s="60" t="n">
        <v>6761.72</v>
      </c>
      <c r="Q35" s="53" t="n">
        <v>112.29</v>
      </c>
      <c r="R35" s="60" t="n">
        <f aca="false">P35/3600</f>
        <v>1.87825555555556</v>
      </c>
      <c r="S35" s="62"/>
      <c r="T35" s="60" t="n">
        <v>190083.3696</v>
      </c>
      <c r="U35" s="60" t="n">
        <v>41.9055</v>
      </c>
      <c r="V35" s="60" t="n">
        <v>42.7734</v>
      </c>
      <c r="W35" s="60" t="n">
        <v>44.4457</v>
      </c>
      <c r="X35" s="60" t="n">
        <v>7245.54</v>
      </c>
      <c r="Y35" s="60" t="n">
        <v>115.88</v>
      </c>
      <c r="Z35" s="60" t="n">
        <f aca="false">X35/3600</f>
        <v>2.0126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1229</v>
      </c>
      <c r="AF35" s="39" t="n">
        <f aca="false">R35/100</f>
        <v>0.0187825555555556</v>
      </c>
      <c r="AG35" s="39" t="n">
        <f aca="false">Y35/100</f>
        <v>1.1588</v>
      </c>
      <c r="AH35" s="39" t="n">
        <f aca="false">Z35/100</f>
        <v>0.020126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6568.7408</v>
      </c>
      <c r="E36" s="64" t="n">
        <f aca="false">N36</f>
        <v>40.8086</v>
      </c>
      <c r="F36" s="64" t="n">
        <f aca="false">L36</f>
        <v>86568.7408</v>
      </c>
      <c r="G36" s="64" t="n">
        <f aca="false">O36</f>
        <v>42.9159</v>
      </c>
      <c r="H36" s="64" t="n">
        <f aca="false">T36</f>
        <v>85765.9976</v>
      </c>
      <c r="I36" s="64" t="n">
        <f aca="false">V36</f>
        <v>40.8536</v>
      </c>
      <c r="J36" s="64" t="n">
        <f aca="false">T36</f>
        <v>85765.9976</v>
      </c>
      <c r="K36" s="64" t="n">
        <f aca="false">W36</f>
        <v>42.9357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52" t="n">
        <v>5683.43</v>
      </c>
      <c r="Q36" s="53" t="n">
        <v>96.56</v>
      </c>
      <c r="R36" s="52" t="n">
        <f aca="false">P36/3600</f>
        <v>1.57873055555556</v>
      </c>
      <c r="S36" s="54"/>
      <c r="T36" s="52" t="n">
        <v>85765.9976</v>
      </c>
      <c r="U36" s="52" t="n">
        <v>36.8904</v>
      </c>
      <c r="V36" s="52" t="n">
        <v>40.8536</v>
      </c>
      <c r="W36" s="52" t="n">
        <v>42.9357</v>
      </c>
      <c r="X36" s="52" t="n">
        <v>6089.95</v>
      </c>
      <c r="Y36" s="52" t="n">
        <v>97.85</v>
      </c>
      <c r="Z36" s="52" t="n">
        <f aca="false">X36/3600</f>
        <v>1.69165277777778</v>
      </c>
      <c r="AA36" s="54"/>
      <c r="AB36" s="54"/>
      <c r="AC36" s="54"/>
      <c r="AE36" s="39" t="n">
        <f aca="false">Q36/100</f>
        <v>0.9656</v>
      </c>
      <c r="AF36" s="39" t="n">
        <f aca="false">R36/100</f>
        <v>0.0157873055555556</v>
      </c>
      <c r="AG36" s="39" t="n">
        <f aca="false">Y36/100</f>
        <v>0.9785</v>
      </c>
      <c r="AH36" s="39" t="n">
        <f aca="false">Z36/100</f>
        <v>0.016916527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4985.0512</v>
      </c>
      <c r="E37" s="64" t="n">
        <f aca="false">N37</f>
        <v>39.2451</v>
      </c>
      <c r="F37" s="64" t="n">
        <f aca="false">L37</f>
        <v>44985.0512</v>
      </c>
      <c r="G37" s="64" t="n">
        <f aca="false">O37</f>
        <v>41.5998</v>
      </c>
      <c r="H37" s="64" t="n">
        <f aca="false">T37</f>
        <v>44469.348</v>
      </c>
      <c r="I37" s="64" t="n">
        <f aca="false">V37</f>
        <v>39.2702</v>
      </c>
      <c r="J37" s="64" t="n">
        <f aca="false">T37</f>
        <v>44469.348</v>
      </c>
      <c r="K37" s="64" t="n">
        <f aca="false">W37</f>
        <v>41.6067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52" t="n">
        <v>5046.82</v>
      </c>
      <c r="Q37" s="53" t="n">
        <v>82.54</v>
      </c>
      <c r="R37" s="52" t="n">
        <f aca="false">P37/3600</f>
        <v>1.40189444444444</v>
      </c>
      <c r="S37" s="54"/>
      <c r="T37" s="52" t="n">
        <v>44469.348</v>
      </c>
      <c r="U37" s="52" t="n">
        <v>34.2515</v>
      </c>
      <c r="V37" s="52" t="n">
        <v>39.2702</v>
      </c>
      <c r="W37" s="52" t="n">
        <v>41.6067</v>
      </c>
      <c r="X37" s="52" t="n">
        <v>5428.25</v>
      </c>
      <c r="Y37" s="52" t="n">
        <v>83.44</v>
      </c>
      <c r="Z37" s="52" t="n">
        <f aca="false">X37/3600</f>
        <v>1.50784722222222</v>
      </c>
      <c r="AA37" s="54"/>
      <c r="AB37" s="54"/>
      <c r="AC37" s="54"/>
      <c r="AE37" s="39" t="n">
        <f aca="false">Q37/100</f>
        <v>0.8254</v>
      </c>
      <c r="AF37" s="39" t="n">
        <f aca="false">R37/100</f>
        <v>0.0140189444444444</v>
      </c>
      <c r="AG37" s="39" t="n">
        <f aca="false">Y37/100</f>
        <v>0.8344</v>
      </c>
      <c r="AH37" s="39" t="n">
        <f aca="false">Z37/100</f>
        <v>0.015078472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4354.38</v>
      </c>
      <c r="E38" s="65" t="n">
        <f aca="false">N38</f>
        <v>37.8463</v>
      </c>
      <c r="F38" s="65" t="n">
        <f aca="false">L38</f>
        <v>24354.38</v>
      </c>
      <c r="G38" s="65" t="n">
        <f aca="false">O38</f>
        <v>40.2948</v>
      </c>
      <c r="H38" s="65" t="n">
        <f aca="false">T38</f>
        <v>24059.6688</v>
      </c>
      <c r="I38" s="65" t="n">
        <f aca="false">V38</f>
        <v>37.8517</v>
      </c>
      <c r="J38" s="65" t="n">
        <f aca="false">T38</f>
        <v>24059.6688</v>
      </c>
      <c r="K38" s="65" t="n">
        <f aca="false">W38</f>
        <v>40.3132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4660.8</v>
      </c>
      <c r="Q38" s="59" t="n">
        <v>75.47</v>
      </c>
      <c r="R38" s="59" t="n">
        <f aca="false">P38/3600</f>
        <v>1.29466666666667</v>
      </c>
      <c r="S38" s="57"/>
      <c r="T38" s="59" t="n">
        <v>24059.6688</v>
      </c>
      <c r="U38" s="59" t="n">
        <v>31.7539</v>
      </c>
      <c r="V38" s="59" t="n">
        <v>37.8517</v>
      </c>
      <c r="W38" s="59" t="n">
        <v>40.3132</v>
      </c>
      <c r="X38" s="59" t="n">
        <v>4998.13</v>
      </c>
      <c r="Y38" s="59" t="n">
        <v>75.2</v>
      </c>
      <c r="Z38" s="59" t="n">
        <f aca="false">X38/3600</f>
        <v>1.38836944444444</v>
      </c>
      <c r="AA38" s="57"/>
      <c r="AB38" s="57"/>
      <c r="AC38" s="57"/>
      <c r="AE38" s="39" t="n">
        <f aca="false">Q38/100</f>
        <v>0.7547</v>
      </c>
      <c r="AF38" s="39" t="n">
        <f aca="false">R38/100</f>
        <v>0.0129466666666667</v>
      </c>
      <c r="AG38" s="39" t="n">
        <f aca="false">Y38/100</f>
        <v>0.752</v>
      </c>
      <c r="AH38" s="39" t="n">
        <f aca="false">Z38/100</f>
        <v>0.0138836944444444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23003.2088</v>
      </c>
      <c r="E39" s="63" t="n">
        <f aca="false">N39</f>
        <v>43.744</v>
      </c>
      <c r="F39" s="63" t="n">
        <f aca="false">L39</f>
        <v>23003.2088</v>
      </c>
      <c r="G39" s="63" t="n">
        <f aca="false">O39</f>
        <v>44.2475</v>
      </c>
      <c r="H39" s="63" t="n">
        <f aca="false">T39</f>
        <v>22803.2904</v>
      </c>
      <c r="I39" s="63" t="n">
        <f aca="false">V39</f>
        <v>43.769</v>
      </c>
      <c r="J39" s="63" t="n">
        <f aca="false">T39</f>
        <v>22803.2904</v>
      </c>
      <c r="K39" s="63" t="n">
        <f aca="false">W39</f>
        <v>44.2724</v>
      </c>
      <c r="L39" s="60" t="n">
        <v>23003.2088</v>
      </c>
      <c r="M39" s="60" t="n">
        <v>41.4039</v>
      </c>
      <c r="N39" s="60" t="n">
        <v>43.744</v>
      </c>
      <c r="O39" s="60" t="n">
        <v>44.2475</v>
      </c>
      <c r="P39" s="60" t="n">
        <v>1046.27</v>
      </c>
      <c r="Q39" s="53" t="n">
        <v>20</v>
      </c>
      <c r="R39" s="60" t="n">
        <f aca="false">P39/3600</f>
        <v>0.290630555555556</v>
      </c>
      <c r="S39" s="62"/>
      <c r="T39" s="60" t="n">
        <v>22803.2904</v>
      </c>
      <c r="U39" s="60" t="n">
        <v>41.4143</v>
      </c>
      <c r="V39" s="60" t="n">
        <v>43.769</v>
      </c>
      <c r="W39" s="60" t="n">
        <v>44.2724</v>
      </c>
      <c r="X39" s="60" t="n">
        <v>1133.13</v>
      </c>
      <c r="Y39" s="60" t="n">
        <v>19.55</v>
      </c>
      <c r="Z39" s="60" t="n">
        <f aca="false">X39/3600</f>
        <v>0.314758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</v>
      </c>
      <c r="AF39" s="39" t="n">
        <f aca="false">R39/100</f>
        <v>0.00290630555555556</v>
      </c>
      <c r="AG39" s="39" t="n">
        <f aca="false">Y39/100</f>
        <v>0.1955</v>
      </c>
      <c r="AH39" s="39" t="n">
        <f aca="false">Z39/100</f>
        <v>0.00314758333333333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2410.2576</v>
      </c>
      <c r="E40" s="64" t="n">
        <f aca="false">N40</f>
        <v>40.8863</v>
      </c>
      <c r="F40" s="64" t="n">
        <f aca="false">L40</f>
        <v>12410.2576</v>
      </c>
      <c r="G40" s="64" t="n">
        <f aca="false">O40</f>
        <v>40.9994</v>
      </c>
      <c r="H40" s="64" t="n">
        <f aca="false">T40</f>
        <v>12268.8496</v>
      </c>
      <c r="I40" s="64" t="n">
        <f aca="false">V40</f>
        <v>40.919</v>
      </c>
      <c r="J40" s="64" t="n">
        <f aca="false">T40</f>
        <v>12268.8496</v>
      </c>
      <c r="K40" s="64" t="n">
        <f aca="false">W40</f>
        <v>41.013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52" t="n">
        <v>919.3</v>
      </c>
      <c r="Q40" s="53" t="n">
        <v>16.06</v>
      </c>
      <c r="R40" s="52" t="n">
        <f aca="false">P40/3600</f>
        <v>0.255361111111111</v>
      </c>
      <c r="S40" s="54"/>
      <c r="T40" s="52" t="n">
        <v>12268.8496</v>
      </c>
      <c r="U40" s="52" t="n">
        <v>37.9231</v>
      </c>
      <c r="V40" s="52" t="n">
        <v>40.919</v>
      </c>
      <c r="W40" s="52" t="n">
        <v>41.013</v>
      </c>
      <c r="X40" s="52" t="n">
        <v>991.55</v>
      </c>
      <c r="Y40" s="52" t="n">
        <v>16.27</v>
      </c>
      <c r="Z40" s="52" t="n">
        <f aca="false">X40/3600</f>
        <v>0.275430555555556</v>
      </c>
      <c r="AA40" s="54"/>
      <c r="AB40" s="54"/>
      <c r="AC40" s="54"/>
      <c r="AE40" s="39" t="n">
        <f aca="false">Q40/100</f>
        <v>0.1606</v>
      </c>
      <c r="AF40" s="39" t="n">
        <f aca="false">R40/100</f>
        <v>0.00255361111111111</v>
      </c>
      <c r="AG40" s="39" t="n">
        <f aca="false">Y40/100</f>
        <v>0.1627</v>
      </c>
      <c r="AH40" s="39" t="n">
        <f aca="false">Z40/100</f>
        <v>0.002754305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419.7576</v>
      </c>
      <c r="E41" s="64" t="n">
        <f aca="false">N41</f>
        <v>38.4772</v>
      </c>
      <c r="F41" s="64" t="n">
        <f aca="false">L41</f>
        <v>6419.7576</v>
      </c>
      <c r="G41" s="64" t="n">
        <f aca="false">O41</f>
        <v>38.3692</v>
      </c>
      <c r="H41" s="64" t="n">
        <f aca="false">T41</f>
        <v>6317.7208</v>
      </c>
      <c r="I41" s="64" t="n">
        <f aca="false">V41</f>
        <v>38.5091</v>
      </c>
      <c r="J41" s="64" t="n">
        <f aca="false">T41</f>
        <v>6317.7208</v>
      </c>
      <c r="K41" s="64" t="n">
        <f aca="false">W41</f>
        <v>38.4085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52" t="n">
        <v>814.8</v>
      </c>
      <c r="Q41" s="53" t="n">
        <v>13.31</v>
      </c>
      <c r="R41" s="52" t="n">
        <f aca="false">P41/3600</f>
        <v>0.226333333333333</v>
      </c>
      <c r="S41" s="54"/>
      <c r="T41" s="52" t="n">
        <v>6317.7208</v>
      </c>
      <c r="U41" s="52" t="n">
        <v>34.9555</v>
      </c>
      <c r="V41" s="52" t="n">
        <v>38.5091</v>
      </c>
      <c r="W41" s="52" t="n">
        <v>38.4085</v>
      </c>
      <c r="X41" s="52" t="n">
        <v>887.47</v>
      </c>
      <c r="Y41" s="52" t="n">
        <v>13.24</v>
      </c>
      <c r="Z41" s="52" t="n">
        <f aca="false">X41/3600</f>
        <v>0.246519444444444</v>
      </c>
      <c r="AA41" s="54"/>
      <c r="AB41" s="54"/>
      <c r="AC41" s="54"/>
      <c r="AE41" s="39" t="n">
        <f aca="false">Q41/100</f>
        <v>0.1331</v>
      </c>
      <c r="AF41" s="39" t="n">
        <f aca="false">R41/100</f>
        <v>0.00226333333333333</v>
      </c>
      <c r="AG41" s="39" t="n">
        <f aca="false">Y41/100</f>
        <v>0.1324</v>
      </c>
      <c r="AH41" s="39" t="n">
        <f aca="false">Z41/100</f>
        <v>0.002465194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414.904</v>
      </c>
      <c r="E42" s="65" t="n">
        <f aca="false">N42</f>
        <v>36.1307</v>
      </c>
      <c r="F42" s="65" t="n">
        <f aca="false">L42</f>
        <v>3414.904</v>
      </c>
      <c r="G42" s="65" t="n">
        <f aca="false">O42</f>
        <v>35.722</v>
      </c>
      <c r="H42" s="65" t="n">
        <f aca="false">T42</f>
        <v>3370.2688</v>
      </c>
      <c r="I42" s="65" t="n">
        <f aca="false">V42</f>
        <v>36.158</v>
      </c>
      <c r="J42" s="65" t="n">
        <f aca="false">T42</f>
        <v>3370.2688</v>
      </c>
      <c r="K42" s="65" t="n">
        <f aca="false">W42</f>
        <v>35.8138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750.66</v>
      </c>
      <c r="Q42" s="59" t="n">
        <v>11.42</v>
      </c>
      <c r="R42" s="59" t="n">
        <f aca="false">P42/3600</f>
        <v>0.208516666666667</v>
      </c>
      <c r="S42" s="57"/>
      <c r="T42" s="59" t="n">
        <v>3370.2688</v>
      </c>
      <c r="U42" s="59" t="n">
        <v>32.4187</v>
      </c>
      <c r="V42" s="59" t="n">
        <v>36.158</v>
      </c>
      <c r="W42" s="59" t="n">
        <v>35.8138</v>
      </c>
      <c r="X42" s="59" t="n">
        <v>806.31</v>
      </c>
      <c r="Y42" s="59" t="n">
        <v>11.59</v>
      </c>
      <c r="Z42" s="59" t="n">
        <f aca="false">X42/3600</f>
        <v>0.223975</v>
      </c>
      <c r="AA42" s="57"/>
      <c r="AB42" s="57"/>
      <c r="AC42" s="57"/>
      <c r="AE42" s="39" t="n">
        <f aca="false">Q42/100</f>
        <v>0.1142</v>
      </c>
      <c r="AF42" s="39" t="n">
        <f aca="false">R42/100</f>
        <v>0.00208516666666667</v>
      </c>
      <c r="AG42" s="39" t="n">
        <f aca="false">Y42/100</f>
        <v>0.1159</v>
      </c>
      <c r="AH42" s="39" t="n">
        <f aca="false">Z42/100</f>
        <v>0.00223975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25946.22</v>
      </c>
      <c r="E43" s="63" t="n">
        <f aca="false">N43</f>
        <v>43.9655</v>
      </c>
      <c r="F43" s="63" t="n">
        <f aca="false">L43</f>
        <v>25946.22</v>
      </c>
      <c r="G43" s="63" t="n">
        <f aca="false">O43</f>
        <v>45.2729</v>
      </c>
      <c r="H43" s="63" t="n">
        <f aca="false">T43</f>
        <v>25515.1824</v>
      </c>
      <c r="I43" s="63" t="n">
        <f aca="false">V43</f>
        <v>44.0067</v>
      </c>
      <c r="J43" s="63" t="n">
        <f aca="false">T43</f>
        <v>25515.1824</v>
      </c>
      <c r="K43" s="63" t="n">
        <f aca="false">W43</f>
        <v>45.3181</v>
      </c>
      <c r="L43" s="60" t="n">
        <v>25946.22</v>
      </c>
      <c r="M43" s="60" t="n">
        <v>41.8602</v>
      </c>
      <c r="N43" s="60" t="n">
        <v>43.9655</v>
      </c>
      <c r="O43" s="60" t="n">
        <v>45.2729</v>
      </c>
      <c r="P43" s="60" t="n">
        <v>1219.78</v>
      </c>
      <c r="Q43" s="53" t="n">
        <v>21.57</v>
      </c>
      <c r="R43" s="60" t="n">
        <f aca="false">P43/3600</f>
        <v>0.338827777777778</v>
      </c>
      <c r="S43" s="62"/>
      <c r="T43" s="60" t="n">
        <v>25515.1824</v>
      </c>
      <c r="U43" s="60" t="n">
        <v>41.8676</v>
      </c>
      <c r="V43" s="60" t="n">
        <v>44.0067</v>
      </c>
      <c r="W43" s="60" t="n">
        <v>45.3181</v>
      </c>
      <c r="X43" s="60" t="n">
        <v>1301.95</v>
      </c>
      <c r="Y43" s="60" t="n">
        <v>22.35</v>
      </c>
      <c r="Z43" s="60" t="n">
        <f aca="false">X43/3600</f>
        <v>0.361652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157</v>
      </c>
      <c r="AF43" s="39" t="n">
        <f aca="false">R43/100</f>
        <v>0.00338827777777778</v>
      </c>
      <c r="AG43" s="39" t="n">
        <f aca="false">Y43/100</f>
        <v>0.2235</v>
      </c>
      <c r="AH43" s="39" t="n">
        <f aca="false">Z43/100</f>
        <v>0.003616527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5466.6944</v>
      </c>
      <c r="E44" s="64" t="n">
        <f aca="false">N44</f>
        <v>41.5934</v>
      </c>
      <c r="F44" s="64" t="n">
        <f aca="false">L44</f>
        <v>15466.6944</v>
      </c>
      <c r="G44" s="64" t="n">
        <f aca="false">O44</f>
        <v>42.6771</v>
      </c>
      <c r="H44" s="64" t="n">
        <f aca="false">T44</f>
        <v>15219.396</v>
      </c>
      <c r="I44" s="64" t="n">
        <f aca="false">V44</f>
        <v>41.6429</v>
      </c>
      <c r="J44" s="64" t="n">
        <f aca="false">T44</f>
        <v>15219.396</v>
      </c>
      <c r="K44" s="64" t="n">
        <f aca="false">W44</f>
        <v>42.7313</v>
      </c>
      <c r="L44" s="52" t="n">
        <v>15466.6944</v>
      </c>
      <c r="M44" s="52" t="n">
        <v>38.8242</v>
      </c>
      <c r="N44" s="52" t="n">
        <v>41.5934</v>
      </c>
      <c r="O44" s="52" t="n">
        <v>42.6771</v>
      </c>
      <c r="P44" s="52" t="n">
        <v>1090.49</v>
      </c>
      <c r="Q44" s="53" t="n">
        <v>18.64</v>
      </c>
      <c r="R44" s="52" t="n">
        <f aca="false">P44/3600</f>
        <v>0.302913888888889</v>
      </c>
      <c r="S44" s="54"/>
      <c r="T44" s="52" t="n">
        <v>15219.396</v>
      </c>
      <c r="U44" s="52" t="n">
        <v>38.8371</v>
      </c>
      <c r="V44" s="52" t="n">
        <v>41.6429</v>
      </c>
      <c r="W44" s="52" t="n">
        <v>42.7313</v>
      </c>
      <c r="X44" s="52" t="n">
        <v>1161.91</v>
      </c>
      <c r="Y44" s="52" t="n">
        <v>19.48</v>
      </c>
      <c r="Z44" s="52" t="n">
        <f aca="false">X44/3600</f>
        <v>0.322752777777778</v>
      </c>
      <c r="AA44" s="54"/>
      <c r="AB44" s="54"/>
      <c r="AC44" s="54"/>
      <c r="AE44" s="39" t="n">
        <f aca="false">Q44/100</f>
        <v>0.1864</v>
      </c>
      <c r="AF44" s="39" t="n">
        <f aca="false">R44/100</f>
        <v>0.00302913888888889</v>
      </c>
      <c r="AG44" s="39" t="n">
        <f aca="false">Y44/100</f>
        <v>0.1948</v>
      </c>
      <c r="AH44" s="39" t="n">
        <f aca="false">Z44/100</f>
        <v>0.003227527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916.1352</v>
      </c>
      <c r="E45" s="64" t="n">
        <f aca="false">N45</f>
        <v>39.5351</v>
      </c>
      <c r="F45" s="64" t="n">
        <f aca="false">L45</f>
        <v>8916.1352</v>
      </c>
      <c r="G45" s="64" t="n">
        <f aca="false">O45</f>
        <v>40.4518</v>
      </c>
      <c r="H45" s="64" t="n">
        <f aca="false">T45</f>
        <v>8779.036</v>
      </c>
      <c r="I45" s="64" t="n">
        <f aca="false">V45</f>
        <v>39.5773</v>
      </c>
      <c r="J45" s="64" t="n">
        <f aca="false">T45</f>
        <v>8779.036</v>
      </c>
      <c r="K45" s="64" t="n">
        <f aca="false">W45</f>
        <v>40.4998</v>
      </c>
      <c r="L45" s="52" t="n">
        <v>8916.1352</v>
      </c>
      <c r="M45" s="52" t="n">
        <v>35.6907</v>
      </c>
      <c r="N45" s="52" t="n">
        <v>39.5351</v>
      </c>
      <c r="O45" s="52" t="n">
        <v>40.4518</v>
      </c>
      <c r="P45" s="52" t="n">
        <v>986.32</v>
      </c>
      <c r="Q45" s="53" t="n">
        <v>16.26</v>
      </c>
      <c r="R45" s="52" t="n">
        <f aca="false">P45/3600</f>
        <v>0.273977777777778</v>
      </c>
      <c r="S45" s="54"/>
      <c r="T45" s="52" t="n">
        <v>8779.036</v>
      </c>
      <c r="U45" s="52" t="n">
        <v>35.7065</v>
      </c>
      <c r="V45" s="52" t="n">
        <v>39.5773</v>
      </c>
      <c r="W45" s="52" t="n">
        <v>40.4998</v>
      </c>
      <c r="X45" s="52" t="n">
        <v>1072.3</v>
      </c>
      <c r="Y45" s="52" t="n">
        <v>16.71</v>
      </c>
      <c r="Z45" s="52" t="n">
        <f aca="false">X45/3600</f>
        <v>0.297861111111111</v>
      </c>
      <c r="AA45" s="54"/>
      <c r="AB45" s="54"/>
      <c r="AC45" s="54"/>
      <c r="AE45" s="39" t="n">
        <f aca="false">Q45/100</f>
        <v>0.1626</v>
      </c>
      <c r="AF45" s="39" t="n">
        <f aca="false">R45/100</f>
        <v>0.00273977777777778</v>
      </c>
      <c r="AG45" s="39" t="n">
        <f aca="false">Y45/100</f>
        <v>0.1671</v>
      </c>
      <c r="AH45" s="39" t="n">
        <f aca="false">Z45/100</f>
        <v>0.002978611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5040.7944</v>
      </c>
      <c r="E46" s="65" t="n">
        <f aca="false">N46</f>
        <v>37.5147</v>
      </c>
      <c r="F46" s="65" t="n">
        <f aca="false">L46</f>
        <v>5040.7944</v>
      </c>
      <c r="G46" s="65" t="n">
        <f aca="false">O46</f>
        <v>38.3177</v>
      </c>
      <c r="H46" s="65" t="n">
        <f aca="false">T46</f>
        <v>4979.8192</v>
      </c>
      <c r="I46" s="65" t="n">
        <f aca="false">V46</f>
        <v>37.5403</v>
      </c>
      <c r="J46" s="65" t="n">
        <f aca="false">T46</f>
        <v>4979.8192</v>
      </c>
      <c r="K46" s="65" t="n">
        <f aca="false">W46</f>
        <v>38.3595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925.03</v>
      </c>
      <c r="Q46" s="59" t="n">
        <v>14.22</v>
      </c>
      <c r="R46" s="59" t="n">
        <f aca="false">P46/3600</f>
        <v>0.256952777777778</v>
      </c>
      <c r="S46" s="57"/>
      <c r="T46" s="59" t="n">
        <v>4979.8192</v>
      </c>
      <c r="U46" s="59" t="n">
        <v>32.6655</v>
      </c>
      <c r="V46" s="59" t="n">
        <v>37.5403</v>
      </c>
      <c r="W46" s="59" t="n">
        <v>38.3595</v>
      </c>
      <c r="X46" s="59" t="n">
        <v>984</v>
      </c>
      <c r="Y46" s="59" t="n">
        <v>15.05</v>
      </c>
      <c r="Z46" s="59" t="n">
        <f aca="false">X46/3600</f>
        <v>0.273333333333333</v>
      </c>
      <c r="AA46" s="57"/>
      <c r="AB46" s="57"/>
      <c r="AC46" s="57"/>
      <c r="AE46" s="39" t="n">
        <f aca="false">Q46/100</f>
        <v>0.1422</v>
      </c>
      <c r="AF46" s="39" t="n">
        <f aca="false">R46/100</f>
        <v>0.00256952777777778</v>
      </c>
      <c r="AG46" s="39" t="n">
        <f aca="false">Y46/100</f>
        <v>0.1505</v>
      </c>
      <c r="AH46" s="39" t="n">
        <f aca="false">Z46/100</f>
        <v>0.00273333333333333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46965.0776</v>
      </c>
      <c r="E47" s="63" t="n">
        <f aca="false">N47</f>
        <v>42.3558</v>
      </c>
      <c r="F47" s="63" t="n">
        <f aca="false">L47</f>
        <v>46965.0776</v>
      </c>
      <c r="G47" s="63" t="n">
        <f aca="false">O47</f>
        <v>43.1128</v>
      </c>
      <c r="H47" s="63" t="n">
        <f aca="false">T47</f>
        <v>46451.7872</v>
      </c>
      <c r="I47" s="63" t="n">
        <f aca="false">V47</f>
        <v>42.4003</v>
      </c>
      <c r="J47" s="63" t="n">
        <f aca="false">T47</f>
        <v>46451.7872</v>
      </c>
      <c r="K47" s="63" t="n">
        <f aca="false">W47</f>
        <v>43.1607</v>
      </c>
      <c r="L47" s="60" t="n">
        <v>46965.0776</v>
      </c>
      <c r="M47" s="60" t="n">
        <v>40.9327</v>
      </c>
      <c r="N47" s="60" t="n">
        <v>42.3558</v>
      </c>
      <c r="O47" s="60" t="n">
        <v>43.1128</v>
      </c>
      <c r="P47" s="60" t="n">
        <v>1215.74</v>
      </c>
      <c r="Q47" s="53" t="n">
        <v>24.18</v>
      </c>
      <c r="R47" s="60" t="n">
        <f aca="false">P47/3600</f>
        <v>0.337705555555556</v>
      </c>
      <c r="S47" s="62"/>
      <c r="T47" s="60" t="n">
        <v>46451.7872</v>
      </c>
      <c r="U47" s="60" t="n">
        <v>40.9552</v>
      </c>
      <c r="V47" s="60" t="n">
        <v>42.4003</v>
      </c>
      <c r="W47" s="60" t="n">
        <v>43.1607</v>
      </c>
      <c r="X47" s="60" t="n">
        <v>1313.42</v>
      </c>
      <c r="Y47" s="60" t="n">
        <v>23.92</v>
      </c>
      <c r="Z47" s="60" t="n">
        <f aca="false">X47/3600</f>
        <v>0.36483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418</v>
      </c>
      <c r="AF47" s="39" t="n">
        <f aca="false">R47/100</f>
        <v>0.00337705555555556</v>
      </c>
      <c r="AG47" s="39" t="n">
        <f aca="false">Y47/100</f>
        <v>0.2392</v>
      </c>
      <c r="AH47" s="39" t="n">
        <f aca="false">Z47/100</f>
        <v>0.003648388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9128.6632</v>
      </c>
      <c r="E48" s="64" t="n">
        <f aca="false">N48</f>
        <v>39.0977</v>
      </c>
      <c r="F48" s="64" t="n">
        <f aca="false">L48</f>
        <v>29128.6632</v>
      </c>
      <c r="G48" s="64" t="n">
        <f aca="false">O48</f>
        <v>39.8066</v>
      </c>
      <c r="H48" s="64" t="n">
        <f aca="false">T48</f>
        <v>28833.0664</v>
      </c>
      <c r="I48" s="64" t="n">
        <f aca="false">V48</f>
        <v>39.1554</v>
      </c>
      <c r="J48" s="64" t="n">
        <f aca="false">T48</f>
        <v>28833.0664</v>
      </c>
      <c r="K48" s="64" t="n">
        <f aca="false">W48</f>
        <v>39.8711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52" t="n">
        <v>1075.98</v>
      </c>
      <c r="Q48" s="53" t="n">
        <v>20.63</v>
      </c>
      <c r="R48" s="52" t="n">
        <f aca="false">P48/3600</f>
        <v>0.298883333333333</v>
      </c>
      <c r="S48" s="54"/>
      <c r="T48" s="52" t="n">
        <v>28833.0664</v>
      </c>
      <c r="U48" s="52" t="n">
        <v>36.7169</v>
      </c>
      <c r="V48" s="52" t="n">
        <v>39.1554</v>
      </c>
      <c r="W48" s="52" t="n">
        <v>39.8711</v>
      </c>
      <c r="X48" s="52" t="n">
        <v>1153.91</v>
      </c>
      <c r="Y48" s="52" t="n">
        <v>21.1</v>
      </c>
      <c r="Z48" s="52" t="n">
        <f aca="false">X48/3600</f>
        <v>0.320530555555556</v>
      </c>
      <c r="AA48" s="54"/>
      <c r="AB48" s="54"/>
      <c r="AC48" s="54"/>
      <c r="AE48" s="39" t="n">
        <f aca="false">Q48/100</f>
        <v>0.2063</v>
      </c>
      <c r="AF48" s="39" t="n">
        <f aca="false">R48/100</f>
        <v>0.00298883333333333</v>
      </c>
      <c r="AG48" s="39" t="n">
        <f aca="false">Y48/100</f>
        <v>0.211</v>
      </c>
      <c r="AH48" s="39" t="n">
        <f aca="false">Z48/100</f>
        <v>0.003205305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7052.8328</v>
      </c>
      <c r="E49" s="64" t="n">
        <f aca="false">N49</f>
        <v>36.6976</v>
      </c>
      <c r="F49" s="64" t="n">
        <f aca="false">L49</f>
        <v>17052.8328</v>
      </c>
      <c r="G49" s="64" t="n">
        <f aca="false">O49</f>
        <v>37.3356</v>
      </c>
      <c r="H49" s="64" t="n">
        <f aca="false">T49</f>
        <v>16880.176</v>
      </c>
      <c r="I49" s="64" t="n">
        <f aca="false">V49</f>
        <v>36.7726</v>
      </c>
      <c r="J49" s="64" t="n">
        <f aca="false">T49</f>
        <v>16880.176</v>
      </c>
      <c r="K49" s="64" t="n">
        <f aca="false">W49</f>
        <v>37.4244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52" t="n">
        <v>949.88</v>
      </c>
      <c r="Q49" s="53" t="n">
        <v>17.95</v>
      </c>
      <c r="R49" s="52" t="n">
        <f aca="false">P49/3600</f>
        <v>0.263855555555556</v>
      </c>
      <c r="S49" s="54"/>
      <c r="T49" s="52" t="n">
        <v>16880.176</v>
      </c>
      <c r="U49" s="52" t="n">
        <v>32.8344</v>
      </c>
      <c r="V49" s="52" t="n">
        <v>36.7726</v>
      </c>
      <c r="W49" s="52" t="n">
        <v>37.4244</v>
      </c>
      <c r="X49" s="52" t="n">
        <v>1031.01</v>
      </c>
      <c r="Y49" s="52" t="n">
        <v>17.83</v>
      </c>
      <c r="Z49" s="52" t="n">
        <f aca="false">X49/3600</f>
        <v>0.286391666666667</v>
      </c>
      <c r="AA49" s="54"/>
      <c r="AB49" s="54"/>
      <c r="AC49" s="54"/>
      <c r="AE49" s="39" t="n">
        <f aca="false">Q49/100</f>
        <v>0.1795</v>
      </c>
      <c r="AF49" s="39" t="n">
        <f aca="false">R49/100</f>
        <v>0.00263855555555556</v>
      </c>
      <c r="AG49" s="39" t="n">
        <f aca="false">Y49/100</f>
        <v>0.1783</v>
      </c>
      <c r="AH49" s="39" t="n">
        <f aca="false">Z49/100</f>
        <v>0.002863916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9097.4472</v>
      </c>
      <c r="E50" s="65" t="n">
        <f aca="false">N50</f>
        <v>34.5778</v>
      </c>
      <c r="F50" s="65" t="n">
        <f aca="false">L50</f>
        <v>9097.4472</v>
      </c>
      <c r="G50" s="65" t="n">
        <f aca="false">O50</f>
        <v>35.1418</v>
      </c>
      <c r="H50" s="65" t="n">
        <f aca="false">T50</f>
        <v>9055.5968</v>
      </c>
      <c r="I50" s="65" t="n">
        <f aca="false">V50</f>
        <v>34.6233</v>
      </c>
      <c r="J50" s="65" t="n">
        <f aca="false">T50</f>
        <v>9055.5968</v>
      </c>
      <c r="K50" s="65" t="n">
        <f aca="false">W50</f>
        <v>35.1976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859.49</v>
      </c>
      <c r="Q50" s="59" t="n">
        <v>15.12</v>
      </c>
      <c r="R50" s="59" t="n">
        <f aca="false">P50/3600</f>
        <v>0.238747222222222</v>
      </c>
      <c r="S50" s="57"/>
      <c r="T50" s="59" t="n">
        <v>9055.5968</v>
      </c>
      <c r="U50" s="59" t="n">
        <v>29.2088</v>
      </c>
      <c r="V50" s="59" t="n">
        <v>34.6233</v>
      </c>
      <c r="W50" s="59" t="n">
        <v>35.1976</v>
      </c>
      <c r="X50" s="59" t="n">
        <v>913.82</v>
      </c>
      <c r="Y50" s="59" t="n">
        <v>15.75</v>
      </c>
      <c r="Z50" s="59" t="n">
        <f aca="false">X50/3600</f>
        <v>0.253838888888889</v>
      </c>
      <c r="AA50" s="57"/>
      <c r="AB50" s="57"/>
      <c r="AC50" s="57"/>
      <c r="AE50" s="39" t="n">
        <f aca="false">Q50/100</f>
        <v>0.1512</v>
      </c>
      <c r="AF50" s="39" t="n">
        <f aca="false">R50/100</f>
        <v>0.00238747222222222</v>
      </c>
      <c r="AG50" s="39" t="n">
        <f aca="false">Y50/100</f>
        <v>0.1575</v>
      </c>
      <c r="AH50" s="39" t="n">
        <f aca="false">Z50/100</f>
        <v>0.00253838888888889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16489.6592</v>
      </c>
      <c r="E51" s="63" t="n">
        <f aca="false">N51</f>
        <v>43.2082</v>
      </c>
      <c r="F51" s="63" t="n">
        <f aca="false">L51</f>
        <v>16489.6592</v>
      </c>
      <c r="G51" s="63" t="n">
        <f aca="false">O51</f>
        <v>44.091</v>
      </c>
      <c r="H51" s="63" t="n">
        <f aca="false">T51</f>
        <v>16244.1136</v>
      </c>
      <c r="I51" s="63" t="n">
        <f aca="false">V51</f>
        <v>43.2409</v>
      </c>
      <c r="J51" s="63" t="n">
        <f aca="false">T51</f>
        <v>16244.1136</v>
      </c>
      <c r="K51" s="63" t="n">
        <f aca="false">W51</f>
        <v>44.1181</v>
      </c>
      <c r="L51" s="60" t="n">
        <v>16489.6592</v>
      </c>
      <c r="M51" s="60" t="n">
        <v>42.1968</v>
      </c>
      <c r="N51" s="60" t="n">
        <v>43.2082</v>
      </c>
      <c r="O51" s="60" t="n">
        <v>44.091</v>
      </c>
      <c r="P51" s="60" t="n">
        <v>638.28</v>
      </c>
      <c r="Q51" s="53" t="n">
        <v>10.72</v>
      </c>
      <c r="R51" s="60" t="n">
        <f aca="false">P51/3600</f>
        <v>0.1773</v>
      </c>
      <c r="S51" s="62"/>
      <c r="T51" s="60" t="n">
        <v>16244.1136</v>
      </c>
      <c r="U51" s="60" t="n">
        <v>42.2114</v>
      </c>
      <c r="V51" s="60" t="n">
        <v>43.2409</v>
      </c>
      <c r="W51" s="60" t="n">
        <v>44.1181</v>
      </c>
      <c r="X51" s="60" t="n">
        <v>684.91</v>
      </c>
      <c r="Y51" s="60" t="n">
        <v>11.29</v>
      </c>
      <c r="Z51" s="60" t="n">
        <f aca="false">X51/3600</f>
        <v>0.190252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072</v>
      </c>
      <c r="AF51" s="39" t="n">
        <f aca="false">R51/100</f>
        <v>0.001773</v>
      </c>
      <c r="AG51" s="39" t="n">
        <f aca="false">Y51/100</f>
        <v>0.1129</v>
      </c>
      <c r="AH51" s="39" t="n">
        <f aca="false">Z51/100</f>
        <v>0.001902527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902.6</v>
      </c>
      <c r="E52" s="64" t="n">
        <f aca="false">N52</f>
        <v>39.9881</v>
      </c>
      <c r="F52" s="64" t="n">
        <f aca="false">L52</f>
        <v>9902.6</v>
      </c>
      <c r="G52" s="64" t="n">
        <f aca="false">O52</f>
        <v>41.4221</v>
      </c>
      <c r="H52" s="64" t="n">
        <f aca="false">T52</f>
        <v>9753.1008</v>
      </c>
      <c r="I52" s="64" t="n">
        <f aca="false">V52</f>
        <v>40.0387</v>
      </c>
      <c r="J52" s="64" t="n">
        <f aca="false">T52</f>
        <v>9753.1008</v>
      </c>
      <c r="K52" s="64" t="n">
        <f aca="false">W52</f>
        <v>41.4533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52" t="n">
        <v>569.53</v>
      </c>
      <c r="Q52" s="53" t="n">
        <v>9.3</v>
      </c>
      <c r="R52" s="52" t="n">
        <f aca="false">P52/3600</f>
        <v>0.158202777777778</v>
      </c>
      <c r="S52" s="54"/>
      <c r="T52" s="52" t="n">
        <v>9753.1008</v>
      </c>
      <c r="U52" s="52" t="n">
        <v>38.7125</v>
      </c>
      <c r="V52" s="52" t="n">
        <v>40.0387</v>
      </c>
      <c r="W52" s="52" t="n">
        <v>41.4533</v>
      </c>
      <c r="X52" s="52" t="n">
        <v>606.51</v>
      </c>
      <c r="Y52" s="52" t="n">
        <v>9.82</v>
      </c>
      <c r="Z52" s="52" t="n">
        <f aca="false">X52/3600</f>
        <v>0.168475</v>
      </c>
      <c r="AA52" s="54"/>
      <c r="AB52" s="54"/>
      <c r="AC52" s="54"/>
      <c r="AE52" s="39" t="n">
        <f aca="false">Q52/100</f>
        <v>0.093</v>
      </c>
      <c r="AF52" s="39" t="n">
        <f aca="false">R52/100</f>
        <v>0.00158202777777778</v>
      </c>
      <c r="AG52" s="39" t="n">
        <f aca="false">Y52/100</f>
        <v>0.0982</v>
      </c>
      <c r="AH52" s="39" t="n">
        <f aca="false">Z52/100</f>
        <v>0.0016847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490.7648</v>
      </c>
      <c r="E53" s="64" t="n">
        <f aca="false">N53</f>
        <v>37.5681</v>
      </c>
      <c r="F53" s="64" t="n">
        <f aca="false">L53</f>
        <v>5490.7648</v>
      </c>
      <c r="G53" s="64" t="n">
        <f aca="false">O53</f>
        <v>39.2809</v>
      </c>
      <c r="H53" s="64" t="n">
        <f aca="false">T53</f>
        <v>5421.2816</v>
      </c>
      <c r="I53" s="64" t="n">
        <f aca="false">V53</f>
        <v>37.6207</v>
      </c>
      <c r="J53" s="64" t="n">
        <f aca="false">T53</f>
        <v>5421.2816</v>
      </c>
      <c r="K53" s="64" t="n">
        <f aca="false">W53</f>
        <v>39.3222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52" t="n">
        <v>506.6</v>
      </c>
      <c r="Q53" s="53" t="n">
        <v>8.33</v>
      </c>
      <c r="R53" s="52" t="n">
        <f aca="false">P53/3600</f>
        <v>0.140722222222222</v>
      </c>
      <c r="S53" s="54"/>
      <c r="T53" s="52" t="n">
        <v>5421.2816</v>
      </c>
      <c r="U53" s="52" t="n">
        <v>35.2071</v>
      </c>
      <c r="V53" s="52" t="n">
        <v>37.6207</v>
      </c>
      <c r="W53" s="52" t="n">
        <v>39.3222</v>
      </c>
      <c r="X53" s="52" t="n">
        <v>549.25</v>
      </c>
      <c r="Y53" s="52" t="n">
        <v>8.29</v>
      </c>
      <c r="Z53" s="52" t="n">
        <f aca="false">X53/3600</f>
        <v>0.152569444444444</v>
      </c>
      <c r="AA53" s="54"/>
      <c r="AB53" s="54"/>
      <c r="AC53" s="54"/>
      <c r="AE53" s="39" t="n">
        <f aca="false">Q53/100</f>
        <v>0.0833</v>
      </c>
      <c r="AF53" s="39" t="n">
        <f aca="false">R53/100</f>
        <v>0.00140722222222222</v>
      </c>
      <c r="AG53" s="39" t="n">
        <f aca="false">Y53/100</f>
        <v>0.0829</v>
      </c>
      <c r="AH53" s="39" t="n">
        <f aca="false">Z53/100</f>
        <v>0.00152569444444444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60.8528</v>
      </c>
      <c r="E54" s="65" t="n">
        <f aca="false">N54</f>
        <v>35.5386</v>
      </c>
      <c r="F54" s="65" t="n">
        <f aca="false">L54</f>
        <v>2660.8528</v>
      </c>
      <c r="G54" s="65" t="n">
        <f aca="false">O54</f>
        <v>37.1816</v>
      </c>
      <c r="H54" s="65" t="n">
        <f aca="false">T54</f>
        <v>2654.3672</v>
      </c>
      <c r="I54" s="65" t="n">
        <f aca="false">V54</f>
        <v>35.5656</v>
      </c>
      <c r="J54" s="65" t="n">
        <f aca="false">T54</f>
        <v>2654.3672</v>
      </c>
      <c r="K54" s="65" t="n">
        <f aca="false">W54</f>
        <v>37.2121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461.86</v>
      </c>
      <c r="Q54" s="59" t="n">
        <v>7.12</v>
      </c>
      <c r="R54" s="59" t="n">
        <f aca="false">P54/3600</f>
        <v>0.128294444444444</v>
      </c>
      <c r="S54" s="57"/>
      <c r="T54" s="59" t="n">
        <v>2654.3672</v>
      </c>
      <c r="U54" s="59" t="n">
        <v>31.8777</v>
      </c>
      <c r="V54" s="59" t="n">
        <v>35.5656</v>
      </c>
      <c r="W54" s="59" t="n">
        <v>37.2121</v>
      </c>
      <c r="X54" s="59" t="n">
        <v>506.9</v>
      </c>
      <c r="Y54" s="59" t="n">
        <v>7.12</v>
      </c>
      <c r="Z54" s="59" t="n">
        <f aca="false">X54/3600</f>
        <v>0.140805555555556</v>
      </c>
      <c r="AA54" s="57"/>
      <c r="AB54" s="57"/>
      <c r="AC54" s="57"/>
      <c r="AE54" s="39" t="n">
        <f aca="false">Q54/100</f>
        <v>0.0712</v>
      </c>
      <c r="AF54" s="39" t="n">
        <f aca="false">R54/100</f>
        <v>0.00128294444444444</v>
      </c>
      <c r="AG54" s="39" t="n">
        <f aca="false">Y54/100</f>
        <v>0.0712</v>
      </c>
      <c r="AH54" s="39" t="n">
        <f aca="false">Z54/100</f>
        <v>0.00140805555555556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5878.308</v>
      </c>
      <c r="E55" s="63" t="n">
        <f aca="false">N55</f>
        <v>44.8763</v>
      </c>
      <c r="F55" s="63" t="n">
        <f aca="false">L55</f>
        <v>5878.308</v>
      </c>
      <c r="G55" s="63" t="n">
        <f aca="false">O55</f>
        <v>44.6389</v>
      </c>
      <c r="H55" s="63" t="n">
        <f aca="false">T55</f>
        <v>5781.452</v>
      </c>
      <c r="I55" s="63" t="n">
        <f aca="false">V55</f>
        <v>44.9072</v>
      </c>
      <c r="J55" s="63" t="n">
        <f aca="false">T55</f>
        <v>5781.452</v>
      </c>
      <c r="K55" s="63" t="n">
        <f aca="false">W55</f>
        <v>44.6768</v>
      </c>
      <c r="L55" s="60" t="n">
        <v>5878.308</v>
      </c>
      <c r="M55" s="60" t="n">
        <v>42.7289</v>
      </c>
      <c r="N55" s="60" t="n">
        <v>44.8763</v>
      </c>
      <c r="O55" s="60" t="n">
        <v>44.6389</v>
      </c>
      <c r="P55" s="60" t="n">
        <v>255.25</v>
      </c>
      <c r="Q55" s="53" t="n">
        <v>4.56</v>
      </c>
      <c r="R55" s="60" t="n">
        <f aca="false">P55/3600</f>
        <v>0.0709027777777778</v>
      </c>
      <c r="S55" s="62"/>
      <c r="T55" s="60" t="n">
        <v>5781.452</v>
      </c>
      <c r="U55" s="60" t="n">
        <v>42.7436</v>
      </c>
      <c r="V55" s="60" t="n">
        <v>44.9072</v>
      </c>
      <c r="W55" s="60" t="n">
        <v>44.6768</v>
      </c>
      <c r="X55" s="60" t="n">
        <v>274.32</v>
      </c>
      <c r="Y55" s="60" t="n">
        <v>4.64</v>
      </c>
      <c r="Z55" s="60" t="n">
        <f aca="false">X55/3600</f>
        <v>0.076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56</v>
      </c>
      <c r="AF55" s="39" t="n">
        <f aca="false">R55/100</f>
        <v>0.000709027777777778</v>
      </c>
      <c r="AG55" s="39" t="n">
        <f aca="false">Y55/100</f>
        <v>0.0464</v>
      </c>
      <c r="AH55" s="39" t="n">
        <f aca="false">Z55/100</f>
        <v>0.000762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3473.756</v>
      </c>
      <c r="E56" s="64" t="n">
        <f aca="false">N56</f>
        <v>41.8418</v>
      </c>
      <c r="F56" s="64" t="n">
        <f aca="false">L56</f>
        <v>3473.756</v>
      </c>
      <c r="G56" s="64" t="n">
        <f aca="false">O56</f>
        <v>41.2941</v>
      </c>
      <c r="H56" s="64" t="n">
        <f aca="false">T56</f>
        <v>3413.7488</v>
      </c>
      <c r="I56" s="64" t="n">
        <f aca="false">V56</f>
        <v>41.8906</v>
      </c>
      <c r="J56" s="64" t="n">
        <f aca="false">T56</f>
        <v>3413.7488</v>
      </c>
      <c r="K56" s="64" t="n">
        <f aca="false">W56</f>
        <v>41.3394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52" t="n">
        <v>226.66</v>
      </c>
      <c r="Q56" s="53" t="n">
        <v>3.69</v>
      </c>
      <c r="R56" s="52" t="n">
        <f aca="false">P56/3600</f>
        <v>0.0629611111111111</v>
      </c>
      <c r="S56" s="54"/>
      <c r="T56" s="52" t="n">
        <v>3413.7488</v>
      </c>
      <c r="U56" s="52" t="n">
        <v>39.0731</v>
      </c>
      <c r="V56" s="52" t="n">
        <v>41.8906</v>
      </c>
      <c r="W56" s="52" t="n">
        <v>41.3394</v>
      </c>
      <c r="X56" s="52" t="n">
        <v>245.03</v>
      </c>
      <c r="Y56" s="52" t="n">
        <v>3.89</v>
      </c>
      <c r="Z56" s="52" t="n">
        <f aca="false">X56/3600</f>
        <v>0.0680638888888889</v>
      </c>
      <c r="AA56" s="54"/>
      <c r="AB56" s="54"/>
      <c r="AC56" s="54"/>
      <c r="AE56" s="39" t="n">
        <f aca="false">Q56/100</f>
        <v>0.0369</v>
      </c>
      <c r="AF56" s="39" t="n">
        <f aca="false">R56/100</f>
        <v>0.000629611111111111</v>
      </c>
      <c r="AG56" s="39" t="n">
        <f aca="false">Y56/100</f>
        <v>0.0389</v>
      </c>
      <c r="AH56" s="39" t="n">
        <f aca="false">Z56/100</f>
        <v>0.00068063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923.936</v>
      </c>
      <c r="E57" s="64" t="n">
        <f aca="false">N57</f>
        <v>39.3236</v>
      </c>
      <c r="F57" s="64" t="n">
        <f aca="false">L57</f>
        <v>1923.936</v>
      </c>
      <c r="G57" s="64" t="n">
        <f aca="false">O57</f>
        <v>38.5772</v>
      </c>
      <c r="H57" s="64" t="n">
        <f aca="false">T57</f>
        <v>1891.6824</v>
      </c>
      <c r="I57" s="64" t="n">
        <f aca="false">V57</f>
        <v>39.3934</v>
      </c>
      <c r="J57" s="64" t="n">
        <f aca="false">T57</f>
        <v>1891.6824</v>
      </c>
      <c r="K57" s="64" t="n">
        <f aca="false">W57</f>
        <v>38.6667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52" t="n">
        <v>204.49</v>
      </c>
      <c r="Q57" s="53" t="n">
        <v>3.19</v>
      </c>
      <c r="R57" s="52" t="n">
        <f aca="false">P57/3600</f>
        <v>0.0568027777777778</v>
      </c>
      <c r="S57" s="54"/>
      <c r="T57" s="52" t="n">
        <v>1891.6824</v>
      </c>
      <c r="U57" s="52" t="n">
        <v>35.597</v>
      </c>
      <c r="V57" s="52" t="n">
        <v>39.3934</v>
      </c>
      <c r="W57" s="52" t="n">
        <v>38.6667</v>
      </c>
      <c r="X57" s="52" t="n">
        <v>219.8</v>
      </c>
      <c r="Y57" s="52" t="n">
        <v>3.28</v>
      </c>
      <c r="Z57" s="52" t="n">
        <f aca="false">X57/3600</f>
        <v>0.0610555555555556</v>
      </c>
      <c r="AA57" s="54"/>
      <c r="AB57" s="54"/>
      <c r="AC57" s="54"/>
      <c r="AE57" s="39" t="n">
        <f aca="false">Q57/100</f>
        <v>0.0319</v>
      </c>
      <c r="AF57" s="39" t="n">
        <f aca="false">R57/100</f>
        <v>0.000568027777777778</v>
      </c>
      <c r="AG57" s="39" t="n">
        <f aca="false">Y57/100</f>
        <v>0.0328</v>
      </c>
      <c r="AH57" s="39" t="n">
        <f aca="false">Z57/100</f>
        <v>0.000610555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31.556</v>
      </c>
      <c r="E58" s="65" t="n">
        <f aca="false">N58</f>
        <v>36.9763</v>
      </c>
      <c r="F58" s="65" t="n">
        <f aca="false">L58</f>
        <v>1031.556</v>
      </c>
      <c r="G58" s="65" t="n">
        <f aca="false">O58</f>
        <v>35.9913</v>
      </c>
      <c r="H58" s="65" t="n">
        <f aca="false">T58</f>
        <v>1015.54</v>
      </c>
      <c r="I58" s="65" t="n">
        <f aca="false">V58</f>
        <v>37.0317</v>
      </c>
      <c r="J58" s="65" t="n">
        <f aca="false">T58</f>
        <v>1015.54</v>
      </c>
      <c r="K58" s="65" t="n">
        <f aca="false">W58</f>
        <v>36.0522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185.3</v>
      </c>
      <c r="Q58" s="59" t="n">
        <v>2.63</v>
      </c>
      <c r="R58" s="59" t="n">
        <f aca="false">P58/3600</f>
        <v>0.0514722222222222</v>
      </c>
      <c r="S58" s="57"/>
      <c r="T58" s="59" t="n">
        <v>1015.54</v>
      </c>
      <c r="U58" s="59" t="n">
        <v>32.5142</v>
      </c>
      <c r="V58" s="59" t="n">
        <v>37.0317</v>
      </c>
      <c r="W58" s="59" t="n">
        <v>36.0522</v>
      </c>
      <c r="X58" s="59" t="n">
        <v>199.69</v>
      </c>
      <c r="Y58" s="59" t="n">
        <v>2.72</v>
      </c>
      <c r="Z58" s="59" t="n">
        <f aca="false">X58/3600</f>
        <v>0.0554694444444444</v>
      </c>
      <c r="AA58" s="57"/>
      <c r="AB58" s="57"/>
      <c r="AC58" s="57"/>
      <c r="AE58" s="39" t="n">
        <f aca="false">Q58/100</f>
        <v>0.0263</v>
      </c>
      <c r="AF58" s="39" t="n">
        <f aca="false">R58/100</f>
        <v>0.000514722222222222</v>
      </c>
      <c r="AG58" s="39" t="n">
        <f aca="false">Y58/100</f>
        <v>0.0272</v>
      </c>
      <c r="AH58" s="39" t="n">
        <f aca="false">Z58/100</f>
        <v>0.000554694444444445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4089.56</v>
      </c>
      <c r="E59" s="61" t="n">
        <f aca="false">N59</f>
        <v>43.153</v>
      </c>
      <c r="F59" s="61" t="n">
        <f aca="false">L59</f>
        <v>14089.56</v>
      </c>
      <c r="G59" s="61" t="n">
        <f aca="false">O59</f>
        <v>44.0452</v>
      </c>
      <c r="H59" s="61" t="n">
        <f aca="false">T59</f>
        <v>14002.2192</v>
      </c>
      <c r="I59" s="61" t="n">
        <f aca="false">V59</f>
        <v>43.2235</v>
      </c>
      <c r="J59" s="61" t="n">
        <f aca="false">T59</f>
        <v>14002.2192</v>
      </c>
      <c r="K59" s="61" t="n">
        <f aca="false">W59</f>
        <v>44.099</v>
      </c>
      <c r="L59" s="60" t="n">
        <v>14089.56</v>
      </c>
      <c r="M59" s="60" t="n">
        <v>41.1237</v>
      </c>
      <c r="N59" s="60" t="n">
        <v>43.153</v>
      </c>
      <c r="O59" s="60" t="n">
        <v>44.0452</v>
      </c>
      <c r="P59" s="60" t="n">
        <v>347.07</v>
      </c>
      <c r="Q59" s="53" t="n">
        <v>6.73</v>
      </c>
      <c r="R59" s="60" t="n">
        <f aca="false">P59/3600</f>
        <v>0.0964083333333333</v>
      </c>
      <c r="S59" s="62"/>
      <c r="T59" s="60" t="n">
        <v>14002.2192</v>
      </c>
      <c r="U59" s="60" t="n">
        <v>41.1498</v>
      </c>
      <c r="V59" s="60" t="n">
        <v>43.2235</v>
      </c>
      <c r="W59" s="60" t="n">
        <v>44.099</v>
      </c>
      <c r="X59" s="60" t="n">
        <v>375.64</v>
      </c>
      <c r="Y59" s="60" t="n">
        <v>6.99</v>
      </c>
      <c r="Z59" s="60" t="n">
        <f aca="false">X59/3600</f>
        <v>0.1043444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73</v>
      </c>
      <c r="AF59" s="39" t="n">
        <f aca="false">R59/100</f>
        <v>0.000964083333333333</v>
      </c>
      <c r="AG59" s="39" t="n">
        <f aca="false">Y59/100</f>
        <v>0.0699</v>
      </c>
      <c r="AH59" s="39" t="n">
        <f aca="false">Z59/100</f>
        <v>0.00104344444444444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8922.2432</v>
      </c>
      <c r="I60" s="51" t="n">
        <f aca="false">V60</f>
        <v>40.6255</v>
      </c>
      <c r="J60" s="51" t="n">
        <f aca="false">T60</f>
        <v>8922.2432</v>
      </c>
      <c r="K60" s="51" t="n">
        <f aca="false">W60</f>
        <v>41.554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52" t="n">
        <v>309.61</v>
      </c>
      <c r="Q60" s="53" t="n">
        <v>5.84</v>
      </c>
      <c r="R60" s="52" t="n">
        <f aca="false">P60/3600</f>
        <v>0.0860027777777778</v>
      </c>
      <c r="S60" s="54"/>
      <c r="T60" s="52" t="n">
        <v>8922.2432</v>
      </c>
      <c r="U60" s="52" t="n">
        <v>36.6204</v>
      </c>
      <c r="V60" s="52" t="n">
        <v>40.6255</v>
      </c>
      <c r="W60" s="52" t="n">
        <v>41.554</v>
      </c>
      <c r="X60" s="52" t="n">
        <v>328.76</v>
      </c>
      <c r="Y60" s="52" t="n">
        <v>6.04</v>
      </c>
      <c r="Z60" s="52" t="n">
        <f aca="false">X60/3600</f>
        <v>0.0913222222222222</v>
      </c>
      <c r="AA60" s="54"/>
      <c r="AB60" s="54"/>
      <c r="AC60" s="54"/>
      <c r="AE60" s="39" t="n">
        <f aca="false">Q60/100</f>
        <v>0.0584</v>
      </c>
      <c r="AF60" s="39" t="n">
        <f aca="false">R60/100</f>
        <v>0.000860027777777778</v>
      </c>
      <c r="AG60" s="39" t="n">
        <f aca="false">Y60/100</f>
        <v>0.0604</v>
      </c>
      <c r="AH60" s="39" t="n">
        <f aca="false">Z60/100</f>
        <v>0.000913222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5407.4336</v>
      </c>
      <c r="I61" s="51" t="n">
        <f aca="false">V61</f>
        <v>38.8034</v>
      </c>
      <c r="J61" s="51" t="n">
        <f aca="false">T61</f>
        <v>5407.4336</v>
      </c>
      <c r="K61" s="51" t="n">
        <f aca="false">W61</f>
        <v>39.6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52" t="n">
        <v>271.79</v>
      </c>
      <c r="Q61" s="53" t="n">
        <v>4.78</v>
      </c>
      <c r="R61" s="52" t="n">
        <f aca="false">P61/3600</f>
        <v>0.0754972222222222</v>
      </c>
      <c r="S61" s="54"/>
      <c r="T61" s="52" t="n">
        <v>5407.4336</v>
      </c>
      <c r="U61" s="52" t="n">
        <v>32.7283</v>
      </c>
      <c r="V61" s="52" t="n">
        <v>38.8034</v>
      </c>
      <c r="W61" s="52" t="n">
        <v>39.6</v>
      </c>
      <c r="X61" s="52" t="n">
        <v>294.85</v>
      </c>
      <c r="Y61" s="52" t="n">
        <v>5.12</v>
      </c>
      <c r="Z61" s="52" t="n">
        <f aca="false">X61/3600</f>
        <v>0.0819027777777778</v>
      </c>
      <c r="AA61" s="54"/>
      <c r="AB61" s="54"/>
      <c r="AC61" s="54"/>
      <c r="AE61" s="39" t="n">
        <f aca="false">Q61/100</f>
        <v>0.0478</v>
      </c>
      <c r="AF61" s="39" t="n">
        <f aca="false">R61/100</f>
        <v>0.000754972222222222</v>
      </c>
      <c r="AG61" s="39" t="n">
        <f aca="false">Y61/100</f>
        <v>0.0512</v>
      </c>
      <c r="AH61" s="39" t="n">
        <f aca="false">Z61/100</f>
        <v>0.000819027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05.0344</v>
      </c>
      <c r="I62" s="58" t="n">
        <f aca="false">V62</f>
        <v>37.2395</v>
      </c>
      <c r="J62" s="58" t="n">
        <f aca="false">T62</f>
        <v>3205.0344</v>
      </c>
      <c r="K62" s="58" t="n">
        <f aca="false">W62</f>
        <v>37.7285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45.85</v>
      </c>
      <c r="Q62" s="59" t="n">
        <v>4.23</v>
      </c>
      <c r="R62" s="59" t="n">
        <f aca="false">P62/3600</f>
        <v>0.0682916666666667</v>
      </c>
      <c r="S62" s="57"/>
      <c r="T62" s="59" t="n">
        <v>3205.0344</v>
      </c>
      <c r="U62" s="59" t="n">
        <v>29.2548</v>
      </c>
      <c r="V62" s="59" t="n">
        <v>37.2395</v>
      </c>
      <c r="W62" s="59" t="n">
        <v>37.7285</v>
      </c>
      <c r="X62" s="59" t="n">
        <v>269.36</v>
      </c>
      <c r="Y62" s="59" t="n">
        <v>4.43</v>
      </c>
      <c r="Z62" s="59" t="n">
        <f aca="false">X62/3600</f>
        <v>0.0748222222222222</v>
      </c>
      <c r="AA62" s="57"/>
      <c r="AB62" s="57"/>
      <c r="AC62" s="57"/>
      <c r="AE62" s="39" t="n">
        <f aca="false">Q62/100</f>
        <v>0.0423</v>
      </c>
      <c r="AF62" s="39" t="n">
        <f aca="false">R62/100</f>
        <v>0.000682916666666667</v>
      </c>
      <c r="AG62" s="39" t="n">
        <f aca="false">Y62/100</f>
        <v>0.0443</v>
      </c>
      <c r="AH62" s="39" t="n">
        <f aca="false">Z62/100</f>
        <v>0.000748222222222222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2329.66</v>
      </c>
      <c r="E63" s="63" t="n">
        <f aca="false">N63</f>
        <v>41.9784</v>
      </c>
      <c r="F63" s="63" t="n">
        <f aca="false">L63</f>
        <v>12329.66</v>
      </c>
      <c r="G63" s="63" t="n">
        <f aca="false">O63</f>
        <v>42.6048</v>
      </c>
      <c r="H63" s="63" t="n">
        <f aca="false">T63</f>
        <v>12192.6192</v>
      </c>
      <c r="I63" s="63" t="n">
        <f aca="false">V63</f>
        <v>42.0186</v>
      </c>
      <c r="J63" s="63" t="n">
        <f aca="false">T63</f>
        <v>12192.6192</v>
      </c>
      <c r="K63" s="63" t="n">
        <f aca="false">W63</f>
        <v>42.6638</v>
      </c>
      <c r="L63" s="60" t="n">
        <v>12329.66</v>
      </c>
      <c r="M63" s="60" t="n">
        <v>40.8894</v>
      </c>
      <c r="N63" s="60" t="n">
        <v>41.9784</v>
      </c>
      <c r="O63" s="60" t="n">
        <v>42.6048</v>
      </c>
      <c r="P63" s="60" t="n">
        <v>306.25</v>
      </c>
      <c r="Q63" s="53" t="n">
        <v>5.93</v>
      </c>
      <c r="R63" s="60" t="n">
        <f aca="false">P63/3600</f>
        <v>0.0850694444444445</v>
      </c>
      <c r="S63" s="62"/>
      <c r="T63" s="60" t="n">
        <v>12192.6192</v>
      </c>
      <c r="U63" s="60" t="n">
        <v>40.914</v>
      </c>
      <c r="V63" s="60" t="n">
        <v>42.0186</v>
      </c>
      <c r="W63" s="60" t="n">
        <v>42.6638</v>
      </c>
      <c r="X63" s="60" t="n">
        <v>328.88</v>
      </c>
      <c r="Y63" s="60" t="n">
        <v>6.08</v>
      </c>
      <c r="Z63" s="60" t="n">
        <f aca="false">X63/3600</f>
        <v>0.0913555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93</v>
      </c>
      <c r="AF63" s="39" t="n">
        <f aca="false">R63/100</f>
        <v>0.000850694444444445</v>
      </c>
      <c r="AG63" s="39" t="n">
        <f aca="false">Y63/100</f>
        <v>0.0608</v>
      </c>
      <c r="AH63" s="39" t="n">
        <f aca="false">Z63/100</f>
        <v>0.000913555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575.1256</v>
      </c>
      <c r="E64" s="64" t="n">
        <f aca="false">N64</f>
        <v>38.7843</v>
      </c>
      <c r="F64" s="64" t="n">
        <f aca="false">L64</f>
        <v>7575.1256</v>
      </c>
      <c r="G64" s="64" t="n">
        <f aca="false">O64</f>
        <v>39.2554</v>
      </c>
      <c r="H64" s="64" t="n">
        <f aca="false">T64</f>
        <v>7499.0912</v>
      </c>
      <c r="I64" s="64" t="n">
        <f aca="false">V64</f>
        <v>38.848</v>
      </c>
      <c r="J64" s="64" t="n">
        <f aca="false">T64</f>
        <v>7499.0912</v>
      </c>
      <c r="K64" s="64" t="n">
        <f aca="false">W64</f>
        <v>39.3366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52" t="n">
        <v>273.6</v>
      </c>
      <c r="Q64" s="53" t="n">
        <v>5.15</v>
      </c>
      <c r="R64" s="52" t="n">
        <f aca="false">P64/3600</f>
        <v>0.076</v>
      </c>
      <c r="S64" s="54"/>
      <c r="T64" s="52" t="n">
        <v>7499.0912</v>
      </c>
      <c r="U64" s="52" t="n">
        <v>36.5186</v>
      </c>
      <c r="V64" s="52" t="n">
        <v>38.848</v>
      </c>
      <c r="W64" s="52" t="n">
        <v>39.3366</v>
      </c>
      <c r="X64" s="52" t="n">
        <v>292.95</v>
      </c>
      <c r="Y64" s="52" t="n">
        <v>5.29</v>
      </c>
      <c r="Z64" s="52" t="n">
        <f aca="false">X64/3600</f>
        <v>0.081375</v>
      </c>
      <c r="AA64" s="54"/>
      <c r="AB64" s="54"/>
      <c r="AC64" s="54"/>
      <c r="AE64" s="39" t="n">
        <f aca="false">Q64/100</f>
        <v>0.0515</v>
      </c>
      <c r="AF64" s="39" t="n">
        <f aca="false">R64/100</f>
        <v>0.00076</v>
      </c>
      <c r="AG64" s="39" t="n">
        <f aca="false">Y64/100</f>
        <v>0.0529</v>
      </c>
      <c r="AH64" s="39" t="n">
        <f aca="false">Z64/100</f>
        <v>0.0008137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217.1944</v>
      </c>
      <c r="E65" s="64" t="n">
        <f aca="false">N65</f>
        <v>36.315</v>
      </c>
      <c r="F65" s="64" t="n">
        <f aca="false">L65</f>
        <v>4217.1944</v>
      </c>
      <c r="G65" s="64" t="n">
        <f aca="false">O65</f>
        <v>36.7264</v>
      </c>
      <c r="H65" s="64" t="n">
        <f aca="false">T65</f>
        <v>4179.6936</v>
      </c>
      <c r="I65" s="64" t="n">
        <f aca="false">V65</f>
        <v>36.3932</v>
      </c>
      <c r="J65" s="64" t="n">
        <f aca="false">T65</f>
        <v>4179.6936</v>
      </c>
      <c r="K65" s="64" t="n">
        <f aca="false">W65</f>
        <v>36.8284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52" t="n">
        <v>234.37</v>
      </c>
      <c r="Q65" s="53" t="n">
        <v>4.27</v>
      </c>
      <c r="R65" s="52" t="n">
        <f aca="false">P65/3600</f>
        <v>0.0651027777777778</v>
      </c>
      <c r="S65" s="54"/>
      <c r="T65" s="52" t="n">
        <v>4179.6936</v>
      </c>
      <c r="U65" s="52" t="n">
        <v>32.4953</v>
      </c>
      <c r="V65" s="52" t="n">
        <v>36.3932</v>
      </c>
      <c r="W65" s="52" t="n">
        <v>36.8284</v>
      </c>
      <c r="X65" s="52" t="n">
        <v>251.96</v>
      </c>
      <c r="Y65" s="52" t="n">
        <v>4.32</v>
      </c>
      <c r="Z65" s="52" t="n">
        <f aca="false">X65/3600</f>
        <v>0.0699888888888889</v>
      </c>
      <c r="AA65" s="54"/>
      <c r="AB65" s="54"/>
      <c r="AC65" s="54"/>
      <c r="AE65" s="39" t="n">
        <f aca="false">Q65/100</f>
        <v>0.0427</v>
      </c>
      <c r="AF65" s="39" t="n">
        <f aca="false">R65/100</f>
        <v>0.000651027777777778</v>
      </c>
      <c r="AG65" s="39" t="n">
        <f aca="false">Y65/100</f>
        <v>0.0432</v>
      </c>
      <c r="AH65" s="39" t="n">
        <f aca="false">Z65/100</f>
        <v>0.000699888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32.0664</v>
      </c>
      <c r="E66" s="65" t="n">
        <f aca="false">N66</f>
        <v>34.1008</v>
      </c>
      <c r="F66" s="65" t="n">
        <f aca="false">L66</f>
        <v>2132.0664</v>
      </c>
      <c r="G66" s="65" t="n">
        <f aca="false">O66</f>
        <v>34.5036</v>
      </c>
      <c r="H66" s="65" t="n">
        <f aca="false">T66</f>
        <v>2120.1792</v>
      </c>
      <c r="I66" s="65" t="n">
        <f aca="false">V66</f>
        <v>34.1497</v>
      </c>
      <c r="J66" s="65" t="n">
        <f aca="false">T66</f>
        <v>2120.1792</v>
      </c>
      <c r="K66" s="65" t="n">
        <f aca="false">W66</f>
        <v>34.5534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210.21</v>
      </c>
      <c r="Q66" s="59" t="n">
        <v>3.54</v>
      </c>
      <c r="R66" s="59" t="n">
        <f aca="false">P66/3600</f>
        <v>0.0583916666666667</v>
      </c>
      <c r="S66" s="57"/>
      <c r="T66" s="59" t="n">
        <v>2120.1792</v>
      </c>
      <c r="U66" s="59" t="n">
        <v>29.0555</v>
      </c>
      <c r="V66" s="59" t="n">
        <v>34.1497</v>
      </c>
      <c r="W66" s="59" t="n">
        <v>34.5534</v>
      </c>
      <c r="X66" s="59" t="n">
        <v>225.81</v>
      </c>
      <c r="Y66" s="59" t="n">
        <v>3.64</v>
      </c>
      <c r="Z66" s="59" t="n">
        <f aca="false">X66/3600</f>
        <v>0.062725</v>
      </c>
      <c r="AA66" s="57"/>
      <c r="AB66" s="57"/>
      <c r="AC66" s="57"/>
      <c r="AE66" s="39" t="n">
        <f aca="false">Q66/100</f>
        <v>0.0354</v>
      </c>
      <c r="AF66" s="39" t="n">
        <f aca="false">R66/100</f>
        <v>0.000583916666666667</v>
      </c>
      <c r="AG66" s="39" t="n">
        <f aca="false">Y66/100</f>
        <v>0.0364</v>
      </c>
      <c r="AH66" s="39" t="n">
        <f aca="false">Z66/100</f>
        <v>0.00062725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4980.3584</v>
      </c>
      <c r="E67" s="61" t="n">
        <f aca="false">N67</f>
        <v>42.8217</v>
      </c>
      <c r="F67" s="61" t="n">
        <f aca="false">L67</f>
        <v>4980.3584</v>
      </c>
      <c r="G67" s="61" t="n">
        <f aca="false">O67</f>
        <v>43.7185</v>
      </c>
      <c r="H67" s="61" t="n">
        <f aca="false">T67</f>
        <v>4885.04</v>
      </c>
      <c r="I67" s="61" t="n">
        <f aca="false">V67</f>
        <v>42.8677</v>
      </c>
      <c r="J67" s="61" t="n">
        <f aca="false">T67</f>
        <v>4885.04</v>
      </c>
      <c r="K67" s="61" t="n">
        <f aca="false">W67</f>
        <v>43.7456</v>
      </c>
      <c r="L67" s="60" t="n">
        <v>4980.3584</v>
      </c>
      <c r="M67" s="60" t="n">
        <v>42.2365</v>
      </c>
      <c r="N67" s="60" t="n">
        <v>42.8217</v>
      </c>
      <c r="O67" s="60" t="n">
        <v>43.7185</v>
      </c>
      <c r="P67" s="60" t="n">
        <v>166.54</v>
      </c>
      <c r="Q67" s="53" t="n">
        <v>2.99</v>
      </c>
      <c r="R67" s="60" t="n">
        <f aca="false">P67/3600</f>
        <v>0.0462611111111111</v>
      </c>
      <c r="S67" s="62"/>
      <c r="T67" s="60" t="n">
        <v>4885.04</v>
      </c>
      <c r="U67" s="60" t="n">
        <v>42.2502</v>
      </c>
      <c r="V67" s="60" t="n">
        <v>42.8677</v>
      </c>
      <c r="W67" s="60" t="n">
        <v>43.7456</v>
      </c>
      <c r="X67" s="60" t="n">
        <v>176.77</v>
      </c>
      <c r="Y67" s="60" t="n">
        <v>2.99</v>
      </c>
      <c r="Z67" s="60" t="n">
        <f aca="false">X67/3600</f>
        <v>0.0491027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99</v>
      </c>
      <c r="AF67" s="39" t="n">
        <f aca="false">R67/100</f>
        <v>0.000462611111111111</v>
      </c>
      <c r="AG67" s="39" t="n">
        <f aca="false">Y67/100</f>
        <v>0.0299</v>
      </c>
      <c r="AH67" s="39" t="n">
        <f aca="false">Z67/100</f>
        <v>0.000491027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2918.6904</v>
      </c>
      <c r="I68" s="51" t="n">
        <f aca="false">V68</f>
        <v>39.5726</v>
      </c>
      <c r="J68" s="51" t="n">
        <f aca="false">T68</f>
        <v>2918.6904</v>
      </c>
      <c r="K68" s="51" t="n">
        <f aca="false">W68</f>
        <v>40.7483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52" t="n">
        <v>146.9</v>
      </c>
      <c r="Q68" s="53" t="n">
        <v>2.56</v>
      </c>
      <c r="R68" s="52" t="n">
        <f aca="false">P68/3600</f>
        <v>0.0408055555555556</v>
      </c>
      <c r="S68" s="54"/>
      <c r="T68" s="52" t="n">
        <v>2918.6904</v>
      </c>
      <c r="U68" s="52" t="n">
        <v>38.0932</v>
      </c>
      <c r="V68" s="52" t="n">
        <v>39.5726</v>
      </c>
      <c r="W68" s="52" t="n">
        <v>40.7483</v>
      </c>
      <c r="X68" s="52" t="n">
        <v>157.11</v>
      </c>
      <c r="Y68" s="52" t="n">
        <v>2.56</v>
      </c>
      <c r="Z68" s="52" t="n">
        <f aca="false">X68/3600</f>
        <v>0.0436416666666667</v>
      </c>
      <c r="AA68" s="54"/>
      <c r="AB68" s="54"/>
      <c r="AC68" s="54"/>
      <c r="AE68" s="39" t="n">
        <f aca="false">Q68/100</f>
        <v>0.0256</v>
      </c>
      <c r="AF68" s="39" t="n">
        <f aca="false">R68/100</f>
        <v>0.000408055555555556</v>
      </c>
      <c r="AG68" s="39" t="n">
        <f aca="false">Y68/100</f>
        <v>0.0256</v>
      </c>
      <c r="AH68" s="39" t="n">
        <f aca="false">Z68/100</f>
        <v>0.000436416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1544.368</v>
      </c>
      <c r="I69" s="51" t="n">
        <f aca="false">V69</f>
        <v>37.1182</v>
      </c>
      <c r="J69" s="51" t="n">
        <f aca="false">T69</f>
        <v>1544.368</v>
      </c>
      <c r="K69" s="51" t="n">
        <f aca="false">W69</f>
        <v>38.269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52" t="n">
        <v>129.78</v>
      </c>
      <c r="Q69" s="53" t="n">
        <v>2.15</v>
      </c>
      <c r="R69" s="52" t="n">
        <f aca="false">P69/3600</f>
        <v>0.03605</v>
      </c>
      <c r="S69" s="54"/>
      <c r="T69" s="52" t="n">
        <v>1544.368</v>
      </c>
      <c r="U69" s="52" t="n">
        <v>34.2054</v>
      </c>
      <c r="V69" s="52" t="n">
        <v>37.1182</v>
      </c>
      <c r="W69" s="52" t="n">
        <v>38.269</v>
      </c>
      <c r="X69" s="52" t="n">
        <v>139.96</v>
      </c>
      <c r="Y69" s="52" t="n">
        <v>2.21</v>
      </c>
      <c r="Z69" s="52" t="n">
        <f aca="false">X69/3600</f>
        <v>0.0388777777777778</v>
      </c>
      <c r="AA69" s="54"/>
      <c r="AB69" s="54"/>
      <c r="AC69" s="54"/>
      <c r="AE69" s="39" t="n">
        <f aca="false">Q69/100</f>
        <v>0.0215</v>
      </c>
      <c r="AF69" s="39" t="n">
        <f aca="false">R69/100</f>
        <v>0.0003605</v>
      </c>
      <c r="AG69" s="39" t="n">
        <f aca="false">Y69/100</f>
        <v>0.0221</v>
      </c>
      <c r="AH69" s="39" t="n">
        <f aca="false">Z69/100</f>
        <v>0.0003887777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61.6944</v>
      </c>
      <c r="E70" s="66" t="n">
        <f aca="false">N70</f>
        <v>34.7883</v>
      </c>
      <c r="F70" s="66" t="n">
        <f aca="false">L70</f>
        <v>761.6944</v>
      </c>
      <c r="G70" s="66" t="n">
        <f aca="false">O70</f>
        <v>35.7808</v>
      </c>
      <c r="H70" s="66" t="n">
        <f aca="false">T70</f>
        <v>753.8776</v>
      </c>
      <c r="I70" s="66" t="n">
        <f aca="false">V70</f>
        <v>34.8238</v>
      </c>
      <c r="J70" s="66" t="n">
        <f aca="false">T70</f>
        <v>753.8776</v>
      </c>
      <c r="K70" s="66" t="n">
        <f aca="false">W70</f>
        <v>35.8387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16.06</v>
      </c>
      <c r="Q70" s="59" t="n">
        <v>1.68</v>
      </c>
      <c r="R70" s="59" t="n">
        <f aca="false">P70/3600</f>
        <v>0.0322388888888889</v>
      </c>
      <c r="S70" s="57"/>
      <c r="T70" s="59" t="n">
        <v>753.8776</v>
      </c>
      <c r="U70" s="59" t="n">
        <v>31.0707</v>
      </c>
      <c r="V70" s="59" t="n">
        <v>34.8238</v>
      </c>
      <c r="W70" s="59" t="n">
        <v>35.8387</v>
      </c>
      <c r="X70" s="59" t="n">
        <v>125.25</v>
      </c>
      <c r="Y70" s="59" t="n">
        <v>1.74</v>
      </c>
      <c r="Z70" s="59" t="n">
        <f aca="false">X70/3600</f>
        <v>0.0347916666666667</v>
      </c>
      <c r="AA70" s="57"/>
      <c r="AB70" s="57"/>
      <c r="AC70" s="57"/>
      <c r="AE70" s="39" t="n">
        <f aca="false">Q70/100</f>
        <v>0.0168</v>
      </c>
      <c r="AF70" s="39" t="n">
        <f aca="false">R70/100</f>
        <v>0.000322388888888889</v>
      </c>
      <c r="AG70" s="39" t="n">
        <f aca="false">Y70/100</f>
        <v>0.0174</v>
      </c>
      <c r="AH70" s="39" t="n">
        <f aca="false">Z70/100</f>
        <v>0.000347916666666667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4034.6568</v>
      </c>
      <c r="E71" s="63" t="n">
        <f aca="false">N71</f>
        <v>47.2908</v>
      </c>
      <c r="F71" s="63" t="n">
        <f aca="false">L71</f>
        <v>24034.6568</v>
      </c>
      <c r="G71" s="63" t="n">
        <f aca="false">O71</f>
        <v>48.125</v>
      </c>
      <c r="H71" s="63" t="n">
        <f aca="false">T71</f>
        <v>23578.4744</v>
      </c>
      <c r="I71" s="63" t="n">
        <f aca="false">V71</f>
        <v>47.3249</v>
      </c>
      <c r="J71" s="63" t="n">
        <f aca="false">T71</f>
        <v>23578.4744</v>
      </c>
      <c r="K71" s="63" t="n">
        <f aca="false">W71</f>
        <v>48.1658</v>
      </c>
      <c r="L71" s="60" t="n">
        <v>24034.6568</v>
      </c>
      <c r="M71" s="60" t="n">
        <v>44.3937</v>
      </c>
      <c r="N71" s="60" t="n">
        <v>47.2908</v>
      </c>
      <c r="O71" s="60" t="n">
        <v>48.125</v>
      </c>
      <c r="P71" s="60" t="n">
        <v>2354.49</v>
      </c>
      <c r="Q71" s="53" t="n">
        <v>37.75</v>
      </c>
      <c r="R71" s="60" t="n">
        <f aca="false">P71/3600</f>
        <v>0.654025</v>
      </c>
      <c r="S71" s="62"/>
      <c r="T71" s="60" t="n">
        <v>23578.4744</v>
      </c>
      <c r="U71" s="60" t="n">
        <v>44.3934</v>
      </c>
      <c r="V71" s="60" t="n">
        <v>47.3249</v>
      </c>
      <c r="W71" s="60" t="n">
        <v>48.1658</v>
      </c>
      <c r="X71" s="60" t="n">
        <v>2552.13</v>
      </c>
      <c r="Y71" s="60" t="n">
        <v>36.76</v>
      </c>
      <c r="Z71" s="60" t="n">
        <f aca="false">X71/3600</f>
        <v>0.70892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775</v>
      </c>
      <c r="AF71" s="39" t="n">
        <f aca="false">R71/100</f>
        <v>0.00654025</v>
      </c>
      <c r="AG71" s="39" t="n">
        <f aca="false">Y71/100</f>
        <v>0.3676</v>
      </c>
      <c r="AH71" s="39" t="n">
        <f aca="false">Z71/100</f>
        <v>0.00708925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14057.1672</v>
      </c>
      <c r="E72" s="64" t="n">
        <f aca="false">N72</f>
        <v>45.7099</v>
      </c>
      <c r="F72" s="64" t="n">
        <f aca="false">L72</f>
        <v>14057.1672</v>
      </c>
      <c r="G72" s="64" t="n">
        <f aca="false">O72</f>
        <v>46.3547</v>
      </c>
      <c r="H72" s="64" t="n">
        <f aca="false">T72</f>
        <v>13767.756</v>
      </c>
      <c r="I72" s="64" t="n">
        <f aca="false">V72</f>
        <v>45.7419</v>
      </c>
      <c r="J72" s="64" t="n">
        <f aca="false">T72</f>
        <v>13767.756</v>
      </c>
      <c r="K72" s="64" t="n">
        <f aca="false">W72</f>
        <v>46.3805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52" t="n">
        <v>2188.18</v>
      </c>
      <c r="Q72" s="53" t="n">
        <v>31.73</v>
      </c>
      <c r="R72" s="52" t="n">
        <f aca="false">P72/3600</f>
        <v>0.607827777777778</v>
      </c>
      <c r="S72" s="54"/>
      <c r="T72" s="52" t="n">
        <v>13767.756</v>
      </c>
      <c r="U72" s="52" t="n">
        <v>41.8618</v>
      </c>
      <c r="V72" s="52" t="n">
        <v>45.7419</v>
      </c>
      <c r="W72" s="52" t="n">
        <v>46.3805</v>
      </c>
      <c r="X72" s="52" t="n">
        <v>2353.72</v>
      </c>
      <c r="Y72" s="52" t="n">
        <v>33.9</v>
      </c>
      <c r="Z72" s="52" t="n">
        <f aca="false">X72/3600</f>
        <v>0.653811111111111</v>
      </c>
      <c r="AA72" s="54"/>
      <c r="AB72" s="54"/>
      <c r="AC72" s="54"/>
      <c r="AE72" s="39" t="n">
        <f aca="false">Q72/100</f>
        <v>0.3173</v>
      </c>
      <c r="AF72" s="39" t="n">
        <f aca="false">R72/100</f>
        <v>0.00607827777777778</v>
      </c>
      <c r="AG72" s="39" t="n">
        <f aca="false">Y72/100</f>
        <v>0.339</v>
      </c>
      <c r="AH72" s="39" t="n">
        <f aca="false">Z72/100</f>
        <v>0.0065381111111111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212.7408</v>
      </c>
      <c r="E73" s="64" t="n">
        <f aca="false">N73</f>
        <v>44.0665</v>
      </c>
      <c r="F73" s="64" t="n">
        <f aca="false">L73</f>
        <v>8212.7408</v>
      </c>
      <c r="G73" s="64" t="n">
        <f aca="false">O73</f>
        <v>44.5253</v>
      </c>
      <c r="H73" s="64" t="n">
        <f aca="false">T73</f>
        <v>8056.3152</v>
      </c>
      <c r="I73" s="64" t="n">
        <f aca="false">V73</f>
        <v>44.0782</v>
      </c>
      <c r="J73" s="64" t="n">
        <f aca="false">T73</f>
        <v>8056.3152</v>
      </c>
      <c r="K73" s="64" t="n">
        <f aca="false">W73</f>
        <v>44.5558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52" t="n">
        <v>2045.54</v>
      </c>
      <c r="Q73" s="53" t="n">
        <v>30.64</v>
      </c>
      <c r="R73" s="52" t="n">
        <f aca="false">P73/3600</f>
        <v>0.568205555555556</v>
      </c>
      <c r="S73" s="54"/>
      <c r="T73" s="52" t="n">
        <v>8056.3152</v>
      </c>
      <c r="U73" s="52" t="n">
        <v>39.1268</v>
      </c>
      <c r="V73" s="52" t="n">
        <v>44.0782</v>
      </c>
      <c r="W73" s="52" t="n">
        <v>44.5558</v>
      </c>
      <c r="X73" s="52" t="n">
        <v>2204.27</v>
      </c>
      <c r="Y73" s="52" t="n">
        <v>29.31</v>
      </c>
      <c r="Z73" s="52" t="n">
        <f aca="false">X73/3600</f>
        <v>0.612297222222222</v>
      </c>
      <c r="AA73" s="54"/>
      <c r="AB73" s="54"/>
      <c r="AC73" s="54"/>
      <c r="AE73" s="39" t="n">
        <f aca="false">Q73/100</f>
        <v>0.3064</v>
      </c>
      <c r="AF73" s="39" t="n">
        <f aca="false">R73/100</f>
        <v>0.00568205555555556</v>
      </c>
      <c r="AG73" s="39" t="n">
        <f aca="false">Y73/100</f>
        <v>0.2931</v>
      </c>
      <c r="AH73" s="39" t="n">
        <f aca="false">Z73/100</f>
        <v>0.00612297222222222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920.6984</v>
      </c>
      <c r="E74" s="65" t="n">
        <f aca="false">N74</f>
        <v>42.423</v>
      </c>
      <c r="F74" s="65" t="n">
        <f aca="false">L74</f>
        <v>4920.6984</v>
      </c>
      <c r="G74" s="65" t="n">
        <f aca="false">O74</f>
        <v>42.5974</v>
      </c>
      <c r="H74" s="65" t="n">
        <f aca="false">T74</f>
        <v>4816.908</v>
      </c>
      <c r="I74" s="65" t="n">
        <f aca="false">V74</f>
        <v>42.4082</v>
      </c>
      <c r="J74" s="65" t="n">
        <f aca="false">T74</f>
        <v>4816.908</v>
      </c>
      <c r="K74" s="65" t="n">
        <f aca="false">W74</f>
        <v>42.6248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1936.92</v>
      </c>
      <c r="Q74" s="59" t="n">
        <v>28.07</v>
      </c>
      <c r="R74" s="59" t="n">
        <f aca="false">P74/3600</f>
        <v>0.538033333333333</v>
      </c>
      <c r="S74" s="57"/>
      <c r="T74" s="59" t="n">
        <v>4816.908</v>
      </c>
      <c r="U74" s="59" t="n">
        <v>36.3485</v>
      </c>
      <c r="V74" s="59" t="n">
        <v>42.4082</v>
      </c>
      <c r="W74" s="59" t="n">
        <v>42.6248</v>
      </c>
      <c r="X74" s="59" t="n">
        <v>2072.95</v>
      </c>
      <c r="Y74" s="59" t="n">
        <v>28.8</v>
      </c>
      <c r="Z74" s="59" t="n">
        <f aca="false">X74/3600</f>
        <v>0.575819444444444</v>
      </c>
      <c r="AA74" s="57"/>
      <c r="AB74" s="57"/>
      <c r="AC74" s="57"/>
      <c r="AE74" s="39" t="n">
        <f aca="false">Q74/100</f>
        <v>0.2807</v>
      </c>
      <c r="AF74" s="39" t="n">
        <f aca="false">R74/100</f>
        <v>0.00538033333333333</v>
      </c>
      <c r="AG74" s="39" t="n">
        <f aca="false">Y74/100</f>
        <v>0.288</v>
      </c>
      <c r="AH74" s="39" t="n">
        <f aca="false">Z74/100</f>
        <v>0.00575819444444444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5189.6312</v>
      </c>
      <c r="E75" s="61" t="n">
        <f aca="false">N75</f>
        <v>48.4968</v>
      </c>
      <c r="F75" s="61" t="n">
        <f aca="false">L75</f>
        <v>25189.6312</v>
      </c>
      <c r="G75" s="61" t="n">
        <f aca="false">O75</f>
        <v>48.2569</v>
      </c>
      <c r="H75" s="61" t="n">
        <f aca="false">T75</f>
        <v>24970.3872</v>
      </c>
      <c r="I75" s="61" t="n">
        <f aca="false">V75</f>
        <v>48.523</v>
      </c>
      <c r="J75" s="61" t="n">
        <f aca="false">T75</f>
        <v>24970.3872</v>
      </c>
      <c r="K75" s="61" t="n">
        <f aca="false">W75</f>
        <v>48.3111</v>
      </c>
      <c r="L75" s="60" t="n">
        <v>25189.6312</v>
      </c>
      <c r="M75" s="60" t="n">
        <v>44.3358</v>
      </c>
      <c r="N75" s="60" t="n">
        <v>48.4968</v>
      </c>
      <c r="O75" s="60" t="n">
        <v>48.2569</v>
      </c>
      <c r="P75" s="60" t="n">
        <v>2314.79</v>
      </c>
      <c r="Q75" s="53" t="n">
        <v>37.42</v>
      </c>
      <c r="R75" s="60" t="n">
        <f aca="false">P75/3600</f>
        <v>0.642997222222222</v>
      </c>
      <c r="S75" s="62"/>
      <c r="T75" s="60" t="n">
        <v>24970.3872</v>
      </c>
      <c r="U75" s="60" t="n">
        <v>44.3423</v>
      </c>
      <c r="V75" s="60" t="n">
        <v>48.523</v>
      </c>
      <c r="W75" s="60" t="n">
        <v>48.3111</v>
      </c>
      <c r="X75" s="60" t="n">
        <v>2528.96</v>
      </c>
      <c r="Y75" s="60" t="n">
        <v>36.42</v>
      </c>
      <c r="Z75" s="60" t="n">
        <f aca="false">X75/3600</f>
        <v>0.702488888888889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742</v>
      </c>
      <c r="AF75" s="39" t="n">
        <f aca="false">R75/100</f>
        <v>0.00642997222222222</v>
      </c>
      <c r="AG75" s="39" t="n">
        <f aca="false">Y75/100</f>
        <v>0.3642</v>
      </c>
      <c r="AH75" s="39" t="n">
        <f aca="false">Z75/100</f>
        <v>0.00702488888888889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14868.588</v>
      </c>
      <c r="I76" s="51" t="n">
        <f aca="false">V76</f>
        <v>46.992</v>
      </c>
      <c r="J76" s="51" t="n">
        <f aca="false">T76</f>
        <v>14868.588</v>
      </c>
      <c r="K76" s="51" t="n">
        <f aca="false">W76</f>
        <v>46.1768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52" t="n">
        <v>2144.17</v>
      </c>
      <c r="Q76" s="53" t="n">
        <v>33.63</v>
      </c>
      <c r="R76" s="52" t="n">
        <f aca="false">P76/3600</f>
        <v>0.595602777777778</v>
      </c>
      <c r="S76" s="54"/>
      <c r="T76" s="52" t="n">
        <v>14868.588</v>
      </c>
      <c r="U76" s="52" t="n">
        <v>41.7255</v>
      </c>
      <c r="V76" s="52" t="n">
        <v>46.992</v>
      </c>
      <c r="W76" s="52" t="n">
        <v>46.1768</v>
      </c>
      <c r="X76" s="52" t="n">
        <v>2307.55</v>
      </c>
      <c r="Y76" s="52" t="n">
        <v>33.98</v>
      </c>
      <c r="Z76" s="52" t="n">
        <f aca="false">X76/3600</f>
        <v>0.640986111111111</v>
      </c>
      <c r="AA76" s="54"/>
      <c r="AB76" s="54"/>
      <c r="AC76" s="54"/>
      <c r="AE76" s="39" t="n">
        <f aca="false">Q76/100</f>
        <v>0.3363</v>
      </c>
      <c r="AF76" s="39" t="n">
        <f aca="false">R76/100</f>
        <v>0.00595602777777778</v>
      </c>
      <c r="AG76" s="39" t="n">
        <f aca="false">Y76/100</f>
        <v>0.3398</v>
      </c>
      <c r="AH76" s="39" t="n">
        <f aca="false">Z76/100</f>
        <v>0.00640986111111111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9017.4768</v>
      </c>
      <c r="I77" s="51" t="n">
        <f aca="false">V77</f>
        <v>45.6509</v>
      </c>
      <c r="J77" s="51" t="n">
        <f aca="false">T77</f>
        <v>9017.4768</v>
      </c>
      <c r="K77" s="51" t="n">
        <f aca="false">W77</f>
        <v>44.0149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52" t="n">
        <v>2034.8</v>
      </c>
      <c r="Q77" s="53" t="n">
        <v>29.92</v>
      </c>
      <c r="R77" s="52" t="n">
        <f aca="false">P77/3600</f>
        <v>0.565222222222222</v>
      </c>
      <c r="S77" s="54"/>
      <c r="T77" s="52" t="n">
        <v>9017.4768</v>
      </c>
      <c r="U77" s="52" t="n">
        <v>38.8773</v>
      </c>
      <c r="V77" s="52" t="n">
        <v>45.6509</v>
      </c>
      <c r="W77" s="52" t="n">
        <v>44.0149</v>
      </c>
      <c r="X77" s="52" t="n">
        <v>2173.59</v>
      </c>
      <c r="Y77" s="52" t="n">
        <v>31.23</v>
      </c>
      <c r="Z77" s="52" t="n">
        <f aca="false">X77/3600</f>
        <v>0.603775</v>
      </c>
      <c r="AA77" s="54"/>
      <c r="AB77" s="54"/>
      <c r="AC77" s="54"/>
      <c r="AE77" s="39" t="n">
        <f aca="false">Q77/100</f>
        <v>0.2992</v>
      </c>
      <c r="AF77" s="39" t="n">
        <f aca="false">R77/100</f>
        <v>0.00565222222222222</v>
      </c>
      <c r="AG77" s="39" t="n">
        <f aca="false">Y77/100</f>
        <v>0.3123</v>
      </c>
      <c r="AH77" s="39" t="n">
        <f aca="false">Z77/100</f>
        <v>0.0060377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403.08</v>
      </c>
      <c r="I78" s="58" t="n">
        <f aca="false">V78</f>
        <v>44.163</v>
      </c>
      <c r="J78" s="58" t="n">
        <f aca="false">T78</f>
        <v>5403.08</v>
      </c>
      <c r="K78" s="58" t="n">
        <f aca="false">W78</f>
        <v>42.0584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1952.77</v>
      </c>
      <c r="Q78" s="59" t="n">
        <v>27.1</v>
      </c>
      <c r="R78" s="59" t="n">
        <f aca="false">P78/3600</f>
        <v>0.542436111111111</v>
      </c>
      <c r="S78" s="57"/>
      <c r="T78" s="59" t="n">
        <v>5403.08</v>
      </c>
      <c r="U78" s="59" t="n">
        <v>35.8074</v>
      </c>
      <c r="V78" s="59" t="n">
        <v>44.163</v>
      </c>
      <c r="W78" s="59" t="n">
        <v>42.0584</v>
      </c>
      <c r="X78" s="59" t="n">
        <v>2102.05</v>
      </c>
      <c r="Y78" s="59" t="n">
        <v>27.33</v>
      </c>
      <c r="Z78" s="59" t="n">
        <f aca="false">X78/3600</f>
        <v>0.583902777777778</v>
      </c>
      <c r="AA78" s="57"/>
      <c r="AB78" s="57"/>
      <c r="AC78" s="57"/>
      <c r="AE78" s="39" t="n">
        <f aca="false">Q78/100</f>
        <v>0.271</v>
      </c>
      <c r="AF78" s="39" t="n">
        <f aca="false">R78/100</f>
        <v>0.00542436111111111</v>
      </c>
      <c r="AG78" s="39" t="n">
        <f aca="false">Y78/100</f>
        <v>0.2733</v>
      </c>
      <c r="AH78" s="39" t="n">
        <f aca="false">Z78/100</f>
        <v>0.00583902777777778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6428.5024</v>
      </c>
      <c r="E79" s="61" t="n">
        <f aca="false">N79</f>
        <v>48.4956</v>
      </c>
      <c r="F79" s="61" t="n">
        <f aca="false">L79</f>
        <v>26428.5024</v>
      </c>
      <c r="G79" s="61" t="n">
        <f aca="false">O79</f>
        <v>48.6884</v>
      </c>
      <c r="H79" s="61" t="n">
        <f aca="false">T79</f>
        <v>25976.196</v>
      </c>
      <c r="I79" s="61" t="n">
        <f aca="false">V79</f>
        <v>48.5128</v>
      </c>
      <c r="J79" s="61" t="n">
        <f aca="false">T79</f>
        <v>25976.196</v>
      </c>
      <c r="K79" s="61" t="n">
        <f aca="false">W79</f>
        <v>48.6981</v>
      </c>
      <c r="L79" s="60" t="n">
        <v>26428.5024</v>
      </c>
      <c r="M79" s="60" t="n">
        <v>44.4044</v>
      </c>
      <c r="N79" s="60" t="n">
        <v>48.4956</v>
      </c>
      <c r="O79" s="60" t="n">
        <v>48.6884</v>
      </c>
      <c r="P79" s="60" t="n">
        <v>2351.36</v>
      </c>
      <c r="Q79" s="53" t="n">
        <v>37.83</v>
      </c>
      <c r="R79" s="60" t="n">
        <f aca="false">P79/3600</f>
        <v>0.653155555555556</v>
      </c>
      <c r="S79" s="62"/>
      <c r="T79" s="60" t="n">
        <v>25976.196</v>
      </c>
      <c r="U79" s="60" t="n">
        <v>44.4151</v>
      </c>
      <c r="V79" s="60" t="n">
        <v>48.5128</v>
      </c>
      <c r="W79" s="60" t="n">
        <v>48.6981</v>
      </c>
      <c r="X79" s="60" t="n">
        <v>2556.44</v>
      </c>
      <c r="Y79" s="60" t="n">
        <v>37.57</v>
      </c>
      <c r="Z79" s="60" t="n">
        <f aca="false">X79/3600</f>
        <v>0.710122222222222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3783</v>
      </c>
      <c r="AF79" s="39" t="n">
        <f aca="false">R79/100</f>
        <v>0.00653155555555556</v>
      </c>
      <c r="AG79" s="39" t="n">
        <f aca="false">Y79/100</f>
        <v>0.3757</v>
      </c>
      <c r="AH79" s="39" t="n">
        <f aca="false">Z79/100</f>
        <v>0.00710122222222222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14844.8144</v>
      </c>
      <c r="I80" s="51" t="n">
        <f aca="false">V80</f>
        <v>46.6535</v>
      </c>
      <c r="J80" s="51" t="n">
        <f aca="false">T80</f>
        <v>14844.8144</v>
      </c>
      <c r="K80" s="51" t="n">
        <f aca="false">W80</f>
        <v>46.7726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52" t="n">
        <v>2181.94</v>
      </c>
      <c r="Q80" s="53" t="n">
        <v>34.56</v>
      </c>
      <c r="R80" s="52" t="n">
        <f aca="false">P80/3600</f>
        <v>0.606094444444445</v>
      </c>
      <c r="S80" s="54"/>
      <c r="T80" s="52" t="n">
        <v>14844.8144</v>
      </c>
      <c r="U80" s="52" t="n">
        <v>41.5704</v>
      </c>
      <c r="V80" s="52" t="n">
        <v>46.6535</v>
      </c>
      <c r="W80" s="52" t="n">
        <v>46.7726</v>
      </c>
      <c r="X80" s="52" t="n">
        <v>2329.81</v>
      </c>
      <c r="Y80" s="52" t="n">
        <v>34.14</v>
      </c>
      <c r="Z80" s="52" t="n">
        <f aca="false">X80/3600</f>
        <v>0.647169444444445</v>
      </c>
      <c r="AA80" s="54"/>
      <c r="AB80" s="54"/>
      <c r="AC80" s="54"/>
      <c r="AE80" s="39" t="n">
        <f aca="false">Q80/100</f>
        <v>0.3456</v>
      </c>
      <c r="AF80" s="39" t="n">
        <f aca="false">R80/100</f>
        <v>0.00606094444444445</v>
      </c>
      <c r="AG80" s="39" t="n">
        <f aca="false">Y80/100</f>
        <v>0.3414</v>
      </c>
      <c r="AH80" s="39" t="n">
        <f aca="false">Z80/100</f>
        <v>0.00647169444444445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8279.5408</v>
      </c>
      <c r="I81" s="51" t="n">
        <f aca="false">V81</f>
        <v>44.7673</v>
      </c>
      <c r="J81" s="51" t="n">
        <f aca="false">T81</f>
        <v>8279.5408</v>
      </c>
      <c r="K81" s="51" t="n">
        <f aca="false">W81</f>
        <v>44.7587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52" t="n">
        <v>2021.5</v>
      </c>
      <c r="Q81" s="53" t="n">
        <v>30.35</v>
      </c>
      <c r="R81" s="52" t="n">
        <f aca="false">P81/3600</f>
        <v>0.561527777777778</v>
      </c>
      <c r="S81" s="54"/>
      <c r="T81" s="52" t="n">
        <v>8279.5408</v>
      </c>
      <c r="U81" s="52" t="n">
        <v>38.7009</v>
      </c>
      <c r="V81" s="52" t="n">
        <v>44.7673</v>
      </c>
      <c r="W81" s="52" t="n">
        <v>44.7587</v>
      </c>
      <c r="X81" s="52" t="n">
        <v>2171.14</v>
      </c>
      <c r="Y81" s="52" t="n">
        <v>30.89</v>
      </c>
      <c r="Z81" s="52" t="n">
        <f aca="false">X81/3600</f>
        <v>0.603094444444444</v>
      </c>
      <c r="AA81" s="54"/>
      <c r="AB81" s="54"/>
      <c r="AC81" s="54"/>
      <c r="AE81" s="39" t="n">
        <f aca="false">Q81/100</f>
        <v>0.3035</v>
      </c>
      <c r="AF81" s="39" t="n">
        <f aca="false">R81/100</f>
        <v>0.00561527777777778</v>
      </c>
      <c r="AG81" s="39" t="n">
        <f aca="false">Y81/100</f>
        <v>0.3089</v>
      </c>
      <c r="AH81" s="39" t="n">
        <f aca="false">Z81/100</f>
        <v>0.00603094444444444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810.608</v>
      </c>
      <c r="E82" s="66" t="n">
        <f aca="false">N82</f>
        <v>42.9376</v>
      </c>
      <c r="F82" s="66" t="n">
        <f aca="false">L82</f>
        <v>4810.608</v>
      </c>
      <c r="G82" s="66" t="n">
        <f aca="false">O82</f>
        <v>42.7599</v>
      </c>
      <c r="H82" s="66" t="n">
        <f aca="false">T82</f>
        <v>4736.6008</v>
      </c>
      <c r="I82" s="66" t="n">
        <f aca="false">V82</f>
        <v>42.9119</v>
      </c>
      <c r="J82" s="66" t="n">
        <f aca="false">T82</f>
        <v>4736.6008</v>
      </c>
      <c r="K82" s="66" t="n">
        <f aca="false">W82</f>
        <v>42.7743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1947.12</v>
      </c>
      <c r="Q82" s="59" t="n">
        <v>27.26</v>
      </c>
      <c r="R82" s="59" t="n">
        <f aca="false">P82/3600</f>
        <v>0.540866666666667</v>
      </c>
      <c r="S82" s="57"/>
      <c r="T82" s="59" t="n">
        <v>4736.6008</v>
      </c>
      <c r="U82" s="59" t="n">
        <v>35.9929</v>
      </c>
      <c r="V82" s="59" t="n">
        <v>42.9119</v>
      </c>
      <c r="W82" s="59" t="n">
        <v>42.7743</v>
      </c>
      <c r="X82" s="59" t="n">
        <v>2060.29</v>
      </c>
      <c r="Y82" s="59" t="n">
        <v>28.76</v>
      </c>
      <c r="Z82" s="59" t="n">
        <f aca="false">X82/3600</f>
        <v>0.572302777777778</v>
      </c>
      <c r="AA82" s="57"/>
      <c r="AB82" s="57"/>
      <c r="AC82" s="57"/>
      <c r="AE82" s="39" t="n">
        <f aca="false">Q82/100</f>
        <v>0.2726</v>
      </c>
      <c r="AF82" s="39" t="n">
        <f aca="false">R82/100</f>
        <v>0.00540866666666667</v>
      </c>
      <c r="AG82" s="39" t="n">
        <f aca="false">Y82/100</f>
        <v>0.2876</v>
      </c>
      <c r="AH82" s="39" t="n">
        <f aca="false">Z82/100</f>
        <v>0.00572302777777778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82)*100</f>
        <v>22.3139326779158</v>
      </c>
      <c r="R89" s="71" t="n">
        <f aca="false">GEOMEAN(AF3:AF82)*100</f>
        <v>0.390614221958567</v>
      </c>
      <c r="S89" s="71"/>
      <c r="T89" s="71"/>
      <c r="U89" s="71"/>
      <c r="V89" s="71"/>
      <c r="W89" s="71"/>
      <c r="X89" s="71"/>
      <c r="Y89" s="71" t="n">
        <f aca="false">GEOMEAN(AG3:AG82)*100</f>
        <v>22.736502277921</v>
      </c>
      <c r="Z89" s="71" t="n">
        <f aca="false">GEOMEAN(AH3:AH82)*100</f>
        <v>0.42117679110243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1.01893747758876</v>
      </c>
      <c r="Z90" s="81" t="n">
        <f aca="false">Z89/R89</f>
        <v>1.07824233585408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82)/3600</f>
        <v>0.7755</v>
      </c>
      <c r="R91" s="70" t="n">
        <f aca="false">SUM(R3:R82)</f>
        <v>50.412125</v>
      </c>
      <c r="X91" s="70"/>
      <c r="Y91" s="70" t="n">
        <f aca="false">SUM(Y3:Y82)/3600</f>
        <v>0.789708333333333</v>
      </c>
      <c r="Z91" s="70" t="n">
        <f aca="false">SUM(Z3:Z82)</f>
        <v>54.41084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659.3888</v>
      </c>
      <c r="E3" s="51" t="n">
        <f aca="false">N3</f>
        <v>41.594</v>
      </c>
      <c r="F3" s="51" t="n">
        <f aca="false">L3</f>
        <v>13659.3888</v>
      </c>
      <c r="G3" s="51" t="n">
        <f aca="false">O3</f>
        <v>44.2598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3659.3888</v>
      </c>
      <c r="M3" s="52" t="n">
        <v>41.8029</v>
      </c>
      <c r="N3" s="52" t="n">
        <v>41.594</v>
      </c>
      <c r="O3" s="52" t="n">
        <v>44.2598</v>
      </c>
      <c r="P3" s="52" t="n">
        <v>18901.13</v>
      </c>
      <c r="Q3" s="53" t="n">
        <v>58.38</v>
      </c>
      <c r="R3" s="52" t="n">
        <f aca="false">P3/3600</f>
        <v>5.25031388888889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838</v>
      </c>
      <c r="AF3" s="39" t="n">
        <f aca="false">R3/100</f>
        <v>0.0525031388888889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5624.176</v>
      </c>
      <c r="E4" s="51" t="n">
        <f aca="false">N4</f>
        <v>39.858</v>
      </c>
      <c r="F4" s="51" t="n">
        <f aca="false">L4</f>
        <v>5624.176</v>
      </c>
      <c r="G4" s="51" t="n">
        <f aca="false">O4</f>
        <v>42.3332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624.176</v>
      </c>
      <c r="M4" s="52" t="n">
        <v>39.2497</v>
      </c>
      <c r="N4" s="52" t="n">
        <v>39.858</v>
      </c>
      <c r="O4" s="52" t="n">
        <v>42.3332</v>
      </c>
      <c r="P4" s="52" t="n">
        <v>16333.91</v>
      </c>
      <c r="Q4" s="53" t="n">
        <v>52.61</v>
      </c>
      <c r="R4" s="52" t="n">
        <f aca="false">P4/3600</f>
        <v>4.53719722222222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.5261</v>
      </c>
      <c r="AF4" s="39" t="n">
        <f aca="false">R4/100</f>
        <v>0.0453719722222222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678.4496</v>
      </c>
      <c r="E5" s="51" t="n">
        <f aca="false">N5</f>
        <v>38.3589</v>
      </c>
      <c r="F5" s="51" t="n">
        <f aca="false">L5</f>
        <v>2678.4496</v>
      </c>
      <c r="G5" s="51" t="n">
        <f aca="false">O5</f>
        <v>40.7057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678.4496</v>
      </c>
      <c r="M5" s="52" t="n">
        <v>36.6447</v>
      </c>
      <c r="N5" s="52" t="n">
        <v>38.3589</v>
      </c>
      <c r="O5" s="52" t="n">
        <v>40.7057</v>
      </c>
      <c r="P5" s="52" t="n">
        <v>15463.83</v>
      </c>
      <c r="Q5" s="53" t="n">
        <v>43.28</v>
      </c>
      <c r="R5" s="52" t="n">
        <f aca="false">P5/3600</f>
        <v>4.29550833333333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.4328</v>
      </c>
      <c r="AF5" s="39" t="n">
        <f aca="false">R5/100</f>
        <v>0.0429550833333333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5254.82</v>
      </c>
      <c r="Q6" s="59" t="n">
        <v>41.93</v>
      </c>
      <c r="R6" s="59" t="n">
        <f aca="false">P6/3600</f>
        <v>4.23745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.4193</v>
      </c>
      <c r="AF6" s="39" t="n">
        <f aca="false">R6/100</f>
        <v>0.0423745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34686.2064</v>
      </c>
      <c r="E7" s="51" t="n">
        <f aca="false">N7</f>
        <v>45.1182</v>
      </c>
      <c r="F7" s="51" t="n">
        <f aca="false">L7</f>
        <v>34686.2064</v>
      </c>
      <c r="G7" s="51" t="n">
        <f aca="false">O7</f>
        <v>44.8148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 t="n">
        <v>34686.2064</v>
      </c>
      <c r="M7" s="60" t="n">
        <v>40.4133</v>
      </c>
      <c r="N7" s="60" t="n">
        <v>45.1182</v>
      </c>
      <c r="O7" s="60" t="n">
        <v>44.8148</v>
      </c>
      <c r="P7" s="52" t="n">
        <v>24140.53</v>
      </c>
      <c r="Q7" s="53" t="n">
        <v>72.63</v>
      </c>
      <c r="R7" s="52" t="n">
        <f aca="false">P7/3600</f>
        <v>6.70570277777778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7263</v>
      </c>
      <c r="AF7" s="39" t="n">
        <f aca="false">R7/100</f>
        <v>0.0670570277777778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784.232</v>
      </c>
      <c r="E8" s="51" t="n">
        <f aca="false">N8</f>
        <v>43.2068</v>
      </c>
      <c r="F8" s="51" t="n">
        <f aca="false">L8</f>
        <v>16784.232</v>
      </c>
      <c r="G8" s="51" t="n">
        <f aca="false">O8</f>
        <v>43.4495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6784.232</v>
      </c>
      <c r="M8" s="52" t="n">
        <v>37.3791</v>
      </c>
      <c r="N8" s="52" t="n">
        <v>43.2068</v>
      </c>
      <c r="O8" s="52" t="n">
        <v>43.4495</v>
      </c>
      <c r="P8" s="52" t="n">
        <v>21693.42</v>
      </c>
      <c r="Q8" s="53" t="n">
        <v>62.21</v>
      </c>
      <c r="R8" s="52" t="n">
        <f aca="false">P8/3600</f>
        <v>6.02595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.6221</v>
      </c>
      <c r="AF8" s="39" t="n">
        <f aca="false">R8/100</f>
        <v>0.0602595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769.4352</v>
      </c>
      <c r="E9" s="51" t="n">
        <f aca="false">N9</f>
        <v>41.4149</v>
      </c>
      <c r="F9" s="51" t="n">
        <f aca="false">L9</f>
        <v>8769.4352</v>
      </c>
      <c r="G9" s="51" t="n">
        <f aca="false">O9</f>
        <v>42.0075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8769.4352</v>
      </c>
      <c r="M9" s="52" t="n">
        <v>34.4036</v>
      </c>
      <c r="N9" s="52" t="n">
        <v>41.4149</v>
      </c>
      <c r="O9" s="52" t="n">
        <v>42.0075</v>
      </c>
      <c r="P9" s="52" t="n">
        <v>19565.86</v>
      </c>
      <c r="Q9" s="53" t="n">
        <v>60.81</v>
      </c>
      <c r="R9" s="52" t="n">
        <f aca="false">P9/3600</f>
        <v>5.43496111111111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.6081</v>
      </c>
      <c r="AF9" s="39" t="n">
        <f aca="false">R9/100</f>
        <v>0.0543496111111111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17773.08</v>
      </c>
      <c r="Q10" s="59" t="n">
        <v>58.52</v>
      </c>
      <c r="R10" s="59" t="n">
        <f aca="false">P10/3600</f>
        <v>4.93696666666667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.5852</v>
      </c>
      <c r="AF10" s="39" t="n">
        <f aca="false">R10/100</f>
        <v>0.0493696666666667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220732.4576</v>
      </c>
      <c r="E11" s="51" t="n">
        <f aca="false">N11</f>
        <v>39.1948</v>
      </c>
      <c r="F11" s="51" t="n">
        <f aca="false">L11</f>
        <v>220732.4576</v>
      </c>
      <c r="G11" s="51" t="n">
        <f aca="false">O11</f>
        <v>37.7634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220732.4576</v>
      </c>
      <c r="M11" s="52" t="n">
        <v>39.6001</v>
      </c>
      <c r="N11" s="52" t="n">
        <v>39.1948</v>
      </c>
      <c r="O11" s="52" t="n">
        <v>37.7634</v>
      </c>
      <c r="P11" s="52" t="n">
        <v>67530.05</v>
      </c>
      <c r="Q11" s="53" t="n">
        <v>199.15</v>
      </c>
      <c r="R11" s="52" t="n">
        <f aca="false">P11/3600</f>
        <v>18.7583472222222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9915</v>
      </c>
      <c r="AF11" s="39" t="n">
        <f aca="false">R11/100</f>
        <v>0.187583472222222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915.2048</v>
      </c>
      <c r="E12" s="51" t="n">
        <f aca="false">N12</f>
        <v>37.9824</v>
      </c>
      <c r="F12" s="51" t="n">
        <f aca="false">L12</f>
        <v>96915.2048</v>
      </c>
      <c r="G12" s="51" t="n">
        <f aca="false">O12</f>
        <v>36.5733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96915.2048</v>
      </c>
      <c r="M12" s="52" t="n">
        <v>33.7352</v>
      </c>
      <c r="N12" s="52" t="n">
        <v>37.9824</v>
      </c>
      <c r="O12" s="52" t="n">
        <v>36.5733</v>
      </c>
      <c r="P12" s="52" t="n">
        <v>57311.15</v>
      </c>
      <c r="Q12" s="53" t="n">
        <v>173.39</v>
      </c>
      <c r="R12" s="52" t="n">
        <f aca="false">P12/3600</f>
        <v>15.9197638888889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1.7339</v>
      </c>
      <c r="AF12" s="39" t="n">
        <f aca="false">R12/100</f>
        <v>0.159197638888889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464.0352</v>
      </c>
      <c r="E13" s="51" t="n">
        <f aca="false">N13</f>
        <v>36.6335</v>
      </c>
      <c r="F13" s="51" t="n">
        <f aca="false">L13</f>
        <v>30464.0352</v>
      </c>
      <c r="G13" s="51" t="n">
        <f aca="false">O13</f>
        <v>35.3798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30464.0352</v>
      </c>
      <c r="M13" s="52" t="n">
        <v>29.7755</v>
      </c>
      <c r="N13" s="52" t="n">
        <v>36.6335</v>
      </c>
      <c r="O13" s="52" t="n">
        <v>35.3798</v>
      </c>
      <c r="P13" s="52" t="n">
        <v>42394.78</v>
      </c>
      <c r="Q13" s="53" t="n">
        <v>138.07</v>
      </c>
      <c r="R13" s="52" t="n">
        <f aca="false">P13/3600</f>
        <v>11.7763277777778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1.3807</v>
      </c>
      <c r="AF13" s="39" t="n">
        <f aca="false">R13/100</f>
        <v>0.117763277777778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35157.36</v>
      </c>
      <c r="Q14" s="59" t="n">
        <v>101.91</v>
      </c>
      <c r="R14" s="59" t="n">
        <f aca="false">P14/3600</f>
        <v>9.76593333333333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1.0191</v>
      </c>
      <c r="AF14" s="39" t="n">
        <f aca="false">R14/100</f>
        <v>0.0976593333333333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24095.4096</v>
      </c>
      <c r="E15" s="51" t="n">
        <f aca="false">N15</f>
        <v>46.7185</v>
      </c>
      <c r="F15" s="51" t="n">
        <f aca="false">L15</f>
        <v>24095.4096</v>
      </c>
      <c r="G15" s="51" t="n">
        <f aca="false">O15</f>
        <v>46.423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 t="n">
        <v>24095.4096</v>
      </c>
      <c r="M15" s="60" t="n">
        <v>41.6487</v>
      </c>
      <c r="N15" s="60" t="n">
        <v>46.7185</v>
      </c>
      <c r="O15" s="60" t="n">
        <v>46.4234</v>
      </c>
      <c r="P15" s="52" t="n">
        <v>41666.63</v>
      </c>
      <c r="Q15" s="53" t="n">
        <v>115.99</v>
      </c>
      <c r="R15" s="52" t="n">
        <f aca="false">P15/3600</f>
        <v>11.5740638888889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1599</v>
      </c>
      <c r="AF15" s="39" t="n">
        <f aca="false">R15/100</f>
        <v>0.115740638888889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363.3472</v>
      </c>
      <c r="E16" s="51" t="n">
        <f aca="false">N16</f>
        <v>45.9136</v>
      </c>
      <c r="F16" s="51" t="n">
        <f aca="false">L16</f>
        <v>6363.3472</v>
      </c>
      <c r="G16" s="51" t="n">
        <f aca="false">O16</f>
        <v>45.7485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6363.3472</v>
      </c>
      <c r="M16" s="52" t="n">
        <v>40.218</v>
      </c>
      <c r="N16" s="52" t="n">
        <v>45.9136</v>
      </c>
      <c r="O16" s="52" t="n">
        <v>45.7485</v>
      </c>
      <c r="P16" s="52" t="n">
        <v>36442.53</v>
      </c>
      <c r="Q16" s="53" t="n">
        <v>99.75</v>
      </c>
      <c r="R16" s="52" t="n">
        <f aca="false">P16/3600</f>
        <v>10.122925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.9975</v>
      </c>
      <c r="AF16" s="39" t="n">
        <f aca="false">R16/100</f>
        <v>0.10122925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44.296</v>
      </c>
      <c r="E17" s="51" t="n">
        <f aca="false">N17</f>
        <v>45.2225</v>
      </c>
      <c r="F17" s="51" t="n">
        <f aca="false">L17</f>
        <v>2644.296</v>
      </c>
      <c r="G17" s="51" t="n">
        <f aca="false">O17</f>
        <v>45.1797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644.296</v>
      </c>
      <c r="M17" s="52" t="n">
        <v>38.9084</v>
      </c>
      <c r="N17" s="52" t="n">
        <v>45.2225</v>
      </c>
      <c r="O17" s="52" t="n">
        <v>45.1797</v>
      </c>
      <c r="P17" s="52" t="n">
        <v>33109.38</v>
      </c>
      <c r="Q17" s="53" t="n">
        <v>88.19</v>
      </c>
      <c r="R17" s="52" t="n">
        <f aca="false">P17/3600</f>
        <v>9.19705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.8819</v>
      </c>
      <c r="AF17" s="39" t="n">
        <f aca="false">R17/100</f>
        <v>0.0919705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32888.67</v>
      </c>
      <c r="Q18" s="59" t="n">
        <v>83.72</v>
      </c>
      <c r="R18" s="59" t="n">
        <f aca="false">P18/3600</f>
        <v>9.13574166666667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.8372</v>
      </c>
      <c r="AF18" s="39" t="n">
        <f aca="false">R18/100</f>
        <v>0.0913574166666667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4959.0088</v>
      </c>
      <c r="E19" s="51" t="n">
        <f aca="false">N19</f>
        <v>43.6419</v>
      </c>
      <c r="F19" s="51" t="n">
        <f aca="false">L19</f>
        <v>4959.0088</v>
      </c>
      <c r="G19" s="51" t="n">
        <f aca="false">O19</f>
        <v>45.4552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4959.0088</v>
      </c>
      <c r="M19" s="52" t="n">
        <v>41.8323</v>
      </c>
      <c r="N19" s="52" t="n">
        <v>43.6419</v>
      </c>
      <c r="O19" s="52" t="n">
        <v>45.4552</v>
      </c>
      <c r="P19" s="52" t="n">
        <v>16153.07</v>
      </c>
      <c r="Q19" s="53" t="n">
        <v>49.15</v>
      </c>
      <c r="R19" s="52" t="n">
        <f aca="false">P19/3600</f>
        <v>4.48696388888889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915</v>
      </c>
      <c r="AF19" s="39" t="n">
        <f aca="false">R19/100</f>
        <v>0.0448696388888889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285.4168</v>
      </c>
      <c r="E20" s="51" t="n">
        <f aca="false">N20</f>
        <v>42.2292</v>
      </c>
      <c r="F20" s="51" t="n">
        <f aca="false">L20</f>
        <v>2285.4168</v>
      </c>
      <c r="G20" s="51" t="n">
        <f aca="false">O20</f>
        <v>43.5223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285.4168</v>
      </c>
      <c r="M20" s="52" t="n">
        <v>39.9264</v>
      </c>
      <c r="N20" s="52" t="n">
        <v>42.2292</v>
      </c>
      <c r="O20" s="52" t="n">
        <v>43.5223</v>
      </c>
      <c r="P20" s="52" t="n">
        <v>14878.84</v>
      </c>
      <c r="Q20" s="53" t="n">
        <v>44.71</v>
      </c>
      <c r="R20" s="52" t="n">
        <f aca="false">P20/3600</f>
        <v>4.13301111111111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.4471</v>
      </c>
      <c r="AF20" s="39" t="n">
        <f aca="false">R20/100</f>
        <v>0.0413301111111111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08.5656</v>
      </c>
      <c r="E21" s="51" t="n">
        <f aca="false">N21</f>
        <v>40.8778</v>
      </c>
      <c r="F21" s="51" t="n">
        <f aca="false">L21</f>
        <v>1108.5656</v>
      </c>
      <c r="G21" s="51" t="n">
        <f aca="false">O21</f>
        <v>41.9915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108.5656</v>
      </c>
      <c r="M21" s="52" t="n">
        <v>37.5752</v>
      </c>
      <c r="N21" s="52" t="n">
        <v>40.8778</v>
      </c>
      <c r="O21" s="52" t="n">
        <v>41.9915</v>
      </c>
      <c r="P21" s="52" t="n">
        <v>13748.47</v>
      </c>
      <c r="Q21" s="53" t="n">
        <v>37.55</v>
      </c>
      <c r="R21" s="52" t="n">
        <f aca="false">P21/3600</f>
        <v>3.81901944444444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.3755</v>
      </c>
      <c r="AF21" s="39" t="n">
        <f aca="false">R21/100</f>
        <v>0.0381901944444444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2590.14</v>
      </c>
      <c r="Q22" s="59" t="n">
        <v>31.7</v>
      </c>
      <c r="R22" s="59" t="n">
        <f aca="false">P22/3600</f>
        <v>3.49726111111111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317</v>
      </c>
      <c r="AF22" s="39" t="n">
        <f aca="false">R22/100</f>
        <v>0.0349726111111111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7991.1712</v>
      </c>
      <c r="E23" s="61" t="n">
        <f aca="false">N23</f>
        <v>42.4625</v>
      </c>
      <c r="F23" s="61" t="n">
        <f aca="false">L23</f>
        <v>7991.1712</v>
      </c>
      <c r="G23" s="61" t="n">
        <f aca="false">O23</f>
        <v>43.9269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7991.1712</v>
      </c>
      <c r="M23" s="60" t="n">
        <v>40.1857</v>
      </c>
      <c r="N23" s="60" t="n">
        <v>42.4625</v>
      </c>
      <c r="O23" s="60" t="n">
        <v>43.9269</v>
      </c>
      <c r="P23" s="60" t="n">
        <v>16257.15</v>
      </c>
      <c r="Q23" s="53" t="n">
        <v>47.39</v>
      </c>
      <c r="R23" s="60" t="n">
        <f aca="false">P23/3600</f>
        <v>4.515875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739</v>
      </c>
      <c r="AF23" s="39" t="n">
        <f aca="false">R23/100</f>
        <v>0.04515875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24.3664</v>
      </c>
      <c r="E24" s="51" t="n">
        <f aca="false">N24</f>
        <v>40.5746</v>
      </c>
      <c r="F24" s="51" t="n">
        <f aca="false">L24</f>
        <v>3524.3664</v>
      </c>
      <c r="G24" s="51" t="n">
        <f aca="false">O24</f>
        <v>41.6069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524.3664</v>
      </c>
      <c r="M24" s="52" t="n">
        <v>37.6248</v>
      </c>
      <c r="N24" s="52" t="n">
        <v>40.5746</v>
      </c>
      <c r="O24" s="52" t="n">
        <v>41.6069</v>
      </c>
      <c r="P24" s="52" t="n">
        <v>13757.23</v>
      </c>
      <c r="Q24" s="53" t="n">
        <v>43.63</v>
      </c>
      <c r="R24" s="52" t="n">
        <f aca="false">P24/3600</f>
        <v>3.82145277777778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.4363</v>
      </c>
      <c r="AF24" s="39" t="n">
        <f aca="false">R24/100</f>
        <v>0.0382145277777778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14.3976</v>
      </c>
      <c r="E25" s="51" t="n">
        <f aca="false">N25</f>
        <v>38.7981</v>
      </c>
      <c r="F25" s="51" t="n">
        <f aca="false">L25</f>
        <v>1614.3976</v>
      </c>
      <c r="G25" s="51" t="n">
        <f aca="false">O25</f>
        <v>39.8896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614.3976</v>
      </c>
      <c r="M25" s="52" t="n">
        <v>34.9805</v>
      </c>
      <c r="N25" s="52" t="n">
        <v>38.7981</v>
      </c>
      <c r="O25" s="52" t="n">
        <v>39.8896</v>
      </c>
      <c r="P25" s="52" t="n">
        <v>13112.68</v>
      </c>
      <c r="Q25" s="53" t="n">
        <v>36.49</v>
      </c>
      <c r="R25" s="52" t="n">
        <f aca="false">P25/3600</f>
        <v>3.64241111111111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.3649</v>
      </c>
      <c r="AF25" s="39" t="n">
        <f aca="false">R25/100</f>
        <v>0.0364241111111111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2503.03</v>
      </c>
      <c r="Q26" s="59" t="n">
        <v>29.79</v>
      </c>
      <c r="R26" s="59" t="n">
        <f aca="false">P26/3600</f>
        <v>3.47306388888889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2979</v>
      </c>
      <c r="AF26" s="39" t="n">
        <f aca="false">R26/100</f>
        <v>0.0347306388888889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8680.9696</v>
      </c>
      <c r="E27" s="61" t="n">
        <f aca="false">N27</f>
        <v>40.0464</v>
      </c>
      <c r="F27" s="61" t="n">
        <f aca="false">L27</f>
        <v>18680.9696</v>
      </c>
      <c r="G27" s="61" t="n">
        <f aca="false">O27</f>
        <v>43.6087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8680.9696</v>
      </c>
      <c r="M27" s="60" t="n">
        <v>38.5802</v>
      </c>
      <c r="N27" s="60" t="n">
        <v>40.0464</v>
      </c>
      <c r="O27" s="60" t="n">
        <v>43.6087</v>
      </c>
      <c r="P27" s="60" t="n">
        <v>36214.02</v>
      </c>
      <c r="Q27" s="53" t="n">
        <v>96.55</v>
      </c>
      <c r="R27" s="60" t="n">
        <f aca="false">P27/3600</f>
        <v>10.05945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9655</v>
      </c>
      <c r="AF27" s="39" t="n">
        <f aca="false">R27/100</f>
        <v>0.1005945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027.9296</v>
      </c>
      <c r="E28" s="51" t="n">
        <f aca="false">N28</f>
        <v>39.0679</v>
      </c>
      <c r="F28" s="51" t="n">
        <f aca="false">L28</f>
        <v>6027.9296</v>
      </c>
      <c r="G28" s="51" t="n">
        <f aca="false">O28</f>
        <v>41.8372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027.9296</v>
      </c>
      <c r="M28" s="52" t="n">
        <v>36.9238</v>
      </c>
      <c r="N28" s="52" t="n">
        <v>39.0679</v>
      </c>
      <c r="O28" s="52" t="n">
        <v>41.8372</v>
      </c>
      <c r="P28" s="52" t="n">
        <v>29604.7</v>
      </c>
      <c r="Q28" s="53" t="n">
        <v>77.5</v>
      </c>
      <c r="R28" s="52" t="n">
        <f aca="false">P28/3600</f>
        <v>8.22352777777778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.775</v>
      </c>
      <c r="AF28" s="39" t="n">
        <f aca="false">R28/100</f>
        <v>0.0822352777777778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87.4072</v>
      </c>
      <c r="E29" s="51" t="n">
        <f aca="false">N29</f>
        <v>38.1131</v>
      </c>
      <c r="F29" s="51" t="n">
        <f aca="false">L29</f>
        <v>2787.4072</v>
      </c>
      <c r="G29" s="51" t="n">
        <f aca="false">O29</f>
        <v>40.0701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87.4072</v>
      </c>
      <c r="M29" s="52" t="n">
        <v>34.9746</v>
      </c>
      <c r="N29" s="52" t="n">
        <v>38.1131</v>
      </c>
      <c r="O29" s="52" t="n">
        <v>40.0701</v>
      </c>
      <c r="P29" s="52" t="n">
        <v>26274.5</v>
      </c>
      <c r="Q29" s="53" t="n">
        <v>63.57</v>
      </c>
      <c r="R29" s="52" t="n">
        <f aca="false">P29/3600</f>
        <v>7.29847222222222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.6357</v>
      </c>
      <c r="AF29" s="39" t="n">
        <f aca="false">R29/100</f>
        <v>0.0729847222222222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5126.39</v>
      </c>
      <c r="Q30" s="59" t="n">
        <v>54.03</v>
      </c>
      <c r="R30" s="59" t="n">
        <f aca="false">P30/3600</f>
        <v>6.9795527777777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5403</v>
      </c>
      <c r="AF30" s="39" t="n">
        <f aca="false">R30/100</f>
        <v>0.0697955277777778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17959.7464</v>
      </c>
      <c r="E31" s="63" t="n">
        <f aca="false">N31</f>
        <v>43.9322</v>
      </c>
      <c r="F31" s="63" t="n">
        <f aca="false">L31</f>
        <v>17959.7464</v>
      </c>
      <c r="G31" s="63" t="n">
        <f aca="false">O31</f>
        <v>45.2011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17959.7464</v>
      </c>
      <c r="M31" s="60" t="n">
        <v>39.2822</v>
      </c>
      <c r="N31" s="60" t="n">
        <v>43.9322</v>
      </c>
      <c r="O31" s="60" t="n">
        <v>45.2011</v>
      </c>
      <c r="P31" s="60" t="n">
        <v>39514.78</v>
      </c>
      <c r="Q31" s="53" t="n">
        <v>114.39</v>
      </c>
      <c r="R31" s="60" t="n">
        <f aca="false">P31/3600</f>
        <v>10.9763277777778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1439</v>
      </c>
      <c r="AF31" s="39" t="n">
        <f aca="false">R31/100</f>
        <v>0.109763277777778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342.1088</v>
      </c>
      <c r="E32" s="64" t="n">
        <f aca="false">N32</f>
        <v>42.6149</v>
      </c>
      <c r="F32" s="64" t="n">
        <f aca="false">L32</f>
        <v>6342.1088</v>
      </c>
      <c r="G32" s="64" t="n">
        <f aca="false">O32</f>
        <v>43.0777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6342.1088</v>
      </c>
      <c r="M32" s="52" t="n">
        <v>37.5885</v>
      </c>
      <c r="N32" s="52" t="n">
        <v>42.6149</v>
      </c>
      <c r="O32" s="52" t="n">
        <v>43.0777</v>
      </c>
      <c r="P32" s="52" t="n">
        <v>32867.5</v>
      </c>
      <c r="Q32" s="53" t="n">
        <v>97.24</v>
      </c>
      <c r="R32" s="52" t="n">
        <f aca="false">P32/3600</f>
        <v>9.12986111111111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.9724</v>
      </c>
      <c r="AF32" s="39" t="n">
        <f aca="false">R32/100</f>
        <v>0.0912986111111111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939.5576</v>
      </c>
      <c r="E33" s="64" t="n">
        <f aca="false">N33</f>
        <v>41.1311</v>
      </c>
      <c r="F33" s="64" t="n">
        <f aca="false">L33</f>
        <v>2939.5576</v>
      </c>
      <c r="G33" s="64" t="n">
        <f aca="false">O33</f>
        <v>40.8615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2939.5576</v>
      </c>
      <c r="M33" s="52" t="n">
        <v>35.7444</v>
      </c>
      <c r="N33" s="52" t="n">
        <v>41.1311</v>
      </c>
      <c r="O33" s="52" t="n">
        <v>40.8615</v>
      </c>
      <c r="P33" s="52" t="n">
        <v>31194.69</v>
      </c>
      <c r="Q33" s="53" t="n">
        <v>87.07</v>
      </c>
      <c r="R33" s="52" t="n">
        <f aca="false">P33/3600</f>
        <v>8.66519166666667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.8707</v>
      </c>
      <c r="AF33" s="39" t="n">
        <f aca="false">R33/100</f>
        <v>0.0866519166666667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88.9112</v>
      </c>
      <c r="E34" s="65" t="n">
        <f aca="false">N34</f>
        <v>39.6006</v>
      </c>
      <c r="F34" s="65" t="n">
        <f aca="false">L34</f>
        <v>1488.9112</v>
      </c>
      <c r="G34" s="65" t="n">
        <f aca="false">O34</f>
        <v>38.7637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29367.97</v>
      </c>
      <c r="Q34" s="59" t="n">
        <v>84.96</v>
      </c>
      <c r="R34" s="59" t="n">
        <f aca="false">P34/3600</f>
        <v>8.15776944444444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8496</v>
      </c>
      <c r="AF34" s="39" t="n">
        <f aca="false">R34/100</f>
        <v>0.0815776944444445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40433.8848</v>
      </c>
      <c r="E35" s="63" t="n">
        <f aca="false">N35</f>
        <v>42.298</v>
      </c>
      <c r="F35" s="63" t="n">
        <f aca="false">L35</f>
        <v>40433.8848</v>
      </c>
      <c r="G35" s="63" t="n">
        <f aca="false">O35</f>
        <v>44.4317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40433.8848</v>
      </c>
      <c r="M35" s="60" t="n">
        <v>37.5761</v>
      </c>
      <c r="N35" s="60" t="n">
        <v>42.298</v>
      </c>
      <c r="O35" s="60" t="n">
        <v>44.4317</v>
      </c>
      <c r="P35" s="60" t="n">
        <v>50187.02</v>
      </c>
      <c r="Q35" s="53" t="n">
        <v>154.78</v>
      </c>
      <c r="R35" s="60" t="n">
        <f aca="false">P35/3600</f>
        <v>13.9408388888889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5478</v>
      </c>
      <c r="AF35" s="39" t="n">
        <f aca="false">R35/100</f>
        <v>0.139408388888889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622.7456</v>
      </c>
      <c r="E36" s="64" t="n">
        <f aca="false">N36</f>
        <v>41.0075</v>
      </c>
      <c r="F36" s="64" t="n">
        <f aca="false">L36</f>
        <v>7622.7456</v>
      </c>
      <c r="G36" s="64" t="n">
        <f aca="false">O36</f>
        <v>43.2697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7622.7456</v>
      </c>
      <c r="M36" s="52" t="n">
        <v>35.3756</v>
      </c>
      <c r="N36" s="52" t="n">
        <v>41.0075</v>
      </c>
      <c r="O36" s="52" t="n">
        <v>43.2697</v>
      </c>
      <c r="P36" s="52" t="n">
        <v>36999.84</v>
      </c>
      <c r="Q36" s="53" t="n">
        <v>111.45</v>
      </c>
      <c r="R36" s="52" t="n">
        <f aca="false">P36/3600</f>
        <v>10.2777333333333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1.1145</v>
      </c>
      <c r="AF36" s="39" t="n">
        <f aca="false">R36/100</f>
        <v>0.102777333333333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94.488</v>
      </c>
      <c r="E37" s="64" t="n">
        <f aca="false">N37</f>
        <v>39.5827</v>
      </c>
      <c r="F37" s="64" t="n">
        <f aca="false">L37</f>
        <v>2394.488</v>
      </c>
      <c r="G37" s="64" t="n">
        <f aca="false">O37</f>
        <v>42.0831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394.488</v>
      </c>
      <c r="M37" s="52" t="n">
        <v>33.8977</v>
      </c>
      <c r="N37" s="52" t="n">
        <v>39.5827</v>
      </c>
      <c r="O37" s="52" t="n">
        <v>42.0831</v>
      </c>
      <c r="P37" s="52" t="n">
        <v>33409.76</v>
      </c>
      <c r="Q37" s="53" t="n">
        <v>94.89</v>
      </c>
      <c r="R37" s="52" t="n">
        <f aca="false">P37/3600</f>
        <v>9.28048888888889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.9489</v>
      </c>
      <c r="AF37" s="39" t="n">
        <f aca="false">R37/100</f>
        <v>0.0928048888888889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017.6184</v>
      </c>
      <c r="E38" s="65" t="n">
        <f aca="false">N38</f>
        <v>38.275</v>
      </c>
      <c r="F38" s="65" t="n">
        <f aca="false">L38</f>
        <v>1017.6184</v>
      </c>
      <c r="G38" s="65" t="n">
        <f aca="false">O38</f>
        <v>40.947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31470.67</v>
      </c>
      <c r="Q38" s="59" t="n">
        <v>79.64</v>
      </c>
      <c r="R38" s="59" t="n">
        <f aca="false">P38/3600</f>
        <v>8.74185277777778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7964</v>
      </c>
      <c r="AF38" s="39" t="n">
        <f aca="false">R38/100</f>
        <v>0.0874185277777778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3642.3016</v>
      </c>
      <c r="E39" s="63" t="n">
        <f aca="false">N39</f>
        <v>43.0566</v>
      </c>
      <c r="F39" s="63" t="n">
        <f aca="false">L39</f>
        <v>3642.3016</v>
      </c>
      <c r="G39" s="63" t="n">
        <f aca="false">O39</f>
        <v>43.6099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3642.3016</v>
      </c>
      <c r="M39" s="60" t="n">
        <v>40.4796</v>
      </c>
      <c r="N39" s="60" t="n">
        <v>43.0566</v>
      </c>
      <c r="O39" s="60" t="n">
        <v>43.6099</v>
      </c>
      <c r="P39" s="60" t="n">
        <v>7299.99</v>
      </c>
      <c r="Q39" s="53" t="n">
        <v>17.67</v>
      </c>
      <c r="R39" s="60" t="n">
        <f aca="false">P39/3600</f>
        <v>2.027775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767</v>
      </c>
      <c r="AF39" s="39" t="n">
        <f aca="false">R39/100</f>
        <v>0.02027775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761.592</v>
      </c>
      <c r="E40" s="64" t="n">
        <f aca="false">N40</f>
        <v>40.4584</v>
      </c>
      <c r="F40" s="64" t="n">
        <f aca="false">L40</f>
        <v>1761.592</v>
      </c>
      <c r="G40" s="64" t="n">
        <f aca="false">O40</f>
        <v>40.634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761.592</v>
      </c>
      <c r="M40" s="52" t="n">
        <v>37.3229</v>
      </c>
      <c r="N40" s="52" t="n">
        <v>40.4584</v>
      </c>
      <c r="O40" s="52" t="n">
        <v>40.634</v>
      </c>
      <c r="P40" s="52" t="n">
        <v>6085.48</v>
      </c>
      <c r="Q40" s="53" t="n">
        <v>14.44</v>
      </c>
      <c r="R40" s="52" t="n">
        <f aca="false">P40/3600</f>
        <v>1.69041111111111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.1444</v>
      </c>
      <c r="AF40" s="39" t="n">
        <f aca="false">R40/100</f>
        <v>0.0169041111111111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48.96</v>
      </c>
      <c r="E41" s="64" t="n">
        <f aca="false">N41</f>
        <v>38.0948</v>
      </c>
      <c r="F41" s="64" t="n">
        <f aca="false">L41</f>
        <v>848.96</v>
      </c>
      <c r="G41" s="64" t="n">
        <f aca="false">O41</f>
        <v>37.9729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848.96</v>
      </c>
      <c r="M41" s="52" t="n">
        <v>34.4061</v>
      </c>
      <c r="N41" s="52" t="n">
        <v>38.0948</v>
      </c>
      <c r="O41" s="52" t="n">
        <v>37.9729</v>
      </c>
      <c r="P41" s="52" t="n">
        <v>5509.02</v>
      </c>
      <c r="Q41" s="53" t="n">
        <v>12.06</v>
      </c>
      <c r="R41" s="52" t="n">
        <f aca="false">P41/3600</f>
        <v>1.53028333333333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.1206</v>
      </c>
      <c r="AF41" s="39" t="n">
        <f aca="false">R41/100</f>
        <v>0.0153028333333333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25.4888</v>
      </c>
      <c r="E42" s="65" t="n">
        <f aca="false">N42</f>
        <v>35.9794</v>
      </c>
      <c r="F42" s="65" t="n">
        <f aca="false">L42</f>
        <v>425.4888</v>
      </c>
      <c r="G42" s="65" t="n">
        <f aca="false">O42</f>
        <v>35.6914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5325</v>
      </c>
      <c r="Q42" s="59" t="n">
        <v>9.36</v>
      </c>
      <c r="R42" s="59" t="n">
        <f aca="false">P42/3600</f>
        <v>1.47916666666667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0936</v>
      </c>
      <c r="AF42" s="39" t="n">
        <f aca="false">R42/100</f>
        <v>0.0147916666666667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3806.5336</v>
      </c>
      <c r="E43" s="63" t="n">
        <f aca="false">N43</f>
        <v>43.5997</v>
      </c>
      <c r="F43" s="63" t="n">
        <f aca="false">L43</f>
        <v>3806.5336</v>
      </c>
      <c r="G43" s="63" t="n">
        <f aca="false">O43</f>
        <v>45.1365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3806.5336</v>
      </c>
      <c r="M43" s="60" t="n">
        <v>40.314</v>
      </c>
      <c r="N43" s="60" t="n">
        <v>43.5997</v>
      </c>
      <c r="O43" s="60" t="n">
        <v>45.1365</v>
      </c>
      <c r="P43" s="60" t="n">
        <v>8093.09</v>
      </c>
      <c r="Q43" s="53" t="n">
        <v>22.39</v>
      </c>
      <c r="R43" s="60" t="n">
        <f aca="false">P43/3600</f>
        <v>2.24808055555556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239</v>
      </c>
      <c r="AF43" s="39" t="n">
        <f aca="false">R43/100</f>
        <v>0.0224808055555556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03.6696</v>
      </c>
      <c r="E44" s="64" t="n">
        <f aca="false">N44</f>
        <v>41.6392</v>
      </c>
      <c r="F44" s="64" t="n">
        <f aca="false">L44</f>
        <v>1803.6696</v>
      </c>
      <c r="G44" s="64" t="n">
        <f aca="false">O44</f>
        <v>42.7979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803.6696</v>
      </c>
      <c r="M44" s="52" t="n">
        <v>37.7488</v>
      </c>
      <c r="N44" s="52" t="n">
        <v>41.6392</v>
      </c>
      <c r="O44" s="52" t="n">
        <v>42.7979</v>
      </c>
      <c r="P44" s="52" t="n">
        <v>7146.15</v>
      </c>
      <c r="Q44" s="53" t="n">
        <v>18.8</v>
      </c>
      <c r="R44" s="52" t="n">
        <f aca="false">P44/3600</f>
        <v>1.98504166666667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.188</v>
      </c>
      <c r="AF44" s="39" t="n">
        <f aca="false">R44/100</f>
        <v>0.0198504166666667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01.5944</v>
      </c>
      <c r="E45" s="64" t="n">
        <f aca="false">N45</f>
        <v>39.728</v>
      </c>
      <c r="F45" s="64" t="n">
        <f aca="false">L45</f>
        <v>901.5944</v>
      </c>
      <c r="G45" s="64" t="n">
        <f aca="false">O45</f>
        <v>40.6403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901.5944</v>
      </c>
      <c r="M45" s="52" t="n">
        <v>34.9484</v>
      </c>
      <c r="N45" s="52" t="n">
        <v>39.728</v>
      </c>
      <c r="O45" s="52" t="n">
        <v>40.6403</v>
      </c>
      <c r="P45" s="52" t="n">
        <v>6588.96</v>
      </c>
      <c r="Q45" s="53" t="n">
        <v>15.24</v>
      </c>
      <c r="R45" s="52" t="n">
        <f aca="false">P45/3600</f>
        <v>1.83026666666667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.1524</v>
      </c>
      <c r="AF45" s="39" t="n">
        <f aca="false">R45/100</f>
        <v>0.0183026666666667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4.8536</v>
      </c>
      <c r="E46" s="65" t="n">
        <f aca="false">N46</f>
        <v>37.8033</v>
      </c>
      <c r="F46" s="65" t="n">
        <f aca="false">L46</f>
        <v>464.8536</v>
      </c>
      <c r="G46" s="65" t="n">
        <f aca="false">O46</f>
        <v>38.5621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6265.21</v>
      </c>
      <c r="Q46" s="59" t="n">
        <v>12.61</v>
      </c>
      <c r="R46" s="59" t="n">
        <f aca="false">P46/3600</f>
        <v>1.74033611111111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1261</v>
      </c>
      <c r="AF46" s="39" t="n">
        <f aca="false">R46/100</f>
        <v>0.0174033611111111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7045.3816</v>
      </c>
      <c r="E47" s="63" t="n">
        <f aca="false">N47</f>
        <v>41.4922</v>
      </c>
      <c r="F47" s="63" t="n">
        <f aca="false">L47</f>
        <v>7045.3816</v>
      </c>
      <c r="G47" s="63" t="n">
        <f aca="false">O47</f>
        <v>42.5238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7045.3816</v>
      </c>
      <c r="M47" s="60" t="n">
        <v>38.4024</v>
      </c>
      <c r="N47" s="60" t="n">
        <v>41.4922</v>
      </c>
      <c r="O47" s="60" t="n">
        <v>42.5238</v>
      </c>
      <c r="P47" s="60" t="n">
        <v>8215.93</v>
      </c>
      <c r="Q47" s="53" t="n">
        <v>23.55</v>
      </c>
      <c r="R47" s="60" t="n">
        <f aca="false">P47/3600</f>
        <v>2.28220277777778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355</v>
      </c>
      <c r="AF47" s="39" t="n">
        <f aca="false">R47/100</f>
        <v>0.0228220277777778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228.8592</v>
      </c>
      <c r="E48" s="64" t="n">
        <f aca="false">N48</f>
        <v>38.8002</v>
      </c>
      <c r="F48" s="64" t="n">
        <f aca="false">L48</f>
        <v>3228.8592</v>
      </c>
      <c r="G48" s="64" t="n">
        <f aca="false">O48</f>
        <v>39.7037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228.8592</v>
      </c>
      <c r="M48" s="52" t="n">
        <v>34.8614</v>
      </c>
      <c r="N48" s="52" t="n">
        <v>38.8002</v>
      </c>
      <c r="O48" s="52" t="n">
        <v>39.7037</v>
      </c>
      <c r="P48" s="52" t="n">
        <v>6843.59</v>
      </c>
      <c r="Q48" s="53" t="n">
        <v>19.81</v>
      </c>
      <c r="R48" s="52" t="n">
        <f aca="false">P48/3600</f>
        <v>1.90099722222222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.1981</v>
      </c>
      <c r="AF48" s="39" t="n">
        <f aca="false">R48/100</f>
        <v>0.0190099722222222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18.152</v>
      </c>
      <c r="E49" s="64" t="n">
        <f aca="false">N49</f>
        <v>36.6202</v>
      </c>
      <c r="F49" s="64" t="n">
        <f aca="false">L49</f>
        <v>1518.152</v>
      </c>
      <c r="G49" s="64" t="n">
        <f aca="false">O49</f>
        <v>37.448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518.152</v>
      </c>
      <c r="M49" s="52" t="n">
        <v>31.6331</v>
      </c>
      <c r="N49" s="52" t="n">
        <v>36.6202</v>
      </c>
      <c r="O49" s="52" t="n">
        <v>37.4488</v>
      </c>
      <c r="P49" s="52" t="n">
        <v>5819.39</v>
      </c>
      <c r="Q49" s="53" t="n">
        <v>17.06</v>
      </c>
      <c r="R49" s="52" t="n">
        <f aca="false">P49/3600</f>
        <v>1.61649722222222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.1706</v>
      </c>
      <c r="AF49" s="39" t="n">
        <f aca="false">R49/100</f>
        <v>0.0161649722222222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00.0888</v>
      </c>
      <c r="E50" s="65" t="n">
        <f aca="false">N50</f>
        <v>34.7943</v>
      </c>
      <c r="F50" s="65" t="n">
        <f aca="false">L50</f>
        <v>700.0888</v>
      </c>
      <c r="G50" s="65" t="n">
        <f aca="false">O50</f>
        <v>35.4966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5560.13</v>
      </c>
      <c r="Q50" s="59" t="n">
        <v>12.53</v>
      </c>
      <c r="R50" s="59" t="n">
        <f aca="false">P50/3600</f>
        <v>1.54448055555556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1253</v>
      </c>
      <c r="AF50" s="39" t="n">
        <f aca="false">R50/100</f>
        <v>0.0154448055555556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4992.8144</v>
      </c>
      <c r="E51" s="63" t="n">
        <f aca="false">N51</f>
        <v>41.4225</v>
      </c>
      <c r="F51" s="63" t="n">
        <f aca="false">L51</f>
        <v>4992.8144</v>
      </c>
      <c r="G51" s="63" t="n">
        <f aca="false">O51</f>
        <v>42.9079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4992.8144</v>
      </c>
      <c r="M51" s="60" t="n">
        <v>39.1776</v>
      </c>
      <c r="N51" s="60" t="n">
        <v>41.4225</v>
      </c>
      <c r="O51" s="60" t="n">
        <v>42.9079</v>
      </c>
      <c r="P51" s="60" t="n">
        <v>5347.72</v>
      </c>
      <c r="Q51" s="53" t="n">
        <v>16.21</v>
      </c>
      <c r="R51" s="60" t="n">
        <f aca="false">P51/3600</f>
        <v>1.48547777777778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621</v>
      </c>
      <c r="AF51" s="39" t="n">
        <f aca="false">R51/100</f>
        <v>0.0148547777777778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36.176</v>
      </c>
      <c r="E52" s="64" t="n">
        <f aca="false">N52</f>
        <v>39.0464</v>
      </c>
      <c r="F52" s="64" t="n">
        <f aca="false">L52</f>
        <v>2136.176</v>
      </c>
      <c r="G52" s="64" t="n">
        <f aca="false">O52</f>
        <v>40.677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136.176</v>
      </c>
      <c r="M52" s="52" t="n">
        <v>35.9072</v>
      </c>
      <c r="N52" s="52" t="n">
        <v>39.0464</v>
      </c>
      <c r="O52" s="52" t="n">
        <v>40.6774</v>
      </c>
      <c r="P52" s="52" t="n">
        <v>4685.09</v>
      </c>
      <c r="Q52" s="53" t="n">
        <v>13.1</v>
      </c>
      <c r="R52" s="52" t="n">
        <f aca="false">P52/3600</f>
        <v>1.30141388888889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.131</v>
      </c>
      <c r="AF52" s="39" t="n">
        <f aca="false">R52/100</f>
        <v>0.0130141388888889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96.5336</v>
      </c>
      <c r="E53" s="64" t="n">
        <f aca="false">N53</f>
        <v>36.9245</v>
      </c>
      <c r="F53" s="64" t="n">
        <f aca="false">L53</f>
        <v>996.5336</v>
      </c>
      <c r="G53" s="64" t="n">
        <f aca="false">O53</f>
        <v>38.674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996.5336</v>
      </c>
      <c r="M53" s="52" t="n">
        <v>33.0012</v>
      </c>
      <c r="N53" s="52" t="n">
        <v>36.9245</v>
      </c>
      <c r="O53" s="52" t="n">
        <v>38.6743</v>
      </c>
      <c r="P53" s="52" t="n">
        <v>4055.45</v>
      </c>
      <c r="Q53" s="53" t="n">
        <v>10.17</v>
      </c>
      <c r="R53" s="52" t="n">
        <f aca="false">P53/3600</f>
        <v>1.12651388888889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.1017</v>
      </c>
      <c r="AF53" s="39" t="n">
        <f aca="false">R53/100</f>
        <v>0.0112651388888889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9.7064</v>
      </c>
      <c r="E54" s="65" t="n">
        <f aca="false">N54</f>
        <v>35.122</v>
      </c>
      <c r="F54" s="65" t="n">
        <f aca="false">L54</f>
        <v>469.7064</v>
      </c>
      <c r="G54" s="65" t="n">
        <f aca="false">O54</f>
        <v>36.7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3680.12</v>
      </c>
      <c r="Q54" s="59" t="n">
        <v>8.03</v>
      </c>
      <c r="R54" s="59" t="n">
        <f aca="false">P54/3600</f>
        <v>1.02225555555556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803</v>
      </c>
      <c r="AF54" s="39" t="n">
        <f aca="false">R54/100</f>
        <v>0.0102225555555556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581.9008</v>
      </c>
      <c r="E55" s="63" t="n">
        <f aca="false">N55</f>
        <v>44.002</v>
      </c>
      <c r="F55" s="63" t="n">
        <f aca="false">L55</f>
        <v>1581.9008</v>
      </c>
      <c r="G55" s="63" t="n">
        <f aca="false">O55</f>
        <v>43.1039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581.9008</v>
      </c>
      <c r="M55" s="60" t="n">
        <v>40.7955</v>
      </c>
      <c r="N55" s="60" t="n">
        <v>44.002</v>
      </c>
      <c r="O55" s="60" t="n">
        <v>43.1039</v>
      </c>
      <c r="P55" s="60" t="n">
        <v>1874.28</v>
      </c>
      <c r="Q55" s="53" t="n">
        <v>5.17</v>
      </c>
      <c r="R55" s="60" t="n">
        <f aca="false">P55/3600</f>
        <v>0.520633333333333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17</v>
      </c>
      <c r="AF55" s="39" t="n">
        <f aca="false">R55/100</f>
        <v>0.00520633333333333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794.9888</v>
      </c>
      <c r="E56" s="64" t="n">
        <f aca="false">N56</f>
        <v>41.2819</v>
      </c>
      <c r="F56" s="64" t="n">
        <f aca="false">L56</f>
        <v>794.9888</v>
      </c>
      <c r="G56" s="64" t="n">
        <f aca="false">O56</f>
        <v>39.9505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794.9888</v>
      </c>
      <c r="M56" s="52" t="n">
        <v>36.9691</v>
      </c>
      <c r="N56" s="52" t="n">
        <v>41.2819</v>
      </c>
      <c r="O56" s="52" t="n">
        <v>39.9505</v>
      </c>
      <c r="P56" s="52" t="n">
        <v>1628.92</v>
      </c>
      <c r="Q56" s="53" t="n">
        <v>4.08</v>
      </c>
      <c r="R56" s="52" t="n">
        <f aca="false">P56/3600</f>
        <v>0.452477777777778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.0408</v>
      </c>
      <c r="AF56" s="39" t="n">
        <f aca="false">R56/100</f>
        <v>0.00452477777777778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9.4352</v>
      </c>
      <c r="E57" s="64" t="n">
        <f aca="false">N57</f>
        <v>38.8865</v>
      </c>
      <c r="F57" s="64" t="n">
        <f aca="false">L57</f>
        <v>389.4352</v>
      </c>
      <c r="G57" s="64" t="n">
        <f aca="false">O57</f>
        <v>37.23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389.4352</v>
      </c>
      <c r="M57" s="52" t="n">
        <v>33.5751</v>
      </c>
      <c r="N57" s="52" t="n">
        <v>38.8865</v>
      </c>
      <c r="O57" s="52" t="n">
        <v>37.23</v>
      </c>
      <c r="P57" s="52" t="n">
        <v>1460.85</v>
      </c>
      <c r="Q57" s="53" t="n">
        <v>3.24</v>
      </c>
      <c r="R57" s="52" t="n">
        <f aca="false">P57/3600</f>
        <v>0.405791666666667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.0324</v>
      </c>
      <c r="AF57" s="39" t="n">
        <f aca="false">R57/100</f>
        <v>0.00405791666666667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3.8056</v>
      </c>
      <c r="E58" s="65" t="n">
        <f aca="false">N58</f>
        <v>36.7918</v>
      </c>
      <c r="F58" s="65" t="n">
        <f aca="false">L58</f>
        <v>193.8056</v>
      </c>
      <c r="G58" s="65" t="n">
        <f aca="false">O58</f>
        <v>34.8937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351.07</v>
      </c>
      <c r="Q58" s="59" t="n">
        <v>2.7</v>
      </c>
      <c r="R58" s="59" t="n">
        <f aca="false">P58/3600</f>
        <v>0.375297222222222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27</v>
      </c>
      <c r="AF58" s="39" t="n">
        <f aca="false">R58/100</f>
        <v>0.00375297222222222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656.6472</v>
      </c>
      <c r="E59" s="61" t="n">
        <f aca="false">N59</f>
        <v>43.2667</v>
      </c>
      <c r="F59" s="61" t="n">
        <f aca="false">L59</f>
        <v>1656.6472</v>
      </c>
      <c r="G59" s="61" t="n">
        <f aca="false">O59</f>
        <v>44.375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656.6472</v>
      </c>
      <c r="M59" s="60" t="n">
        <v>38.1325</v>
      </c>
      <c r="N59" s="60" t="n">
        <v>43.2667</v>
      </c>
      <c r="O59" s="60" t="n">
        <v>44.3753</v>
      </c>
      <c r="P59" s="60" t="n">
        <v>2178.8</v>
      </c>
      <c r="Q59" s="53" t="n">
        <v>6.94</v>
      </c>
      <c r="R59" s="60" t="n">
        <f aca="false">P59/3600</f>
        <v>0.605222222222222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94</v>
      </c>
      <c r="AF59" s="39" t="n">
        <f aca="false">R59/100</f>
        <v>0.00605222222222222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51.1752</v>
      </c>
      <c r="E60" s="51" t="n">
        <f aca="false">N60</f>
        <v>41.0716</v>
      </c>
      <c r="F60" s="51" t="n">
        <f aca="false">L60</f>
        <v>651.1752</v>
      </c>
      <c r="G60" s="51" t="n">
        <f aca="false">O60</f>
        <v>42.041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51.1752</v>
      </c>
      <c r="M60" s="52" t="n">
        <v>34.8218</v>
      </c>
      <c r="N60" s="52" t="n">
        <v>41.0716</v>
      </c>
      <c r="O60" s="52" t="n">
        <v>42.041</v>
      </c>
      <c r="P60" s="52" t="n">
        <v>1790.16</v>
      </c>
      <c r="Q60" s="53" t="n">
        <v>5.72</v>
      </c>
      <c r="R60" s="52" t="n">
        <f aca="false">P60/3600</f>
        <v>0.497266666666667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.0572</v>
      </c>
      <c r="AF60" s="39" t="n">
        <f aca="false">R60/100</f>
        <v>0.00497266666666667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5.9424</v>
      </c>
      <c r="E61" s="51" t="n">
        <f aca="false">N61</f>
        <v>39.4053</v>
      </c>
      <c r="F61" s="51" t="n">
        <f aca="false">L61</f>
        <v>295.9424</v>
      </c>
      <c r="G61" s="51" t="n">
        <f aca="false">O61</f>
        <v>40.2995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295.9424</v>
      </c>
      <c r="M61" s="52" t="n">
        <v>31.9424</v>
      </c>
      <c r="N61" s="52" t="n">
        <v>39.4053</v>
      </c>
      <c r="O61" s="52" t="n">
        <v>40.2995</v>
      </c>
      <c r="P61" s="52" t="n">
        <v>1627.57</v>
      </c>
      <c r="Q61" s="53" t="n">
        <v>4.73</v>
      </c>
      <c r="R61" s="52" t="n">
        <f aca="false">P61/3600</f>
        <v>0.452102777777778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.0473</v>
      </c>
      <c r="AF61" s="39" t="n">
        <f aca="false">R61/100</f>
        <v>0.00452102777777778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533.56</v>
      </c>
      <c r="Q62" s="59" t="n">
        <v>3.51</v>
      </c>
      <c r="R62" s="59" t="n">
        <f aca="false">P62/3600</f>
        <v>0.4259888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351</v>
      </c>
      <c r="AF62" s="39" t="n">
        <f aca="false">R62/100</f>
        <v>0.00425988888888889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694.3912</v>
      </c>
      <c r="E63" s="63" t="n">
        <f aca="false">N63</f>
        <v>41.354</v>
      </c>
      <c r="F63" s="63" t="n">
        <f aca="false">L63</f>
        <v>1694.3912</v>
      </c>
      <c r="G63" s="63" t="n">
        <f aca="false">O63</f>
        <v>42.298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694.3912</v>
      </c>
      <c r="M63" s="60" t="n">
        <v>38.341</v>
      </c>
      <c r="N63" s="60" t="n">
        <v>41.354</v>
      </c>
      <c r="O63" s="60" t="n">
        <v>42.2982</v>
      </c>
      <c r="P63" s="60" t="n">
        <v>1904.94</v>
      </c>
      <c r="Q63" s="53" t="n">
        <v>5.58</v>
      </c>
      <c r="R63" s="60" t="n">
        <f aca="false">P63/3600</f>
        <v>0.52915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58</v>
      </c>
      <c r="AF63" s="39" t="n">
        <f aca="false">R63/100</f>
        <v>0.0052915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88.5672</v>
      </c>
      <c r="E64" s="64" t="n">
        <f aca="false">N64</f>
        <v>38.6203</v>
      </c>
      <c r="F64" s="64" t="n">
        <f aca="false">L64</f>
        <v>788.5672</v>
      </c>
      <c r="G64" s="64" t="n">
        <f aca="false">O64</f>
        <v>39.3888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88.5672</v>
      </c>
      <c r="M64" s="52" t="n">
        <v>34.9266</v>
      </c>
      <c r="N64" s="52" t="n">
        <v>38.6203</v>
      </c>
      <c r="O64" s="52" t="n">
        <v>39.3888</v>
      </c>
      <c r="P64" s="52" t="n">
        <v>1530.77</v>
      </c>
      <c r="Q64" s="53" t="n">
        <v>4.38</v>
      </c>
      <c r="R64" s="52" t="n">
        <f aca="false">P64/3600</f>
        <v>0.425213888888889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.0438</v>
      </c>
      <c r="AF64" s="39" t="n">
        <f aca="false">R64/100</f>
        <v>0.00425213888888889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7.6784</v>
      </c>
      <c r="E65" s="64" t="n">
        <f aca="false">N65</f>
        <v>36.3277</v>
      </c>
      <c r="F65" s="64" t="n">
        <f aca="false">L65</f>
        <v>367.6784</v>
      </c>
      <c r="G65" s="64" t="n">
        <f aca="false">O65</f>
        <v>37.0505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67.6784</v>
      </c>
      <c r="M65" s="52" t="n">
        <v>31.6395</v>
      </c>
      <c r="N65" s="52" t="n">
        <v>36.3277</v>
      </c>
      <c r="O65" s="52" t="n">
        <v>37.0505</v>
      </c>
      <c r="P65" s="52" t="n">
        <v>1406.4</v>
      </c>
      <c r="Q65" s="53" t="n">
        <v>3.1</v>
      </c>
      <c r="R65" s="52" t="n">
        <f aca="false">P65/3600</f>
        <v>0.390666666666667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.031</v>
      </c>
      <c r="AF65" s="39" t="n">
        <f aca="false">R65/100</f>
        <v>0.00390666666666667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7.2648</v>
      </c>
      <c r="E66" s="65" t="n">
        <f aca="false">N66</f>
        <v>34.3051</v>
      </c>
      <c r="F66" s="65" t="n">
        <f aca="false">L66</f>
        <v>167.2648</v>
      </c>
      <c r="G66" s="65" t="n">
        <f aca="false">O66</f>
        <v>34.9512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298.67</v>
      </c>
      <c r="Q66" s="59" t="n">
        <v>2.32</v>
      </c>
      <c r="R66" s="59" t="n">
        <f aca="false">P66/3600</f>
        <v>0.360741666666667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0232</v>
      </c>
      <c r="AF66" s="39" t="n">
        <f aca="false">R66/100</f>
        <v>0.00360741666666667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259.8968</v>
      </c>
      <c r="E67" s="61" t="n">
        <f aca="false">N67</f>
        <v>41.5824</v>
      </c>
      <c r="F67" s="61" t="n">
        <f aca="false">L67</f>
        <v>1259.8968</v>
      </c>
      <c r="G67" s="61" t="n">
        <f aca="false">O67</f>
        <v>42.6601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259.8968</v>
      </c>
      <c r="M67" s="60" t="n">
        <v>39.6041</v>
      </c>
      <c r="N67" s="60" t="n">
        <v>41.5824</v>
      </c>
      <c r="O67" s="60" t="n">
        <v>42.6601</v>
      </c>
      <c r="P67" s="60" t="n">
        <v>1289.71</v>
      </c>
      <c r="Q67" s="53" t="n">
        <v>3.83</v>
      </c>
      <c r="R67" s="60" t="n">
        <f aca="false">P67/3600</f>
        <v>0.358252777777778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83</v>
      </c>
      <c r="AF67" s="39" t="n">
        <f aca="false">R67/100</f>
        <v>0.00358252777777778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23.7992</v>
      </c>
      <c r="E68" s="51" t="n">
        <f aca="false">N68</f>
        <v>38.7919</v>
      </c>
      <c r="F68" s="51" t="n">
        <f aca="false">L68</f>
        <v>623.7992</v>
      </c>
      <c r="G68" s="51" t="n">
        <f aca="false">O68</f>
        <v>40.0011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23.7992</v>
      </c>
      <c r="M68" s="52" t="n">
        <v>35.7835</v>
      </c>
      <c r="N68" s="52" t="n">
        <v>38.7919</v>
      </c>
      <c r="O68" s="52" t="n">
        <v>40.0011</v>
      </c>
      <c r="P68" s="52" t="n">
        <v>1083.9</v>
      </c>
      <c r="Q68" s="53" t="n">
        <v>3.01</v>
      </c>
      <c r="R68" s="52" t="n">
        <f aca="false">P68/3600</f>
        <v>0.301083333333333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.0301</v>
      </c>
      <c r="AF68" s="39" t="n">
        <f aca="false">R68/100</f>
        <v>0.00301083333333333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9.8176</v>
      </c>
      <c r="E69" s="51" t="n">
        <f aca="false">N69</f>
        <v>36.4825</v>
      </c>
      <c r="F69" s="51" t="n">
        <f aca="false">L69</f>
        <v>299.8176</v>
      </c>
      <c r="G69" s="51" t="n">
        <f aca="false">O69</f>
        <v>37.6682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299.8176</v>
      </c>
      <c r="M69" s="52" t="n">
        <v>32.2921</v>
      </c>
      <c r="N69" s="52" t="n">
        <v>36.4825</v>
      </c>
      <c r="O69" s="52" t="n">
        <v>37.6682</v>
      </c>
      <c r="P69" s="52" t="n">
        <v>935.16</v>
      </c>
      <c r="Q69" s="53" t="n">
        <v>2.3</v>
      </c>
      <c r="R69" s="52" t="n">
        <f aca="false">P69/3600</f>
        <v>0.259766666666667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.023</v>
      </c>
      <c r="AF69" s="39" t="n">
        <f aca="false">R69/100</f>
        <v>0.00259766666666667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2.276</v>
      </c>
      <c r="E70" s="66" t="n">
        <f aca="false">N70</f>
        <v>34.4747</v>
      </c>
      <c r="F70" s="66" t="n">
        <f aca="false">L70</f>
        <v>142.276</v>
      </c>
      <c r="G70" s="66" t="n">
        <f aca="false">O70</f>
        <v>35.5388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848.09</v>
      </c>
      <c r="Q70" s="59" t="n">
        <v>1.84</v>
      </c>
      <c r="R70" s="59" t="n">
        <f aca="false">P70/3600</f>
        <v>0.235580555555556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0184</v>
      </c>
      <c r="AF70" s="39" t="n">
        <f aca="false">R70/100</f>
        <v>0.00235580555555556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2" t="s">
        <v>55</v>
      </c>
      <c r="B71" s="82" t="s">
        <v>56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7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8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9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70)*100</f>
        <v>24.4506165682119</v>
      </c>
      <c r="R89" s="71" t="n">
        <f aca="false">GEOMEAN(AF3:AF70)*100</f>
        <v>2.54080823895865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70)/3600</f>
        <v>0.886805555555556</v>
      </c>
      <c r="R91" s="70" t="n">
        <f aca="false">SUM(R3:R70)</f>
        <v>314.200763888889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 t="n">
        <v>14350.08</v>
      </c>
      <c r="M3" s="60" t="n">
        <v>41.4187</v>
      </c>
      <c r="N3" s="60" t="n">
        <v>41.4916</v>
      </c>
      <c r="O3" s="60" t="n">
        <v>44.173</v>
      </c>
      <c r="P3" s="52" t="n">
        <v>12961.78</v>
      </c>
      <c r="Q3" s="53" t="n">
        <v>32.35</v>
      </c>
      <c r="R3" s="52" t="n">
        <f aca="false">P3/3600</f>
        <v>3.60049444444444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3235</v>
      </c>
      <c r="AF3" s="39" t="n">
        <f aca="false">R3/100</f>
        <v>0.0360049444444444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967.3232</v>
      </c>
      <c r="M4" s="52" t="n">
        <v>38.8911</v>
      </c>
      <c r="N4" s="52" t="n">
        <v>39.8273</v>
      </c>
      <c r="O4" s="52" t="n">
        <v>42.3168</v>
      </c>
      <c r="P4" s="52" t="n">
        <v>12588.29</v>
      </c>
      <c r="Q4" s="53" t="n">
        <v>26.36</v>
      </c>
      <c r="R4" s="52" t="n">
        <f aca="false">P4/3600</f>
        <v>3.49674722222222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.2636</v>
      </c>
      <c r="AF4" s="39" t="n">
        <f aca="false">R4/100</f>
        <v>0.0349674722222222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849.0016</v>
      </c>
      <c r="M5" s="52" t="n">
        <v>36.3041</v>
      </c>
      <c r="N5" s="52" t="n">
        <v>38.3948</v>
      </c>
      <c r="O5" s="52" t="n">
        <v>40.7468</v>
      </c>
      <c r="P5" s="52" t="n">
        <v>11656.94</v>
      </c>
      <c r="Q5" s="53" t="n">
        <v>24.92</v>
      </c>
      <c r="R5" s="52" t="n">
        <f aca="false">P5/3600</f>
        <v>3.23803888888889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.2492</v>
      </c>
      <c r="AF5" s="39" t="n">
        <f aca="false">R5/100</f>
        <v>0.0323803888888889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1766.42</v>
      </c>
      <c r="Q6" s="59" t="n">
        <v>22.35</v>
      </c>
      <c r="R6" s="59" t="n">
        <f aca="false">P6/3600</f>
        <v>3.26845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.2235</v>
      </c>
      <c r="AF6" s="39" t="n">
        <f aca="false">R6/100</f>
        <v>0.0326845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36052.7136</v>
      </c>
      <c r="M7" s="52" t="n">
        <v>39.8337</v>
      </c>
      <c r="N7" s="52" t="n">
        <v>44.9993</v>
      </c>
      <c r="O7" s="52" t="n">
        <v>44.7038</v>
      </c>
      <c r="P7" s="52" t="n">
        <v>17135.23</v>
      </c>
      <c r="Q7" s="53" t="n">
        <v>42.07</v>
      </c>
      <c r="R7" s="52" t="n">
        <f aca="false">P7/3600</f>
        <v>4.75978611111111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4207</v>
      </c>
      <c r="AF7" s="39" t="n">
        <f aca="false">R7/100</f>
        <v>0.0475978611111111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7739.0144</v>
      </c>
      <c r="M8" s="52" t="n">
        <v>36.8769</v>
      </c>
      <c r="N8" s="52" t="n">
        <v>43.1407</v>
      </c>
      <c r="O8" s="52" t="n">
        <v>43.3917</v>
      </c>
      <c r="P8" s="52" t="n">
        <v>15776.8</v>
      </c>
      <c r="Q8" s="53" t="n">
        <v>34.84</v>
      </c>
      <c r="R8" s="52" t="n">
        <f aca="false">P8/3600</f>
        <v>4.38244444444444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.3484</v>
      </c>
      <c r="AF8" s="39" t="n">
        <f aca="false">R8/100</f>
        <v>0.0438244444444444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9369.56</v>
      </c>
      <c r="M9" s="52" t="n">
        <v>33.9058</v>
      </c>
      <c r="N9" s="52" t="n">
        <v>41.3868</v>
      </c>
      <c r="O9" s="52" t="n">
        <v>42.0138</v>
      </c>
      <c r="P9" s="52" t="n">
        <v>14789.55</v>
      </c>
      <c r="Q9" s="53" t="n">
        <v>30.38</v>
      </c>
      <c r="R9" s="52" t="n">
        <f aca="false">P9/3600</f>
        <v>4.10820833333333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.3038</v>
      </c>
      <c r="AF9" s="39" t="n">
        <f aca="false">R9/100</f>
        <v>0.0410820833333333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3511.47</v>
      </c>
      <c r="Q10" s="59" t="n">
        <v>28.6</v>
      </c>
      <c r="R10" s="59" t="n">
        <f aca="false">P10/3600</f>
        <v>3.75318611111111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.286</v>
      </c>
      <c r="AF10" s="39" t="n">
        <f aca="false">R10/100</f>
        <v>0.0375318611111111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 t="n">
        <v>249506.6</v>
      </c>
      <c r="M11" s="60" t="n">
        <v>37.3299</v>
      </c>
      <c r="N11" s="60" t="n">
        <v>39.1755</v>
      </c>
      <c r="O11" s="60" t="n">
        <v>37.6973</v>
      </c>
      <c r="P11" s="52" t="n">
        <v>42408.79</v>
      </c>
      <c r="Q11" s="53" t="n">
        <v>105.49</v>
      </c>
      <c r="R11" s="52" t="n">
        <f aca="false">P11/3600</f>
        <v>11.7802194444444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0549</v>
      </c>
      <c r="AF11" s="39" t="n">
        <f aca="false">R11/100</f>
        <v>0.117802194444444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05844.4608</v>
      </c>
      <c r="M12" s="52" t="n">
        <v>32.3889</v>
      </c>
      <c r="N12" s="52" t="n">
        <v>37.8977</v>
      </c>
      <c r="O12" s="52" t="n">
        <v>36.4142</v>
      </c>
      <c r="P12" s="52" t="n">
        <v>35078.09</v>
      </c>
      <c r="Q12" s="53" t="n">
        <v>91.23</v>
      </c>
      <c r="R12" s="52" t="n">
        <f aca="false">P12/3600</f>
        <v>9.74391388888889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.9123</v>
      </c>
      <c r="AF12" s="39" t="n">
        <f aca="false">R12/100</f>
        <v>0.0974391388888889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25681.2608</v>
      </c>
      <c r="M13" s="52" t="n">
        <v>28.9359</v>
      </c>
      <c r="N13" s="52" t="n">
        <v>36.6817</v>
      </c>
      <c r="O13" s="52" t="n">
        <v>35.3134</v>
      </c>
      <c r="P13" s="52" t="n">
        <v>31201.25</v>
      </c>
      <c r="Q13" s="53" t="n">
        <v>64.46</v>
      </c>
      <c r="R13" s="52" t="n">
        <f aca="false">P13/3600</f>
        <v>8.66701388888889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.6446</v>
      </c>
      <c r="AF13" s="39" t="n">
        <f aca="false">R13/100</f>
        <v>0.0866701388888889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7991.82</v>
      </c>
      <c r="Q14" s="59" t="n">
        <v>49.79</v>
      </c>
      <c r="R14" s="59" t="n">
        <f aca="false">P14/3600</f>
        <v>7.77550555555556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.4979</v>
      </c>
      <c r="AF14" s="39" t="n">
        <f aca="false">R14/100</f>
        <v>0.0777550555555556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23640.6</v>
      </c>
      <c r="M15" s="52" t="n">
        <v>41.0761</v>
      </c>
      <c r="N15" s="52" t="n">
        <v>46.3441</v>
      </c>
      <c r="O15" s="52" t="n">
        <v>45.9934</v>
      </c>
      <c r="P15" s="52" t="n">
        <v>31809.11</v>
      </c>
      <c r="Q15" s="53" t="n">
        <v>59.73</v>
      </c>
      <c r="R15" s="52" t="n">
        <f aca="false">P15/3600</f>
        <v>8.83586388888889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5973</v>
      </c>
      <c r="AF15" s="39" t="n">
        <f aca="false">R15/100</f>
        <v>0.0883586388888889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6650.1776</v>
      </c>
      <c r="M16" s="52" t="n">
        <v>39.8245</v>
      </c>
      <c r="N16" s="52" t="n">
        <v>45.6639</v>
      </c>
      <c r="O16" s="52" t="n">
        <v>45.4245</v>
      </c>
      <c r="P16" s="52" t="n">
        <v>27267.19</v>
      </c>
      <c r="Q16" s="53" t="n">
        <v>52.31</v>
      </c>
      <c r="R16" s="52" t="n">
        <f aca="false">P16/3600</f>
        <v>7.57421944444444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.5231</v>
      </c>
      <c r="AF16" s="39" t="n">
        <f aca="false">R16/100</f>
        <v>0.0757421944444444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870.7072</v>
      </c>
      <c r="M17" s="52" t="n">
        <v>38.5208</v>
      </c>
      <c r="N17" s="52" t="n">
        <v>45.0574</v>
      </c>
      <c r="O17" s="52" t="n">
        <v>44.9632</v>
      </c>
      <c r="P17" s="52" t="n">
        <v>27010.63</v>
      </c>
      <c r="Q17" s="53" t="n">
        <v>47.59</v>
      </c>
      <c r="R17" s="52" t="n">
        <f aca="false">P17/3600</f>
        <v>7.50295277777778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.4759</v>
      </c>
      <c r="AF17" s="39" t="n">
        <f aca="false">R17/100</f>
        <v>0.0750295277777778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4756.59</v>
      </c>
      <c r="Q18" s="59" t="n">
        <v>47.95</v>
      </c>
      <c r="R18" s="59" t="n">
        <f aca="false">P18/3600</f>
        <v>6.87683055555556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.4795</v>
      </c>
      <c r="AF18" s="39" t="n">
        <f aca="false">R18/100</f>
        <v>0.0687683055555556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241.696</v>
      </c>
      <c r="M19" s="52" t="n">
        <v>41.4099</v>
      </c>
      <c r="N19" s="52" t="n">
        <v>43.443</v>
      </c>
      <c r="O19" s="52" t="n">
        <v>45.2361</v>
      </c>
      <c r="P19" s="52" t="n">
        <v>12387.57</v>
      </c>
      <c r="Q19" s="53" t="n">
        <v>26.92</v>
      </c>
      <c r="R19" s="52" t="n">
        <f aca="false">P19/3600</f>
        <v>3.44099166666667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2692</v>
      </c>
      <c r="AF19" s="39" t="n">
        <f aca="false">R19/100</f>
        <v>0.0344099166666667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408.7088</v>
      </c>
      <c r="M20" s="52" t="n">
        <v>39.5301</v>
      </c>
      <c r="N20" s="52" t="n">
        <v>42.1291</v>
      </c>
      <c r="O20" s="52" t="n">
        <v>43.4352</v>
      </c>
      <c r="P20" s="52" t="n">
        <v>10942.74</v>
      </c>
      <c r="Q20" s="53" t="n">
        <v>24.42</v>
      </c>
      <c r="R20" s="52" t="n">
        <f aca="false">P20/3600</f>
        <v>3.03965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.2442</v>
      </c>
      <c r="AF20" s="39" t="n">
        <f aca="false">R20/100</f>
        <v>0.0303965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181.7064</v>
      </c>
      <c r="M21" s="52" t="n">
        <v>37.2225</v>
      </c>
      <c r="N21" s="52" t="n">
        <v>40.8515</v>
      </c>
      <c r="O21" s="52" t="n">
        <v>42.0092</v>
      </c>
      <c r="P21" s="52" t="n">
        <v>10768.08</v>
      </c>
      <c r="Q21" s="53" t="n">
        <v>21.95</v>
      </c>
      <c r="R21" s="52" t="n">
        <f aca="false">P21/3600</f>
        <v>2.99113333333333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.2195</v>
      </c>
      <c r="AF21" s="39" t="n">
        <f aca="false">R21/100</f>
        <v>0.0299113333333333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0284.12</v>
      </c>
      <c r="Q22" s="59" t="n">
        <v>20.84</v>
      </c>
      <c r="R22" s="59" t="n">
        <f aca="false">P22/3600</f>
        <v>2.8567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2084</v>
      </c>
      <c r="AF22" s="39" t="n">
        <f aca="false">R22/100</f>
        <v>0.028567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8441.2464</v>
      </c>
      <c r="E23" s="61" t="n">
        <f aca="false">N23</f>
        <v>42.4291</v>
      </c>
      <c r="F23" s="61" t="n">
        <f aca="false">L23</f>
        <v>8441.2464</v>
      </c>
      <c r="G23" s="61" t="n">
        <f aca="false">O23</f>
        <v>43.8363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441.2464</v>
      </c>
      <c r="M23" s="60" t="n">
        <v>39.9053</v>
      </c>
      <c r="N23" s="60" t="n">
        <v>42.4291</v>
      </c>
      <c r="O23" s="60" t="n">
        <v>43.8363</v>
      </c>
      <c r="P23" s="60" t="n">
        <v>10911.52</v>
      </c>
      <c r="Q23" s="53" t="n">
        <v>29.71</v>
      </c>
      <c r="R23" s="60" t="n">
        <f aca="false">P23/3600</f>
        <v>3.03097777777778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2971</v>
      </c>
      <c r="AF23" s="39" t="n">
        <f aca="false">R23/100</f>
        <v>0.0303097777777778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745.7536</v>
      </c>
      <c r="M24" s="52" t="n">
        <v>37.3848</v>
      </c>
      <c r="N24" s="52" t="n">
        <v>40.5912</v>
      </c>
      <c r="O24" s="52" t="n">
        <v>41.6344</v>
      </c>
      <c r="P24" s="52" t="n">
        <v>10586.49</v>
      </c>
      <c r="Q24" s="53" t="n">
        <v>25.54</v>
      </c>
      <c r="R24" s="52" t="n">
        <f aca="false">P24/3600</f>
        <v>2.94069166666667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.2554</v>
      </c>
      <c r="AF24" s="39" t="n">
        <f aca="false">R24/100</f>
        <v>0.0294069166666667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725.092</v>
      </c>
      <c r="M25" s="52" t="n">
        <v>34.7492</v>
      </c>
      <c r="N25" s="52" t="n">
        <v>38.8536</v>
      </c>
      <c r="O25" s="52" t="n">
        <v>39.9806</v>
      </c>
      <c r="P25" s="52" t="n">
        <v>10129.86</v>
      </c>
      <c r="Q25" s="53" t="n">
        <v>22.17</v>
      </c>
      <c r="R25" s="52" t="n">
        <f aca="false">P25/3600</f>
        <v>2.81385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.2217</v>
      </c>
      <c r="AF25" s="39" t="n">
        <f aca="false">R25/100</f>
        <v>0.0281385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9376.38</v>
      </c>
      <c r="Q26" s="59" t="n">
        <v>21.51</v>
      </c>
      <c r="R26" s="59" t="n">
        <f aca="false">P26/3600</f>
        <v>2.60455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2151</v>
      </c>
      <c r="AF26" s="39" t="n">
        <f aca="false">R26/100</f>
        <v>0.0260455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9053.2152</v>
      </c>
      <c r="E27" s="61" t="n">
        <f aca="false">N27</f>
        <v>39.9503</v>
      </c>
      <c r="F27" s="61" t="n">
        <f aca="false">L27</f>
        <v>19053.2152</v>
      </c>
      <c r="G27" s="61" t="n">
        <f aca="false">O27</f>
        <v>43.539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9053.2152</v>
      </c>
      <c r="M27" s="60" t="n">
        <v>38.287</v>
      </c>
      <c r="N27" s="60" t="n">
        <v>39.9503</v>
      </c>
      <c r="O27" s="60" t="n">
        <v>43.539</v>
      </c>
      <c r="P27" s="60" t="n">
        <v>25196.98</v>
      </c>
      <c r="Q27" s="53" t="n">
        <v>57.4</v>
      </c>
      <c r="R27" s="60" t="n">
        <f aca="false">P27/3600</f>
        <v>6.99916111111111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574</v>
      </c>
      <c r="AF27" s="39" t="n">
        <f aca="false">R27/100</f>
        <v>0.0699916111111111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432.8512</v>
      </c>
      <c r="M28" s="52" t="n">
        <v>36.6792</v>
      </c>
      <c r="N28" s="52" t="n">
        <v>39.0268</v>
      </c>
      <c r="O28" s="52" t="n">
        <v>41.8261</v>
      </c>
      <c r="P28" s="52" t="n">
        <v>21472.59</v>
      </c>
      <c r="Q28" s="53" t="n">
        <v>44.28</v>
      </c>
      <c r="R28" s="52" t="n">
        <f aca="false">P28/3600</f>
        <v>5.96460833333333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.4428</v>
      </c>
      <c r="AF28" s="39" t="n">
        <f aca="false">R28/100</f>
        <v>0.0596460833333333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3016.756</v>
      </c>
      <c r="M29" s="52" t="n">
        <v>34.7403</v>
      </c>
      <c r="N29" s="52" t="n">
        <v>38.148</v>
      </c>
      <c r="O29" s="52" t="n">
        <v>40.1276</v>
      </c>
      <c r="P29" s="52" t="n">
        <v>20248.4</v>
      </c>
      <c r="Q29" s="53" t="n">
        <v>40.36</v>
      </c>
      <c r="R29" s="52" t="n">
        <f aca="false">P29/3600</f>
        <v>5.62455555555556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.4036</v>
      </c>
      <c r="AF29" s="39" t="n">
        <f aca="false">R29/100</f>
        <v>0.0562455555555556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19606.59</v>
      </c>
      <c r="Q30" s="59" t="n">
        <v>37.9</v>
      </c>
      <c r="R30" s="59" t="n">
        <f aca="false">P30/3600</f>
        <v>5.446275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379</v>
      </c>
      <c r="AF30" s="39" t="n">
        <f aca="false">R30/100</f>
        <v>0.05446275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18434.0016</v>
      </c>
      <c r="E31" s="63" t="n">
        <f aca="false">N31</f>
        <v>43.7625</v>
      </c>
      <c r="F31" s="63" t="n">
        <f aca="false">L31</f>
        <v>18434.0016</v>
      </c>
      <c r="G31" s="63" t="n">
        <f aca="false">O31</f>
        <v>44.9632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18434.0016</v>
      </c>
      <c r="M31" s="60" t="n">
        <v>38.9248</v>
      </c>
      <c r="N31" s="60" t="n">
        <v>43.7625</v>
      </c>
      <c r="O31" s="60" t="n">
        <v>44.9632</v>
      </c>
      <c r="P31" s="60" t="n">
        <v>27187.69</v>
      </c>
      <c r="Q31" s="53" t="n">
        <v>61.46</v>
      </c>
      <c r="R31" s="60" t="n">
        <f aca="false">P31/3600</f>
        <v>7.55213611111111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6146</v>
      </c>
      <c r="AF31" s="39" t="n">
        <f aca="false">R31/100</f>
        <v>0.0755213611111111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732.9528</v>
      </c>
      <c r="E32" s="64" t="n">
        <f aca="false">N32</f>
        <v>42.4967</v>
      </c>
      <c r="F32" s="64" t="n">
        <f aca="false">L32</f>
        <v>6732.9528</v>
      </c>
      <c r="G32" s="64" t="n">
        <f aca="false">O32</f>
        <v>42.951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6732.9528</v>
      </c>
      <c r="M32" s="52" t="n">
        <v>37.2776</v>
      </c>
      <c r="N32" s="52" t="n">
        <v>42.4967</v>
      </c>
      <c r="O32" s="52" t="n">
        <v>42.9512</v>
      </c>
      <c r="P32" s="52" t="n">
        <v>24854.86</v>
      </c>
      <c r="Q32" s="53" t="n">
        <v>51.85</v>
      </c>
      <c r="R32" s="52" t="n">
        <f aca="false">P32/3600</f>
        <v>6.90412777777778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.5185</v>
      </c>
      <c r="AF32" s="39" t="n">
        <f aca="false">R32/100</f>
        <v>0.0690412777777778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52.348</v>
      </c>
      <c r="E33" s="64" t="n">
        <f aca="false">N33</f>
        <v>41.106</v>
      </c>
      <c r="F33" s="64" t="n">
        <f aca="false">L33</f>
        <v>3152.348</v>
      </c>
      <c r="G33" s="64" t="n">
        <f aca="false">O33</f>
        <v>40.8449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152.348</v>
      </c>
      <c r="M33" s="52" t="n">
        <v>35.4022</v>
      </c>
      <c r="N33" s="52" t="n">
        <v>41.106</v>
      </c>
      <c r="O33" s="52" t="n">
        <v>40.8449</v>
      </c>
      <c r="P33" s="52" t="n">
        <v>23289.46</v>
      </c>
      <c r="Q33" s="53" t="n">
        <v>47.53</v>
      </c>
      <c r="R33" s="52" t="n">
        <f aca="false">P33/3600</f>
        <v>6.46929444444444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.4753</v>
      </c>
      <c r="AF33" s="39" t="n">
        <f aca="false">R33/100</f>
        <v>0.0646929444444444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34.5824</v>
      </c>
      <c r="E34" s="65" t="n">
        <f aca="false">N34</f>
        <v>39.6812</v>
      </c>
      <c r="F34" s="65" t="n">
        <f aca="false">L34</f>
        <v>1634.5824</v>
      </c>
      <c r="G34" s="65" t="n">
        <f aca="false">O34</f>
        <v>38.8359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3385.35</v>
      </c>
      <c r="Q34" s="59" t="n">
        <v>44.37</v>
      </c>
      <c r="R34" s="59" t="n">
        <f aca="false">P34/3600</f>
        <v>6.49593055555556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4437</v>
      </c>
      <c r="AF34" s="39" t="n">
        <f aca="false">R34/100</f>
        <v>0.0649593055555556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38894.4896</v>
      </c>
      <c r="E35" s="63" t="n">
        <f aca="false">N35</f>
        <v>42.174</v>
      </c>
      <c r="F35" s="63" t="n">
        <f aca="false">L35</f>
        <v>38894.4896</v>
      </c>
      <c r="G35" s="63" t="n">
        <f aca="false">O35</f>
        <v>44.3305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38894.4896</v>
      </c>
      <c r="M35" s="60" t="n">
        <v>37.0148</v>
      </c>
      <c r="N35" s="60" t="n">
        <v>42.174</v>
      </c>
      <c r="O35" s="60" t="n">
        <v>44.3305</v>
      </c>
      <c r="P35" s="60" t="n">
        <v>31829.4</v>
      </c>
      <c r="Q35" s="53" t="n">
        <v>84.76</v>
      </c>
      <c r="R35" s="60" t="n">
        <f aca="false">P35/3600</f>
        <v>8.8415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8476</v>
      </c>
      <c r="AF35" s="39" t="n">
        <f aca="false">R35/100</f>
        <v>0.088415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38.476</v>
      </c>
      <c r="E36" s="64" t="n">
        <f aca="false">N36</f>
        <v>40.9226</v>
      </c>
      <c r="F36" s="64" t="n">
        <f aca="false">L36</f>
        <v>7738.476</v>
      </c>
      <c r="G36" s="64" t="n">
        <f aca="false">O36</f>
        <v>43.205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7738.476</v>
      </c>
      <c r="M36" s="52" t="n">
        <v>35.1017</v>
      </c>
      <c r="N36" s="52" t="n">
        <v>40.9226</v>
      </c>
      <c r="O36" s="52" t="n">
        <v>43.2058</v>
      </c>
      <c r="P36" s="52" t="n">
        <v>27102.22</v>
      </c>
      <c r="Q36" s="53" t="n">
        <v>56.64</v>
      </c>
      <c r="R36" s="52" t="n">
        <f aca="false">P36/3600</f>
        <v>7.52839444444444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.5664</v>
      </c>
      <c r="AF36" s="39" t="n">
        <f aca="false">R36/100</f>
        <v>0.0752839444444444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564.4536</v>
      </c>
      <c r="E37" s="64" t="n">
        <f aca="false">N37</f>
        <v>39.6126</v>
      </c>
      <c r="F37" s="64" t="n">
        <f aca="false">L37</f>
        <v>2564.4536</v>
      </c>
      <c r="G37" s="64" t="n">
        <f aca="false">O37</f>
        <v>42.0759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564.4536</v>
      </c>
      <c r="M37" s="52" t="n">
        <v>33.6445</v>
      </c>
      <c r="N37" s="52" t="n">
        <v>39.6126</v>
      </c>
      <c r="O37" s="52" t="n">
        <v>42.0759</v>
      </c>
      <c r="P37" s="52" t="n">
        <v>25523.97</v>
      </c>
      <c r="Q37" s="53" t="n">
        <v>54.5</v>
      </c>
      <c r="R37" s="52" t="n">
        <f aca="false">P37/3600</f>
        <v>7.08999166666667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.545</v>
      </c>
      <c r="AF37" s="39" t="n">
        <f aca="false">R37/100</f>
        <v>0.0708999166666667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69.0712</v>
      </c>
      <c r="E38" s="65" t="n">
        <f aca="false">N38</f>
        <v>38.4064</v>
      </c>
      <c r="F38" s="65" t="n">
        <f aca="false">L38</f>
        <v>1169.0712</v>
      </c>
      <c r="G38" s="65" t="n">
        <f aca="false">O38</f>
        <v>40.9899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3994.9</v>
      </c>
      <c r="Q38" s="59" t="n">
        <v>50.51</v>
      </c>
      <c r="R38" s="59" t="n">
        <f aca="false">P38/3600</f>
        <v>6.66525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5051</v>
      </c>
      <c r="AF38" s="39" t="n">
        <f aca="false">R38/100</f>
        <v>0.0666525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3818.5976</v>
      </c>
      <c r="E39" s="63" t="n">
        <f aca="false">N39</f>
        <v>42.9274</v>
      </c>
      <c r="F39" s="63" t="n">
        <f aca="false">L39</f>
        <v>3818.5976</v>
      </c>
      <c r="G39" s="63" t="n">
        <f aca="false">O39</f>
        <v>43.4013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3818.5976</v>
      </c>
      <c r="M39" s="60" t="n">
        <v>40.0385</v>
      </c>
      <c r="N39" s="60" t="n">
        <v>42.9274</v>
      </c>
      <c r="O39" s="60" t="n">
        <v>43.4013</v>
      </c>
      <c r="P39" s="60" t="n">
        <v>4804.46</v>
      </c>
      <c r="Q39" s="53" t="n">
        <v>11.62</v>
      </c>
      <c r="R39" s="60" t="n">
        <f aca="false">P39/3600</f>
        <v>1.33457222222222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162</v>
      </c>
      <c r="AF39" s="39" t="n">
        <f aca="false">R39/100</f>
        <v>0.0133457222222222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841.7176</v>
      </c>
      <c r="E40" s="64" t="n">
        <f aca="false">N40</f>
        <v>40.4744</v>
      </c>
      <c r="F40" s="64" t="n">
        <f aca="false">L40</f>
        <v>1841.7176</v>
      </c>
      <c r="G40" s="64" t="n">
        <f aca="false">O40</f>
        <v>40.5262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841.7176</v>
      </c>
      <c r="M40" s="52" t="n">
        <v>36.9042</v>
      </c>
      <c r="N40" s="52" t="n">
        <v>40.4744</v>
      </c>
      <c r="O40" s="52" t="n">
        <v>40.5262</v>
      </c>
      <c r="P40" s="52" t="n">
        <v>4453.6</v>
      </c>
      <c r="Q40" s="53" t="n">
        <v>9.81</v>
      </c>
      <c r="R40" s="52" t="n">
        <f aca="false">P40/3600</f>
        <v>1.23711111111111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.0981</v>
      </c>
      <c r="AF40" s="39" t="n">
        <f aca="false">R40/100</f>
        <v>0.0123711111111111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87.5392</v>
      </c>
      <c r="E41" s="64" t="n">
        <f aca="false">N41</f>
        <v>38.1967</v>
      </c>
      <c r="F41" s="64" t="n">
        <f aca="false">L41</f>
        <v>887.5392</v>
      </c>
      <c r="G41" s="64" t="n">
        <f aca="false">O41</f>
        <v>37.9627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887.5392</v>
      </c>
      <c r="M41" s="52" t="n">
        <v>34.0263</v>
      </c>
      <c r="N41" s="52" t="n">
        <v>38.1967</v>
      </c>
      <c r="O41" s="52" t="n">
        <v>37.9627</v>
      </c>
      <c r="P41" s="52" t="n">
        <v>4396.77</v>
      </c>
      <c r="Q41" s="53" t="n">
        <v>8.17</v>
      </c>
      <c r="R41" s="52" t="n">
        <f aca="false">P41/3600</f>
        <v>1.221325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.0817</v>
      </c>
      <c r="AF41" s="39" t="n">
        <f aca="false">R41/100</f>
        <v>0.01221325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46.6896</v>
      </c>
      <c r="E42" s="65" t="n">
        <f aca="false">N42</f>
        <v>36.0856</v>
      </c>
      <c r="F42" s="65" t="n">
        <f aca="false">L42</f>
        <v>446.6896</v>
      </c>
      <c r="G42" s="65" t="n">
        <f aca="false">O42</f>
        <v>35.6082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196.25</v>
      </c>
      <c r="Q42" s="59" t="n">
        <v>7.42</v>
      </c>
      <c r="R42" s="59" t="n">
        <f aca="false">P42/3600</f>
        <v>1.165625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0742</v>
      </c>
      <c r="AF42" s="39" t="n">
        <f aca="false">R42/100</f>
        <v>0.01165625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4013.8664</v>
      </c>
      <c r="E43" s="63" t="n">
        <f aca="false">N43</f>
        <v>43.547</v>
      </c>
      <c r="F43" s="63" t="n">
        <f aca="false">L43</f>
        <v>4013.8664</v>
      </c>
      <c r="G43" s="63" t="n">
        <f aca="false">O43</f>
        <v>45.0216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013.8664</v>
      </c>
      <c r="M43" s="60" t="n">
        <v>40.0043</v>
      </c>
      <c r="N43" s="60" t="n">
        <v>43.547</v>
      </c>
      <c r="O43" s="60" t="n">
        <v>45.0216</v>
      </c>
      <c r="P43" s="60" t="n">
        <v>5600.55</v>
      </c>
      <c r="Q43" s="53" t="n">
        <v>13.48</v>
      </c>
      <c r="R43" s="60" t="n">
        <f aca="false">P43/3600</f>
        <v>1.55570833333333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348</v>
      </c>
      <c r="AF43" s="39" t="n">
        <f aca="false">R43/100</f>
        <v>0.0155570833333333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02.9936</v>
      </c>
      <c r="E44" s="64" t="n">
        <f aca="false">N44</f>
        <v>41.6772</v>
      </c>
      <c r="F44" s="64" t="n">
        <f aca="false">L44</f>
        <v>1902.9936</v>
      </c>
      <c r="G44" s="64" t="n">
        <f aca="false">O44</f>
        <v>42.7858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902.9936</v>
      </c>
      <c r="M44" s="52" t="n">
        <v>37.466</v>
      </c>
      <c r="N44" s="52" t="n">
        <v>41.6772</v>
      </c>
      <c r="O44" s="52" t="n">
        <v>42.7858</v>
      </c>
      <c r="P44" s="52" t="n">
        <v>5231.24</v>
      </c>
      <c r="Q44" s="53" t="n">
        <v>11.71</v>
      </c>
      <c r="R44" s="52" t="n">
        <f aca="false">P44/3600</f>
        <v>1.45312222222222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.1171</v>
      </c>
      <c r="AF44" s="39" t="n">
        <f aca="false">R44/100</f>
        <v>0.0145312222222222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5.8384</v>
      </c>
      <c r="E45" s="64" t="n">
        <f aca="false">N45</f>
        <v>39.8349</v>
      </c>
      <c r="F45" s="64" t="n">
        <f aca="false">L45</f>
        <v>955.8384</v>
      </c>
      <c r="G45" s="64" t="n">
        <f aca="false">O45</f>
        <v>40.687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955.8384</v>
      </c>
      <c r="M45" s="52" t="n">
        <v>34.6859</v>
      </c>
      <c r="N45" s="52" t="n">
        <v>39.8349</v>
      </c>
      <c r="O45" s="52" t="n">
        <v>40.687</v>
      </c>
      <c r="P45" s="52" t="n">
        <v>5219.2</v>
      </c>
      <c r="Q45" s="53" t="n">
        <v>10.2</v>
      </c>
      <c r="R45" s="52" t="n">
        <f aca="false">P45/3600</f>
        <v>1.44977777777778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.102</v>
      </c>
      <c r="AF45" s="39" t="n">
        <f aca="false">R45/100</f>
        <v>0.0144977777777778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6.9408</v>
      </c>
      <c r="E46" s="65" t="n">
        <f aca="false">N46</f>
        <v>38.0576</v>
      </c>
      <c r="F46" s="65" t="n">
        <f aca="false">L46</f>
        <v>496.9408</v>
      </c>
      <c r="G46" s="65" t="n">
        <f aca="false">O46</f>
        <v>38.7552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5035.66</v>
      </c>
      <c r="Q46" s="59" t="n">
        <v>9.37</v>
      </c>
      <c r="R46" s="59" t="n">
        <f aca="false">P46/3600</f>
        <v>1.39879444444444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0937</v>
      </c>
      <c r="AF46" s="39" t="n">
        <f aca="false">R46/100</f>
        <v>0.0139879444444444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7298.5864</v>
      </c>
      <c r="E47" s="63" t="n">
        <f aca="false">N47</f>
        <v>41.4034</v>
      </c>
      <c r="F47" s="63" t="n">
        <f aca="false">L47</f>
        <v>7298.5864</v>
      </c>
      <c r="G47" s="63" t="n">
        <f aca="false">O47</f>
        <v>42.4103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7298.5864</v>
      </c>
      <c r="M47" s="60" t="n">
        <v>37.988</v>
      </c>
      <c r="N47" s="60" t="n">
        <v>41.4034</v>
      </c>
      <c r="O47" s="60" t="n">
        <v>42.4103</v>
      </c>
      <c r="P47" s="60" t="n">
        <v>4789.88</v>
      </c>
      <c r="Q47" s="53" t="n">
        <v>14.2</v>
      </c>
      <c r="R47" s="60" t="n">
        <f aca="false">P47/3600</f>
        <v>1.33052222222222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42</v>
      </c>
      <c r="AF47" s="39" t="n">
        <f aca="false">R47/100</f>
        <v>0.0133052222222222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49.9008</v>
      </c>
      <c r="E48" s="64" t="n">
        <f aca="false">N48</f>
        <v>38.8721</v>
      </c>
      <c r="F48" s="64" t="n">
        <f aca="false">L48</f>
        <v>3349.9008</v>
      </c>
      <c r="G48" s="64" t="n">
        <f aca="false">O48</f>
        <v>39.7695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349.9008</v>
      </c>
      <c r="M48" s="52" t="n">
        <v>34.5172</v>
      </c>
      <c r="N48" s="52" t="n">
        <v>38.8721</v>
      </c>
      <c r="O48" s="52" t="n">
        <v>39.7695</v>
      </c>
      <c r="P48" s="52" t="n">
        <v>4408.04</v>
      </c>
      <c r="Q48" s="53" t="n">
        <v>11.62</v>
      </c>
      <c r="R48" s="52" t="n">
        <f aca="false">P48/3600</f>
        <v>1.22445555555556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.1162</v>
      </c>
      <c r="AF48" s="39" t="n">
        <f aca="false">R48/100</f>
        <v>0.0122445555555556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67.9608</v>
      </c>
      <c r="E49" s="64" t="n">
        <f aca="false">N49</f>
        <v>36.7804</v>
      </c>
      <c r="F49" s="64" t="n">
        <f aca="false">L49</f>
        <v>1567.9608</v>
      </c>
      <c r="G49" s="64" t="n">
        <f aca="false">O49</f>
        <v>37.5639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567.9608</v>
      </c>
      <c r="M49" s="52" t="n">
        <v>31.3792</v>
      </c>
      <c r="N49" s="52" t="n">
        <v>36.7804</v>
      </c>
      <c r="O49" s="52" t="n">
        <v>37.5639</v>
      </c>
      <c r="P49" s="52" t="n">
        <v>4167.86</v>
      </c>
      <c r="Q49" s="53" t="n">
        <v>10.18</v>
      </c>
      <c r="R49" s="52" t="n">
        <f aca="false">P49/3600</f>
        <v>1.15773888888889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.1018</v>
      </c>
      <c r="AF49" s="39" t="n">
        <f aca="false">R49/100</f>
        <v>0.0115773888888889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23.0248</v>
      </c>
      <c r="E50" s="65" t="n">
        <f aca="false">N50</f>
        <v>35.0001</v>
      </c>
      <c r="F50" s="65" t="n">
        <f aca="false">L50</f>
        <v>723.0248</v>
      </c>
      <c r="G50" s="65" t="n">
        <f aca="false">O50</f>
        <v>35.6737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4225.21</v>
      </c>
      <c r="Q50" s="59" t="n">
        <v>9.02</v>
      </c>
      <c r="R50" s="59" t="n">
        <f aca="false">P50/3600</f>
        <v>1.17366944444444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0902</v>
      </c>
      <c r="AF50" s="39" t="n">
        <f aca="false">R50/100</f>
        <v>0.0117366944444444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5154.48</v>
      </c>
      <c r="E51" s="63" t="n">
        <f aca="false">N51</f>
        <v>41.3701</v>
      </c>
      <c r="F51" s="63" t="n">
        <f aca="false">L51</f>
        <v>5154.48</v>
      </c>
      <c r="G51" s="63" t="n">
        <f aca="false">O51</f>
        <v>42.7828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5154.48</v>
      </c>
      <c r="M51" s="60" t="n">
        <v>38.716</v>
      </c>
      <c r="N51" s="60" t="n">
        <v>41.3701</v>
      </c>
      <c r="O51" s="60" t="n">
        <v>42.7828</v>
      </c>
      <c r="P51" s="60" t="n">
        <v>3528.97</v>
      </c>
      <c r="Q51" s="53" t="n">
        <v>9.15</v>
      </c>
      <c r="R51" s="60" t="n">
        <f aca="false">P51/3600</f>
        <v>0.980269444444444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915</v>
      </c>
      <c r="AF51" s="39" t="n">
        <f aca="false">R51/100</f>
        <v>0.00980269444444444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240.7576</v>
      </c>
      <c r="E52" s="64" t="n">
        <f aca="false">N52</f>
        <v>39.0187</v>
      </c>
      <c r="F52" s="64" t="n">
        <f aca="false">L52</f>
        <v>2240.7576</v>
      </c>
      <c r="G52" s="64" t="n">
        <f aca="false">O52</f>
        <v>40.6073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240.7576</v>
      </c>
      <c r="M52" s="52" t="n">
        <v>35.5841</v>
      </c>
      <c r="N52" s="52" t="n">
        <v>39.0187</v>
      </c>
      <c r="O52" s="52" t="n">
        <v>40.6073</v>
      </c>
      <c r="P52" s="52" t="n">
        <v>3174.02</v>
      </c>
      <c r="Q52" s="53" t="n">
        <v>7.38</v>
      </c>
      <c r="R52" s="52" t="n">
        <f aca="false">P52/3600</f>
        <v>0.881672222222222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.0738</v>
      </c>
      <c r="AF52" s="39" t="n">
        <f aca="false">R52/100</f>
        <v>0.00881672222222222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8.4608</v>
      </c>
      <c r="E53" s="64" t="n">
        <f aca="false">N53</f>
        <v>36.9242</v>
      </c>
      <c r="F53" s="64" t="n">
        <f aca="false">L53</f>
        <v>1048.4608</v>
      </c>
      <c r="G53" s="64" t="n">
        <f aca="false">O53</f>
        <v>38.607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048.4608</v>
      </c>
      <c r="M53" s="52" t="n">
        <v>32.7051</v>
      </c>
      <c r="N53" s="52" t="n">
        <v>36.9242</v>
      </c>
      <c r="O53" s="52" t="n">
        <v>38.6074</v>
      </c>
      <c r="P53" s="52" t="n">
        <v>2911.68</v>
      </c>
      <c r="Q53" s="53" t="n">
        <v>6.35</v>
      </c>
      <c r="R53" s="52" t="n">
        <f aca="false">P53/3600</f>
        <v>0.8088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.0635</v>
      </c>
      <c r="AF53" s="39" t="n">
        <f aca="false">R53/100</f>
        <v>0.008088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3.4336</v>
      </c>
      <c r="E54" s="65" t="n">
        <f aca="false">N54</f>
        <v>35.1028</v>
      </c>
      <c r="F54" s="65" t="n">
        <f aca="false">L54</f>
        <v>493.4336</v>
      </c>
      <c r="G54" s="65" t="n">
        <f aca="false">O54</f>
        <v>36.7372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865.93</v>
      </c>
      <c r="Q54" s="59" t="n">
        <v>5.43</v>
      </c>
      <c r="R54" s="59" t="n">
        <f aca="false">P54/3600</f>
        <v>0.796091666666667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543</v>
      </c>
      <c r="AF54" s="39" t="n">
        <f aca="false">R54/100</f>
        <v>0.00796091666666667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646.556</v>
      </c>
      <c r="E55" s="63" t="n">
        <f aca="false">N55</f>
        <v>43.8703</v>
      </c>
      <c r="F55" s="63" t="n">
        <f aca="false">L55</f>
        <v>1646.556</v>
      </c>
      <c r="G55" s="63" t="n">
        <f aca="false">O55</f>
        <v>42.99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646.556</v>
      </c>
      <c r="M55" s="60" t="n">
        <v>40.3759</v>
      </c>
      <c r="N55" s="60" t="n">
        <v>43.8703</v>
      </c>
      <c r="O55" s="60" t="n">
        <v>42.9992</v>
      </c>
      <c r="P55" s="60" t="n">
        <v>1325.1</v>
      </c>
      <c r="Q55" s="53" t="n">
        <v>3.22</v>
      </c>
      <c r="R55" s="60" t="n">
        <f aca="false">P55/3600</f>
        <v>0.368083333333333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322</v>
      </c>
      <c r="AF55" s="39" t="n">
        <f aca="false">R55/100</f>
        <v>0.00368083333333333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825.5608</v>
      </c>
      <c r="E56" s="64" t="n">
        <f aca="false">N56</f>
        <v>41.259</v>
      </c>
      <c r="F56" s="64" t="n">
        <f aca="false">L56</f>
        <v>825.5608</v>
      </c>
      <c r="G56" s="64" t="n">
        <f aca="false">O56</f>
        <v>39.9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825.5608</v>
      </c>
      <c r="M56" s="52" t="n">
        <v>36.641</v>
      </c>
      <c r="N56" s="52" t="n">
        <v>41.259</v>
      </c>
      <c r="O56" s="52" t="n">
        <v>39.94</v>
      </c>
      <c r="P56" s="52" t="n">
        <v>1221.64</v>
      </c>
      <c r="Q56" s="53" t="n">
        <v>2.72</v>
      </c>
      <c r="R56" s="52" t="n">
        <f aca="false">P56/3600</f>
        <v>0.339344444444444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.0272</v>
      </c>
      <c r="AF56" s="39" t="n">
        <f aca="false">R56/100</f>
        <v>0.00339344444444444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05.9352</v>
      </c>
      <c r="E57" s="64" t="n">
        <f aca="false">N57</f>
        <v>38.9756</v>
      </c>
      <c r="F57" s="64" t="n">
        <f aca="false">L57</f>
        <v>405.9352</v>
      </c>
      <c r="G57" s="64" t="n">
        <f aca="false">O57</f>
        <v>37.2849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405.9352</v>
      </c>
      <c r="M57" s="52" t="n">
        <v>33.307</v>
      </c>
      <c r="N57" s="52" t="n">
        <v>38.9756</v>
      </c>
      <c r="O57" s="52" t="n">
        <v>37.2849</v>
      </c>
      <c r="P57" s="52" t="n">
        <v>1090.3</v>
      </c>
      <c r="Q57" s="53" t="n">
        <v>2.35</v>
      </c>
      <c r="R57" s="52" t="n">
        <f aca="false">P57/3600</f>
        <v>0.302861111111111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.0235</v>
      </c>
      <c r="AF57" s="39" t="n">
        <f aca="false">R57/100</f>
        <v>0.00302861111111111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4.5472</v>
      </c>
      <c r="E58" s="65" t="n">
        <f aca="false">N58</f>
        <v>36.9376</v>
      </c>
      <c r="F58" s="65" t="n">
        <f aca="false">L58</f>
        <v>204.5472</v>
      </c>
      <c r="G58" s="65" t="n">
        <f aca="false">O58</f>
        <v>34.9467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027.41</v>
      </c>
      <c r="Q58" s="59" t="n">
        <v>2.13</v>
      </c>
      <c r="R58" s="59" t="n">
        <f aca="false">P58/3600</f>
        <v>0.285391666666667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213</v>
      </c>
      <c r="AF58" s="39" t="n">
        <f aca="false">R58/100</f>
        <v>0.00285391666666667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715.2672</v>
      </c>
      <c r="E59" s="61" t="n">
        <f aca="false">N59</f>
        <v>43.2021</v>
      </c>
      <c r="F59" s="61" t="n">
        <f aca="false">L59</f>
        <v>1715.2672</v>
      </c>
      <c r="G59" s="61" t="n">
        <f aca="false">O59</f>
        <v>44.1925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715.2672</v>
      </c>
      <c r="M59" s="60" t="n">
        <v>37.6705</v>
      </c>
      <c r="N59" s="60" t="n">
        <v>43.2021</v>
      </c>
      <c r="O59" s="60" t="n">
        <v>44.1925</v>
      </c>
      <c r="P59" s="60" t="n">
        <v>1313.95</v>
      </c>
      <c r="Q59" s="53" t="n">
        <v>4</v>
      </c>
      <c r="R59" s="60" t="n">
        <f aca="false">P59/3600</f>
        <v>0.364986111111111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4</v>
      </c>
      <c r="AF59" s="39" t="n">
        <f aca="false">R59/100</f>
        <v>0.00364986111111111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69.952</v>
      </c>
      <c r="M60" s="52" t="n">
        <v>34.3757</v>
      </c>
      <c r="N60" s="52" t="n">
        <v>41.1918</v>
      </c>
      <c r="O60" s="52" t="n">
        <v>42.0953</v>
      </c>
      <c r="P60" s="52" t="n">
        <v>1205.02</v>
      </c>
      <c r="Q60" s="53" t="n">
        <v>3.11</v>
      </c>
      <c r="R60" s="52" t="n">
        <f aca="false">P60/3600</f>
        <v>0.334727777777778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.0311</v>
      </c>
      <c r="AF60" s="39" t="n">
        <f aca="false">R60/100</f>
        <v>0.00334727777777778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03.928</v>
      </c>
      <c r="M61" s="52" t="n">
        <v>31.6356</v>
      </c>
      <c r="N61" s="52" t="n">
        <v>39.4597</v>
      </c>
      <c r="O61" s="52" t="n">
        <v>40.3329</v>
      </c>
      <c r="P61" s="52" t="n">
        <v>1198.53</v>
      </c>
      <c r="Q61" s="53" t="n">
        <v>2.74</v>
      </c>
      <c r="R61" s="52" t="n">
        <f aca="false">P61/3600</f>
        <v>0.332925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.0274</v>
      </c>
      <c r="AF61" s="39" t="n">
        <f aca="false">R61/100</f>
        <v>0.00332925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169.15</v>
      </c>
      <c r="Q62" s="59" t="n">
        <v>2.59</v>
      </c>
      <c r="R62" s="59" t="n">
        <f aca="false">P62/3600</f>
        <v>0.3247638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259</v>
      </c>
      <c r="AF62" s="39" t="n">
        <f aca="false">R62/100</f>
        <v>0.00324763888888889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740.3344</v>
      </c>
      <c r="E63" s="63" t="n">
        <f aca="false">N63</f>
        <v>41.2766</v>
      </c>
      <c r="F63" s="63" t="n">
        <f aca="false">L63</f>
        <v>1740.3344</v>
      </c>
      <c r="G63" s="63" t="n">
        <f aca="false">O63</f>
        <v>42.2176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740.3344</v>
      </c>
      <c r="M63" s="60" t="n">
        <v>38.0098</v>
      </c>
      <c r="N63" s="60" t="n">
        <v>41.2766</v>
      </c>
      <c r="O63" s="60" t="n">
        <v>42.2176</v>
      </c>
      <c r="P63" s="60" t="n">
        <v>1102.35</v>
      </c>
      <c r="Q63" s="53" t="n">
        <v>3.31</v>
      </c>
      <c r="R63" s="60" t="n">
        <f aca="false">P63/3600</f>
        <v>0.306208333333333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331</v>
      </c>
      <c r="AF63" s="39" t="n">
        <f aca="false">R63/100</f>
        <v>0.00306208333333333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09.372</v>
      </c>
      <c r="E64" s="64" t="n">
        <f aca="false">N64</f>
        <v>38.7097</v>
      </c>
      <c r="F64" s="64" t="n">
        <f aca="false">L64</f>
        <v>809.372</v>
      </c>
      <c r="G64" s="64" t="n">
        <f aca="false">O64</f>
        <v>39.4713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809.372</v>
      </c>
      <c r="M64" s="52" t="n">
        <v>34.6817</v>
      </c>
      <c r="N64" s="52" t="n">
        <v>38.7097</v>
      </c>
      <c r="O64" s="52" t="n">
        <v>39.4713</v>
      </c>
      <c r="P64" s="52" t="n">
        <v>1019.17</v>
      </c>
      <c r="Q64" s="53" t="n">
        <v>2.79</v>
      </c>
      <c r="R64" s="52" t="n">
        <f aca="false">P64/3600</f>
        <v>0.283102777777778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.0279</v>
      </c>
      <c r="AF64" s="39" t="n">
        <f aca="false">R64/100</f>
        <v>0.00283102777777778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8.2912</v>
      </c>
      <c r="E65" s="64" t="n">
        <f aca="false">N65</f>
        <v>36.4961</v>
      </c>
      <c r="F65" s="64" t="n">
        <f aca="false">L65</f>
        <v>378.2912</v>
      </c>
      <c r="G65" s="64" t="n">
        <f aca="false">O65</f>
        <v>37.1976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78.2912</v>
      </c>
      <c r="M65" s="52" t="n">
        <v>31.4886</v>
      </c>
      <c r="N65" s="52" t="n">
        <v>36.4961</v>
      </c>
      <c r="O65" s="52" t="n">
        <v>37.1976</v>
      </c>
      <c r="P65" s="52" t="n">
        <v>1009.49</v>
      </c>
      <c r="Q65" s="53" t="n">
        <v>2.29</v>
      </c>
      <c r="R65" s="52" t="n">
        <f aca="false">P65/3600</f>
        <v>0.280413888888889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.0229</v>
      </c>
      <c r="AF65" s="39" t="n">
        <f aca="false">R65/100</f>
        <v>0.00280413888888889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4.3816</v>
      </c>
      <c r="E66" s="65" t="n">
        <f aca="false">N66</f>
        <v>34.5555</v>
      </c>
      <c r="F66" s="65" t="n">
        <f aca="false">L66</f>
        <v>174.3816</v>
      </c>
      <c r="G66" s="65" t="n">
        <f aca="false">O66</f>
        <v>35.1912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975.43</v>
      </c>
      <c r="Q66" s="59" t="n">
        <v>2.02</v>
      </c>
      <c r="R66" s="59" t="n">
        <f aca="false">P66/3600</f>
        <v>0.270952777777778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0202</v>
      </c>
      <c r="AF66" s="39" t="n">
        <f aca="false">R66/100</f>
        <v>0.00270952777777778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314.2024</v>
      </c>
      <c r="E67" s="61" t="n">
        <f aca="false">N67</f>
        <v>41.5379</v>
      </c>
      <c r="F67" s="61" t="n">
        <f aca="false">L67</f>
        <v>1314.2024</v>
      </c>
      <c r="G67" s="61" t="n">
        <f aca="false">O67</f>
        <v>42.5885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314.2024</v>
      </c>
      <c r="M67" s="60" t="n">
        <v>39.2332</v>
      </c>
      <c r="N67" s="60" t="n">
        <v>41.5379</v>
      </c>
      <c r="O67" s="60" t="n">
        <v>42.5885</v>
      </c>
      <c r="P67" s="60" t="n">
        <v>822.02</v>
      </c>
      <c r="Q67" s="53" t="n">
        <v>2.37</v>
      </c>
      <c r="R67" s="60" t="n">
        <f aca="false">P67/3600</f>
        <v>0.228338888888889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37</v>
      </c>
      <c r="AF67" s="39" t="n">
        <f aca="false">R67/100</f>
        <v>0.00228338888888889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52.5416</v>
      </c>
      <c r="M68" s="52" t="n">
        <v>35.499</v>
      </c>
      <c r="N68" s="52" t="n">
        <v>38.8065</v>
      </c>
      <c r="O68" s="52" t="n">
        <v>40.0069</v>
      </c>
      <c r="P68" s="52" t="n">
        <v>747.91</v>
      </c>
      <c r="Q68" s="53" t="n">
        <v>1.95</v>
      </c>
      <c r="R68" s="52" t="n">
        <f aca="false">P68/3600</f>
        <v>0.207752777777778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.0195</v>
      </c>
      <c r="AF68" s="39" t="n">
        <f aca="false">R68/100</f>
        <v>0.00207752777777778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14.5952</v>
      </c>
      <c r="M69" s="52" t="n">
        <v>32.0581</v>
      </c>
      <c r="N69" s="52" t="n">
        <v>36.5416</v>
      </c>
      <c r="O69" s="52" t="n">
        <v>37.7186</v>
      </c>
      <c r="P69" s="52" t="n">
        <v>725.23</v>
      </c>
      <c r="Q69" s="53" t="n">
        <v>1.62</v>
      </c>
      <c r="R69" s="52" t="n">
        <f aca="false">P69/3600</f>
        <v>0.201452777777778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.0162</v>
      </c>
      <c r="AF69" s="39" t="n">
        <f aca="false">R69/100</f>
        <v>0.00201452777777778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052</v>
      </c>
      <c r="E70" s="66" t="n">
        <f aca="false">N70</f>
        <v>34.5654</v>
      </c>
      <c r="F70" s="66" t="n">
        <f aca="false">L70</f>
        <v>150.052</v>
      </c>
      <c r="G70" s="66" t="n">
        <f aca="false">O70</f>
        <v>35.6154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672.99</v>
      </c>
      <c r="Q70" s="59" t="n">
        <v>1.43</v>
      </c>
      <c r="R70" s="59" t="n">
        <f aca="false">P70/3600</f>
        <v>0.186941666666667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0143</v>
      </c>
      <c r="AF70" s="39" t="n">
        <f aca="false">R70/100</f>
        <v>0.00186941666666667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2" t="s">
        <v>55</v>
      </c>
      <c r="B71" s="82" t="s">
        <v>56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7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8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9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70)*100</f>
        <v>14.7675503080639</v>
      </c>
      <c r="R89" s="71" t="n">
        <f aca="false">GEOMEAN(AF3:AF70)*100</f>
        <v>1.84688905687692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70)/3600</f>
        <v>0.494663888888889</v>
      </c>
      <c r="R91" s="70" t="n">
        <f aca="false">SUM(R3:R70)</f>
        <v>228.451147222222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82" t="s">
        <v>5</v>
      </c>
      <c r="B3" s="82" t="s">
        <v>35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6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7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8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9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410.256</v>
      </c>
      <c r="E19" s="51" t="n">
        <f aca="false">N19</f>
        <v>43.4508</v>
      </c>
      <c r="F19" s="51" t="n">
        <f aca="false">L19</f>
        <v>5410.256</v>
      </c>
      <c r="G19" s="51" t="n">
        <f aca="false">O19</f>
        <v>44.8562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410.256</v>
      </c>
      <c r="M19" s="52" t="n">
        <v>41.8761</v>
      </c>
      <c r="N19" s="52" t="n">
        <v>43.4508</v>
      </c>
      <c r="O19" s="52" t="n">
        <v>44.8562</v>
      </c>
      <c r="P19" s="52" t="n">
        <v>21368.22</v>
      </c>
      <c r="Q19" s="53" t="n">
        <v>55.88</v>
      </c>
      <c r="R19" s="52" t="n">
        <f aca="false">P19/3600</f>
        <v>5.93561666666667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5588</v>
      </c>
      <c r="AF19" s="39" t="n">
        <f aca="false">R19/100</f>
        <v>0.0593561666666667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514.1736</v>
      </c>
      <c r="E20" s="51" t="n">
        <f aca="false">N20</f>
        <v>41.742</v>
      </c>
      <c r="F20" s="51" t="n">
        <f aca="false">L20</f>
        <v>2514.1736</v>
      </c>
      <c r="G20" s="51" t="n">
        <f aca="false">O20</f>
        <v>42.8202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514.1736</v>
      </c>
      <c r="M20" s="52" t="n">
        <v>39.8239</v>
      </c>
      <c r="N20" s="52" t="n">
        <v>41.742</v>
      </c>
      <c r="O20" s="52" t="n">
        <v>42.8202</v>
      </c>
      <c r="P20" s="52" t="n">
        <v>19227.87</v>
      </c>
      <c r="Q20" s="53" t="n">
        <v>50.64</v>
      </c>
      <c r="R20" s="52" t="n">
        <f aca="false">P20/3600</f>
        <v>5.341075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.5064</v>
      </c>
      <c r="AF20" s="39" t="n">
        <f aca="false">R20/100</f>
        <v>0.05341075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05.668</v>
      </c>
      <c r="E21" s="51" t="n">
        <f aca="false">N21</f>
        <v>40.2302</v>
      </c>
      <c r="F21" s="51" t="n">
        <f aca="false">L21</f>
        <v>1205.668</v>
      </c>
      <c r="G21" s="51" t="n">
        <f aca="false">O21</f>
        <v>41.3178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205.668</v>
      </c>
      <c r="M21" s="52" t="n">
        <v>37.2743</v>
      </c>
      <c r="N21" s="52" t="n">
        <v>40.2302</v>
      </c>
      <c r="O21" s="52" t="n">
        <v>41.3178</v>
      </c>
      <c r="P21" s="52" t="n">
        <v>18693.63</v>
      </c>
      <c r="Q21" s="53" t="n">
        <v>43.2</v>
      </c>
      <c r="R21" s="52" t="n">
        <f aca="false">P21/3600</f>
        <v>5.192675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.432</v>
      </c>
      <c r="AF21" s="39" t="n">
        <f aca="false">R21/100</f>
        <v>0.05192675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7886.11</v>
      </c>
      <c r="Q22" s="59" t="n">
        <v>35.78</v>
      </c>
      <c r="R22" s="59" t="n">
        <f aca="false">P22/3600</f>
        <v>4.96836388888889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3578</v>
      </c>
      <c r="AF22" s="39" t="n">
        <f aca="false">R22/100</f>
        <v>0.0496836388888889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8402.7056</v>
      </c>
      <c r="E23" s="61" t="n">
        <f aca="false">N23</f>
        <v>41.9465</v>
      </c>
      <c r="F23" s="61" t="n">
        <f aca="false">L23</f>
        <v>8402.7056</v>
      </c>
      <c r="G23" s="61" t="n">
        <f aca="false">O23</f>
        <v>43.0496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402.7056</v>
      </c>
      <c r="M23" s="60" t="n">
        <v>39.946</v>
      </c>
      <c r="N23" s="60" t="n">
        <v>41.9465</v>
      </c>
      <c r="O23" s="60" t="n">
        <v>43.0496</v>
      </c>
      <c r="P23" s="60" t="n">
        <v>21515.96</v>
      </c>
      <c r="Q23" s="53" t="n">
        <v>54.05</v>
      </c>
      <c r="R23" s="60" t="n">
        <f aca="false">P23/3600</f>
        <v>5.97665555555556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405</v>
      </c>
      <c r="AF23" s="39" t="n">
        <f aca="false">R23/100</f>
        <v>0.0597665555555556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23.9128</v>
      </c>
      <c r="E24" s="51" t="n">
        <f aca="false">N24</f>
        <v>39.7657</v>
      </c>
      <c r="F24" s="51" t="n">
        <f aca="false">L24</f>
        <v>3423.9128</v>
      </c>
      <c r="G24" s="51" t="n">
        <f aca="false">O24</f>
        <v>40.7305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423.9128</v>
      </c>
      <c r="M24" s="52" t="n">
        <v>36.9918</v>
      </c>
      <c r="N24" s="52" t="n">
        <v>39.7657</v>
      </c>
      <c r="O24" s="52" t="n">
        <v>40.7305</v>
      </c>
      <c r="P24" s="52" t="n">
        <v>19291.27</v>
      </c>
      <c r="Q24" s="53" t="n">
        <v>42.85</v>
      </c>
      <c r="R24" s="52" t="n">
        <f aca="false">P24/3600</f>
        <v>5.35868611111111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.4285</v>
      </c>
      <c r="AF24" s="39" t="n">
        <f aca="false">R24/100</f>
        <v>0.0535868611111111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49.408</v>
      </c>
      <c r="E25" s="51" t="n">
        <f aca="false">N25</f>
        <v>37.8443</v>
      </c>
      <c r="F25" s="51" t="n">
        <f aca="false">L25</f>
        <v>1449.408</v>
      </c>
      <c r="G25" s="51" t="n">
        <f aca="false">O25</f>
        <v>39.1242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49.408</v>
      </c>
      <c r="M25" s="52" t="n">
        <v>34.1667</v>
      </c>
      <c r="N25" s="52" t="n">
        <v>37.8443</v>
      </c>
      <c r="O25" s="52" t="n">
        <v>39.1242</v>
      </c>
      <c r="P25" s="52" t="n">
        <v>17322.59</v>
      </c>
      <c r="Q25" s="53" t="n">
        <v>40.56</v>
      </c>
      <c r="R25" s="52" t="n">
        <f aca="false">P25/3600</f>
        <v>4.81183055555556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.4056</v>
      </c>
      <c r="AF25" s="39" t="n">
        <f aca="false">R25/100</f>
        <v>0.0481183055555556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6748.53</v>
      </c>
      <c r="Q26" s="59" t="n">
        <v>37.5</v>
      </c>
      <c r="R26" s="59" t="n">
        <f aca="false">P26/3600</f>
        <v>4.65236944444444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375</v>
      </c>
      <c r="AF26" s="39" t="n">
        <f aca="false">R26/100</f>
        <v>0.0465236944444444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20122.4304</v>
      </c>
      <c r="E27" s="61" t="n">
        <f aca="false">N27</f>
        <v>40.0652</v>
      </c>
      <c r="F27" s="61" t="n">
        <f aca="false">L27</f>
        <v>20122.4304</v>
      </c>
      <c r="G27" s="61" t="n">
        <f aca="false">O27</f>
        <v>43.1315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20122.4304</v>
      </c>
      <c r="M27" s="60" t="n">
        <v>38.7366</v>
      </c>
      <c r="N27" s="60" t="n">
        <v>40.0652</v>
      </c>
      <c r="O27" s="60" t="n">
        <v>43.1315</v>
      </c>
      <c r="P27" s="60" t="n">
        <v>45205.27</v>
      </c>
      <c r="Q27" s="53" t="n">
        <v>104.39</v>
      </c>
      <c r="R27" s="60" t="n">
        <f aca="false">P27/3600</f>
        <v>12.5570194444444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0439</v>
      </c>
      <c r="AF27" s="39" t="n">
        <f aca="false">R27/100</f>
        <v>0.125570194444444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306.5488</v>
      </c>
      <c r="E28" s="51" t="n">
        <f aca="false">N28</f>
        <v>38.7466</v>
      </c>
      <c r="F28" s="51" t="n">
        <f aca="false">L28</f>
        <v>6306.5488</v>
      </c>
      <c r="G28" s="51" t="n">
        <f aca="false">O28</f>
        <v>41.1047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306.5488</v>
      </c>
      <c r="M28" s="52" t="n">
        <v>36.6704</v>
      </c>
      <c r="N28" s="52" t="n">
        <v>38.7466</v>
      </c>
      <c r="O28" s="52" t="n">
        <v>41.1047</v>
      </c>
      <c r="P28" s="52" t="n">
        <v>37523.28</v>
      </c>
      <c r="Q28" s="53" t="n">
        <v>79.9</v>
      </c>
      <c r="R28" s="52" t="n">
        <f aca="false">P28/3600</f>
        <v>10.4231333333333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.799</v>
      </c>
      <c r="AF28" s="39" t="n">
        <f aca="false">R28/100</f>
        <v>0.104231333333333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13.4712</v>
      </c>
      <c r="E29" s="51" t="n">
        <f aca="false">N29</f>
        <v>37.5593</v>
      </c>
      <c r="F29" s="51" t="n">
        <f aca="false">L29</f>
        <v>2813.4712</v>
      </c>
      <c r="G29" s="51" t="n">
        <f aca="false">O29</f>
        <v>39.110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813.4712</v>
      </c>
      <c r="M29" s="52" t="n">
        <v>34.4778</v>
      </c>
      <c r="N29" s="52" t="n">
        <v>37.5593</v>
      </c>
      <c r="O29" s="52" t="n">
        <v>39.1106</v>
      </c>
      <c r="P29" s="52" t="n">
        <v>35795.13</v>
      </c>
      <c r="Q29" s="53" t="n">
        <v>70.56</v>
      </c>
      <c r="R29" s="52" t="n">
        <f aca="false">P29/3600</f>
        <v>9.94309166666667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.7056</v>
      </c>
      <c r="AF29" s="39" t="n">
        <f aca="false">R29/100</f>
        <v>0.0994309166666667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4364.08</v>
      </c>
      <c r="Q30" s="59" t="n">
        <v>59.72</v>
      </c>
      <c r="R30" s="59" t="n">
        <f aca="false">P30/3600</f>
        <v>9.5455777777777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5972</v>
      </c>
      <c r="AF30" s="39" t="n">
        <f aca="false">R30/100</f>
        <v>0.0954557777777778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20428.4456</v>
      </c>
      <c r="E31" s="63" t="n">
        <f aca="false">N31</f>
        <v>43.6581</v>
      </c>
      <c r="F31" s="63" t="n">
        <f aca="false">L31</f>
        <v>20428.4456</v>
      </c>
      <c r="G31" s="63" t="n">
        <f aca="false">O31</f>
        <v>44.8609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0428.4456</v>
      </c>
      <c r="M31" s="60" t="n">
        <v>39.5072</v>
      </c>
      <c r="N31" s="60" t="n">
        <v>43.6581</v>
      </c>
      <c r="O31" s="60" t="n">
        <v>44.8609</v>
      </c>
      <c r="P31" s="60" t="n">
        <v>48803.68</v>
      </c>
      <c r="Q31" s="53" t="n">
        <v>126.13</v>
      </c>
      <c r="R31" s="60" t="n">
        <f aca="false">P31/3600</f>
        <v>13.5565777777778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2613</v>
      </c>
      <c r="AF31" s="39" t="n">
        <f aca="false">R31/100</f>
        <v>0.135565777777778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100.892</v>
      </c>
      <c r="E32" s="64" t="n">
        <f aca="false">N32</f>
        <v>42.1459</v>
      </c>
      <c r="F32" s="64" t="n">
        <f aca="false">L32</f>
        <v>7100.892</v>
      </c>
      <c r="G32" s="64" t="n">
        <f aca="false">O32</f>
        <v>42.581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7100.892</v>
      </c>
      <c r="M32" s="52" t="n">
        <v>37.5678</v>
      </c>
      <c r="N32" s="52" t="n">
        <v>42.1459</v>
      </c>
      <c r="O32" s="52" t="n">
        <v>42.5815</v>
      </c>
      <c r="P32" s="52" t="n">
        <v>43488.69</v>
      </c>
      <c r="Q32" s="53" t="n">
        <v>102.09</v>
      </c>
      <c r="R32" s="52" t="n">
        <f aca="false">P32/3600</f>
        <v>12.0801916666667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1.0209</v>
      </c>
      <c r="AF32" s="39" t="n">
        <f aca="false">R32/100</f>
        <v>0.120801916666667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277.2472</v>
      </c>
      <c r="E33" s="64" t="n">
        <f aca="false">N33</f>
        <v>40.4879</v>
      </c>
      <c r="F33" s="64" t="n">
        <f aca="false">L33</f>
        <v>3277.2472</v>
      </c>
      <c r="G33" s="64" t="n">
        <f aca="false">O33</f>
        <v>40.2181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277.2472</v>
      </c>
      <c r="M33" s="52" t="n">
        <v>35.5958</v>
      </c>
      <c r="N33" s="52" t="n">
        <v>40.4879</v>
      </c>
      <c r="O33" s="52" t="n">
        <v>40.2181</v>
      </c>
      <c r="P33" s="52" t="n">
        <v>38643.6</v>
      </c>
      <c r="Q33" s="53" t="n">
        <v>98.83</v>
      </c>
      <c r="R33" s="52" t="n">
        <f aca="false">P33/3600</f>
        <v>10.7343333333333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.9883</v>
      </c>
      <c r="AF33" s="39" t="n">
        <f aca="false">R33/100</f>
        <v>0.107343333333333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14.464</v>
      </c>
      <c r="E34" s="65" t="n">
        <f aca="false">N34</f>
        <v>38.6694</v>
      </c>
      <c r="F34" s="65" t="n">
        <f aca="false">L34</f>
        <v>1614.464</v>
      </c>
      <c r="G34" s="65" t="n">
        <f aca="false">O34</f>
        <v>37.8668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36851.45</v>
      </c>
      <c r="Q34" s="59" t="n">
        <v>94.01</v>
      </c>
      <c r="R34" s="59" t="n">
        <f aca="false">P34/3600</f>
        <v>10.2365138888889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9401</v>
      </c>
      <c r="AF34" s="39" t="n">
        <f aca="false">R34/100</f>
        <v>0.102365138888889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51150.576</v>
      </c>
      <c r="E35" s="63" t="n">
        <f aca="false">N35</f>
        <v>41.9123</v>
      </c>
      <c r="F35" s="63" t="n">
        <f aca="false">L35</f>
        <v>51150.576</v>
      </c>
      <c r="G35" s="63" t="n">
        <f aca="false">O35</f>
        <v>43.977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51150.576</v>
      </c>
      <c r="M35" s="60" t="n">
        <v>38.3136</v>
      </c>
      <c r="N35" s="60" t="n">
        <v>41.9123</v>
      </c>
      <c r="O35" s="60" t="n">
        <v>43.977</v>
      </c>
      <c r="P35" s="60" t="n">
        <v>62644</v>
      </c>
      <c r="Q35" s="53" t="n">
        <v>174.91</v>
      </c>
      <c r="R35" s="60" t="n">
        <f aca="false">P35/3600</f>
        <v>17.4011111111111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7491</v>
      </c>
      <c r="AF35" s="39" t="n">
        <f aca="false">R35/100</f>
        <v>0.174011111111111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47.5112</v>
      </c>
      <c r="E36" s="64" t="n">
        <f aca="false">N36</f>
        <v>40.4679</v>
      </c>
      <c r="F36" s="64" t="n">
        <f aca="false">L36</f>
        <v>8047.5112</v>
      </c>
      <c r="G36" s="64" t="n">
        <f aca="false">O36</f>
        <v>42.777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047.5112</v>
      </c>
      <c r="M36" s="52" t="n">
        <v>35.3953</v>
      </c>
      <c r="N36" s="52" t="n">
        <v>40.4679</v>
      </c>
      <c r="O36" s="52" t="n">
        <v>42.777</v>
      </c>
      <c r="P36" s="52" t="n">
        <v>46083.19</v>
      </c>
      <c r="Q36" s="53" t="n">
        <v>116.97</v>
      </c>
      <c r="R36" s="52" t="n">
        <f aca="false">P36/3600</f>
        <v>12.8008861111111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1.1697</v>
      </c>
      <c r="AF36" s="39" t="n">
        <f aca="false">R36/100</f>
        <v>0.128008861111111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205.0024</v>
      </c>
      <c r="E37" s="64" t="n">
        <f aca="false">N37</f>
        <v>38.9757</v>
      </c>
      <c r="F37" s="64" t="n">
        <f aca="false">L37</f>
        <v>2205.0024</v>
      </c>
      <c r="G37" s="64" t="n">
        <f aca="false">O37</f>
        <v>41.560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205.0024</v>
      </c>
      <c r="M37" s="52" t="n">
        <v>33.5015</v>
      </c>
      <c r="N37" s="52" t="n">
        <v>38.9757</v>
      </c>
      <c r="O37" s="52" t="n">
        <v>41.5606</v>
      </c>
      <c r="P37" s="52" t="n">
        <v>43382.22</v>
      </c>
      <c r="Q37" s="53" t="n">
        <v>101.01</v>
      </c>
      <c r="R37" s="52" t="n">
        <f aca="false">P37/3600</f>
        <v>12.0506166666667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1.0101</v>
      </c>
      <c r="AF37" s="39" t="n">
        <f aca="false">R37/100</f>
        <v>0.120506166666667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18.9592</v>
      </c>
      <c r="E38" s="65" t="n">
        <f aca="false">N38</f>
        <v>37.5003</v>
      </c>
      <c r="F38" s="65" t="n">
        <f aca="false">L38</f>
        <v>818.9592</v>
      </c>
      <c r="G38" s="65" t="n">
        <f aca="false">O38</f>
        <v>40.2388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40641.74</v>
      </c>
      <c r="Q38" s="59" t="n">
        <v>85.59</v>
      </c>
      <c r="R38" s="59" t="n">
        <f aca="false">P38/3600</f>
        <v>11.2893722222222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8559</v>
      </c>
      <c r="AF38" s="39" t="n">
        <f aca="false">R38/100</f>
        <v>0.112893722222222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4028.8064</v>
      </c>
      <c r="E39" s="63" t="n">
        <f aca="false">N39</f>
        <v>42.4182</v>
      </c>
      <c r="F39" s="63" t="n">
        <f aca="false">L39</f>
        <v>4028.8064</v>
      </c>
      <c r="G39" s="63" t="n">
        <f aca="false">O39</f>
        <v>42.927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4028.8064</v>
      </c>
      <c r="M39" s="60" t="n">
        <v>40.1059</v>
      </c>
      <c r="N39" s="60" t="n">
        <v>42.4182</v>
      </c>
      <c r="O39" s="60" t="n">
        <v>42.9278</v>
      </c>
      <c r="P39" s="60" t="n">
        <v>9155.97</v>
      </c>
      <c r="Q39" s="53" t="n">
        <v>20.99</v>
      </c>
      <c r="R39" s="60" t="n">
        <f aca="false">P39/3600</f>
        <v>2.543325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099</v>
      </c>
      <c r="AF39" s="39" t="n">
        <f aca="false">R39/100</f>
        <v>0.02543325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906.1016</v>
      </c>
      <c r="E40" s="64" t="n">
        <f aca="false">N40</f>
        <v>39.6249</v>
      </c>
      <c r="F40" s="64" t="n">
        <f aca="false">L40</f>
        <v>1906.1016</v>
      </c>
      <c r="G40" s="64" t="n">
        <f aca="false">O40</f>
        <v>39.8073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906.1016</v>
      </c>
      <c r="M40" s="52" t="n">
        <v>36.8586</v>
      </c>
      <c r="N40" s="52" t="n">
        <v>39.6249</v>
      </c>
      <c r="O40" s="52" t="n">
        <v>39.8073</v>
      </c>
      <c r="P40" s="52" t="n">
        <v>8005.07</v>
      </c>
      <c r="Q40" s="53" t="n">
        <v>17.87</v>
      </c>
      <c r="R40" s="52" t="n">
        <f aca="false">P40/3600</f>
        <v>2.22363055555556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.1787</v>
      </c>
      <c r="AF40" s="39" t="n">
        <f aca="false">R40/100</f>
        <v>0.0222363055555556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01.6672</v>
      </c>
      <c r="E41" s="64" t="n">
        <f aca="false">N41</f>
        <v>37.072</v>
      </c>
      <c r="F41" s="64" t="n">
        <f aca="false">L41</f>
        <v>901.6672</v>
      </c>
      <c r="G41" s="64" t="n">
        <f aca="false">O41</f>
        <v>37.0088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901.6672</v>
      </c>
      <c r="M41" s="52" t="n">
        <v>33.9463</v>
      </c>
      <c r="N41" s="52" t="n">
        <v>37.072</v>
      </c>
      <c r="O41" s="52" t="n">
        <v>37.0088</v>
      </c>
      <c r="P41" s="52" t="n">
        <v>7536.36</v>
      </c>
      <c r="Q41" s="53" t="n">
        <v>14.48</v>
      </c>
      <c r="R41" s="52" t="n">
        <f aca="false">P41/3600</f>
        <v>2.09343333333333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.1448</v>
      </c>
      <c r="AF41" s="39" t="n">
        <f aca="false">R41/100</f>
        <v>0.0209343333333333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9.4336</v>
      </c>
      <c r="E42" s="65" t="n">
        <f aca="false">N42</f>
        <v>34.9862</v>
      </c>
      <c r="F42" s="65" t="n">
        <f aca="false">L42</f>
        <v>439.4336</v>
      </c>
      <c r="G42" s="65" t="n">
        <f aca="false">O42</f>
        <v>34.5731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6816.13</v>
      </c>
      <c r="Q42" s="59" t="n">
        <v>11.74</v>
      </c>
      <c r="R42" s="59" t="n">
        <f aca="false">P42/3600</f>
        <v>1.8933694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1174</v>
      </c>
      <c r="AF42" s="39" t="n">
        <f aca="false">R42/100</f>
        <v>0.0189336944444444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4356.0848</v>
      </c>
      <c r="E43" s="63" t="n">
        <f aca="false">N43</f>
        <v>43.005</v>
      </c>
      <c r="F43" s="63" t="n">
        <f aca="false">L43</f>
        <v>4356.0848</v>
      </c>
      <c r="G43" s="63" t="n">
        <f aca="false">O43</f>
        <v>44.3457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356.0848</v>
      </c>
      <c r="M43" s="60" t="n">
        <v>40.1594</v>
      </c>
      <c r="N43" s="60" t="n">
        <v>43.005</v>
      </c>
      <c r="O43" s="60" t="n">
        <v>44.3457</v>
      </c>
      <c r="P43" s="60" t="n">
        <v>10898.34</v>
      </c>
      <c r="Q43" s="53" t="n">
        <v>24.03</v>
      </c>
      <c r="R43" s="60" t="n">
        <f aca="false">P43/3600</f>
        <v>3.02731666666667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403</v>
      </c>
      <c r="AF43" s="39" t="n">
        <f aca="false">R43/100</f>
        <v>0.0302731666666667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75.4712</v>
      </c>
      <c r="E44" s="64" t="n">
        <f aca="false">N44</f>
        <v>40.831</v>
      </c>
      <c r="F44" s="64" t="n">
        <f aca="false">L44</f>
        <v>1975.4712</v>
      </c>
      <c r="G44" s="64" t="n">
        <f aca="false">O44</f>
        <v>41.8643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975.4712</v>
      </c>
      <c r="M44" s="52" t="n">
        <v>37.2317</v>
      </c>
      <c r="N44" s="52" t="n">
        <v>40.831</v>
      </c>
      <c r="O44" s="52" t="n">
        <v>41.8643</v>
      </c>
      <c r="P44" s="52" t="n">
        <v>9101.1</v>
      </c>
      <c r="Q44" s="53" t="n">
        <v>21.17</v>
      </c>
      <c r="R44" s="52" t="n">
        <f aca="false">P44/3600</f>
        <v>2.52808333333333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.2117</v>
      </c>
      <c r="AF44" s="39" t="n">
        <f aca="false">R44/100</f>
        <v>0.0252808333333333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7.532</v>
      </c>
      <c r="E45" s="64" t="n">
        <f aca="false">N45</f>
        <v>38.7232</v>
      </c>
      <c r="F45" s="64" t="n">
        <f aca="false">L45</f>
        <v>957.532</v>
      </c>
      <c r="G45" s="64" t="n">
        <f aca="false">O45</f>
        <v>39.5551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957.532</v>
      </c>
      <c r="M45" s="52" t="n">
        <v>34.2177</v>
      </c>
      <c r="N45" s="52" t="n">
        <v>38.7232</v>
      </c>
      <c r="O45" s="52" t="n">
        <v>39.5551</v>
      </c>
      <c r="P45" s="52" t="n">
        <v>8700.63</v>
      </c>
      <c r="Q45" s="53" t="n">
        <v>16.74</v>
      </c>
      <c r="R45" s="52" t="n">
        <f aca="false">P45/3600</f>
        <v>2.41684166666667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.1674</v>
      </c>
      <c r="AF45" s="39" t="n">
        <f aca="false">R45/100</f>
        <v>0.0241684166666667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75.7128</v>
      </c>
      <c r="E46" s="65" t="n">
        <f aca="false">N46</f>
        <v>36.4182</v>
      </c>
      <c r="F46" s="65" t="n">
        <f aca="false">L46</f>
        <v>475.7128</v>
      </c>
      <c r="G46" s="65" t="n">
        <f aca="false">O46</f>
        <v>37.1174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8042.03</v>
      </c>
      <c r="Q46" s="59" t="n">
        <v>14.4</v>
      </c>
      <c r="R46" s="59" t="n">
        <f aca="false">P46/3600</f>
        <v>2.23389722222222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144</v>
      </c>
      <c r="AF46" s="39" t="n">
        <f aca="false">R46/100</f>
        <v>0.0223389722222222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8538.4912</v>
      </c>
      <c r="E47" s="63" t="n">
        <f aca="false">N47</f>
        <v>40.8056</v>
      </c>
      <c r="F47" s="63" t="n">
        <f aca="false">L47</f>
        <v>8538.4912</v>
      </c>
      <c r="G47" s="63" t="n">
        <f aca="false">O47</f>
        <v>41.683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8538.4912</v>
      </c>
      <c r="M47" s="60" t="n">
        <v>38.2775</v>
      </c>
      <c r="N47" s="60" t="n">
        <v>40.8056</v>
      </c>
      <c r="O47" s="60" t="n">
        <v>41.6839</v>
      </c>
      <c r="P47" s="60" t="n">
        <v>10555.66</v>
      </c>
      <c r="Q47" s="53" t="n">
        <v>27.79</v>
      </c>
      <c r="R47" s="60" t="n">
        <f aca="false">P47/3600</f>
        <v>2.93212777777778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779</v>
      </c>
      <c r="AF47" s="39" t="n">
        <f aca="false">R47/100</f>
        <v>0.0293212777777778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08.3936</v>
      </c>
      <c r="E48" s="64" t="n">
        <f aca="false">N48</f>
        <v>38.0736</v>
      </c>
      <c r="F48" s="64" t="n">
        <f aca="false">L48</f>
        <v>3708.3936</v>
      </c>
      <c r="G48" s="64" t="n">
        <f aca="false">O48</f>
        <v>38.8522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708.3936</v>
      </c>
      <c r="M48" s="52" t="n">
        <v>34.375</v>
      </c>
      <c r="N48" s="52" t="n">
        <v>38.0736</v>
      </c>
      <c r="O48" s="52" t="n">
        <v>38.8522</v>
      </c>
      <c r="P48" s="52" t="n">
        <v>9036.57</v>
      </c>
      <c r="Q48" s="53" t="n">
        <v>21.18</v>
      </c>
      <c r="R48" s="52" t="n">
        <f aca="false">P48/3600</f>
        <v>2.51015833333333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.2118</v>
      </c>
      <c r="AF48" s="39" t="n">
        <f aca="false">R48/100</f>
        <v>0.0251015833333333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4.7272</v>
      </c>
      <c r="E49" s="64" t="n">
        <f aca="false">N49</f>
        <v>35.7326</v>
      </c>
      <c r="F49" s="64" t="n">
        <f aca="false">L49</f>
        <v>1624.7272</v>
      </c>
      <c r="G49" s="64" t="n">
        <f aca="false">O49</f>
        <v>36.4745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24.7272</v>
      </c>
      <c r="M49" s="52" t="n">
        <v>30.8871</v>
      </c>
      <c r="N49" s="52" t="n">
        <v>35.7326</v>
      </c>
      <c r="O49" s="52" t="n">
        <v>36.4745</v>
      </c>
      <c r="P49" s="52" t="n">
        <v>7920.18</v>
      </c>
      <c r="Q49" s="53" t="n">
        <v>17.24</v>
      </c>
      <c r="R49" s="52" t="n">
        <f aca="false">P49/3600</f>
        <v>2.20005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.1724</v>
      </c>
      <c r="AF49" s="39" t="n">
        <f aca="false">R49/100</f>
        <v>0.0220005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74.1016</v>
      </c>
      <c r="E50" s="65" t="n">
        <f aca="false">N50</f>
        <v>33.6968</v>
      </c>
      <c r="F50" s="65" t="n">
        <f aca="false">L50</f>
        <v>674.1016</v>
      </c>
      <c r="G50" s="65" t="n">
        <f aca="false">O50</f>
        <v>34.352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7241.89</v>
      </c>
      <c r="Q50" s="59" t="n">
        <v>12.34</v>
      </c>
      <c r="R50" s="59" t="n">
        <f aca="false">P50/3600</f>
        <v>2.01163611111111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1234</v>
      </c>
      <c r="AF50" s="39" t="n">
        <f aca="false">R50/100</f>
        <v>0.0201163611111111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5915.7416</v>
      </c>
      <c r="E51" s="63" t="n">
        <f aca="false">N51</f>
        <v>41.3765</v>
      </c>
      <c r="F51" s="63" t="n">
        <f aca="false">L51</f>
        <v>5915.7416</v>
      </c>
      <c r="G51" s="63" t="n">
        <f aca="false">O51</f>
        <v>42.6993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5915.7416</v>
      </c>
      <c r="M51" s="60" t="n">
        <v>40.0211</v>
      </c>
      <c r="N51" s="60" t="n">
        <v>41.3765</v>
      </c>
      <c r="O51" s="60" t="n">
        <v>42.6993</v>
      </c>
      <c r="P51" s="60" t="n">
        <v>7424.74</v>
      </c>
      <c r="Q51" s="53" t="n">
        <v>18.82</v>
      </c>
      <c r="R51" s="60" t="n">
        <f aca="false">P51/3600</f>
        <v>2.06242777777778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882</v>
      </c>
      <c r="AF51" s="39" t="n">
        <f aca="false">R51/100</f>
        <v>0.0206242777777778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05.8272</v>
      </c>
      <c r="E52" s="64" t="n">
        <f aca="false">N52</f>
        <v>38.6182</v>
      </c>
      <c r="F52" s="64" t="n">
        <f aca="false">L52</f>
        <v>2405.8272</v>
      </c>
      <c r="G52" s="64" t="n">
        <f aca="false">O52</f>
        <v>40.218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405.8272</v>
      </c>
      <c r="M52" s="52" t="n">
        <v>36.2552</v>
      </c>
      <c r="N52" s="52" t="n">
        <v>38.6182</v>
      </c>
      <c r="O52" s="52" t="n">
        <v>40.218</v>
      </c>
      <c r="P52" s="52" t="n">
        <v>6129.45</v>
      </c>
      <c r="Q52" s="53" t="n">
        <v>15.57</v>
      </c>
      <c r="R52" s="52" t="n">
        <f aca="false">P52/3600</f>
        <v>1.702625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.1557</v>
      </c>
      <c r="AF52" s="39" t="n">
        <f aca="false">R52/100</f>
        <v>0.01702625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71.596</v>
      </c>
      <c r="E53" s="64" t="n">
        <f aca="false">N53</f>
        <v>36.3434</v>
      </c>
      <c r="F53" s="64" t="n">
        <f aca="false">L53</f>
        <v>1071.596</v>
      </c>
      <c r="G53" s="64" t="n">
        <f aca="false">O53</f>
        <v>38.000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071.596</v>
      </c>
      <c r="M53" s="52" t="n">
        <v>33.0224</v>
      </c>
      <c r="N53" s="52" t="n">
        <v>36.3434</v>
      </c>
      <c r="O53" s="52" t="n">
        <v>38.0003</v>
      </c>
      <c r="P53" s="52" t="n">
        <v>5313.61</v>
      </c>
      <c r="Q53" s="53" t="n">
        <v>13.08</v>
      </c>
      <c r="R53" s="52" t="n">
        <f aca="false">P53/3600</f>
        <v>1.47600277777778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.1308</v>
      </c>
      <c r="AF53" s="39" t="n">
        <f aca="false">R53/100</f>
        <v>0.0147600277777778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74.0752</v>
      </c>
      <c r="E54" s="65" t="n">
        <f aca="false">N54</f>
        <v>34.3408</v>
      </c>
      <c r="F54" s="65" t="n">
        <f aca="false">L54</f>
        <v>474.0752</v>
      </c>
      <c r="G54" s="65" t="n">
        <f aca="false">O54</f>
        <v>35.8487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4818.47</v>
      </c>
      <c r="Q54" s="59" t="n">
        <v>9.86</v>
      </c>
      <c r="R54" s="59" t="n">
        <f aca="false">P54/3600</f>
        <v>1.33846388888889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986</v>
      </c>
      <c r="AF54" s="39" t="n">
        <f aca="false">R54/100</f>
        <v>0.0133846388888889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827.9504</v>
      </c>
      <c r="E55" s="63" t="n">
        <f aca="false">N55</f>
        <v>43.3427</v>
      </c>
      <c r="F55" s="63" t="n">
        <f aca="false">L55</f>
        <v>1827.9504</v>
      </c>
      <c r="G55" s="63" t="n">
        <f aca="false">O55</f>
        <v>42.7679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827.9504</v>
      </c>
      <c r="M55" s="60" t="n">
        <v>40.9397</v>
      </c>
      <c r="N55" s="60" t="n">
        <v>43.3427</v>
      </c>
      <c r="O55" s="60" t="n">
        <v>42.7679</v>
      </c>
      <c r="P55" s="60" t="n">
        <v>2532.97</v>
      </c>
      <c r="Q55" s="53" t="n">
        <v>5.89</v>
      </c>
      <c r="R55" s="60" t="n">
        <f aca="false">P55/3600</f>
        <v>0.703602777777778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89</v>
      </c>
      <c r="AF55" s="39" t="n">
        <f aca="false">R55/100</f>
        <v>0.00703602777777778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913.692</v>
      </c>
      <c r="E56" s="64" t="n">
        <f aca="false">N56</f>
        <v>40.4829</v>
      </c>
      <c r="F56" s="64" t="n">
        <f aca="false">L56</f>
        <v>913.692</v>
      </c>
      <c r="G56" s="64" t="n">
        <f aca="false">O56</f>
        <v>39.45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913.692</v>
      </c>
      <c r="M56" s="52" t="n">
        <v>36.9749</v>
      </c>
      <c r="N56" s="52" t="n">
        <v>40.4829</v>
      </c>
      <c r="O56" s="52" t="n">
        <v>39.4514</v>
      </c>
      <c r="P56" s="52" t="n">
        <v>2196.54</v>
      </c>
      <c r="Q56" s="53" t="n">
        <v>4.77</v>
      </c>
      <c r="R56" s="52" t="n">
        <f aca="false">P56/3600</f>
        <v>0.61015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.0477</v>
      </c>
      <c r="AF56" s="39" t="n">
        <f aca="false">R56/100</f>
        <v>0.0061015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43.0784</v>
      </c>
      <c r="E57" s="64" t="n">
        <f aca="false">N57</f>
        <v>38.0005</v>
      </c>
      <c r="F57" s="64" t="n">
        <f aca="false">L57</f>
        <v>443.0784</v>
      </c>
      <c r="G57" s="64" t="n">
        <f aca="false">O57</f>
        <v>36.605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443.0784</v>
      </c>
      <c r="M57" s="52" t="n">
        <v>33.4398</v>
      </c>
      <c r="N57" s="52" t="n">
        <v>38.0005</v>
      </c>
      <c r="O57" s="52" t="n">
        <v>36.6052</v>
      </c>
      <c r="P57" s="52" t="n">
        <v>1887.79</v>
      </c>
      <c r="Q57" s="53" t="n">
        <v>3.99</v>
      </c>
      <c r="R57" s="52" t="n">
        <f aca="false">P57/3600</f>
        <v>0.524386111111111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.0399</v>
      </c>
      <c r="AF57" s="39" t="n">
        <f aca="false">R57/100</f>
        <v>0.00524386111111111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5.324</v>
      </c>
      <c r="E58" s="65" t="n">
        <f aca="false">N58</f>
        <v>35.6513</v>
      </c>
      <c r="F58" s="65" t="n">
        <f aca="false">L58</f>
        <v>215.324</v>
      </c>
      <c r="G58" s="65" t="n">
        <f aca="false">O58</f>
        <v>33.992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829.41</v>
      </c>
      <c r="Q58" s="59" t="n">
        <v>3.1</v>
      </c>
      <c r="R58" s="59" t="n">
        <f aca="false">P58/3600</f>
        <v>0.508169444444445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31</v>
      </c>
      <c r="AF58" s="39" t="n">
        <f aca="false">R58/100</f>
        <v>0.00508169444444444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2295.848</v>
      </c>
      <c r="E59" s="61" t="n">
        <f aca="false">N59</f>
        <v>42.471</v>
      </c>
      <c r="F59" s="61" t="n">
        <f aca="false">L59</f>
        <v>2295.848</v>
      </c>
      <c r="G59" s="61" t="n">
        <f aca="false">O59</f>
        <v>43.4754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2295.848</v>
      </c>
      <c r="M59" s="60" t="n">
        <v>38.1493</v>
      </c>
      <c r="N59" s="60" t="n">
        <v>42.471</v>
      </c>
      <c r="O59" s="60" t="n">
        <v>43.4754</v>
      </c>
      <c r="P59" s="60" t="n">
        <v>3164.62</v>
      </c>
      <c r="Q59" s="53" t="n">
        <v>8.16</v>
      </c>
      <c r="R59" s="60" t="n">
        <f aca="false">P59/3600</f>
        <v>0.879061111111111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816</v>
      </c>
      <c r="AF59" s="39" t="n">
        <f aca="false">R59/100</f>
        <v>0.00879061111111111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21.3016</v>
      </c>
      <c r="E60" s="51" t="n">
        <f aca="false">N60</f>
        <v>40.5357</v>
      </c>
      <c r="F60" s="51" t="n">
        <f aca="false">L60</f>
        <v>821.3016</v>
      </c>
      <c r="G60" s="51" t="n">
        <f aca="false">O60</f>
        <v>41.368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21.3016</v>
      </c>
      <c r="M60" s="52" t="n">
        <v>34.1627</v>
      </c>
      <c r="N60" s="52" t="n">
        <v>40.5357</v>
      </c>
      <c r="O60" s="52" t="n">
        <v>41.3687</v>
      </c>
      <c r="P60" s="52" t="n">
        <v>2508.12</v>
      </c>
      <c r="Q60" s="53" t="n">
        <v>6.28</v>
      </c>
      <c r="R60" s="52" t="n">
        <f aca="false">P60/3600</f>
        <v>0.6967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.0628</v>
      </c>
      <c r="AF60" s="39" t="n">
        <f aca="false">R60/100</f>
        <v>0.006967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33.052</v>
      </c>
      <c r="E61" s="51" t="n">
        <f aca="false">N61</f>
        <v>38.8487</v>
      </c>
      <c r="F61" s="51" t="n">
        <f aca="false">L61</f>
        <v>333.052</v>
      </c>
      <c r="G61" s="51" t="n">
        <f aca="false">O61</f>
        <v>39.4704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33.052</v>
      </c>
      <c r="M61" s="52" t="n">
        <v>30.9681</v>
      </c>
      <c r="N61" s="52" t="n">
        <v>38.8487</v>
      </c>
      <c r="O61" s="52" t="n">
        <v>39.4704</v>
      </c>
      <c r="P61" s="52" t="n">
        <v>2191.37</v>
      </c>
      <c r="Q61" s="53" t="n">
        <v>4.47</v>
      </c>
      <c r="R61" s="52" t="n">
        <f aca="false">P61/3600</f>
        <v>0.608713888888889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.0447</v>
      </c>
      <c r="AF61" s="39" t="n">
        <f aca="false">R61/100</f>
        <v>0.00608713888888889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1965.74</v>
      </c>
      <c r="Q62" s="59" t="n">
        <v>3.14</v>
      </c>
      <c r="R62" s="59" t="n">
        <f aca="false">P62/3600</f>
        <v>0.5460388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314</v>
      </c>
      <c r="AF62" s="39" t="n">
        <f aca="false">R62/100</f>
        <v>0.00546038888888889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2025.428</v>
      </c>
      <c r="E63" s="63" t="n">
        <f aca="false">N63</f>
        <v>40.5678</v>
      </c>
      <c r="F63" s="63" t="n">
        <f aca="false">L63</f>
        <v>2025.428</v>
      </c>
      <c r="G63" s="63" t="n">
        <f aca="false">O63</f>
        <v>41.2684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025.428</v>
      </c>
      <c r="M63" s="60" t="n">
        <v>37.9891</v>
      </c>
      <c r="N63" s="60" t="n">
        <v>40.5678</v>
      </c>
      <c r="O63" s="60" t="n">
        <v>41.2684</v>
      </c>
      <c r="P63" s="60" t="n">
        <v>2581.51</v>
      </c>
      <c r="Q63" s="53" t="n">
        <v>6.21</v>
      </c>
      <c r="R63" s="60" t="n">
        <f aca="false">P63/3600</f>
        <v>0.717086111111111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621</v>
      </c>
      <c r="AF63" s="39" t="n">
        <f aca="false">R63/100</f>
        <v>0.00717086111111111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79.276</v>
      </c>
      <c r="E64" s="64" t="n">
        <f aca="false">N64</f>
        <v>37.7347</v>
      </c>
      <c r="F64" s="64" t="n">
        <f aca="false">L64</f>
        <v>879.276</v>
      </c>
      <c r="G64" s="64" t="n">
        <f aca="false">O64</f>
        <v>38.317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879.276</v>
      </c>
      <c r="M64" s="52" t="n">
        <v>34.192</v>
      </c>
      <c r="N64" s="52" t="n">
        <v>37.7347</v>
      </c>
      <c r="O64" s="52" t="n">
        <v>38.3172</v>
      </c>
      <c r="P64" s="52" t="n">
        <v>1998.71</v>
      </c>
      <c r="Q64" s="53" t="n">
        <v>4.34</v>
      </c>
      <c r="R64" s="52" t="n">
        <f aca="false">P64/3600</f>
        <v>0.555197222222222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.0434</v>
      </c>
      <c r="AF64" s="39" t="n">
        <f aca="false">R64/100</f>
        <v>0.00555197222222222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6.2768</v>
      </c>
      <c r="E65" s="64" t="n">
        <f aca="false">N65</f>
        <v>35.2981</v>
      </c>
      <c r="F65" s="64" t="n">
        <f aca="false">L65</f>
        <v>376.2768</v>
      </c>
      <c r="G65" s="64" t="n">
        <f aca="false">O65</f>
        <v>35.8743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76.2768</v>
      </c>
      <c r="M65" s="52" t="n">
        <v>30.685</v>
      </c>
      <c r="N65" s="52" t="n">
        <v>35.2981</v>
      </c>
      <c r="O65" s="52" t="n">
        <v>35.8743</v>
      </c>
      <c r="P65" s="52" t="n">
        <v>1768.14</v>
      </c>
      <c r="Q65" s="53" t="n">
        <v>3.14</v>
      </c>
      <c r="R65" s="52" t="n">
        <f aca="false">P65/3600</f>
        <v>0.49115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.0314</v>
      </c>
      <c r="AF65" s="39" t="n">
        <f aca="false">R65/100</f>
        <v>0.0049115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4.8888</v>
      </c>
      <c r="E66" s="65" t="n">
        <f aca="false">N66</f>
        <v>33.0055</v>
      </c>
      <c r="F66" s="65" t="n">
        <f aca="false">L66</f>
        <v>154.8888</v>
      </c>
      <c r="G66" s="65" t="n">
        <f aca="false">O66</f>
        <v>33.5897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705.3</v>
      </c>
      <c r="Q66" s="59" t="n">
        <v>2.45</v>
      </c>
      <c r="R66" s="59" t="n">
        <f aca="false">P66/3600</f>
        <v>0.473694444444444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0245</v>
      </c>
      <c r="AF66" s="39" t="n">
        <f aca="false">R66/100</f>
        <v>0.00473694444444444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413.5512</v>
      </c>
      <c r="E67" s="61" t="n">
        <f aca="false">N67</f>
        <v>41.1552</v>
      </c>
      <c r="F67" s="61" t="n">
        <f aca="false">L67</f>
        <v>1413.5512</v>
      </c>
      <c r="G67" s="61" t="n">
        <f aca="false">O67</f>
        <v>42.1908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413.5512</v>
      </c>
      <c r="M67" s="60" t="n">
        <v>39.9611</v>
      </c>
      <c r="N67" s="60" t="n">
        <v>41.1552</v>
      </c>
      <c r="O67" s="60" t="n">
        <v>42.1908</v>
      </c>
      <c r="P67" s="60" t="n">
        <v>1675.98</v>
      </c>
      <c r="Q67" s="53" t="n">
        <v>4.55</v>
      </c>
      <c r="R67" s="60" t="n">
        <f aca="false">P67/3600</f>
        <v>0.46555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55</v>
      </c>
      <c r="AF67" s="39" t="n">
        <f aca="false">R67/100</f>
        <v>0.0046555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2.8392</v>
      </c>
      <c r="E68" s="51" t="n">
        <f aca="false">N68</f>
        <v>38.1958</v>
      </c>
      <c r="F68" s="51" t="n">
        <f aca="false">L68</f>
        <v>682.8392</v>
      </c>
      <c r="G68" s="51" t="n">
        <f aca="false">O68</f>
        <v>39.3074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82.8392</v>
      </c>
      <c r="M68" s="52" t="n">
        <v>35.7938</v>
      </c>
      <c r="N68" s="52" t="n">
        <v>38.1958</v>
      </c>
      <c r="O68" s="52" t="n">
        <v>39.3074</v>
      </c>
      <c r="P68" s="52" t="n">
        <v>1491.7</v>
      </c>
      <c r="Q68" s="53" t="n">
        <v>3.71</v>
      </c>
      <c r="R68" s="52" t="n">
        <f aca="false">P68/3600</f>
        <v>0.414361111111111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.0371</v>
      </c>
      <c r="AF68" s="39" t="n">
        <f aca="false">R68/100</f>
        <v>0.00414361111111111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0.6824</v>
      </c>
      <c r="E69" s="51" t="n">
        <f aca="false">N69</f>
        <v>35.712</v>
      </c>
      <c r="F69" s="51" t="n">
        <f aca="false">L69</f>
        <v>320.6824</v>
      </c>
      <c r="G69" s="51" t="n">
        <f aca="false">O69</f>
        <v>36.7863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20.6824</v>
      </c>
      <c r="M69" s="52" t="n">
        <v>32.1329</v>
      </c>
      <c r="N69" s="52" t="n">
        <v>35.712</v>
      </c>
      <c r="O69" s="52" t="n">
        <v>36.7863</v>
      </c>
      <c r="P69" s="52" t="n">
        <v>1278.22</v>
      </c>
      <c r="Q69" s="53" t="n">
        <v>2.92</v>
      </c>
      <c r="R69" s="52" t="n">
        <f aca="false">P69/3600</f>
        <v>0.355061111111111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.0292</v>
      </c>
      <c r="AF69" s="39" t="n">
        <f aca="false">R69/100</f>
        <v>0.00355061111111111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8.732</v>
      </c>
      <c r="E70" s="66" t="n">
        <f aca="false">N70</f>
        <v>33.3319</v>
      </c>
      <c r="F70" s="66" t="n">
        <f aca="false">L70</f>
        <v>148.732</v>
      </c>
      <c r="G70" s="66" t="n">
        <f aca="false">O70</f>
        <v>34.2666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160.8</v>
      </c>
      <c r="Q70" s="59" t="n">
        <v>2.19</v>
      </c>
      <c r="R70" s="59" t="n">
        <f aca="false">P70/3600</f>
        <v>0.322444444444444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0219</v>
      </c>
      <c r="AF70" s="39" t="n">
        <f aca="false">R70/100</f>
        <v>0.00322444444444444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076.2392</v>
      </c>
      <c r="E71" s="63" t="n">
        <f aca="false">N71</f>
        <v>46.8138</v>
      </c>
      <c r="F71" s="63" t="n">
        <f aca="false">L71</f>
        <v>2076.2392</v>
      </c>
      <c r="G71" s="63" t="n">
        <f aca="false">O71</f>
        <v>47.7931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076.2392</v>
      </c>
      <c r="M71" s="60" t="n">
        <v>43.5097</v>
      </c>
      <c r="N71" s="60" t="n">
        <v>46.8138</v>
      </c>
      <c r="O71" s="60" t="n">
        <v>47.7931</v>
      </c>
      <c r="P71" s="60" t="n">
        <v>18217.45</v>
      </c>
      <c r="Q71" s="53" t="n">
        <v>38.98</v>
      </c>
      <c r="R71" s="60" t="n">
        <f aca="false">P71/3600</f>
        <v>5.06040277777778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898</v>
      </c>
      <c r="AF71" s="39" t="n">
        <f aca="false">R71/100</f>
        <v>0.0506040277777778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779.5624</v>
      </c>
      <c r="E72" s="64" t="n">
        <f aca="false">N72</f>
        <v>45.5338</v>
      </c>
      <c r="F72" s="64" t="n">
        <f aca="false">L72</f>
        <v>779.5624</v>
      </c>
      <c r="G72" s="64" t="n">
        <f aca="false">O72</f>
        <v>46.0841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779.5624</v>
      </c>
      <c r="M72" s="52" t="n">
        <v>41.1621</v>
      </c>
      <c r="N72" s="52" t="n">
        <v>45.5338</v>
      </c>
      <c r="O72" s="52" t="n">
        <v>46.0841</v>
      </c>
      <c r="P72" s="52" t="n">
        <v>17342.92</v>
      </c>
      <c r="Q72" s="53" t="n">
        <v>29.97</v>
      </c>
      <c r="R72" s="52" t="n">
        <f aca="false">P72/3600</f>
        <v>4.81747777777778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.2997</v>
      </c>
      <c r="AF72" s="39" t="n">
        <f aca="false">R72/100</f>
        <v>0.0481747777777778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73.8312</v>
      </c>
      <c r="E73" s="64" t="n">
        <f aca="false">N73</f>
        <v>43.9226</v>
      </c>
      <c r="F73" s="64" t="n">
        <f aca="false">L73</f>
        <v>373.8312</v>
      </c>
      <c r="G73" s="64" t="n">
        <f aca="false">O73</f>
        <v>44.198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373.8312</v>
      </c>
      <c r="M73" s="52" t="n">
        <v>38.6336</v>
      </c>
      <c r="N73" s="52" t="n">
        <v>43.9226</v>
      </c>
      <c r="O73" s="52" t="n">
        <v>44.1989</v>
      </c>
      <c r="P73" s="52" t="n">
        <v>17307.71</v>
      </c>
      <c r="Q73" s="53" t="n">
        <v>22.74</v>
      </c>
      <c r="R73" s="52" t="n">
        <f aca="false">P73/3600</f>
        <v>4.80769722222222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.2274</v>
      </c>
      <c r="AF73" s="39" t="n">
        <f aca="false">R73/100</f>
        <v>0.0480769722222222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94.3976</v>
      </c>
      <c r="E74" s="65" t="n">
        <f aca="false">N74</f>
        <v>42.2142</v>
      </c>
      <c r="F74" s="65" t="n">
        <f aca="false">L74</f>
        <v>194.3976</v>
      </c>
      <c r="G74" s="65" t="n">
        <f aca="false">O74</f>
        <v>42.1949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6470.72</v>
      </c>
      <c r="Q74" s="59" t="n">
        <v>20.58</v>
      </c>
      <c r="R74" s="59" t="n">
        <f aca="false">P74/3600</f>
        <v>4.5752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.2058</v>
      </c>
      <c r="AF74" s="39" t="n">
        <f aca="false">R74/100</f>
        <v>0.045752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703.8888</v>
      </c>
      <c r="E75" s="61" t="n">
        <f aca="false">N75</f>
        <v>48.4179</v>
      </c>
      <c r="F75" s="61" t="n">
        <f aca="false">L75</f>
        <v>2703.8888</v>
      </c>
      <c r="G75" s="61" t="n">
        <f aca="false">O75</f>
        <v>47.779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703.8888</v>
      </c>
      <c r="M75" s="60" t="n">
        <v>43.3709</v>
      </c>
      <c r="N75" s="60" t="n">
        <v>48.4179</v>
      </c>
      <c r="O75" s="60" t="n">
        <v>47.779</v>
      </c>
      <c r="P75" s="60" t="n">
        <v>18529.04</v>
      </c>
      <c r="Q75" s="53" t="n">
        <v>39.9</v>
      </c>
      <c r="R75" s="60" t="n">
        <f aca="false">P75/3600</f>
        <v>5.14695555555556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99</v>
      </c>
      <c r="AF75" s="39" t="n">
        <f aca="false">R75/100</f>
        <v>0.0514695555555556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27.7072</v>
      </c>
      <c r="E76" s="51" t="n">
        <f aca="false">N76</f>
        <v>46.8581</v>
      </c>
      <c r="F76" s="51" t="n">
        <f aca="false">L76</f>
        <v>927.7072</v>
      </c>
      <c r="G76" s="51" t="n">
        <f aca="false">O76</f>
        <v>45.7462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927.7072</v>
      </c>
      <c r="M76" s="52" t="n">
        <v>40.9033</v>
      </c>
      <c r="N76" s="52" t="n">
        <v>46.8581</v>
      </c>
      <c r="O76" s="52" t="n">
        <v>45.7462</v>
      </c>
      <c r="P76" s="52" t="n">
        <v>17239.43</v>
      </c>
      <c r="Q76" s="53" t="n">
        <v>32.77</v>
      </c>
      <c r="R76" s="52" t="n">
        <f aca="false">P76/3600</f>
        <v>4.78873055555556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.3277</v>
      </c>
      <c r="AF76" s="39" t="n">
        <f aca="false">R76/100</f>
        <v>0.0478873055555556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45</v>
      </c>
      <c r="E77" s="51" t="n">
        <f aca="false">N77</f>
        <v>45.4443</v>
      </c>
      <c r="F77" s="51" t="n">
        <f aca="false">L77</f>
        <v>445</v>
      </c>
      <c r="G77" s="51" t="n">
        <f aca="false">O77</f>
        <v>43.836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45</v>
      </c>
      <c r="M77" s="52" t="n">
        <v>38.222</v>
      </c>
      <c r="N77" s="52" t="n">
        <v>45.4443</v>
      </c>
      <c r="O77" s="52" t="n">
        <v>43.836</v>
      </c>
      <c r="P77" s="52" t="n">
        <v>17405.93</v>
      </c>
      <c r="Q77" s="53" t="n">
        <v>25.4</v>
      </c>
      <c r="R77" s="52" t="n">
        <f aca="false">P77/3600</f>
        <v>4.83498055555556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.254</v>
      </c>
      <c r="AF77" s="39" t="n">
        <f aca="false">R77/100</f>
        <v>0.0483498055555556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7177.54</v>
      </c>
      <c r="Q78" s="59" t="n">
        <v>21.59</v>
      </c>
      <c r="R78" s="59" t="n">
        <f aca="false">P78/3600</f>
        <v>4.77153888888889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.2159</v>
      </c>
      <c r="AF78" s="39" t="n">
        <f aca="false">R78/100</f>
        <v>0.0477153888888889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271.7712</v>
      </c>
      <c r="E79" s="61" t="n">
        <f aca="false">N79</f>
        <v>48.0853</v>
      </c>
      <c r="F79" s="61" t="n">
        <f aca="false">L79</f>
        <v>2271.7712</v>
      </c>
      <c r="G79" s="61" t="n">
        <f aca="false">O79</f>
        <v>48.2141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271.7712</v>
      </c>
      <c r="M79" s="60" t="n">
        <v>43.2784</v>
      </c>
      <c r="N79" s="60" t="n">
        <v>48.0853</v>
      </c>
      <c r="O79" s="60" t="n">
        <v>48.2141</v>
      </c>
      <c r="P79" s="60" t="n">
        <v>18799.38</v>
      </c>
      <c r="Q79" s="53" t="n">
        <v>36.22</v>
      </c>
      <c r="R79" s="60" t="n">
        <f aca="false">P79/3600</f>
        <v>5.22205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3622</v>
      </c>
      <c r="AF79" s="39" t="n">
        <f aca="false">R79/100</f>
        <v>0.0522205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68.0592</v>
      </c>
      <c r="E80" s="51" t="n">
        <f aca="false">N80</f>
        <v>46.2765</v>
      </c>
      <c r="F80" s="51" t="n">
        <f aca="false">L80</f>
        <v>768.0592</v>
      </c>
      <c r="G80" s="51" t="n">
        <f aca="false">O80</f>
        <v>46.2784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768.0592</v>
      </c>
      <c r="M80" s="52" t="n">
        <v>40.8236</v>
      </c>
      <c r="N80" s="52" t="n">
        <v>46.2765</v>
      </c>
      <c r="O80" s="52" t="n">
        <v>46.2784</v>
      </c>
      <c r="P80" s="52" t="n">
        <v>17571.98</v>
      </c>
      <c r="Q80" s="53" t="n">
        <v>29.93</v>
      </c>
      <c r="R80" s="52" t="n">
        <f aca="false">P80/3600</f>
        <v>4.88110555555556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.2993</v>
      </c>
      <c r="AF80" s="39" t="n">
        <f aca="false">R80/100</f>
        <v>0.0488110555555556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42.7248</v>
      </c>
      <c r="E81" s="51" t="n">
        <f aca="false">N81</f>
        <v>44.3217</v>
      </c>
      <c r="F81" s="51" t="n">
        <f aca="false">L81</f>
        <v>342.7248</v>
      </c>
      <c r="G81" s="51" t="n">
        <f aca="false">O81</f>
        <v>44.1425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42.7248</v>
      </c>
      <c r="M81" s="52" t="n">
        <v>38.1952</v>
      </c>
      <c r="N81" s="52" t="n">
        <v>44.3217</v>
      </c>
      <c r="O81" s="52" t="n">
        <v>44.1425</v>
      </c>
      <c r="P81" s="52" t="n">
        <v>16645.57</v>
      </c>
      <c r="Q81" s="53" t="n">
        <v>26.62</v>
      </c>
      <c r="R81" s="52" t="n">
        <f aca="false">P81/3600</f>
        <v>4.62376944444444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.2662</v>
      </c>
      <c r="AF81" s="39" t="n">
        <f aca="false">R81/100</f>
        <v>0.0462376944444444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73.9872</v>
      </c>
      <c r="E82" s="66" t="n">
        <f aca="false">N82</f>
        <v>42.2502</v>
      </c>
      <c r="F82" s="66" t="n">
        <f aca="false">L82</f>
        <v>173.9872</v>
      </c>
      <c r="G82" s="66" t="n">
        <f aca="false">O82</f>
        <v>41.8241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6447.22</v>
      </c>
      <c r="Q82" s="59" t="n">
        <v>21.37</v>
      </c>
      <c r="R82" s="59" t="n">
        <f aca="false">P82/3600</f>
        <v>4.56867222222222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.2137</v>
      </c>
      <c r="AF82" s="39" t="n">
        <f aca="false">R82/100</f>
        <v>0.0456867222222222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19:AE82)*100</f>
        <v>20.3576091369701</v>
      </c>
      <c r="R89" s="71" t="n">
        <f aca="false">GEOMEAN(AF19:AF82)*100</f>
        <v>2.72006893734379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19:Q82)/3600</f>
        <v>0.629791666666667</v>
      </c>
      <c r="R91" s="70" t="n">
        <f aca="false">SUM(R19:R82)</f>
        <v>287.019033333333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82" t="s">
        <v>5</v>
      </c>
      <c r="B3" s="82" t="s">
        <v>35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6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7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8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9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794.7944</v>
      </c>
      <c r="E19" s="51" t="n">
        <f aca="false">N19</f>
        <v>43.1666</v>
      </c>
      <c r="F19" s="51" t="n">
        <f aca="false">L19</f>
        <v>5794.7944</v>
      </c>
      <c r="G19" s="51" t="n">
        <f aca="false">O19</f>
        <v>44.6844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794.7944</v>
      </c>
      <c r="M19" s="52" t="n">
        <v>41.3821</v>
      </c>
      <c r="N19" s="52" t="n">
        <v>43.1666</v>
      </c>
      <c r="O19" s="52" t="n">
        <v>44.6844</v>
      </c>
      <c r="P19" s="52" t="n">
        <v>16289.84</v>
      </c>
      <c r="Q19" s="53" t="n">
        <v>29.15</v>
      </c>
      <c r="R19" s="52" t="n">
        <f aca="false">P19/3600</f>
        <v>4.52495555555556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2915</v>
      </c>
      <c r="AF19" s="39" t="n">
        <f aca="false">R19/100</f>
        <v>0.0452495555555556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671.9104</v>
      </c>
      <c r="E20" s="51" t="n">
        <f aca="false">N20</f>
        <v>41.619</v>
      </c>
      <c r="F20" s="51" t="n">
        <f aca="false">L20</f>
        <v>2671.9104</v>
      </c>
      <c r="G20" s="51" t="n">
        <f aca="false">O20</f>
        <v>42.8484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671.9104</v>
      </c>
      <c r="M20" s="52" t="n">
        <v>39.3189</v>
      </c>
      <c r="N20" s="52" t="n">
        <v>41.619</v>
      </c>
      <c r="O20" s="52" t="n">
        <v>42.8484</v>
      </c>
      <c r="P20" s="52" t="n">
        <v>15261.87</v>
      </c>
      <c r="Q20" s="53" t="n">
        <v>25.64</v>
      </c>
      <c r="R20" s="52" t="n">
        <f aca="false">P20/3600</f>
        <v>4.23940833333333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.2564</v>
      </c>
      <c r="AF20" s="39" t="n">
        <f aca="false">R20/100</f>
        <v>0.0423940833333333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90.4912</v>
      </c>
      <c r="E21" s="51" t="n">
        <f aca="false">N21</f>
        <v>40.2345</v>
      </c>
      <c r="F21" s="51" t="n">
        <f aca="false">L21</f>
        <v>1290.4912</v>
      </c>
      <c r="G21" s="51" t="n">
        <f aca="false">O21</f>
        <v>41.4265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290.4912</v>
      </c>
      <c r="M21" s="52" t="n">
        <v>36.8595</v>
      </c>
      <c r="N21" s="52" t="n">
        <v>40.2345</v>
      </c>
      <c r="O21" s="52" t="n">
        <v>41.4265</v>
      </c>
      <c r="P21" s="52" t="n">
        <v>15191.58</v>
      </c>
      <c r="Q21" s="53" t="n">
        <v>24.24</v>
      </c>
      <c r="R21" s="52" t="n">
        <f aca="false">P21/3600</f>
        <v>4.21988333333333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.2424</v>
      </c>
      <c r="AF21" s="39" t="n">
        <f aca="false">R21/100</f>
        <v>0.0421988333333333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3919.21</v>
      </c>
      <c r="Q22" s="59" t="n">
        <v>21.94</v>
      </c>
      <c r="R22" s="59" t="n">
        <f aca="false">P22/3600</f>
        <v>3.86644722222222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2194</v>
      </c>
      <c r="AF22" s="39" t="n">
        <f aca="false">R22/100</f>
        <v>0.0386644722222222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8849.1176</v>
      </c>
      <c r="E23" s="61" t="n">
        <f aca="false">N23</f>
        <v>41.9385</v>
      </c>
      <c r="F23" s="61" t="n">
        <f aca="false">L23</f>
        <v>8849.1176</v>
      </c>
      <c r="G23" s="61" t="n">
        <f aca="false">O23</f>
        <v>43.0284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849.1176</v>
      </c>
      <c r="M23" s="60" t="n">
        <v>39.6108</v>
      </c>
      <c r="N23" s="60" t="n">
        <v>41.9385</v>
      </c>
      <c r="O23" s="60" t="n">
        <v>43.0284</v>
      </c>
      <c r="P23" s="60" t="n">
        <v>15473.23</v>
      </c>
      <c r="Q23" s="53" t="n">
        <v>32.62</v>
      </c>
      <c r="R23" s="60" t="n">
        <f aca="false">P23/3600</f>
        <v>4.29811944444445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262</v>
      </c>
      <c r="AF23" s="39" t="n">
        <f aca="false">R23/100</f>
        <v>0.0429811944444445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600.3296</v>
      </c>
      <c r="E24" s="51" t="n">
        <f aca="false">N24</f>
        <v>39.9025</v>
      </c>
      <c r="F24" s="51" t="n">
        <f aca="false">L24</f>
        <v>3600.3296</v>
      </c>
      <c r="G24" s="51" t="n">
        <f aca="false">O24</f>
        <v>40.882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600.3296</v>
      </c>
      <c r="M24" s="52" t="n">
        <v>36.6805</v>
      </c>
      <c r="N24" s="52" t="n">
        <v>39.9025</v>
      </c>
      <c r="O24" s="52" t="n">
        <v>40.8828</v>
      </c>
      <c r="P24" s="52" t="n">
        <v>14386.01</v>
      </c>
      <c r="Q24" s="53" t="n">
        <v>26.7</v>
      </c>
      <c r="R24" s="52" t="n">
        <f aca="false">P24/3600</f>
        <v>3.99611388888889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.267</v>
      </c>
      <c r="AF24" s="39" t="n">
        <f aca="false">R24/100</f>
        <v>0.0399611388888889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23.4976</v>
      </c>
      <c r="E25" s="51" t="n">
        <f aca="false">N25</f>
        <v>38.0666</v>
      </c>
      <c r="F25" s="51" t="n">
        <f aca="false">L25</f>
        <v>1523.4976</v>
      </c>
      <c r="G25" s="51" t="n">
        <f aca="false">O25</f>
        <v>39.3165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23.4976</v>
      </c>
      <c r="M25" s="52" t="n">
        <v>33.8975</v>
      </c>
      <c r="N25" s="52" t="n">
        <v>38.0666</v>
      </c>
      <c r="O25" s="52" t="n">
        <v>39.3165</v>
      </c>
      <c r="P25" s="52" t="n">
        <v>13736.52</v>
      </c>
      <c r="Q25" s="53" t="n">
        <v>23.1</v>
      </c>
      <c r="R25" s="52" t="n">
        <f aca="false">P25/3600</f>
        <v>3.8157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.231</v>
      </c>
      <c r="AF25" s="39" t="n">
        <f aca="false">R25/100</f>
        <v>0.038157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3944.81</v>
      </c>
      <c r="Q26" s="59" t="n">
        <v>20.69</v>
      </c>
      <c r="R26" s="59" t="n">
        <f aca="false">P26/3600</f>
        <v>3.87355833333333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2069</v>
      </c>
      <c r="AF26" s="39" t="n">
        <f aca="false">R26/100</f>
        <v>0.0387355833333333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20740.3688</v>
      </c>
      <c r="E27" s="61" t="n">
        <f aca="false">N27</f>
        <v>40.0294</v>
      </c>
      <c r="F27" s="61" t="n">
        <f aca="false">L27</f>
        <v>20740.3688</v>
      </c>
      <c r="G27" s="61" t="n">
        <f aca="false">O27</f>
        <v>43.1744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20740.3688</v>
      </c>
      <c r="M27" s="60" t="n">
        <v>38.4607</v>
      </c>
      <c r="N27" s="60" t="n">
        <v>40.0294</v>
      </c>
      <c r="O27" s="60" t="n">
        <v>43.1744</v>
      </c>
      <c r="P27" s="60" t="n">
        <v>33388.73</v>
      </c>
      <c r="Q27" s="53" t="n">
        <v>59.67</v>
      </c>
      <c r="R27" s="60" t="n">
        <f aca="false">P27/3600</f>
        <v>9.27464722222222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5967</v>
      </c>
      <c r="AF27" s="39" t="n">
        <f aca="false">R27/100</f>
        <v>0.0927464722222222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676.7536</v>
      </c>
      <c r="E28" s="51" t="n">
        <f aca="false">N28</f>
        <v>38.7958</v>
      </c>
      <c r="F28" s="51" t="n">
        <f aca="false">L28</f>
        <v>6676.7536</v>
      </c>
      <c r="G28" s="51" t="n">
        <f aca="false">O28</f>
        <v>41.2621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676.7536</v>
      </c>
      <c r="M28" s="52" t="n">
        <v>36.4173</v>
      </c>
      <c r="N28" s="52" t="n">
        <v>38.7958</v>
      </c>
      <c r="O28" s="52" t="n">
        <v>41.2621</v>
      </c>
      <c r="P28" s="52" t="n">
        <v>29001.72</v>
      </c>
      <c r="Q28" s="53" t="n">
        <v>47.37</v>
      </c>
      <c r="R28" s="52" t="n">
        <f aca="false">P28/3600</f>
        <v>8.05603333333333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.4737</v>
      </c>
      <c r="AF28" s="39" t="n">
        <f aca="false">R28/100</f>
        <v>0.0805603333333333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91.908</v>
      </c>
      <c r="E29" s="51" t="n">
        <f aca="false">N29</f>
        <v>37.7855</v>
      </c>
      <c r="F29" s="51" t="n">
        <f aca="false">L29</f>
        <v>2991.908</v>
      </c>
      <c r="G29" s="51" t="n">
        <f aca="false">O29</f>
        <v>39.4752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991.908</v>
      </c>
      <c r="M29" s="52" t="n">
        <v>34.232</v>
      </c>
      <c r="N29" s="52" t="n">
        <v>37.7855</v>
      </c>
      <c r="O29" s="52" t="n">
        <v>39.4752</v>
      </c>
      <c r="P29" s="52" t="n">
        <v>29140.69</v>
      </c>
      <c r="Q29" s="53" t="n">
        <v>40.19</v>
      </c>
      <c r="R29" s="52" t="n">
        <f aca="false">P29/3600</f>
        <v>8.09463611111111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.4019</v>
      </c>
      <c r="AF29" s="39" t="n">
        <f aca="false">R29/100</f>
        <v>0.0809463611111111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6896.95</v>
      </c>
      <c r="Q30" s="59" t="n">
        <v>39.01</v>
      </c>
      <c r="R30" s="59" t="n">
        <f aca="false">P30/3600</f>
        <v>7.471375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3901</v>
      </c>
      <c r="AF30" s="39" t="n">
        <f aca="false">R30/100</f>
        <v>0.07471375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21215.4304</v>
      </c>
      <c r="E31" s="63" t="n">
        <f aca="false">N31</f>
        <v>43.5355</v>
      </c>
      <c r="F31" s="63" t="n">
        <f aca="false">L31</f>
        <v>21215.4304</v>
      </c>
      <c r="G31" s="63" t="n">
        <f aca="false">O31</f>
        <v>44.6797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1215.4304</v>
      </c>
      <c r="M31" s="60" t="n">
        <v>39.1567</v>
      </c>
      <c r="N31" s="60" t="n">
        <v>43.5355</v>
      </c>
      <c r="O31" s="60" t="n">
        <v>44.6797</v>
      </c>
      <c r="P31" s="60" t="n">
        <v>35918.16</v>
      </c>
      <c r="Q31" s="53" t="n">
        <v>67.8</v>
      </c>
      <c r="R31" s="60" t="n">
        <f aca="false">P31/3600</f>
        <v>9.97726666666667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678</v>
      </c>
      <c r="AF31" s="39" t="n">
        <f aca="false">R31/100</f>
        <v>0.0997726666666667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659.3944</v>
      </c>
      <c r="E32" s="64" t="n">
        <f aca="false">N32</f>
        <v>42.1068</v>
      </c>
      <c r="F32" s="64" t="n">
        <f aca="false">L32</f>
        <v>7659.3944</v>
      </c>
      <c r="G32" s="64" t="n">
        <f aca="false">O32</f>
        <v>42.5358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7659.3944</v>
      </c>
      <c r="M32" s="52" t="n">
        <v>37.2227</v>
      </c>
      <c r="N32" s="52" t="n">
        <v>42.1068</v>
      </c>
      <c r="O32" s="52" t="n">
        <v>42.5358</v>
      </c>
      <c r="P32" s="52" t="n">
        <v>34342.99</v>
      </c>
      <c r="Q32" s="53" t="n">
        <v>54.38</v>
      </c>
      <c r="R32" s="52" t="n">
        <f aca="false">P32/3600</f>
        <v>9.53971944444444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.5438</v>
      </c>
      <c r="AF32" s="39" t="n">
        <f aca="false">R32/100</f>
        <v>0.0953971944444444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548.5608</v>
      </c>
      <c r="E33" s="64" t="n">
        <f aca="false">N33</f>
        <v>40.5569</v>
      </c>
      <c r="F33" s="64" t="n">
        <f aca="false">L33</f>
        <v>3548.5608</v>
      </c>
      <c r="G33" s="64" t="n">
        <f aca="false">O33</f>
        <v>40.3119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548.5608</v>
      </c>
      <c r="M33" s="52" t="n">
        <v>35.2158</v>
      </c>
      <c r="N33" s="52" t="n">
        <v>40.5569</v>
      </c>
      <c r="O33" s="52" t="n">
        <v>40.3119</v>
      </c>
      <c r="P33" s="52" t="n">
        <v>30718.91</v>
      </c>
      <c r="Q33" s="53" t="n">
        <v>50.14</v>
      </c>
      <c r="R33" s="52" t="n">
        <f aca="false">P33/3600</f>
        <v>8.53303055555556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.5014</v>
      </c>
      <c r="AF33" s="39" t="n">
        <f aca="false">R33/100</f>
        <v>0.0853303055555556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65.9288</v>
      </c>
      <c r="E34" s="65" t="n">
        <f aca="false">N34</f>
        <v>39.0954</v>
      </c>
      <c r="F34" s="65" t="n">
        <f aca="false">L34</f>
        <v>1765.9288</v>
      </c>
      <c r="G34" s="65" t="n">
        <f aca="false">O34</f>
        <v>38.2167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1132.5</v>
      </c>
      <c r="Q34" s="59" t="n">
        <v>45.41</v>
      </c>
      <c r="R34" s="59" t="n">
        <f aca="false">P34/3600</f>
        <v>8.64791666666667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4541</v>
      </c>
      <c r="AF34" s="39" t="n">
        <f aca="false">R34/100</f>
        <v>0.0864791666666667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47821.524</v>
      </c>
      <c r="E35" s="63" t="n">
        <f aca="false">N35</f>
        <v>41.8924</v>
      </c>
      <c r="F35" s="63" t="n">
        <f aca="false">L35</f>
        <v>47821.524</v>
      </c>
      <c r="G35" s="63" t="n">
        <f aca="false">O35</f>
        <v>43.957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47821.524</v>
      </c>
      <c r="M35" s="60" t="n">
        <v>37.6803</v>
      </c>
      <c r="N35" s="60" t="n">
        <v>41.8924</v>
      </c>
      <c r="O35" s="60" t="n">
        <v>43.9574</v>
      </c>
      <c r="P35" s="60" t="n">
        <v>40467.36</v>
      </c>
      <c r="Q35" s="53" t="n">
        <v>93.72</v>
      </c>
      <c r="R35" s="60" t="n">
        <f aca="false">P35/3600</f>
        <v>11.2409333333333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9372</v>
      </c>
      <c r="AF35" s="39" t="n">
        <f aca="false">R35/100</f>
        <v>0.112409333333333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251.0792</v>
      </c>
      <c r="E36" s="64" t="n">
        <f aca="false">N36</f>
        <v>40.4507</v>
      </c>
      <c r="F36" s="64" t="n">
        <f aca="false">L36</f>
        <v>8251.0792</v>
      </c>
      <c r="G36" s="64" t="n">
        <f aca="false">O36</f>
        <v>42.76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251.0792</v>
      </c>
      <c r="M36" s="52" t="n">
        <v>35.0968</v>
      </c>
      <c r="N36" s="52" t="n">
        <v>40.4507</v>
      </c>
      <c r="O36" s="52" t="n">
        <v>42.769</v>
      </c>
      <c r="P36" s="52" t="n">
        <v>36040.61</v>
      </c>
      <c r="Q36" s="53" t="n">
        <v>67.71</v>
      </c>
      <c r="R36" s="52" t="n">
        <f aca="false">P36/3600</f>
        <v>10.0112805555556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.6771</v>
      </c>
      <c r="AF36" s="39" t="n">
        <f aca="false">R36/100</f>
        <v>0.100112805555556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86.8056</v>
      </c>
      <c r="E37" s="64" t="n">
        <f aca="false">N37</f>
        <v>39.0417</v>
      </c>
      <c r="F37" s="64" t="n">
        <f aca="false">L37</f>
        <v>2386.8056</v>
      </c>
      <c r="G37" s="64" t="n">
        <f aca="false">O37</f>
        <v>41.6277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386.8056</v>
      </c>
      <c r="M37" s="52" t="n">
        <v>33.1392</v>
      </c>
      <c r="N37" s="52" t="n">
        <v>39.0417</v>
      </c>
      <c r="O37" s="52" t="n">
        <v>41.6277</v>
      </c>
      <c r="P37" s="52" t="n">
        <v>32764.61</v>
      </c>
      <c r="Q37" s="53" t="n">
        <v>53.45</v>
      </c>
      <c r="R37" s="52" t="n">
        <f aca="false">P37/3600</f>
        <v>9.10128055555556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.5345</v>
      </c>
      <c r="AF37" s="39" t="n">
        <f aca="false">R37/100</f>
        <v>0.0910128055555556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41.3608</v>
      </c>
      <c r="E38" s="65" t="n">
        <f aca="false">N38</f>
        <v>37.8409</v>
      </c>
      <c r="F38" s="65" t="n">
        <f aca="false">L38</f>
        <v>941.3608</v>
      </c>
      <c r="G38" s="65" t="n">
        <f aca="false">O38</f>
        <v>40.653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33382.97</v>
      </c>
      <c r="Q38" s="59" t="n">
        <v>49.63</v>
      </c>
      <c r="R38" s="59" t="n">
        <f aca="false">P38/3600</f>
        <v>9.27304722222222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4963</v>
      </c>
      <c r="AF38" s="39" t="n">
        <f aca="false">R38/100</f>
        <v>0.0927304722222222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4285.3744</v>
      </c>
      <c r="E39" s="63" t="n">
        <f aca="false">N39</f>
        <v>42.3173</v>
      </c>
      <c r="F39" s="63" t="n">
        <f aca="false">L39</f>
        <v>4285.3744</v>
      </c>
      <c r="G39" s="63" t="n">
        <f aca="false">O39</f>
        <v>42.7594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4285.3744</v>
      </c>
      <c r="M39" s="60" t="n">
        <v>39.6082</v>
      </c>
      <c r="N39" s="60" t="n">
        <v>42.3173</v>
      </c>
      <c r="O39" s="60" t="n">
        <v>42.7594</v>
      </c>
      <c r="P39" s="60" t="n">
        <v>6390.95</v>
      </c>
      <c r="Q39" s="53" t="n">
        <v>12.55</v>
      </c>
      <c r="R39" s="60" t="n">
        <f aca="false">P39/3600</f>
        <v>1.77526388888889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255</v>
      </c>
      <c r="AF39" s="39" t="n">
        <f aca="false">R39/100</f>
        <v>0.0177526388888889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2013.0616</v>
      </c>
      <c r="E40" s="64" t="n">
        <f aca="false">N40</f>
        <v>39.7678</v>
      </c>
      <c r="F40" s="64" t="n">
        <f aca="false">L40</f>
        <v>2013.0616</v>
      </c>
      <c r="G40" s="64" t="n">
        <f aca="false">O40</f>
        <v>39.8323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2013.0616</v>
      </c>
      <c r="M40" s="52" t="n">
        <v>36.3666</v>
      </c>
      <c r="N40" s="52" t="n">
        <v>39.7678</v>
      </c>
      <c r="O40" s="52" t="n">
        <v>39.8323</v>
      </c>
      <c r="P40" s="52" t="n">
        <v>6272.77</v>
      </c>
      <c r="Q40" s="53" t="n">
        <v>10.31</v>
      </c>
      <c r="R40" s="52" t="n">
        <f aca="false">P40/3600</f>
        <v>1.74243611111111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.1031</v>
      </c>
      <c r="AF40" s="39" t="n">
        <f aca="false">R40/100</f>
        <v>0.0174243611111111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50.912</v>
      </c>
      <c r="E41" s="64" t="n">
        <f aca="false">N41</f>
        <v>37.3823</v>
      </c>
      <c r="F41" s="64" t="n">
        <f aca="false">L41</f>
        <v>950.912</v>
      </c>
      <c r="G41" s="64" t="n">
        <f aca="false">O41</f>
        <v>37.1628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950.912</v>
      </c>
      <c r="M41" s="52" t="n">
        <v>33.5196</v>
      </c>
      <c r="N41" s="52" t="n">
        <v>37.3823</v>
      </c>
      <c r="O41" s="52" t="n">
        <v>37.1628</v>
      </c>
      <c r="P41" s="52" t="n">
        <v>5936.26</v>
      </c>
      <c r="Q41" s="53" t="n">
        <v>8.76</v>
      </c>
      <c r="R41" s="52" t="n">
        <f aca="false">P41/3600</f>
        <v>1.64896111111111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.0876</v>
      </c>
      <c r="AF41" s="39" t="n">
        <f aca="false">R41/100</f>
        <v>0.0164896111111111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60.6056</v>
      </c>
      <c r="E42" s="65" t="n">
        <f aca="false">N42</f>
        <v>35.2792</v>
      </c>
      <c r="F42" s="65" t="n">
        <f aca="false">L42</f>
        <v>460.6056</v>
      </c>
      <c r="G42" s="65" t="n">
        <f aca="false">O42</f>
        <v>34.7473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5676.91</v>
      </c>
      <c r="Q42" s="59" t="n">
        <v>7.75</v>
      </c>
      <c r="R42" s="59" t="n">
        <f aca="false">P42/3600</f>
        <v>1.5769194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0775</v>
      </c>
      <c r="AF42" s="39" t="n">
        <f aca="false">R42/100</f>
        <v>0.0157691944444444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4628.5656</v>
      </c>
      <c r="E43" s="63" t="n">
        <f aca="false">N43</f>
        <v>42.979</v>
      </c>
      <c r="F43" s="63" t="n">
        <f aca="false">L43</f>
        <v>4628.5656</v>
      </c>
      <c r="G43" s="63" t="n">
        <f aca="false">O43</f>
        <v>44.239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628.5656</v>
      </c>
      <c r="M43" s="60" t="n">
        <v>39.7978</v>
      </c>
      <c r="N43" s="60" t="n">
        <v>42.979</v>
      </c>
      <c r="O43" s="60" t="n">
        <v>44.239</v>
      </c>
      <c r="P43" s="60" t="n">
        <v>7758.1</v>
      </c>
      <c r="Q43" s="53" t="n">
        <v>15.06</v>
      </c>
      <c r="R43" s="60" t="n">
        <f aca="false">P43/3600</f>
        <v>2.15502777777778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506</v>
      </c>
      <c r="AF43" s="39" t="n">
        <f aca="false">R43/100</f>
        <v>0.0215502777777778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87.96</v>
      </c>
      <c r="E44" s="64" t="n">
        <f aca="false">N44</f>
        <v>40.9099</v>
      </c>
      <c r="F44" s="64" t="n">
        <f aca="false">L44</f>
        <v>2087.96</v>
      </c>
      <c r="G44" s="64" t="n">
        <f aca="false">O44</f>
        <v>41.899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2087.96</v>
      </c>
      <c r="M44" s="52" t="n">
        <v>36.8763</v>
      </c>
      <c r="N44" s="52" t="n">
        <v>40.9099</v>
      </c>
      <c r="O44" s="52" t="n">
        <v>41.8995</v>
      </c>
      <c r="P44" s="52" t="n">
        <v>7226.97</v>
      </c>
      <c r="Q44" s="53" t="n">
        <v>12.53</v>
      </c>
      <c r="R44" s="52" t="n">
        <f aca="false">P44/3600</f>
        <v>2.00749166666667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.1253</v>
      </c>
      <c r="AF44" s="39" t="n">
        <f aca="false">R44/100</f>
        <v>0.0200749166666667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08.4632</v>
      </c>
      <c r="E45" s="64" t="n">
        <f aca="false">N45</f>
        <v>38.9143</v>
      </c>
      <c r="F45" s="64" t="n">
        <f aca="false">L45</f>
        <v>1008.4632</v>
      </c>
      <c r="G45" s="64" t="n">
        <f aca="false">O45</f>
        <v>39.6966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1008.4632</v>
      </c>
      <c r="M45" s="52" t="n">
        <v>33.9123</v>
      </c>
      <c r="N45" s="52" t="n">
        <v>38.9143</v>
      </c>
      <c r="O45" s="52" t="n">
        <v>39.6966</v>
      </c>
      <c r="P45" s="52" t="n">
        <v>6563.27</v>
      </c>
      <c r="Q45" s="53" t="n">
        <v>11.24</v>
      </c>
      <c r="R45" s="52" t="n">
        <f aca="false">P45/3600</f>
        <v>1.82313055555556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.1124</v>
      </c>
      <c r="AF45" s="39" t="n">
        <f aca="false">R45/100</f>
        <v>0.0182313055555556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9.5544</v>
      </c>
      <c r="E46" s="65" t="n">
        <f aca="false">N46</f>
        <v>37.1072</v>
      </c>
      <c r="F46" s="65" t="n">
        <f aca="false">L46</f>
        <v>499.5544</v>
      </c>
      <c r="G46" s="65" t="n">
        <f aca="false">O46</f>
        <v>37.7216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665.61</v>
      </c>
      <c r="Q46" s="59" t="n">
        <v>9.88</v>
      </c>
      <c r="R46" s="59" t="n">
        <f aca="false">P46/3600</f>
        <v>1.85155833333333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0988</v>
      </c>
      <c r="AF46" s="39" t="n">
        <f aca="false">R46/100</f>
        <v>0.0185155833333333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9009.5056</v>
      </c>
      <c r="E47" s="63" t="n">
        <f aca="false">N47</f>
        <v>40.7898</v>
      </c>
      <c r="F47" s="63" t="n">
        <f aca="false">L47</f>
        <v>9009.5056</v>
      </c>
      <c r="G47" s="63" t="n">
        <f aca="false">O47</f>
        <v>41.6348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9009.5056</v>
      </c>
      <c r="M47" s="60" t="n">
        <v>37.9144</v>
      </c>
      <c r="N47" s="60" t="n">
        <v>40.7898</v>
      </c>
      <c r="O47" s="60" t="n">
        <v>41.6348</v>
      </c>
      <c r="P47" s="60" t="n">
        <v>6626.77</v>
      </c>
      <c r="Q47" s="53" t="n">
        <v>16.75</v>
      </c>
      <c r="R47" s="60" t="n">
        <f aca="false">P47/3600</f>
        <v>1.84076944444444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675</v>
      </c>
      <c r="AF47" s="39" t="n">
        <f aca="false">R47/100</f>
        <v>0.0184076944444444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891.9704</v>
      </c>
      <c r="E48" s="64" t="n">
        <f aca="false">N48</f>
        <v>38.2173</v>
      </c>
      <c r="F48" s="64" t="n">
        <f aca="false">L48</f>
        <v>3891.9704</v>
      </c>
      <c r="G48" s="64" t="n">
        <f aca="false">O48</f>
        <v>39.0321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891.9704</v>
      </c>
      <c r="M48" s="52" t="n">
        <v>34.0605</v>
      </c>
      <c r="N48" s="52" t="n">
        <v>38.2173</v>
      </c>
      <c r="O48" s="52" t="n">
        <v>39.0321</v>
      </c>
      <c r="P48" s="52" t="n">
        <v>6304.64</v>
      </c>
      <c r="Q48" s="53" t="n">
        <v>12.91</v>
      </c>
      <c r="R48" s="52" t="n">
        <f aca="false">P48/3600</f>
        <v>1.75128888888889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.1291</v>
      </c>
      <c r="AF48" s="39" t="n">
        <f aca="false">R48/100</f>
        <v>0.0175128888888889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91.5608</v>
      </c>
      <c r="E49" s="64" t="n">
        <f aca="false">N49</f>
        <v>36.0017</v>
      </c>
      <c r="F49" s="64" t="n">
        <f aca="false">L49</f>
        <v>1691.5608</v>
      </c>
      <c r="G49" s="64" t="n">
        <f aca="false">O49</f>
        <v>36.770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91.5608</v>
      </c>
      <c r="M49" s="52" t="n">
        <v>30.6183</v>
      </c>
      <c r="N49" s="52" t="n">
        <v>36.0017</v>
      </c>
      <c r="O49" s="52" t="n">
        <v>36.7708</v>
      </c>
      <c r="P49" s="52" t="n">
        <v>5640.19</v>
      </c>
      <c r="Q49" s="53" t="n">
        <v>10.79</v>
      </c>
      <c r="R49" s="52" t="n">
        <f aca="false">P49/3600</f>
        <v>1.56671944444444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.1079</v>
      </c>
      <c r="AF49" s="39" t="n">
        <f aca="false">R49/100</f>
        <v>0.0156671944444444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97.0752</v>
      </c>
      <c r="E50" s="65" t="n">
        <f aca="false">N50</f>
        <v>34.0481</v>
      </c>
      <c r="F50" s="65" t="n">
        <f aca="false">L50</f>
        <v>697.0752</v>
      </c>
      <c r="G50" s="65" t="n">
        <f aca="false">O50</f>
        <v>34.7624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686.33</v>
      </c>
      <c r="Q50" s="59" t="n">
        <v>9.08</v>
      </c>
      <c r="R50" s="59" t="n">
        <f aca="false">P50/3600</f>
        <v>1.57953611111111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0908</v>
      </c>
      <c r="AF50" s="39" t="n">
        <f aca="false">R50/100</f>
        <v>0.0157953611111111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6092.956</v>
      </c>
      <c r="E51" s="63" t="n">
        <f aca="false">N51</f>
        <v>41.3952</v>
      </c>
      <c r="F51" s="63" t="n">
        <f aca="false">L51</f>
        <v>6092.956</v>
      </c>
      <c r="G51" s="63" t="n">
        <f aca="false">O51</f>
        <v>42.6733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6092.956</v>
      </c>
      <c r="M51" s="60" t="n">
        <v>39.4736</v>
      </c>
      <c r="N51" s="60" t="n">
        <v>41.3952</v>
      </c>
      <c r="O51" s="60" t="n">
        <v>42.6733</v>
      </c>
      <c r="P51" s="60" t="n">
        <v>5010.66</v>
      </c>
      <c r="Q51" s="53" t="n">
        <v>10.14</v>
      </c>
      <c r="R51" s="60" t="n">
        <f aca="false">P51/3600</f>
        <v>1.39185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014</v>
      </c>
      <c r="AF51" s="39" t="n">
        <f aca="false">R51/100</f>
        <v>0.0139185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513.0664</v>
      </c>
      <c r="E52" s="64" t="n">
        <f aca="false">N52</f>
        <v>38.7328</v>
      </c>
      <c r="F52" s="64" t="n">
        <f aca="false">L52</f>
        <v>2513.0664</v>
      </c>
      <c r="G52" s="64" t="n">
        <f aca="false">O52</f>
        <v>40.246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513.0664</v>
      </c>
      <c r="M52" s="52" t="n">
        <v>35.8902</v>
      </c>
      <c r="N52" s="52" t="n">
        <v>38.7328</v>
      </c>
      <c r="O52" s="52" t="n">
        <v>40.246</v>
      </c>
      <c r="P52" s="52" t="n">
        <v>4247.04</v>
      </c>
      <c r="Q52" s="53" t="n">
        <v>8.14</v>
      </c>
      <c r="R52" s="52" t="n">
        <f aca="false">P52/3600</f>
        <v>1.17973333333333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.0814</v>
      </c>
      <c r="AF52" s="39" t="n">
        <f aca="false">R52/100</f>
        <v>0.0117973333333333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127.024</v>
      </c>
      <c r="E53" s="64" t="n">
        <f aca="false">N53</f>
        <v>36.5092</v>
      </c>
      <c r="F53" s="64" t="n">
        <f aca="false">L53</f>
        <v>1127.024</v>
      </c>
      <c r="G53" s="64" t="n">
        <f aca="false">O53</f>
        <v>38.097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127.024</v>
      </c>
      <c r="M53" s="52" t="n">
        <v>32.7382</v>
      </c>
      <c r="N53" s="52" t="n">
        <v>36.5092</v>
      </c>
      <c r="O53" s="52" t="n">
        <v>38.0974</v>
      </c>
      <c r="P53" s="52" t="n">
        <v>4124.56</v>
      </c>
      <c r="Q53" s="53" t="n">
        <v>6.69</v>
      </c>
      <c r="R53" s="52" t="n">
        <f aca="false">P53/3600</f>
        <v>1.14571111111111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.0669</v>
      </c>
      <c r="AF53" s="39" t="n">
        <f aca="false">R53/100</f>
        <v>0.0114571111111111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8.2128</v>
      </c>
      <c r="E54" s="65" t="n">
        <f aca="false">N54</f>
        <v>34.6066</v>
      </c>
      <c r="F54" s="65" t="n">
        <f aca="false">L54</f>
        <v>498.2128</v>
      </c>
      <c r="G54" s="65" t="n">
        <f aca="false">O54</f>
        <v>36.119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3875.74</v>
      </c>
      <c r="Q54" s="59" t="n">
        <v>5.76</v>
      </c>
      <c r="R54" s="59" t="n">
        <f aca="false">P54/3600</f>
        <v>1.07659444444444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576</v>
      </c>
      <c r="AF54" s="39" t="n">
        <f aca="false">R54/100</f>
        <v>0.0107659444444444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911.1568</v>
      </c>
      <c r="E55" s="63" t="n">
        <f aca="false">N55</f>
        <v>43.3682</v>
      </c>
      <c r="F55" s="63" t="n">
        <f aca="false">L55</f>
        <v>1911.1568</v>
      </c>
      <c r="G55" s="63" t="n">
        <f aca="false">O55</f>
        <v>42.7557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911.1568</v>
      </c>
      <c r="M55" s="60" t="n">
        <v>40.4178</v>
      </c>
      <c r="N55" s="60" t="n">
        <v>43.3682</v>
      </c>
      <c r="O55" s="60" t="n">
        <v>42.7557</v>
      </c>
      <c r="P55" s="60" t="n">
        <v>1729.55</v>
      </c>
      <c r="Q55" s="53" t="n">
        <v>3.59</v>
      </c>
      <c r="R55" s="60" t="n">
        <f aca="false">P55/3600</f>
        <v>0.480430555555556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359</v>
      </c>
      <c r="AF55" s="39" t="n">
        <f aca="false">R55/100</f>
        <v>0.00480430555555556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955.6032</v>
      </c>
      <c r="E56" s="64" t="n">
        <f aca="false">N56</f>
        <v>40.6813</v>
      </c>
      <c r="F56" s="64" t="n">
        <f aca="false">L56</f>
        <v>955.6032</v>
      </c>
      <c r="G56" s="64" t="n">
        <f aca="false">O56</f>
        <v>39.6201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955.6032</v>
      </c>
      <c r="M56" s="52" t="n">
        <v>36.5825</v>
      </c>
      <c r="N56" s="52" t="n">
        <v>40.6813</v>
      </c>
      <c r="O56" s="52" t="n">
        <v>39.6201</v>
      </c>
      <c r="P56" s="52" t="n">
        <v>1529.18</v>
      </c>
      <c r="Q56" s="53" t="n">
        <v>3.15</v>
      </c>
      <c r="R56" s="52" t="n">
        <f aca="false">P56/3600</f>
        <v>0.424772222222222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.0315</v>
      </c>
      <c r="AF56" s="39" t="n">
        <f aca="false">R56/100</f>
        <v>0.00424772222222222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63.9584</v>
      </c>
      <c r="E57" s="64" t="n">
        <f aca="false">N57</f>
        <v>38.2997</v>
      </c>
      <c r="F57" s="64" t="n">
        <f aca="false">L57</f>
        <v>463.9584</v>
      </c>
      <c r="G57" s="64" t="n">
        <f aca="false">O57</f>
        <v>36.849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463.9584</v>
      </c>
      <c r="M57" s="52" t="n">
        <v>33.1559</v>
      </c>
      <c r="N57" s="52" t="n">
        <v>38.2997</v>
      </c>
      <c r="O57" s="52" t="n">
        <v>36.8492</v>
      </c>
      <c r="P57" s="52" t="n">
        <v>1523.7</v>
      </c>
      <c r="Q57" s="53" t="n">
        <v>2.65</v>
      </c>
      <c r="R57" s="52" t="n">
        <f aca="false">P57/3600</f>
        <v>0.42325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.0265</v>
      </c>
      <c r="AF57" s="39" t="n">
        <f aca="false">R57/100</f>
        <v>0.0042325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5.0144</v>
      </c>
      <c r="E58" s="65" t="n">
        <f aca="false">N58</f>
        <v>36.2503</v>
      </c>
      <c r="F58" s="65" t="n">
        <f aca="false">L58</f>
        <v>225.0144</v>
      </c>
      <c r="G58" s="65" t="n">
        <f aca="false">O58</f>
        <v>34.3906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378.94</v>
      </c>
      <c r="Q58" s="59" t="n">
        <v>2.46</v>
      </c>
      <c r="R58" s="59" t="n">
        <f aca="false">P58/3600</f>
        <v>0.383038888888889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246</v>
      </c>
      <c r="AF58" s="39" t="n">
        <f aca="false">R58/100</f>
        <v>0.00383038888888889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2460.5768</v>
      </c>
      <c r="E59" s="61" t="n">
        <f aca="false">N59</f>
        <v>42.4382</v>
      </c>
      <c r="F59" s="61" t="n">
        <f aca="false">L59</f>
        <v>2460.5768</v>
      </c>
      <c r="G59" s="61" t="n">
        <f aca="false">O59</f>
        <v>43.307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2460.5768</v>
      </c>
      <c r="M59" s="60" t="n">
        <v>37.7772</v>
      </c>
      <c r="N59" s="60" t="n">
        <v>42.4382</v>
      </c>
      <c r="O59" s="60" t="n">
        <v>43.3073</v>
      </c>
      <c r="P59" s="60" t="n">
        <v>1909.07</v>
      </c>
      <c r="Q59" s="53" t="n">
        <v>5.03</v>
      </c>
      <c r="R59" s="60" t="n">
        <f aca="false">P59/3600</f>
        <v>0.530297222222222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503</v>
      </c>
      <c r="AF59" s="39" t="n">
        <f aca="false">R59/100</f>
        <v>0.00530297222222222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3.652</v>
      </c>
      <c r="E60" s="51" t="n">
        <f aca="false">N60</f>
        <v>40.6457</v>
      </c>
      <c r="F60" s="51" t="n">
        <f aca="false">L60</f>
        <v>873.652</v>
      </c>
      <c r="G60" s="51" t="n">
        <f aca="false">O60</f>
        <v>41.439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73.652</v>
      </c>
      <c r="M60" s="52" t="n">
        <v>33.8224</v>
      </c>
      <c r="N60" s="52" t="n">
        <v>40.6457</v>
      </c>
      <c r="O60" s="52" t="n">
        <v>41.4397</v>
      </c>
      <c r="P60" s="52" t="n">
        <v>1649.82</v>
      </c>
      <c r="Q60" s="53" t="n">
        <v>3.77</v>
      </c>
      <c r="R60" s="52" t="n">
        <f aca="false">P60/3600</f>
        <v>0.458283333333333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.0377</v>
      </c>
      <c r="AF60" s="39" t="n">
        <f aca="false">R60/100</f>
        <v>0.00458283333333333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7.0544</v>
      </c>
      <c r="E61" s="51" t="n">
        <f aca="false">N61</f>
        <v>39.0568</v>
      </c>
      <c r="F61" s="51" t="n">
        <f aca="false">L61</f>
        <v>347.0544</v>
      </c>
      <c r="G61" s="51" t="n">
        <f aca="false">O61</f>
        <v>39.8228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47.0544</v>
      </c>
      <c r="M61" s="52" t="n">
        <v>30.7274</v>
      </c>
      <c r="N61" s="52" t="n">
        <v>39.0568</v>
      </c>
      <c r="O61" s="52" t="n">
        <v>39.8228</v>
      </c>
      <c r="P61" s="52" t="n">
        <v>1632.27</v>
      </c>
      <c r="Q61" s="53" t="n">
        <v>3.02</v>
      </c>
      <c r="R61" s="52" t="n">
        <f aca="false">P61/3600</f>
        <v>0.453408333333333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.0302</v>
      </c>
      <c r="AF61" s="39" t="n">
        <f aca="false">R61/100</f>
        <v>0.00453408333333333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505.84</v>
      </c>
      <c r="Q62" s="59" t="n">
        <v>2.78</v>
      </c>
      <c r="R62" s="59" t="n">
        <f aca="false">P62/3600</f>
        <v>0.4182888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278</v>
      </c>
      <c r="AF62" s="39" t="n">
        <f aca="false">R62/100</f>
        <v>0.00418288888888889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2103.0528</v>
      </c>
      <c r="E63" s="63" t="n">
        <f aca="false">N63</f>
        <v>40.5288</v>
      </c>
      <c r="F63" s="63" t="n">
        <f aca="false">L63</f>
        <v>2103.0528</v>
      </c>
      <c r="G63" s="63" t="n">
        <f aca="false">O63</f>
        <v>41.1951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103.0528</v>
      </c>
      <c r="M63" s="60" t="n">
        <v>37.7186</v>
      </c>
      <c r="N63" s="60" t="n">
        <v>40.5288</v>
      </c>
      <c r="O63" s="60" t="n">
        <v>41.1951</v>
      </c>
      <c r="P63" s="60" t="n">
        <v>1586.15</v>
      </c>
      <c r="Q63" s="53" t="n">
        <v>4.01</v>
      </c>
      <c r="R63" s="60" t="n">
        <f aca="false">P63/3600</f>
        <v>0.440597222222222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401</v>
      </c>
      <c r="AF63" s="39" t="n">
        <f aca="false">R63/100</f>
        <v>0.00440597222222222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909.0792</v>
      </c>
      <c r="E64" s="64" t="n">
        <f aca="false">N64</f>
        <v>37.8856</v>
      </c>
      <c r="F64" s="64" t="n">
        <f aca="false">L64</f>
        <v>909.0792</v>
      </c>
      <c r="G64" s="64" t="n">
        <f aca="false">O64</f>
        <v>38.4736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909.0792</v>
      </c>
      <c r="M64" s="52" t="n">
        <v>33.9852</v>
      </c>
      <c r="N64" s="52" t="n">
        <v>37.8856</v>
      </c>
      <c r="O64" s="52" t="n">
        <v>38.4736</v>
      </c>
      <c r="P64" s="52" t="n">
        <v>1454.22</v>
      </c>
      <c r="Q64" s="53" t="n">
        <v>3.15</v>
      </c>
      <c r="R64" s="52" t="n">
        <f aca="false">P64/3600</f>
        <v>0.40395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.0315</v>
      </c>
      <c r="AF64" s="39" t="n">
        <f aca="false">R64/100</f>
        <v>0.0040395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8.7456</v>
      </c>
      <c r="E65" s="64" t="n">
        <f aca="false">N65</f>
        <v>35.548</v>
      </c>
      <c r="F65" s="64" t="n">
        <f aca="false">L65</f>
        <v>388.7456</v>
      </c>
      <c r="G65" s="64" t="n">
        <f aca="false">O65</f>
        <v>36.1435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88.7456</v>
      </c>
      <c r="M65" s="52" t="n">
        <v>30.5745</v>
      </c>
      <c r="N65" s="52" t="n">
        <v>35.548</v>
      </c>
      <c r="O65" s="52" t="n">
        <v>36.1435</v>
      </c>
      <c r="P65" s="52" t="n">
        <v>1374.54</v>
      </c>
      <c r="Q65" s="53" t="n">
        <v>2.53</v>
      </c>
      <c r="R65" s="52" t="n">
        <f aca="false">P65/3600</f>
        <v>0.381816666666667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.0253</v>
      </c>
      <c r="AF65" s="39" t="n">
        <f aca="false">R65/100</f>
        <v>0.00381816666666667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0.6072</v>
      </c>
      <c r="E66" s="65" t="n">
        <f aca="false">N66</f>
        <v>33.5168</v>
      </c>
      <c r="F66" s="65" t="n">
        <f aca="false">L66</f>
        <v>160.6072</v>
      </c>
      <c r="G66" s="65" t="n">
        <f aca="false">O66</f>
        <v>34.0568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263.43</v>
      </c>
      <c r="Q66" s="59" t="n">
        <v>2.26</v>
      </c>
      <c r="R66" s="59" t="n">
        <f aca="false">P66/3600</f>
        <v>0.350952777777778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0226</v>
      </c>
      <c r="AF66" s="39" t="n">
        <f aca="false">R66/100</f>
        <v>0.00350952777777778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467.4304</v>
      </c>
      <c r="E67" s="61" t="n">
        <f aca="false">N67</f>
        <v>41.2201</v>
      </c>
      <c r="F67" s="61" t="n">
        <f aca="false">L67</f>
        <v>1467.4304</v>
      </c>
      <c r="G67" s="61" t="n">
        <f aca="false">O67</f>
        <v>42.1953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467.4304</v>
      </c>
      <c r="M67" s="60" t="n">
        <v>39.5087</v>
      </c>
      <c r="N67" s="60" t="n">
        <v>41.2201</v>
      </c>
      <c r="O67" s="60" t="n">
        <v>42.1953</v>
      </c>
      <c r="P67" s="60" t="n">
        <v>1153.04</v>
      </c>
      <c r="Q67" s="53" t="n">
        <v>2.68</v>
      </c>
      <c r="R67" s="60" t="n">
        <f aca="false">P67/3600</f>
        <v>0.320288888888889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68</v>
      </c>
      <c r="AF67" s="39" t="n">
        <f aca="false">R67/100</f>
        <v>0.00320288888888889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710.8368</v>
      </c>
      <c r="E68" s="51" t="n">
        <f aca="false">N68</f>
        <v>38.3383</v>
      </c>
      <c r="F68" s="51" t="n">
        <f aca="false">L68</f>
        <v>710.8368</v>
      </c>
      <c r="G68" s="51" t="n">
        <f aca="false">O68</f>
        <v>39.4331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710.8368</v>
      </c>
      <c r="M68" s="52" t="n">
        <v>35.4821</v>
      </c>
      <c r="N68" s="52" t="n">
        <v>38.3383</v>
      </c>
      <c r="O68" s="52" t="n">
        <v>39.4331</v>
      </c>
      <c r="P68" s="52" t="n">
        <v>997.88</v>
      </c>
      <c r="Q68" s="53" t="n">
        <v>2.24</v>
      </c>
      <c r="R68" s="52" t="n">
        <f aca="false">P68/3600</f>
        <v>0.277188888888889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.0224</v>
      </c>
      <c r="AF68" s="39" t="n">
        <f aca="false">R68/100</f>
        <v>0.00277188888888889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34.4504</v>
      </c>
      <c r="E69" s="51" t="n">
        <f aca="false">N69</f>
        <v>35.9336</v>
      </c>
      <c r="F69" s="51" t="n">
        <f aca="false">L69</f>
        <v>334.4504</v>
      </c>
      <c r="G69" s="51" t="n">
        <f aca="false">O69</f>
        <v>37.0482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34.4504</v>
      </c>
      <c r="M69" s="52" t="n">
        <v>31.9233</v>
      </c>
      <c r="N69" s="52" t="n">
        <v>35.9336</v>
      </c>
      <c r="O69" s="52" t="n">
        <v>37.0482</v>
      </c>
      <c r="P69" s="52" t="n">
        <v>969.24</v>
      </c>
      <c r="Q69" s="53" t="n">
        <v>1.81</v>
      </c>
      <c r="R69" s="52" t="n">
        <f aca="false">P69/3600</f>
        <v>0.269233333333333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.0181</v>
      </c>
      <c r="AF69" s="39" t="n">
        <f aca="false">R69/100</f>
        <v>0.00269233333333333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4.5576</v>
      </c>
      <c r="E70" s="66" t="n">
        <f aca="false">N70</f>
        <v>33.8386</v>
      </c>
      <c r="F70" s="66" t="n">
        <f aca="false">L70</f>
        <v>154.5576</v>
      </c>
      <c r="G70" s="66" t="n">
        <f aca="false">O70</f>
        <v>34.7829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868.74</v>
      </c>
      <c r="Q70" s="59" t="n">
        <v>1.58</v>
      </c>
      <c r="R70" s="59" t="n">
        <f aca="false">P70/3600</f>
        <v>0.241316666666667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0158</v>
      </c>
      <c r="AF70" s="39" t="n">
        <f aca="false">R70/100</f>
        <v>0.00241316666666667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173.9176</v>
      </c>
      <c r="E71" s="63" t="n">
        <f aca="false">N71</f>
        <v>46.4515</v>
      </c>
      <c r="F71" s="63" t="n">
        <f aca="false">L71</f>
        <v>2173.9176</v>
      </c>
      <c r="G71" s="63" t="n">
        <f aca="false">O71</f>
        <v>47.4512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173.9176</v>
      </c>
      <c r="M71" s="60" t="n">
        <v>43.0677</v>
      </c>
      <c r="N71" s="60" t="n">
        <v>46.4515</v>
      </c>
      <c r="O71" s="60" t="n">
        <v>47.4512</v>
      </c>
      <c r="P71" s="60" t="n">
        <v>14868.42</v>
      </c>
      <c r="Q71" s="53" t="n">
        <v>22.36</v>
      </c>
      <c r="R71" s="60" t="n">
        <f aca="false">P71/3600</f>
        <v>4.13011666666667</v>
      </c>
      <c r="S71" s="62"/>
      <c r="T71" s="60"/>
      <c r="U71" s="60"/>
      <c r="V71" s="60"/>
      <c r="W71" s="60"/>
      <c r="X71" s="60"/>
      <c r="Y71" s="53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2236</v>
      </c>
      <c r="AF71" s="39" t="n">
        <f aca="false">R71/100</f>
        <v>0.0413011666666667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820.6544</v>
      </c>
      <c r="E72" s="64" t="n">
        <f aca="false">N72</f>
        <v>45.3037</v>
      </c>
      <c r="F72" s="64" t="n">
        <f aca="false">L72</f>
        <v>820.6544</v>
      </c>
      <c r="G72" s="64" t="n">
        <f aca="false">O72</f>
        <v>46.0134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820.6544</v>
      </c>
      <c r="M72" s="52" t="n">
        <v>40.7523</v>
      </c>
      <c r="N72" s="52" t="n">
        <v>45.3037</v>
      </c>
      <c r="O72" s="52" t="n">
        <v>46.0134</v>
      </c>
      <c r="P72" s="52" t="n">
        <v>14276.64</v>
      </c>
      <c r="Q72" s="53" t="n">
        <v>18.24</v>
      </c>
      <c r="R72" s="52" t="n">
        <f aca="false">P72/3600</f>
        <v>3.96573333333333</v>
      </c>
      <c r="S72" s="54"/>
      <c r="T72" s="52"/>
      <c r="U72" s="52"/>
      <c r="V72" s="52"/>
      <c r="W72" s="52"/>
      <c r="X72" s="52"/>
      <c r="Y72" s="53"/>
      <c r="Z72" s="52" t="n">
        <f aca="false">X72/3600</f>
        <v>0</v>
      </c>
      <c r="AA72" s="54"/>
      <c r="AB72" s="54"/>
      <c r="AC72" s="54"/>
      <c r="AE72" s="39" t="n">
        <f aca="false">Q72/100</f>
        <v>0.1824</v>
      </c>
      <c r="AF72" s="39" t="n">
        <f aca="false">R72/100</f>
        <v>0.0396573333333333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99.6832</v>
      </c>
      <c r="E73" s="64" t="n">
        <f aca="false">N73</f>
        <v>43.9294</v>
      </c>
      <c r="F73" s="64" t="n">
        <f aca="false">L73</f>
        <v>399.6832</v>
      </c>
      <c r="G73" s="64" t="n">
        <f aca="false">O73</f>
        <v>44.4004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399.6832</v>
      </c>
      <c r="M73" s="52" t="n">
        <v>38.1906</v>
      </c>
      <c r="N73" s="52" t="n">
        <v>43.9294</v>
      </c>
      <c r="O73" s="52" t="n">
        <v>44.4004</v>
      </c>
      <c r="P73" s="52" t="n">
        <v>14074.76</v>
      </c>
      <c r="Q73" s="53" t="n">
        <v>18.56</v>
      </c>
      <c r="R73" s="52" t="n">
        <f aca="false">P73/3600</f>
        <v>3.90965555555556</v>
      </c>
      <c r="S73" s="54"/>
      <c r="T73" s="52"/>
      <c r="U73" s="52"/>
      <c r="V73" s="52"/>
      <c r="W73" s="52"/>
      <c r="X73" s="52"/>
      <c r="Y73" s="53"/>
      <c r="Z73" s="52" t="n">
        <f aca="false">X73/3600</f>
        <v>0</v>
      </c>
      <c r="AA73" s="54"/>
      <c r="AB73" s="54"/>
      <c r="AC73" s="54"/>
      <c r="AE73" s="39" t="n">
        <f aca="false">Q73/100</f>
        <v>0.1856</v>
      </c>
      <c r="AF73" s="39" t="n">
        <f aca="false">R73/100</f>
        <v>0.0390965555555556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13.5592</v>
      </c>
      <c r="E74" s="65" t="n">
        <f aca="false">N74</f>
        <v>42.5693</v>
      </c>
      <c r="F74" s="65" t="n">
        <f aca="false">L74</f>
        <v>213.5592</v>
      </c>
      <c r="G74" s="65" t="n">
        <f aca="false">O74</f>
        <v>42.6739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3246.03</v>
      </c>
      <c r="Q74" s="59" t="n">
        <v>17.13</v>
      </c>
      <c r="R74" s="59" t="n">
        <f aca="false">P74/3600</f>
        <v>3.67945277777778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.1713</v>
      </c>
      <c r="AF74" s="39" t="n">
        <f aca="false">R74/100</f>
        <v>0.0367945277777778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866.808</v>
      </c>
      <c r="E75" s="61" t="n">
        <f aca="false">N75</f>
        <v>48.0585</v>
      </c>
      <c r="F75" s="61" t="n">
        <f aca="false">L75</f>
        <v>2866.808</v>
      </c>
      <c r="G75" s="61" t="n">
        <f aca="false">O75</f>
        <v>47.6692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866.808</v>
      </c>
      <c r="M75" s="60" t="n">
        <v>42.7808</v>
      </c>
      <c r="N75" s="60" t="n">
        <v>48.0585</v>
      </c>
      <c r="O75" s="60" t="n">
        <v>47.6692</v>
      </c>
      <c r="P75" s="60" t="n">
        <v>14194.17</v>
      </c>
      <c r="Q75" s="53" t="n">
        <v>22.33</v>
      </c>
      <c r="R75" s="60" t="n">
        <f aca="false">P75/3600</f>
        <v>3.942825</v>
      </c>
      <c r="S75" s="62"/>
      <c r="T75" s="60"/>
      <c r="U75" s="60"/>
      <c r="V75" s="60"/>
      <c r="W75" s="60"/>
      <c r="X75" s="60"/>
      <c r="Y75" s="53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2233</v>
      </c>
      <c r="AF75" s="39" t="n">
        <f aca="false">R75/100</f>
        <v>0.03942825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005.8</v>
      </c>
      <c r="E76" s="51" t="n">
        <f aca="false">N76</f>
        <v>46.6917</v>
      </c>
      <c r="F76" s="51" t="n">
        <f aca="false">L76</f>
        <v>1005.8</v>
      </c>
      <c r="G76" s="51" t="n">
        <f aca="false">O76</f>
        <v>45.8645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005.8</v>
      </c>
      <c r="M76" s="52" t="n">
        <v>40.3142</v>
      </c>
      <c r="N76" s="52" t="n">
        <v>46.6917</v>
      </c>
      <c r="O76" s="52" t="n">
        <v>45.8645</v>
      </c>
      <c r="P76" s="52" t="n">
        <v>14283.2</v>
      </c>
      <c r="Q76" s="53" t="n">
        <v>18.25</v>
      </c>
      <c r="R76" s="52" t="n">
        <f aca="false">P76/3600</f>
        <v>3.96755555555556</v>
      </c>
      <c r="S76" s="54"/>
      <c r="T76" s="52"/>
      <c r="U76" s="52"/>
      <c r="V76" s="52"/>
      <c r="W76" s="52"/>
      <c r="X76" s="52"/>
      <c r="Y76" s="53"/>
      <c r="Z76" s="52" t="n">
        <f aca="false">X76/3600</f>
        <v>0</v>
      </c>
      <c r="AA76" s="54"/>
      <c r="AB76" s="54"/>
      <c r="AC76" s="54"/>
      <c r="AE76" s="39" t="n">
        <f aca="false">Q76/100</f>
        <v>0.1825</v>
      </c>
      <c r="AF76" s="39" t="n">
        <f aca="false">R76/100</f>
        <v>0.0396755555555556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85.4672</v>
      </c>
      <c r="E77" s="51" t="n">
        <f aca="false">N77</f>
        <v>45.3742</v>
      </c>
      <c r="F77" s="51" t="n">
        <f aca="false">L77</f>
        <v>485.4672</v>
      </c>
      <c r="G77" s="51" t="n">
        <f aca="false">O77</f>
        <v>43.9857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85.4672</v>
      </c>
      <c r="M77" s="52" t="n">
        <v>37.6313</v>
      </c>
      <c r="N77" s="52" t="n">
        <v>45.3742</v>
      </c>
      <c r="O77" s="52" t="n">
        <v>43.9857</v>
      </c>
      <c r="P77" s="52" t="n">
        <v>14042.71</v>
      </c>
      <c r="Q77" s="53" t="n">
        <v>18.61</v>
      </c>
      <c r="R77" s="52" t="n">
        <f aca="false">P77/3600</f>
        <v>3.90075277777778</v>
      </c>
      <c r="S77" s="54"/>
      <c r="T77" s="52"/>
      <c r="U77" s="52"/>
      <c r="V77" s="52"/>
      <c r="W77" s="52"/>
      <c r="X77" s="52"/>
      <c r="Y77" s="53"/>
      <c r="Z77" s="52" t="n">
        <f aca="false">X77/3600</f>
        <v>0</v>
      </c>
      <c r="AA77" s="54"/>
      <c r="AB77" s="54"/>
      <c r="AC77" s="54"/>
      <c r="AE77" s="39" t="n">
        <f aca="false">Q77/100</f>
        <v>0.1861</v>
      </c>
      <c r="AF77" s="39" t="n">
        <f aca="false">R77/100</f>
        <v>0.0390075277777778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3928.41</v>
      </c>
      <c r="Q78" s="59" t="n">
        <v>15.9</v>
      </c>
      <c r="R78" s="59" t="n">
        <f aca="false">P78/3600</f>
        <v>3.86900277777778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.159</v>
      </c>
      <c r="AF78" s="39" t="n">
        <f aca="false">R78/100</f>
        <v>0.0386900277777778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380.94</v>
      </c>
      <c r="E79" s="61" t="n">
        <f aca="false">N79</f>
        <v>47.7606</v>
      </c>
      <c r="F79" s="61" t="n">
        <f aca="false">L79</f>
        <v>2380.94</v>
      </c>
      <c r="G79" s="61" t="n">
        <f aca="false">O79</f>
        <v>47.9195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380.94</v>
      </c>
      <c r="M79" s="60" t="n">
        <v>42.7995</v>
      </c>
      <c r="N79" s="60" t="n">
        <v>47.7606</v>
      </c>
      <c r="O79" s="60" t="n">
        <v>47.9195</v>
      </c>
      <c r="P79" s="60" t="n">
        <v>14804.77</v>
      </c>
      <c r="Q79" s="53" t="n">
        <v>20.81</v>
      </c>
      <c r="R79" s="60" t="n">
        <f aca="false">P79/3600</f>
        <v>4.11243611111111</v>
      </c>
      <c r="S79" s="62"/>
      <c r="T79" s="60"/>
      <c r="U79" s="60"/>
      <c r="V79" s="60"/>
      <c r="W79" s="60"/>
      <c r="X79" s="60"/>
      <c r="Y79" s="53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2081</v>
      </c>
      <c r="AF79" s="39" t="n">
        <f aca="false">R79/100</f>
        <v>0.0411243611111111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13.9848</v>
      </c>
      <c r="E80" s="51" t="n">
        <f aca="false">N80</f>
        <v>46.0803</v>
      </c>
      <c r="F80" s="51" t="n">
        <f aca="false">L80</f>
        <v>813.9848</v>
      </c>
      <c r="G80" s="51" t="n">
        <f aca="false">O80</f>
        <v>46.149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813.9848</v>
      </c>
      <c r="M80" s="52" t="n">
        <v>40.3724</v>
      </c>
      <c r="N80" s="52" t="n">
        <v>46.0803</v>
      </c>
      <c r="O80" s="52" t="n">
        <v>46.149</v>
      </c>
      <c r="P80" s="52" t="n">
        <v>13567.55</v>
      </c>
      <c r="Q80" s="53" t="n">
        <v>18.79</v>
      </c>
      <c r="R80" s="52" t="n">
        <f aca="false">P80/3600</f>
        <v>3.76876388888889</v>
      </c>
      <c r="S80" s="54"/>
      <c r="T80" s="52"/>
      <c r="U80" s="52"/>
      <c r="V80" s="52"/>
      <c r="W80" s="52"/>
      <c r="X80" s="52"/>
      <c r="Y80" s="53"/>
      <c r="Z80" s="52" t="n">
        <f aca="false">X80/3600</f>
        <v>0</v>
      </c>
      <c r="AA80" s="54"/>
      <c r="AB80" s="54"/>
      <c r="AC80" s="54"/>
      <c r="AE80" s="39" t="n">
        <f aca="false">Q80/100</f>
        <v>0.1879</v>
      </c>
      <c r="AF80" s="39" t="n">
        <f aca="false">R80/100</f>
        <v>0.0376876388888889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71.5232</v>
      </c>
      <c r="E81" s="51" t="n">
        <f aca="false">N81</f>
        <v>44.3791</v>
      </c>
      <c r="F81" s="51" t="n">
        <f aca="false">L81</f>
        <v>371.5232</v>
      </c>
      <c r="G81" s="51" t="n">
        <f aca="false">O81</f>
        <v>44.2388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71.5232</v>
      </c>
      <c r="M81" s="52" t="n">
        <v>37.8675</v>
      </c>
      <c r="N81" s="52" t="n">
        <v>44.3791</v>
      </c>
      <c r="O81" s="52" t="n">
        <v>44.2388</v>
      </c>
      <c r="P81" s="52" t="n">
        <v>13927.76</v>
      </c>
      <c r="Q81" s="53" t="n">
        <v>16.4</v>
      </c>
      <c r="R81" s="52" t="n">
        <f aca="false">P81/3600</f>
        <v>3.86882222222222</v>
      </c>
      <c r="S81" s="54"/>
      <c r="T81" s="52"/>
      <c r="U81" s="52"/>
      <c r="V81" s="52"/>
      <c r="W81" s="52"/>
      <c r="X81" s="52"/>
      <c r="Y81" s="53"/>
      <c r="Z81" s="52" t="n">
        <f aca="false">X81/3600</f>
        <v>0</v>
      </c>
      <c r="AA81" s="54"/>
      <c r="AB81" s="54"/>
      <c r="AC81" s="54"/>
      <c r="AE81" s="39" t="n">
        <f aca="false">Q81/100</f>
        <v>0.164</v>
      </c>
      <c r="AF81" s="39" t="n">
        <f aca="false">R81/100</f>
        <v>0.0386882222222222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97.1992</v>
      </c>
      <c r="E82" s="66" t="n">
        <f aca="false">N82</f>
        <v>42.7845</v>
      </c>
      <c r="F82" s="66" t="n">
        <f aca="false">L82</f>
        <v>197.1992</v>
      </c>
      <c r="G82" s="66" t="n">
        <f aca="false">O82</f>
        <v>42.3778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3134.97</v>
      </c>
      <c r="Q82" s="59" t="n">
        <v>16.76</v>
      </c>
      <c r="R82" s="59" t="n">
        <f aca="false">P82/3600</f>
        <v>3.64860277777778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.1676</v>
      </c>
      <c r="AF82" s="39" t="n">
        <f aca="false">R82/100</f>
        <v>0.0364860277777778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19:AE82)*100</f>
        <v>12.6334422198956</v>
      </c>
      <c r="R89" s="71" t="n">
        <f aca="false">GEOMEAN(AF19:AF82)*100</f>
        <v>2.05830723426369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19:Q82)/3600</f>
        <v>0.364375</v>
      </c>
      <c r="R91" s="70" t="n">
        <f aca="false">SUM(R19:R82)</f>
        <v>221.189177777778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kanumuri</cp:lastModifiedBy>
  <cp:lastPrinted>2010-08-23T01:57:13Z</cp:lastPrinted>
  <dcterms:modified xsi:type="dcterms:W3CDTF">2011-03-09T18:16:1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