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APM_CPD_D235P_FR_DFP_D235MS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5063770478444</v>
      </c>
      <c r="D10" s="24"/>
      <c r="E10" s="24"/>
      <c r="F10" s="24" t="n">
        <f aca="false">'Intra LoCo'!$Z$90</f>
        <v>1.087353551504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33068944367</v>
      </c>
      <c r="D11" s="27"/>
      <c r="E11" s="27"/>
      <c r="F11" s="27" t="n">
        <f aca="false">'Intra LoCo'!$Y$90</f>
        <v>1.034616283521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6896.3152</v>
      </c>
      <c r="I3" s="51" t="n">
        <f aca="false">V3</f>
        <v>43.0576</v>
      </c>
      <c r="J3" s="51" t="n">
        <f aca="false">T3</f>
        <v>106896.3152</v>
      </c>
      <c r="K3" s="51" t="n">
        <f aca="false">W3</f>
        <v>44.8871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6896.3152</v>
      </c>
      <c r="U3" s="52" t="n">
        <v>43.6576</v>
      </c>
      <c r="V3" s="52" t="n">
        <v>43.0576</v>
      </c>
      <c r="W3" s="52" t="n">
        <v>44.8871</v>
      </c>
      <c r="X3" s="52" t="n">
        <v>9119.63</v>
      </c>
      <c r="Y3" s="52" t="n">
        <v>106.07</v>
      </c>
      <c r="Z3" s="52" t="n">
        <f aca="false">X3/3600</f>
        <v>2.5332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607</v>
      </c>
      <c r="AH3" s="39" t="n">
        <f aca="false">Z3/100</f>
        <v>0.0253323055555556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368.336</v>
      </c>
      <c r="I4" s="51" t="n">
        <f aca="false">V4</f>
        <v>40.3294</v>
      </c>
      <c r="J4" s="51" t="n">
        <f aca="false">T4</f>
        <v>60368.336</v>
      </c>
      <c r="K4" s="51" t="n">
        <f aca="false">W4</f>
        <v>42.3451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368.336</v>
      </c>
      <c r="U4" s="52" t="n">
        <v>40.3812</v>
      </c>
      <c r="V4" s="52" t="n">
        <v>40.3294</v>
      </c>
      <c r="W4" s="52" t="n">
        <v>42.3451</v>
      </c>
      <c r="X4" s="52" t="n">
        <v>7949.39</v>
      </c>
      <c r="Y4" s="52" t="n">
        <v>93.52</v>
      </c>
      <c r="Z4" s="52" t="n">
        <f aca="false">X4/3600</f>
        <v>2.20816388888889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352</v>
      </c>
      <c r="AH4" s="39" t="n">
        <f aca="false">Z4/100</f>
        <v>0.0220816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255.8624</v>
      </c>
      <c r="I5" s="51" t="n">
        <f aca="false">V5</f>
        <v>38.2477</v>
      </c>
      <c r="J5" s="51" t="n">
        <f aca="false">T5</f>
        <v>33255.8624</v>
      </c>
      <c r="K5" s="51" t="n">
        <f aca="false">W5</f>
        <v>40.401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255.8624</v>
      </c>
      <c r="U5" s="52" t="n">
        <v>37.2227</v>
      </c>
      <c r="V5" s="52" t="n">
        <v>38.2477</v>
      </c>
      <c r="W5" s="52" t="n">
        <v>40.401</v>
      </c>
      <c r="X5" s="52" t="n">
        <v>7414.97</v>
      </c>
      <c r="Y5" s="52" t="n">
        <v>86.78</v>
      </c>
      <c r="Z5" s="52" t="n">
        <f aca="false">X5/3600</f>
        <v>2.05971388888889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678</v>
      </c>
      <c r="AH5" s="39" t="n">
        <f aca="false">Z5/100</f>
        <v>0.020597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480.4928</v>
      </c>
      <c r="I6" s="58" t="n">
        <f aca="false">V6</f>
        <v>36.3879</v>
      </c>
      <c r="J6" s="58" t="n">
        <f aca="false">T6</f>
        <v>18480.4928</v>
      </c>
      <c r="K6" s="58" t="n">
        <f aca="false">W6</f>
        <v>38.774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480.4928</v>
      </c>
      <c r="U6" s="59" t="n">
        <v>34.2627</v>
      </c>
      <c r="V6" s="59" t="n">
        <v>36.3879</v>
      </c>
      <c r="W6" s="59" t="n">
        <v>38.7741</v>
      </c>
      <c r="X6" s="59" t="n">
        <v>6598.1</v>
      </c>
      <c r="Y6" s="59" t="n">
        <v>77.94</v>
      </c>
      <c r="Z6" s="59" t="n">
        <f aca="false">X6/3600</f>
        <v>1.83280555555556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794</v>
      </c>
      <c r="AH6" s="39" t="n">
        <f aca="false">Z6/100</f>
        <v>0.0183280555555556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160.5568</v>
      </c>
      <c r="I7" s="51" t="n">
        <f aca="false">V7</f>
        <v>45.7666</v>
      </c>
      <c r="J7" s="51" t="n">
        <f aca="false">T7</f>
        <v>110160.5568</v>
      </c>
      <c r="K7" s="51" t="n">
        <f aca="false">W7</f>
        <v>45.4439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160.5568</v>
      </c>
      <c r="U7" s="60" t="n">
        <v>43.5735</v>
      </c>
      <c r="V7" s="60" t="n">
        <v>45.7666</v>
      </c>
      <c r="W7" s="60" t="n">
        <v>45.4439</v>
      </c>
      <c r="X7" s="52" t="n">
        <v>9152.64</v>
      </c>
      <c r="Y7" s="52" t="n">
        <v>106.75</v>
      </c>
      <c r="Z7" s="52" t="n">
        <f aca="false">X7/3600</f>
        <v>2.542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675</v>
      </c>
      <c r="AH7" s="39" t="n">
        <f aca="false">Z7/100</f>
        <v>0.02542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467.1936</v>
      </c>
      <c r="I8" s="51" t="n">
        <f aca="false">V8</f>
        <v>43.4467</v>
      </c>
      <c r="J8" s="51" t="n">
        <f aca="false">T8</f>
        <v>64467.1936</v>
      </c>
      <c r="K8" s="51" t="n">
        <f aca="false">W8</f>
        <v>43.6442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467.1936</v>
      </c>
      <c r="U8" s="52" t="n">
        <v>40.0206</v>
      </c>
      <c r="V8" s="52" t="n">
        <v>43.4467</v>
      </c>
      <c r="W8" s="52" t="n">
        <v>43.6442</v>
      </c>
      <c r="X8" s="52" t="n">
        <v>8283.01</v>
      </c>
      <c r="Y8" s="52" t="n">
        <v>98.28</v>
      </c>
      <c r="Z8" s="52" t="n">
        <f aca="false">X8/3600</f>
        <v>2.30083611111111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828</v>
      </c>
      <c r="AH8" s="39" t="n">
        <f aca="false">Z8/100</f>
        <v>0.023008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5996.6768</v>
      </c>
      <c r="I9" s="51" t="n">
        <f aca="false">V9</f>
        <v>41.39</v>
      </c>
      <c r="J9" s="51" t="n">
        <f aca="false">T9</f>
        <v>35996.6768</v>
      </c>
      <c r="K9" s="51" t="n">
        <f aca="false">W9</f>
        <v>41.9784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5996.6768</v>
      </c>
      <c r="U9" s="52" t="n">
        <v>36.8228</v>
      </c>
      <c r="V9" s="52" t="n">
        <v>41.39</v>
      </c>
      <c r="W9" s="52" t="n">
        <v>41.9784</v>
      </c>
      <c r="X9" s="52" t="n">
        <v>7531.21</v>
      </c>
      <c r="Y9" s="52" t="n">
        <v>91.1</v>
      </c>
      <c r="Z9" s="52" t="n">
        <f aca="false">X9/3600</f>
        <v>2.09200277777778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911</v>
      </c>
      <c r="AH9" s="39" t="n">
        <f aca="false">Z9/100</f>
        <v>0.020920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19.168</v>
      </c>
      <c r="I10" s="58" t="n">
        <f aca="false">V10</f>
        <v>39.6196</v>
      </c>
      <c r="J10" s="58" t="n">
        <f aca="false">T10</f>
        <v>21019.168</v>
      </c>
      <c r="K10" s="58" t="n">
        <f aca="false">W10</f>
        <v>40.341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019.168</v>
      </c>
      <c r="U10" s="59" t="n">
        <v>34.0211</v>
      </c>
      <c r="V10" s="59" t="n">
        <v>39.6196</v>
      </c>
      <c r="W10" s="59" t="n">
        <v>40.3419</v>
      </c>
      <c r="X10" s="59" t="n">
        <v>7098.72</v>
      </c>
      <c r="Y10" s="59" t="n">
        <v>82.57</v>
      </c>
      <c r="Z10" s="59" t="n">
        <f aca="false">X10/3600</f>
        <v>1.97186666666667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257</v>
      </c>
      <c r="AH10" s="39" t="n">
        <f aca="false">Z10/100</f>
        <v>0.0197186666666667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76.9056</v>
      </c>
      <c r="I11" s="51" t="n">
        <f aca="false">V11</f>
        <v>41.1162</v>
      </c>
      <c r="J11" s="51" t="n">
        <f aca="false">T11</f>
        <v>421276.9056</v>
      </c>
      <c r="K11" s="51" t="n">
        <f aca="false">W11</f>
        <v>40.6417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276.9056</v>
      </c>
      <c r="U11" s="52" t="n">
        <v>42.8437</v>
      </c>
      <c r="V11" s="52" t="n">
        <v>41.1162</v>
      </c>
      <c r="W11" s="52" t="n">
        <v>40.6417</v>
      </c>
      <c r="X11" s="52" t="n">
        <v>22620.99</v>
      </c>
      <c r="Y11" s="52" t="n">
        <v>247.01</v>
      </c>
      <c r="Z11" s="52" t="n">
        <f aca="false">X11/3600</f>
        <v>6.2836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4701</v>
      </c>
      <c r="AH11" s="39" t="n">
        <f aca="false">Z11/100</f>
        <v>0.0628360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0984.144</v>
      </c>
      <c r="I12" s="51" t="n">
        <f aca="false">V12</f>
        <v>38.5201</v>
      </c>
      <c r="J12" s="51" t="n">
        <f aca="false">T12</f>
        <v>260984.144</v>
      </c>
      <c r="K12" s="51" t="n">
        <f aca="false">W12</f>
        <v>37.192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0984.144</v>
      </c>
      <c r="U12" s="52" t="n">
        <v>39.1867</v>
      </c>
      <c r="V12" s="52" t="n">
        <v>38.5201</v>
      </c>
      <c r="W12" s="52" t="n">
        <v>37.1921</v>
      </c>
      <c r="X12" s="52" t="n">
        <v>19411.18</v>
      </c>
      <c r="Y12" s="52" t="n">
        <v>213.21</v>
      </c>
      <c r="Z12" s="52" t="n">
        <f aca="false">X12/3600</f>
        <v>5.39199444444444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321</v>
      </c>
      <c r="AH12" s="39" t="n">
        <f aca="false">Z12/100</f>
        <v>0.0539199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5494.7728</v>
      </c>
      <c r="I13" s="51" t="n">
        <f aca="false">V13</f>
        <v>36.6745</v>
      </c>
      <c r="J13" s="51" t="n">
        <f aca="false">T13</f>
        <v>155494.7728</v>
      </c>
      <c r="K13" s="51" t="n">
        <f aca="false">W13</f>
        <v>35.47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5494.7728</v>
      </c>
      <c r="U13" s="52" t="n">
        <v>34.892</v>
      </c>
      <c r="V13" s="52" t="n">
        <v>36.6745</v>
      </c>
      <c r="W13" s="52" t="n">
        <v>35.47</v>
      </c>
      <c r="X13" s="52" t="n">
        <v>17407.47</v>
      </c>
      <c r="Y13" s="52" t="n">
        <v>186.9</v>
      </c>
      <c r="Z13" s="52" t="n">
        <f aca="false">X13/3600</f>
        <v>4.83540833333333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69</v>
      </c>
      <c r="AH13" s="39" t="n">
        <f aca="false">Z13/100</f>
        <v>0.0483540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019.2176</v>
      </c>
      <c r="I14" s="58" t="n">
        <f aca="false">V14</f>
        <v>34.756</v>
      </c>
      <c r="J14" s="58" t="n">
        <f aca="false">T14</f>
        <v>82019.2176</v>
      </c>
      <c r="K14" s="58" t="n">
        <f aca="false">W14</f>
        <v>33.610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019.2176</v>
      </c>
      <c r="U14" s="59" t="n">
        <v>30.9433</v>
      </c>
      <c r="V14" s="59" t="n">
        <v>34.756</v>
      </c>
      <c r="W14" s="59" t="n">
        <v>33.6103</v>
      </c>
      <c r="X14" s="59" t="n">
        <v>15547.17</v>
      </c>
      <c r="Y14" s="59" t="n">
        <v>168.47</v>
      </c>
      <c r="Z14" s="59" t="n">
        <f aca="false">X14/3600</f>
        <v>4.31865833333333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6847</v>
      </c>
      <c r="AH14" s="39" t="n">
        <f aca="false">Z14/100</f>
        <v>0.0431865833333333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983.488</v>
      </c>
      <c r="I15" s="51" t="n">
        <f aca="false">V15</f>
        <v>46.8872</v>
      </c>
      <c r="J15" s="51" t="n">
        <f aca="false">T15</f>
        <v>102983.488</v>
      </c>
      <c r="K15" s="51" t="n">
        <f aca="false">W15</f>
        <v>46.5426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2983.488</v>
      </c>
      <c r="U15" s="60" t="n">
        <v>43.9592</v>
      </c>
      <c r="V15" s="60" t="n">
        <v>46.8872</v>
      </c>
      <c r="W15" s="60" t="n">
        <v>46.5426</v>
      </c>
      <c r="X15" s="52" t="n">
        <v>15261.01</v>
      </c>
      <c r="Y15" s="52" t="n">
        <v>166.9</v>
      </c>
      <c r="Z15" s="52" t="n">
        <f aca="false">X15/3600</f>
        <v>4.2391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69</v>
      </c>
      <c r="AH15" s="39" t="n">
        <f aca="false">Z15/100</f>
        <v>0.042391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576.328</v>
      </c>
      <c r="I16" s="51" t="n">
        <f aca="false">V16</f>
        <v>45.986</v>
      </c>
      <c r="J16" s="51" t="n">
        <f aca="false">T16</f>
        <v>48576.328</v>
      </c>
      <c r="K16" s="51" t="n">
        <f aca="false">W16</f>
        <v>45.7672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576.328</v>
      </c>
      <c r="U16" s="52" t="n">
        <v>41.5524</v>
      </c>
      <c r="V16" s="52" t="n">
        <v>45.986</v>
      </c>
      <c r="W16" s="52" t="n">
        <v>45.7672</v>
      </c>
      <c r="X16" s="52" t="n">
        <v>13904.37</v>
      </c>
      <c r="Y16" s="52" t="n">
        <v>141.79</v>
      </c>
      <c r="Z16" s="52" t="n">
        <f aca="false">X16/3600</f>
        <v>3.862325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179</v>
      </c>
      <c r="AH16" s="39" t="n">
        <f aca="false">Z16/100</f>
        <v>0.038623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672.0912</v>
      </c>
      <c r="I17" s="51" t="n">
        <f aca="false">V17</f>
        <v>45.3183</v>
      </c>
      <c r="J17" s="51" t="n">
        <f aca="false">T17</f>
        <v>26672.0912</v>
      </c>
      <c r="K17" s="51" t="n">
        <f aca="false">W17</f>
        <v>45.218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672.0912</v>
      </c>
      <c r="U17" s="52" t="n">
        <v>39.9301</v>
      </c>
      <c r="V17" s="52" t="n">
        <v>45.3183</v>
      </c>
      <c r="W17" s="52" t="n">
        <v>45.2186</v>
      </c>
      <c r="X17" s="52" t="n">
        <v>13112.5</v>
      </c>
      <c r="Y17" s="52" t="n">
        <v>137.47</v>
      </c>
      <c r="Z17" s="52" t="n">
        <f aca="false">X17/3600</f>
        <v>3.64236111111111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747</v>
      </c>
      <c r="AH17" s="39" t="n">
        <f aca="false">Z17/100</f>
        <v>0.036423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051.5744</v>
      </c>
      <c r="I18" s="58" t="n">
        <f aca="false">V18</f>
        <v>44.7202</v>
      </c>
      <c r="J18" s="58" t="n">
        <f aca="false">T18</f>
        <v>15051.5744</v>
      </c>
      <c r="K18" s="58" t="n">
        <f aca="false">W18</f>
        <v>44.621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051.5744</v>
      </c>
      <c r="U18" s="59" t="n">
        <v>38.2703</v>
      </c>
      <c r="V18" s="59" t="n">
        <v>44.7202</v>
      </c>
      <c r="W18" s="59" t="n">
        <v>44.6214</v>
      </c>
      <c r="X18" s="59" t="n">
        <v>12729.51</v>
      </c>
      <c r="Y18" s="59" t="n">
        <v>131.84</v>
      </c>
      <c r="Z18" s="59" t="n">
        <f aca="false">X18/3600</f>
        <v>3.535975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3184</v>
      </c>
      <c r="AH18" s="39" t="n">
        <f aca="false">Z18/100</f>
        <v>0.03535975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016.8448</v>
      </c>
      <c r="I19" s="51" t="n">
        <f aca="false">V19</f>
        <v>44.6375</v>
      </c>
      <c r="J19" s="51" t="n">
        <f aca="false">T19</f>
        <v>23016.8448</v>
      </c>
      <c r="K19" s="51" t="n">
        <f aca="false">W19</f>
        <v>46.1455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016.8448</v>
      </c>
      <c r="U19" s="52" t="n">
        <v>42.872</v>
      </c>
      <c r="V19" s="52" t="n">
        <v>44.6375</v>
      </c>
      <c r="W19" s="52" t="n">
        <v>46.1455</v>
      </c>
      <c r="X19" s="52" t="n">
        <v>6333.21</v>
      </c>
      <c r="Y19" s="52" t="n">
        <v>69.24</v>
      </c>
      <c r="Z19" s="52" t="n">
        <f aca="false">X19/3600</f>
        <v>1.7592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924</v>
      </c>
      <c r="AH19" s="39" t="n">
        <f aca="false">Z19/100</f>
        <v>0.0175922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676.1824</v>
      </c>
      <c r="I20" s="51" t="n">
        <f aca="false">V20</f>
        <v>42.7825</v>
      </c>
      <c r="J20" s="51" t="n">
        <f aca="false">T20</f>
        <v>12676.1824</v>
      </c>
      <c r="K20" s="51" t="n">
        <f aca="false">W20</f>
        <v>43.7886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676.1824</v>
      </c>
      <c r="U20" s="52" t="n">
        <v>41.1817</v>
      </c>
      <c r="V20" s="52" t="n">
        <v>42.7825</v>
      </c>
      <c r="W20" s="52" t="n">
        <v>43.7886</v>
      </c>
      <c r="X20" s="52" t="n">
        <v>5859.5</v>
      </c>
      <c r="Y20" s="52" t="n">
        <v>63.11</v>
      </c>
      <c r="Z20" s="52" t="n">
        <f aca="false">X20/3600</f>
        <v>1.62763888888889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311</v>
      </c>
      <c r="AH20" s="39" t="n">
        <f aca="false">Z20/100</f>
        <v>0.01627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898.7184</v>
      </c>
      <c r="I21" s="51" t="n">
        <f aca="false">V21</f>
        <v>41.1023</v>
      </c>
      <c r="J21" s="51" t="n">
        <f aca="false">T21</f>
        <v>6898.7184</v>
      </c>
      <c r="K21" s="51" t="n">
        <f aca="false">W21</f>
        <v>42.002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898.7184</v>
      </c>
      <c r="U21" s="52" t="n">
        <v>39.0561</v>
      </c>
      <c r="V21" s="52" t="n">
        <v>41.1023</v>
      </c>
      <c r="W21" s="52" t="n">
        <v>42.0021</v>
      </c>
      <c r="X21" s="52" t="n">
        <v>5231.89</v>
      </c>
      <c r="Y21" s="52" t="n">
        <v>59.58</v>
      </c>
      <c r="Z21" s="52" t="n">
        <f aca="false">X21/3600</f>
        <v>1.45330277777778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5958</v>
      </c>
      <c r="AH21" s="39" t="n">
        <f aca="false">Z21/100</f>
        <v>0.0145330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07.4464</v>
      </c>
      <c r="I22" s="58" t="n">
        <f aca="false">V22</f>
        <v>39.5088</v>
      </c>
      <c r="J22" s="58" t="n">
        <f aca="false">T22</f>
        <v>3807.4464</v>
      </c>
      <c r="K22" s="58" t="n">
        <f aca="false">W22</f>
        <v>40.727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07.4464</v>
      </c>
      <c r="U22" s="59" t="n">
        <v>36.6857</v>
      </c>
      <c r="V22" s="59" t="n">
        <v>39.5088</v>
      </c>
      <c r="W22" s="59" t="n">
        <v>40.7273</v>
      </c>
      <c r="X22" s="59" t="n">
        <v>5239.04</v>
      </c>
      <c r="Y22" s="59" t="n">
        <v>57.93</v>
      </c>
      <c r="Z22" s="59" t="n">
        <f aca="false">X22/3600</f>
        <v>1.45528888888889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793</v>
      </c>
      <c r="AH22" s="39" t="n">
        <f aca="false">Z22/100</f>
        <v>0.0145528888888889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685.0328</v>
      </c>
      <c r="I23" s="61" t="n">
        <f aca="false">V23</f>
        <v>43.4633</v>
      </c>
      <c r="J23" s="61" t="n">
        <f aca="false">T23</f>
        <v>54685.0328</v>
      </c>
      <c r="K23" s="61" t="n">
        <f aca="false">W23</f>
        <v>44.2217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4685.0328</v>
      </c>
      <c r="U23" s="60" t="n">
        <v>41.8927</v>
      </c>
      <c r="V23" s="60" t="n">
        <v>43.4633</v>
      </c>
      <c r="W23" s="60" t="n">
        <v>44.2217</v>
      </c>
      <c r="X23" s="60" t="n">
        <v>7798</v>
      </c>
      <c r="Y23" s="60" t="n">
        <v>93.72</v>
      </c>
      <c r="Z23" s="60" t="n">
        <f aca="false">X23/3600</f>
        <v>2.1661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372</v>
      </c>
      <c r="AH23" s="39" t="n">
        <f aca="false">Z23/100</f>
        <v>0.021661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863.4576</v>
      </c>
      <c r="I24" s="51" t="n">
        <f aca="false">V24</f>
        <v>40.8198</v>
      </c>
      <c r="J24" s="51" t="n">
        <f aca="false">T24</f>
        <v>29863.4576</v>
      </c>
      <c r="K24" s="51" t="n">
        <f aca="false">W24</f>
        <v>41.4466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29863.4576</v>
      </c>
      <c r="U24" s="52" t="n">
        <v>38.7351</v>
      </c>
      <c r="V24" s="52" t="n">
        <v>40.8198</v>
      </c>
      <c r="W24" s="52" t="n">
        <v>41.4466</v>
      </c>
      <c r="X24" s="52" t="n">
        <v>6616.85</v>
      </c>
      <c r="Y24" s="52" t="n">
        <v>79.37</v>
      </c>
      <c r="Z24" s="52" t="n">
        <f aca="false">X24/3600</f>
        <v>1.83801388888889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937</v>
      </c>
      <c r="AH24" s="39" t="n">
        <f aca="false">Z24/100</f>
        <v>0.018380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072.7248</v>
      </c>
      <c r="I25" s="51" t="n">
        <f aca="false">V25</f>
        <v>38.6061</v>
      </c>
      <c r="J25" s="51" t="n">
        <f aca="false">T25</f>
        <v>15072.7248</v>
      </c>
      <c r="K25" s="51" t="n">
        <f aca="false">W25</f>
        <v>39.633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072.7248</v>
      </c>
      <c r="U25" s="52" t="n">
        <v>35.6298</v>
      </c>
      <c r="V25" s="52" t="n">
        <v>38.6061</v>
      </c>
      <c r="W25" s="52" t="n">
        <v>39.6336</v>
      </c>
      <c r="X25" s="52" t="n">
        <v>5649.43</v>
      </c>
      <c r="Y25" s="52" t="n">
        <v>70.03</v>
      </c>
      <c r="Z25" s="52" t="n">
        <f aca="false">X25/3600</f>
        <v>1.56928611111111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03</v>
      </c>
      <c r="AH25" s="39" t="n">
        <f aca="false">Z25/100</f>
        <v>0.015692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359.2272</v>
      </c>
      <c r="I26" s="58" t="n">
        <f aca="false">V26</f>
        <v>36.7557</v>
      </c>
      <c r="J26" s="58" t="n">
        <f aca="false">T26</f>
        <v>7359.2272</v>
      </c>
      <c r="K26" s="58" t="n">
        <f aca="false">W26</f>
        <v>38.522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359.2272</v>
      </c>
      <c r="U26" s="59" t="n">
        <v>32.8816</v>
      </c>
      <c r="V26" s="59" t="n">
        <v>36.7557</v>
      </c>
      <c r="W26" s="59" t="n">
        <v>38.5222</v>
      </c>
      <c r="X26" s="59" t="n">
        <v>5338.65</v>
      </c>
      <c r="Y26" s="59" t="n">
        <v>62.19</v>
      </c>
      <c r="Z26" s="59" t="n">
        <f aca="false">X26/3600</f>
        <v>1.48295833333333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219</v>
      </c>
      <c r="AH26" s="39" t="n">
        <f aca="false">Z26/100</f>
        <v>0.01482958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911.9264</v>
      </c>
      <c r="I27" s="61" t="n">
        <f aca="false">V27</f>
        <v>41.8745</v>
      </c>
      <c r="J27" s="61" t="n">
        <f aca="false">T27</f>
        <v>109911.9264</v>
      </c>
      <c r="K27" s="61" t="n">
        <f aca="false">W27</f>
        <v>44.227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09911.9264</v>
      </c>
      <c r="U27" s="60" t="n">
        <v>40.7498</v>
      </c>
      <c r="V27" s="60" t="n">
        <v>41.8745</v>
      </c>
      <c r="W27" s="60" t="n">
        <v>44.2275</v>
      </c>
      <c r="X27" s="60" t="n">
        <v>16566.6</v>
      </c>
      <c r="Y27" s="60" t="n">
        <v>205.22</v>
      </c>
      <c r="Z27" s="60" t="n">
        <f aca="false">X27/3600</f>
        <v>4.6018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522</v>
      </c>
      <c r="AH27" s="39" t="n">
        <f aca="false">Z27/100</f>
        <v>0.046018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017.3328</v>
      </c>
      <c r="I28" s="51" t="n">
        <f aca="false">V28</f>
        <v>39.4965</v>
      </c>
      <c r="J28" s="51" t="n">
        <f aca="false">T28</f>
        <v>51017.3328</v>
      </c>
      <c r="K28" s="51" t="n">
        <f aca="false">W28</f>
        <v>42.087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017.3328</v>
      </c>
      <c r="U28" s="52" t="n">
        <v>38.0458</v>
      </c>
      <c r="V28" s="52" t="n">
        <v>39.4965</v>
      </c>
      <c r="W28" s="52" t="n">
        <v>42.0879</v>
      </c>
      <c r="X28" s="52" t="n">
        <v>13711.2</v>
      </c>
      <c r="Y28" s="52" t="n">
        <v>159.74</v>
      </c>
      <c r="Z28" s="52" t="n">
        <f aca="false">X28/3600</f>
        <v>3.80866666666667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974</v>
      </c>
      <c r="AH28" s="39" t="n">
        <f aca="false">Z28/100</f>
        <v>0.038086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17.1504</v>
      </c>
      <c r="I29" s="51" t="n">
        <f aca="false">V29</f>
        <v>38.2608</v>
      </c>
      <c r="J29" s="51" t="n">
        <f aca="false">T29</f>
        <v>26817.1504</v>
      </c>
      <c r="K29" s="51" t="n">
        <f aca="false">W29</f>
        <v>40.190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6817.1504</v>
      </c>
      <c r="U29" s="52" t="n">
        <v>35.7376</v>
      </c>
      <c r="V29" s="52" t="n">
        <v>38.2608</v>
      </c>
      <c r="W29" s="52" t="n">
        <v>40.1909</v>
      </c>
      <c r="X29" s="52" t="n">
        <v>11993.52</v>
      </c>
      <c r="Y29" s="52" t="n">
        <v>143.29</v>
      </c>
      <c r="Z29" s="52" t="n">
        <f aca="false">X29/3600</f>
        <v>3.33153333333333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329</v>
      </c>
      <c r="AH29" s="39" t="n">
        <f aca="false">Z29/100</f>
        <v>0.033315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06.4984</v>
      </c>
      <c r="I30" s="58" t="n">
        <f aca="false">V30</f>
        <v>36.9942</v>
      </c>
      <c r="J30" s="58" t="n">
        <f aca="false">T30</f>
        <v>14306.4984</v>
      </c>
      <c r="K30" s="58" t="n">
        <f aca="false">W30</f>
        <v>38.22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306.4984</v>
      </c>
      <c r="U30" s="59" t="n">
        <v>33.3808</v>
      </c>
      <c r="V30" s="59" t="n">
        <v>36.9942</v>
      </c>
      <c r="W30" s="59" t="n">
        <v>38.2272</v>
      </c>
      <c r="X30" s="59" t="n">
        <v>10659.42</v>
      </c>
      <c r="Y30" s="59" t="n">
        <v>126.64</v>
      </c>
      <c r="Z30" s="59" t="n">
        <f aca="false">X30/3600</f>
        <v>2.96095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2664</v>
      </c>
      <c r="AH30" s="39" t="n">
        <f aca="false">Z30/100</f>
        <v>0.029609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513.5792</v>
      </c>
      <c r="I31" s="63" t="n">
        <f aca="false">V31</f>
        <v>44.5144</v>
      </c>
      <c r="J31" s="63" t="n">
        <f aca="false">T31</f>
        <v>73513.5792</v>
      </c>
      <c r="K31" s="63" t="n">
        <f aca="false">W31</f>
        <v>46.1416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513.5792</v>
      </c>
      <c r="U31" s="60" t="n">
        <v>41.4152</v>
      </c>
      <c r="V31" s="60" t="n">
        <v>44.5144</v>
      </c>
      <c r="W31" s="60" t="n">
        <v>46.1416</v>
      </c>
      <c r="X31" s="60" t="n">
        <v>14719.18</v>
      </c>
      <c r="Y31" s="60" t="n">
        <v>171.15</v>
      </c>
      <c r="Z31" s="60" t="n">
        <f aca="false">X31/3600</f>
        <v>4.0886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115</v>
      </c>
      <c r="AH31" s="39" t="n">
        <f aca="false">Z31/100</f>
        <v>0.040886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05.7672</v>
      </c>
      <c r="I32" s="64" t="n">
        <f aca="false">V32</f>
        <v>42.973</v>
      </c>
      <c r="J32" s="64" t="n">
        <f aca="false">T32</f>
        <v>30505.7672</v>
      </c>
      <c r="K32" s="64" t="n">
        <f aca="false">W32</f>
        <v>43.888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05.7672</v>
      </c>
      <c r="U32" s="52" t="n">
        <v>38.8221</v>
      </c>
      <c r="V32" s="52" t="n">
        <v>42.973</v>
      </c>
      <c r="W32" s="52" t="n">
        <v>43.888</v>
      </c>
      <c r="X32" s="52" t="n">
        <v>12241.69</v>
      </c>
      <c r="Y32" s="52" t="n">
        <v>136.46</v>
      </c>
      <c r="Z32" s="52" t="n">
        <f aca="false">X32/3600</f>
        <v>3.40046944444444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646</v>
      </c>
      <c r="AH32" s="39" t="n">
        <f aca="false">Z32/100</f>
        <v>0.03400469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87.5416</v>
      </c>
      <c r="I33" s="64" t="n">
        <f aca="false">V33</f>
        <v>41.4324</v>
      </c>
      <c r="J33" s="64" t="n">
        <f aca="false">T33</f>
        <v>15387.5416</v>
      </c>
      <c r="K33" s="64" t="n">
        <f aca="false">W33</f>
        <v>41.7411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387.5416</v>
      </c>
      <c r="U33" s="52" t="n">
        <v>37.0169</v>
      </c>
      <c r="V33" s="52" t="n">
        <v>41.4324</v>
      </c>
      <c r="W33" s="52" t="n">
        <v>41.7411</v>
      </c>
      <c r="X33" s="52" t="n">
        <v>11243.81</v>
      </c>
      <c r="Y33" s="52" t="n">
        <v>128.75</v>
      </c>
      <c r="Z33" s="52" t="n">
        <f aca="false">X33/3600</f>
        <v>3.12328055555556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875</v>
      </c>
      <c r="AH33" s="39" t="n">
        <f aca="false">Z33/100</f>
        <v>0.031232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58.5792</v>
      </c>
      <c r="I34" s="65" t="n">
        <f aca="false">V34</f>
        <v>39.8148</v>
      </c>
      <c r="J34" s="65" t="n">
        <f aca="false">T34</f>
        <v>8458.5792</v>
      </c>
      <c r="K34" s="65" t="n">
        <f aca="false">W34</f>
        <v>39.5594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458.5792</v>
      </c>
      <c r="U34" s="59" t="n">
        <v>35.1022</v>
      </c>
      <c r="V34" s="59" t="n">
        <v>39.8148</v>
      </c>
      <c r="W34" s="59" t="n">
        <v>39.5594</v>
      </c>
      <c r="X34" s="59" t="n">
        <v>10248.35</v>
      </c>
      <c r="Y34" s="59" t="n">
        <v>117.24</v>
      </c>
      <c r="Z34" s="59" t="n">
        <f aca="false">X34/3600</f>
        <v>2.84676388888889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724</v>
      </c>
      <c r="AH34" s="39" t="n">
        <f aca="false">Z34/100</f>
        <v>0.0284676388888889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800.1464</v>
      </c>
      <c r="I35" s="63" t="n">
        <f aca="false">V35</f>
        <v>42.901</v>
      </c>
      <c r="J35" s="63" t="n">
        <f aca="false">T35</f>
        <v>187800.1464</v>
      </c>
      <c r="K35" s="63" t="n">
        <f aca="false">W35</f>
        <v>44.5731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800.1464</v>
      </c>
      <c r="U35" s="60" t="n">
        <v>42.6636</v>
      </c>
      <c r="V35" s="60" t="n">
        <v>42.901</v>
      </c>
      <c r="W35" s="60" t="n">
        <v>44.5731</v>
      </c>
      <c r="X35" s="60" t="n">
        <v>21267.91</v>
      </c>
      <c r="Y35" s="60" t="n">
        <v>252.36</v>
      </c>
      <c r="Z35" s="60" t="n">
        <f aca="false">X35/3600</f>
        <v>5.9077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236</v>
      </c>
      <c r="AH35" s="39" t="n">
        <f aca="false">Z35/100</f>
        <v>0.0590775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527.4472</v>
      </c>
      <c r="I36" s="64" t="n">
        <f aca="false">V36</f>
        <v>40.9342</v>
      </c>
      <c r="J36" s="64" t="n">
        <f aca="false">T36</f>
        <v>83527.4472</v>
      </c>
      <c r="K36" s="64" t="n">
        <f aca="false">W36</f>
        <v>43.065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527.4472</v>
      </c>
      <c r="U36" s="52" t="n">
        <v>37.2012</v>
      </c>
      <c r="V36" s="52" t="n">
        <v>40.9342</v>
      </c>
      <c r="W36" s="52" t="n">
        <v>43.0657</v>
      </c>
      <c r="X36" s="52" t="n">
        <v>17184.72</v>
      </c>
      <c r="Y36" s="52" t="n">
        <v>204.63</v>
      </c>
      <c r="Z36" s="52" t="n">
        <f aca="false">X36/3600</f>
        <v>4.77353333333333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463</v>
      </c>
      <c r="AH36" s="39" t="n">
        <f aca="false">Z36/100</f>
        <v>0.047735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893.0304</v>
      </c>
      <c r="I37" s="64" t="n">
        <f aca="false">V37</f>
        <v>39.2933</v>
      </c>
      <c r="J37" s="64" t="n">
        <f aca="false">T37</f>
        <v>41893.0304</v>
      </c>
      <c r="K37" s="64" t="n">
        <f aca="false">W37</f>
        <v>41.775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893.0304</v>
      </c>
      <c r="U37" s="52" t="n">
        <v>34.5806</v>
      </c>
      <c r="V37" s="52" t="n">
        <v>39.2933</v>
      </c>
      <c r="W37" s="52" t="n">
        <v>41.7758</v>
      </c>
      <c r="X37" s="52" t="n">
        <v>15273.16</v>
      </c>
      <c r="Y37" s="52" t="n">
        <v>179.54</v>
      </c>
      <c r="Z37" s="52" t="n">
        <f aca="false">X37/3600</f>
        <v>4.24254444444444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954</v>
      </c>
      <c r="AH37" s="39" t="n">
        <f aca="false">Z37/100</f>
        <v>0.042425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676.7192</v>
      </c>
      <c r="I38" s="65" t="n">
        <f aca="false">V38</f>
        <v>38.0074</v>
      </c>
      <c r="J38" s="65" t="n">
        <f aca="false">T38</f>
        <v>22676.7192</v>
      </c>
      <c r="K38" s="65" t="n">
        <f aca="false">W38</f>
        <v>40.656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676.7192</v>
      </c>
      <c r="U38" s="59" t="n">
        <v>32.2283</v>
      </c>
      <c r="V38" s="59" t="n">
        <v>38.0074</v>
      </c>
      <c r="W38" s="59" t="n">
        <v>40.6566</v>
      </c>
      <c r="X38" s="59" t="n">
        <v>14047.67</v>
      </c>
      <c r="Y38" s="59" t="n">
        <v>165.15</v>
      </c>
      <c r="Z38" s="59" t="n">
        <f aca="false">X38/3600</f>
        <v>3.90213055555556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515</v>
      </c>
      <c r="AH38" s="39" t="n">
        <f aca="false">Z38/100</f>
        <v>0.03902130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73.7528</v>
      </c>
      <c r="I39" s="63" t="n">
        <f aca="false">V39</f>
        <v>43.9633</v>
      </c>
      <c r="J39" s="63" t="n">
        <f aca="false">T39</f>
        <v>22073.7528</v>
      </c>
      <c r="K39" s="63" t="n">
        <f aca="false">W39</f>
        <v>44.59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073.7528</v>
      </c>
      <c r="U39" s="60" t="n">
        <v>41.946</v>
      </c>
      <c r="V39" s="60" t="n">
        <v>43.9633</v>
      </c>
      <c r="W39" s="60" t="n">
        <v>44.59</v>
      </c>
      <c r="X39" s="60" t="n">
        <v>3228.65</v>
      </c>
      <c r="Y39" s="60" t="n">
        <v>38.78</v>
      </c>
      <c r="Z39" s="60" t="n">
        <f aca="false">X39/3600</f>
        <v>0.89684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78</v>
      </c>
      <c r="AH39" s="39" t="n">
        <f aca="false">Z39/100</f>
        <v>0.0089684722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53.8784</v>
      </c>
      <c r="I40" s="64" t="n">
        <f aca="false">V40</f>
        <v>41.0735</v>
      </c>
      <c r="J40" s="64" t="n">
        <f aca="false">T40</f>
        <v>12053.8784</v>
      </c>
      <c r="K40" s="64" t="n">
        <f aca="false">W40</f>
        <v>41.2855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53.8784</v>
      </c>
      <c r="U40" s="52" t="n">
        <v>38.4796</v>
      </c>
      <c r="V40" s="52" t="n">
        <v>41.0735</v>
      </c>
      <c r="W40" s="52" t="n">
        <v>41.2855</v>
      </c>
      <c r="X40" s="52" t="n">
        <v>2777.53</v>
      </c>
      <c r="Y40" s="52" t="n">
        <v>32.48</v>
      </c>
      <c r="Z40" s="52" t="n">
        <f aca="false">X40/3600</f>
        <v>0.771536111111111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48</v>
      </c>
      <c r="AH40" s="39" t="n">
        <f aca="false">Z40/100</f>
        <v>0.007715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39.4704</v>
      </c>
      <c r="I41" s="64" t="n">
        <f aca="false">V41</f>
        <v>38.5442</v>
      </c>
      <c r="J41" s="64" t="n">
        <f aca="false">T41</f>
        <v>6239.4704</v>
      </c>
      <c r="K41" s="64" t="n">
        <f aca="false">W41</f>
        <v>38.5445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39.4704</v>
      </c>
      <c r="U41" s="52" t="n">
        <v>35.4665</v>
      </c>
      <c r="V41" s="52" t="n">
        <v>38.5442</v>
      </c>
      <c r="W41" s="52" t="n">
        <v>38.5445</v>
      </c>
      <c r="X41" s="52" t="n">
        <v>2386.99</v>
      </c>
      <c r="Y41" s="52" t="n">
        <v>27.64</v>
      </c>
      <c r="Z41" s="52" t="n">
        <f aca="false">X41/3600</f>
        <v>0.663052777777778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764</v>
      </c>
      <c r="AH41" s="39" t="n">
        <f aca="false">Z41/100</f>
        <v>0.0066305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15.3184</v>
      </c>
      <c r="I42" s="65" t="n">
        <f aca="false">V42</f>
        <v>36.272</v>
      </c>
      <c r="J42" s="65" t="n">
        <f aca="false">T42</f>
        <v>3315.3184</v>
      </c>
      <c r="K42" s="65" t="n">
        <f aca="false">W42</f>
        <v>35.9487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15.3184</v>
      </c>
      <c r="U42" s="59" t="n">
        <v>32.8518</v>
      </c>
      <c r="V42" s="59" t="n">
        <v>36.272</v>
      </c>
      <c r="W42" s="59" t="n">
        <v>35.9487</v>
      </c>
      <c r="X42" s="59" t="n">
        <v>2172.67</v>
      </c>
      <c r="Y42" s="59" t="n">
        <v>25.52</v>
      </c>
      <c r="Z42" s="59" t="n">
        <f aca="false">X42/3600</f>
        <v>0.603519444444445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52</v>
      </c>
      <c r="AH42" s="39" t="n">
        <f aca="false">Z42/100</f>
        <v>0.00603519444444445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375.212</v>
      </c>
      <c r="I43" s="63" t="n">
        <f aca="false">V43</f>
        <v>44.1616</v>
      </c>
      <c r="J43" s="63" t="n">
        <f aca="false">T43</f>
        <v>24375.212</v>
      </c>
      <c r="K43" s="63" t="n">
        <f aca="false">W43</f>
        <v>45.5717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375.212</v>
      </c>
      <c r="U43" s="60" t="n">
        <v>42.1121</v>
      </c>
      <c r="V43" s="60" t="n">
        <v>44.1616</v>
      </c>
      <c r="W43" s="60" t="n">
        <v>45.5717</v>
      </c>
      <c r="X43" s="60" t="n">
        <v>3697.99</v>
      </c>
      <c r="Y43" s="60" t="n">
        <v>42.8</v>
      </c>
      <c r="Z43" s="60" t="n">
        <f aca="false">X43/3600</f>
        <v>1.027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8</v>
      </c>
      <c r="AH43" s="39" t="n">
        <f aca="false">Z43/100</f>
        <v>0.010272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70.544</v>
      </c>
      <c r="I44" s="64" t="n">
        <f aca="false">V44</f>
        <v>41.7637</v>
      </c>
      <c r="J44" s="64" t="n">
        <f aca="false">T44</f>
        <v>14570.544</v>
      </c>
      <c r="K44" s="64" t="n">
        <f aca="false">W44</f>
        <v>42.922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570.544</v>
      </c>
      <c r="U44" s="52" t="n">
        <v>39.1536</v>
      </c>
      <c r="V44" s="52" t="n">
        <v>41.7637</v>
      </c>
      <c r="W44" s="52" t="n">
        <v>42.9221</v>
      </c>
      <c r="X44" s="52" t="n">
        <v>3251.84</v>
      </c>
      <c r="Y44" s="52" t="n">
        <v>38.92</v>
      </c>
      <c r="Z44" s="52" t="n">
        <f aca="false">X44/3600</f>
        <v>0.903288888888889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92</v>
      </c>
      <c r="AH44" s="39" t="n">
        <f aca="false">Z44/100</f>
        <v>0.009032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76.7376</v>
      </c>
      <c r="I45" s="64" t="n">
        <f aca="false">V45</f>
        <v>39.6697</v>
      </c>
      <c r="J45" s="64" t="n">
        <f aca="false">T45</f>
        <v>8376.7376</v>
      </c>
      <c r="K45" s="64" t="n">
        <f aca="false">W45</f>
        <v>40.6439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376.7376</v>
      </c>
      <c r="U45" s="52" t="n">
        <v>36.045</v>
      </c>
      <c r="V45" s="52" t="n">
        <v>39.6697</v>
      </c>
      <c r="W45" s="52" t="n">
        <v>40.6439</v>
      </c>
      <c r="X45" s="52" t="n">
        <v>2958.69</v>
      </c>
      <c r="Y45" s="52" t="n">
        <v>35.59</v>
      </c>
      <c r="Z45" s="52" t="n">
        <f aca="false">X45/3600</f>
        <v>0.821858333333333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59</v>
      </c>
      <c r="AH45" s="39" t="n">
        <f aca="false">Z45/100</f>
        <v>0.0082185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34.2176</v>
      </c>
      <c r="I46" s="65" t="n">
        <f aca="false">V46</f>
        <v>37.7257</v>
      </c>
      <c r="J46" s="65" t="n">
        <f aca="false">T46</f>
        <v>4734.2176</v>
      </c>
      <c r="K46" s="65" t="n">
        <f aca="false">W46</f>
        <v>38.5414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34.2176</v>
      </c>
      <c r="U46" s="59" t="n">
        <v>33.0349</v>
      </c>
      <c r="V46" s="59" t="n">
        <v>37.7257</v>
      </c>
      <c r="W46" s="59" t="n">
        <v>38.5414</v>
      </c>
      <c r="X46" s="59" t="n">
        <v>2656.76</v>
      </c>
      <c r="Y46" s="59" t="n">
        <v>31.25</v>
      </c>
      <c r="Z46" s="59" t="n">
        <f aca="false">X46/3600</f>
        <v>0.737988888888889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25</v>
      </c>
      <c r="AH46" s="39" t="n">
        <f aca="false">Z46/100</f>
        <v>0.00737988888888889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183.9664</v>
      </c>
      <c r="I47" s="63" t="n">
        <f aca="false">V47</f>
        <v>42.6186</v>
      </c>
      <c r="J47" s="63" t="n">
        <f aca="false">T47</f>
        <v>45183.9664</v>
      </c>
      <c r="K47" s="63" t="n">
        <f aca="false">W47</f>
        <v>43.475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183.9664</v>
      </c>
      <c r="U47" s="60" t="n">
        <v>41.2042</v>
      </c>
      <c r="V47" s="60" t="n">
        <v>42.6186</v>
      </c>
      <c r="W47" s="60" t="n">
        <v>43.4756</v>
      </c>
      <c r="X47" s="60" t="n">
        <v>3784.54</v>
      </c>
      <c r="Y47" s="60" t="n">
        <v>46.74</v>
      </c>
      <c r="Z47" s="60" t="n">
        <f aca="false">X47/3600</f>
        <v>1.0512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674</v>
      </c>
      <c r="AH47" s="39" t="n">
        <f aca="false">Z47/100</f>
        <v>0.010512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07.22</v>
      </c>
      <c r="I48" s="64" t="n">
        <f aca="false">V48</f>
        <v>39.2804</v>
      </c>
      <c r="J48" s="64" t="n">
        <f aca="false">T48</f>
        <v>28007.22</v>
      </c>
      <c r="K48" s="64" t="n">
        <f aca="false">W48</f>
        <v>40.0569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07.22</v>
      </c>
      <c r="U48" s="52" t="n">
        <v>36.9316</v>
      </c>
      <c r="V48" s="52" t="n">
        <v>39.2804</v>
      </c>
      <c r="W48" s="52" t="n">
        <v>40.0569</v>
      </c>
      <c r="X48" s="52" t="n">
        <v>3289.49</v>
      </c>
      <c r="Y48" s="52" t="n">
        <v>40.85</v>
      </c>
      <c r="Z48" s="52" t="n">
        <f aca="false">X48/3600</f>
        <v>0.913747222222222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85</v>
      </c>
      <c r="AH48" s="39" t="n">
        <f aca="false">Z48/100</f>
        <v>0.0091374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392.5016</v>
      </c>
      <c r="I49" s="64" t="n">
        <f aca="false">V49</f>
        <v>36.8385</v>
      </c>
      <c r="J49" s="64" t="n">
        <f aca="false">T49</f>
        <v>16392.5016</v>
      </c>
      <c r="K49" s="64" t="n">
        <f aca="false">W49</f>
        <v>37.518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392.5016</v>
      </c>
      <c r="U49" s="52" t="n">
        <v>33.085</v>
      </c>
      <c r="V49" s="52" t="n">
        <v>36.8385</v>
      </c>
      <c r="W49" s="52" t="n">
        <v>37.5187</v>
      </c>
      <c r="X49" s="52" t="n">
        <v>2882.98</v>
      </c>
      <c r="Y49" s="52" t="n">
        <v>36.73</v>
      </c>
      <c r="Z49" s="52" t="n">
        <f aca="false">X49/3600</f>
        <v>0.800827777777778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673</v>
      </c>
      <c r="AH49" s="39" t="n">
        <f aca="false">Z49/100</f>
        <v>0.0080082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10.5472</v>
      </c>
      <c r="I50" s="65" t="n">
        <f aca="false">V50</f>
        <v>34.6965</v>
      </c>
      <c r="J50" s="65" t="n">
        <f aca="false">T50</f>
        <v>8810.5472</v>
      </c>
      <c r="K50" s="65" t="n">
        <f aca="false">W50</f>
        <v>35.360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10.5472</v>
      </c>
      <c r="U50" s="59" t="n">
        <v>29.4924</v>
      </c>
      <c r="V50" s="59" t="n">
        <v>34.6965</v>
      </c>
      <c r="W50" s="59" t="n">
        <v>35.3607</v>
      </c>
      <c r="X50" s="59" t="n">
        <v>2557.38</v>
      </c>
      <c r="Y50" s="59" t="n">
        <v>31.34</v>
      </c>
      <c r="Z50" s="59" t="n">
        <f aca="false">X50/3600</f>
        <v>0.710383333333333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34</v>
      </c>
      <c r="AH50" s="39" t="n">
        <f aca="false">Z50/100</f>
        <v>0.00710383333333333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75.9648</v>
      </c>
      <c r="I51" s="63" t="n">
        <f aca="false">V51</f>
        <v>43.7407</v>
      </c>
      <c r="J51" s="63" t="n">
        <f aca="false">T51</f>
        <v>15475.9648</v>
      </c>
      <c r="K51" s="63" t="n">
        <f aca="false">W51</f>
        <v>44.5165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475.9648</v>
      </c>
      <c r="U51" s="60" t="n">
        <v>42.5545</v>
      </c>
      <c r="V51" s="60" t="n">
        <v>43.7407</v>
      </c>
      <c r="W51" s="60" t="n">
        <v>44.5165</v>
      </c>
      <c r="X51" s="60" t="n">
        <v>1959.56</v>
      </c>
      <c r="Y51" s="60" t="n">
        <v>23.48</v>
      </c>
      <c r="Z51" s="60" t="n">
        <f aca="false">X51/3600</f>
        <v>0.5443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48</v>
      </c>
      <c r="AH51" s="39" t="n">
        <f aca="false">Z51/100</f>
        <v>0.005443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42.5304</v>
      </c>
      <c r="I52" s="64" t="n">
        <f aca="false">V52</f>
        <v>40.3982</v>
      </c>
      <c r="J52" s="64" t="n">
        <f aca="false">T52</f>
        <v>9342.5304</v>
      </c>
      <c r="K52" s="64" t="n">
        <f aca="false">W52</f>
        <v>41.77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42.5304</v>
      </c>
      <c r="U52" s="52" t="n">
        <v>39.126</v>
      </c>
      <c r="V52" s="52" t="n">
        <v>40.3982</v>
      </c>
      <c r="W52" s="52" t="n">
        <v>41.775</v>
      </c>
      <c r="X52" s="52" t="n">
        <v>1739.34</v>
      </c>
      <c r="Y52" s="52" t="n">
        <v>20.56</v>
      </c>
      <c r="Z52" s="52" t="n">
        <f aca="false">X52/3600</f>
        <v>0.48315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56</v>
      </c>
      <c r="AH52" s="39" t="n">
        <f aca="false">Z52/100</f>
        <v>0.004831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18.0424</v>
      </c>
      <c r="I53" s="64" t="n">
        <f aca="false">V53</f>
        <v>37.7804</v>
      </c>
      <c r="J53" s="64" t="n">
        <f aca="false">T53</f>
        <v>5218.0424</v>
      </c>
      <c r="K53" s="64" t="n">
        <f aca="false">W53</f>
        <v>39.62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18.0424</v>
      </c>
      <c r="U53" s="52" t="n">
        <v>35.6325</v>
      </c>
      <c r="V53" s="52" t="n">
        <v>37.7804</v>
      </c>
      <c r="W53" s="52" t="n">
        <v>39.624</v>
      </c>
      <c r="X53" s="52" t="n">
        <v>1556.23</v>
      </c>
      <c r="Y53" s="52" t="n">
        <v>18.32</v>
      </c>
      <c r="Z53" s="52" t="n">
        <f aca="false">X53/3600</f>
        <v>0.432286111111111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32</v>
      </c>
      <c r="AH53" s="39" t="n">
        <f aca="false">Z53/100</f>
        <v>0.004322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4.4288</v>
      </c>
      <c r="I54" s="65" t="n">
        <f aca="false">V54</f>
        <v>35.7203</v>
      </c>
      <c r="J54" s="65" t="n">
        <f aca="false">T54</f>
        <v>2614.4288</v>
      </c>
      <c r="K54" s="65" t="n">
        <f aca="false">W54</f>
        <v>37.4788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14.4288</v>
      </c>
      <c r="U54" s="59" t="n">
        <v>32.2815</v>
      </c>
      <c r="V54" s="59" t="n">
        <v>35.7203</v>
      </c>
      <c r="W54" s="59" t="n">
        <v>37.4788</v>
      </c>
      <c r="X54" s="59" t="n">
        <v>1409.67</v>
      </c>
      <c r="Y54" s="59" t="n">
        <v>16.04</v>
      </c>
      <c r="Z54" s="59" t="n">
        <f aca="false">X54/3600</f>
        <v>0.391575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04</v>
      </c>
      <c r="AH54" s="39" t="n">
        <f aca="false">Z54/100</f>
        <v>0.00391575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1.2568</v>
      </c>
      <c r="I55" s="63" t="n">
        <f aca="false">V55</f>
        <v>45.2115</v>
      </c>
      <c r="J55" s="63" t="n">
        <f aca="false">T55</f>
        <v>5541.2568</v>
      </c>
      <c r="K55" s="63" t="n">
        <f aca="false">W55</f>
        <v>44.9984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1.2568</v>
      </c>
      <c r="U55" s="60" t="n">
        <v>43.1771</v>
      </c>
      <c r="V55" s="60" t="n">
        <v>45.2115</v>
      </c>
      <c r="W55" s="60" t="n">
        <v>44.9984</v>
      </c>
      <c r="X55" s="60" t="n">
        <v>785.78</v>
      </c>
      <c r="Y55" s="60" t="n">
        <v>8.34</v>
      </c>
      <c r="Z55" s="60" t="n">
        <f aca="false">X55/3600</f>
        <v>0.2182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34</v>
      </c>
      <c r="AH55" s="39" t="n">
        <f aca="false">Z55/100</f>
        <v>0.0021827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2.9552</v>
      </c>
      <c r="I56" s="64" t="n">
        <f aca="false">V56</f>
        <v>42.0995</v>
      </c>
      <c r="J56" s="64" t="n">
        <f aca="false">T56</f>
        <v>3312.9552</v>
      </c>
      <c r="K56" s="64" t="n">
        <f aca="false">W56</f>
        <v>41.60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12.9552</v>
      </c>
      <c r="U56" s="52" t="n">
        <v>39.5028</v>
      </c>
      <c r="V56" s="52" t="n">
        <v>42.0995</v>
      </c>
      <c r="W56" s="52" t="n">
        <v>41.6063</v>
      </c>
      <c r="X56" s="52" t="n">
        <v>688.53</v>
      </c>
      <c r="Y56" s="52" t="n">
        <v>7.68</v>
      </c>
      <c r="Z56" s="52" t="n">
        <f aca="false">X56/3600</f>
        <v>0.191258333333333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68</v>
      </c>
      <c r="AH56" s="39" t="n">
        <f aca="false">Z56/100</f>
        <v>0.001912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6.3688</v>
      </c>
      <c r="I57" s="64" t="n">
        <f aca="false">V57</f>
        <v>39.5081</v>
      </c>
      <c r="J57" s="64" t="n">
        <f aca="false">T57</f>
        <v>1856.3688</v>
      </c>
      <c r="K57" s="64" t="n">
        <f aca="false">W57</f>
        <v>38.836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56.3688</v>
      </c>
      <c r="U57" s="52" t="n">
        <v>36.0232</v>
      </c>
      <c r="V57" s="52" t="n">
        <v>39.5081</v>
      </c>
      <c r="W57" s="52" t="n">
        <v>38.8362</v>
      </c>
      <c r="X57" s="52" t="n">
        <v>616.94</v>
      </c>
      <c r="Y57" s="52" t="n">
        <v>6.73</v>
      </c>
      <c r="Z57" s="52" t="n">
        <f aca="false">X57/3600</f>
        <v>0.171372222222222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73</v>
      </c>
      <c r="AH57" s="39" t="n">
        <f aca="false">Z57/100</f>
        <v>0.001713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5.9064</v>
      </c>
      <c r="I58" s="65" t="n">
        <f aca="false">V58</f>
        <v>37.1561</v>
      </c>
      <c r="J58" s="65" t="n">
        <f aca="false">T58</f>
        <v>1005.9064</v>
      </c>
      <c r="K58" s="65" t="n">
        <f aca="false">W58</f>
        <v>36.168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05.9064</v>
      </c>
      <c r="U58" s="59" t="n">
        <v>32.9138</v>
      </c>
      <c r="V58" s="59" t="n">
        <v>37.1561</v>
      </c>
      <c r="W58" s="59" t="n">
        <v>36.1685</v>
      </c>
      <c r="X58" s="59" t="n">
        <v>546.91</v>
      </c>
      <c r="Y58" s="59" t="n">
        <v>5.74</v>
      </c>
      <c r="Z58" s="59" t="n">
        <f aca="false">X58/3600</f>
        <v>0.151919444444444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74</v>
      </c>
      <c r="AH58" s="39" t="n">
        <f aca="false">Z58/100</f>
        <v>0.00151919444444444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19.1256</v>
      </c>
      <c r="I59" s="61" t="n">
        <f aca="false">V59</f>
        <v>43.4205</v>
      </c>
      <c r="J59" s="61" t="n">
        <f aca="false">T59</f>
        <v>13519.1256</v>
      </c>
      <c r="K59" s="61" t="n">
        <f aca="false">W59</f>
        <v>44.3492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19.1256</v>
      </c>
      <c r="U59" s="60" t="n">
        <v>41.3055</v>
      </c>
      <c r="V59" s="60" t="n">
        <v>43.4205</v>
      </c>
      <c r="W59" s="60" t="n">
        <v>44.3492</v>
      </c>
      <c r="X59" s="60" t="n">
        <v>1142.35</v>
      </c>
      <c r="Y59" s="60" t="n">
        <v>13.62</v>
      </c>
      <c r="Z59" s="60" t="n">
        <f aca="false">X59/3600</f>
        <v>0.3173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62</v>
      </c>
      <c r="AH59" s="39" t="n">
        <f aca="false">Z59/100</f>
        <v>0.003173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4.3792</v>
      </c>
      <c r="I60" s="51" t="n">
        <f aca="false">V60</f>
        <v>40.7505</v>
      </c>
      <c r="J60" s="51" t="n">
        <f aca="false">T60</f>
        <v>8604.3792</v>
      </c>
      <c r="K60" s="51" t="n">
        <f aca="false">W60</f>
        <v>41.7554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04.3792</v>
      </c>
      <c r="U60" s="52" t="n">
        <v>36.8124</v>
      </c>
      <c r="V60" s="52" t="n">
        <v>40.7505</v>
      </c>
      <c r="W60" s="52" t="n">
        <v>41.7554</v>
      </c>
      <c r="X60" s="52" t="n">
        <v>970.16</v>
      </c>
      <c r="Y60" s="52" t="n">
        <v>10.89</v>
      </c>
      <c r="Z60" s="52" t="n">
        <f aca="false">X60/3600</f>
        <v>0.269488888888889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089</v>
      </c>
      <c r="AH60" s="39" t="n">
        <f aca="false">Z60/100</f>
        <v>0.0026948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44.9576</v>
      </c>
      <c r="I61" s="51" t="n">
        <f aca="false">V61</f>
        <v>39.0305</v>
      </c>
      <c r="J61" s="51" t="n">
        <f aca="false">T61</f>
        <v>5244.9576</v>
      </c>
      <c r="K61" s="51" t="n">
        <f aca="false">W61</f>
        <v>39.8678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44.9576</v>
      </c>
      <c r="U61" s="52" t="n">
        <v>32.9747</v>
      </c>
      <c r="V61" s="52" t="n">
        <v>39.0305</v>
      </c>
      <c r="W61" s="52" t="n">
        <v>39.8678</v>
      </c>
      <c r="X61" s="52" t="n">
        <v>863.49</v>
      </c>
      <c r="Y61" s="52" t="n">
        <v>10.35</v>
      </c>
      <c r="Z61" s="52" t="n">
        <f aca="false">X61/3600</f>
        <v>0.239858333333333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35</v>
      </c>
      <c r="AH61" s="39" t="n">
        <f aca="false">Z61/100</f>
        <v>0.002398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0.3752</v>
      </c>
      <c r="I62" s="58" t="n">
        <f aca="false">V62</f>
        <v>37.7604</v>
      </c>
      <c r="J62" s="58" t="n">
        <f aca="false">T62</f>
        <v>3130.3752</v>
      </c>
      <c r="K62" s="58" t="n">
        <f aca="false">W62</f>
        <v>38.1582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0.3752</v>
      </c>
      <c r="U62" s="59" t="n">
        <v>29.5603</v>
      </c>
      <c r="V62" s="59" t="n">
        <v>37.7604</v>
      </c>
      <c r="W62" s="59" t="n">
        <v>38.1582</v>
      </c>
      <c r="X62" s="59" t="n">
        <v>779.81</v>
      </c>
      <c r="Y62" s="59" t="n">
        <v>9.46</v>
      </c>
      <c r="Z62" s="59" t="n">
        <f aca="false">X62/3600</f>
        <v>0.216613888888889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46</v>
      </c>
      <c r="AH62" s="39" t="n">
        <f aca="false">Z62/100</f>
        <v>0.00216613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27.868</v>
      </c>
      <c r="I63" s="63" t="n">
        <f aca="false">V63</f>
        <v>42.258</v>
      </c>
      <c r="J63" s="63" t="n">
        <f aca="false">T63</f>
        <v>11827.868</v>
      </c>
      <c r="K63" s="63" t="n">
        <f aca="false">W63</f>
        <v>42.976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27.868</v>
      </c>
      <c r="U63" s="60" t="n">
        <v>41.1667</v>
      </c>
      <c r="V63" s="60" t="n">
        <v>42.258</v>
      </c>
      <c r="W63" s="60" t="n">
        <v>42.9761</v>
      </c>
      <c r="X63" s="60" t="n">
        <v>982.78</v>
      </c>
      <c r="Y63" s="60" t="n">
        <v>12.32</v>
      </c>
      <c r="Z63" s="60" t="n">
        <f aca="false">X63/3600</f>
        <v>0.2729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32</v>
      </c>
      <c r="AH63" s="39" t="n">
        <f aca="false">Z63/100</f>
        <v>0.002729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24.2896</v>
      </c>
      <c r="I64" s="64" t="n">
        <f aca="false">V64</f>
        <v>39.0441</v>
      </c>
      <c r="J64" s="64" t="n">
        <f aca="false">T64</f>
        <v>7324.2896</v>
      </c>
      <c r="K64" s="64" t="n">
        <f aca="false">W64</f>
        <v>39.571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24.2896</v>
      </c>
      <c r="U64" s="52" t="n">
        <v>36.7823</v>
      </c>
      <c r="V64" s="52" t="n">
        <v>39.0441</v>
      </c>
      <c r="W64" s="52" t="n">
        <v>39.5714</v>
      </c>
      <c r="X64" s="52" t="n">
        <v>850.38</v>
      </c>
      <c r="Y64" s="52" t="n">
        <v>10.68</v>
      </c>
      <c r="Z64" s="52" t="n">
        <f aca="false">X64/3600</f>
        <v>0.236216666666667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68</v>
      </c>
      <c r="AH64" s="39" t="n">
        <f aca="false">Z64/100</f>
        <v>0.002362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3.1864</v>
      </c>
      <c r="I65" s="64" t="n">
        <f aca="false">V65</f>
        <v>36.5451</v>
      </c>
      <c r="J65" s="64" t="n">
        <f aca="false">T65</f>
        <v>4093.1864</v>
      </c>
      <c r="K65" s="64" t="n">
        <f aca="false">W65</f>
        <v>37.0045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093.1864</v>
      </c>
      <c r="U65" s="52" t="n">
        <v>32.7541</v>
      </c>
      <c r="V65" s="52" t="n">
        <v>36.5451</v>
      </c>
      <c r="W65" s="52" t="n">
        <v>37.0045</v>
      </c>
      <c r="X65" s="52" t="n">
        <v>724.8</v>
      </c>
      <c r="Y65" s="52" t="n">
        <v>8.77</v>
      </c>
      <c r="Z65" s="52" t="n">
        <f aca="false">X65/3600</f>
        <v>0.201333333333333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77</v>
      </c>
      <c r="AH65" s="39" t="n">
        <f aca="false">Z65/100</f>
        <v>0.00201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3.4056</v>
      </c>
      <c r="I66" s="65" t="n">
        <f aca="false">V66</f>
        <v>34.3094</v>
      </c>
      <c r="J66" s="65" t="n">
        <f aca="false">T66</f>
        <v>2083.4056</v>
      </c>
      <c r="K66" s="65" t="n">
        <f aca="false">W66</f>
        <v>34.76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3.4056</v>
      </c>
      <c r="U66" s="59" t="n">
        <v>29.3096</v>
      </c>
      <c r="V66" s="59" t="n">
        <v>34.3094</v>
      </c>
      <c r="W66" s="59" t="n">
        <v>34.764</v>
      </c>
      <c r="X66" s="59" t="n">
        <v>633.1</v>
      </c>
      <c r="Y66" s="59" t="n">
        <v>7.77</v>
      </c>
      <c r="Z66" s="59" t="n">
        <f aca="false">X66/3600</f>
        <v>0.175861111111111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77</v>
      </c>
      <c r="AH66" s="39" t="n">
        <f aca="false">Z66/100</f>
        <v>0.00175861111111111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42.696</v>
      </c>
      <c r="I67" s="61" t="n">
        <f aca="false">V67</f>
        <v>43.3352</v>
      </c>
      <c r="J67" s="61" t="n">
        <f aca="false">T67</f>
        <v>4642.696</v>
      </c>
      <c r="K67" s="61" t="n">
        <f aca="false">W67</f>
        <v>44.13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42.696</v>
      </c>
      <c r="U67" s="60" t="n">
        <v>42.7424</v>
      </c>
      <c r="V67" s="60" t="n">
        <v>43.3352</v>
      </c>
      <c r="W67" s="60" t="n">
        <v>44.137</v>
      </c>
      <c r="X67" s="60" t="n">
        <v>519.95</v>
      </c>
      <c r="Y67" s="60" t="n">
        <v>6.21</v>
      </c>
      <c r="Z67" s="60" t="n">
        <f aca="false">X67/3600</f>
        <v>0.1444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21</v>
      </c>
      <c r="AH67" s="39" t="n">
        <f aca="false">Z67/100</f>
        <v>0.001444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13.4048</v>
      </c>
      <c r="I68" s="51" t="n">
        <f aca="false">V68</f>
        <v>39.8929</v>
      </c>
      <c r="J68" s="51" t="n">
        <f aca="false">T68</f>
        <v>2813.4048</v>
      </c>
      <c r="K68" s="51" t="n">
        <f aca="false">W68</f>
        <v>41.1221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13.4048</v>
      </c>
      <c r="U68" s="52" t="n">
        <v>38.6178</v>
      </c>
      <c r="V68" s="52" t="n">
        <v>39.8929</v>
      </c>
      <c r="W68" s="52" t="n">
        <v>41.1221</v>
      </c>
      <c r="X68" s="52" t="n">
        <v>463.08</v>
      </c>
      <c r="Y68" s="52" t="n">
        <v>5.62</v>
      </c>
      <c r="Z68" s="52" t="n">
        <f aca="false">X68/3600</f>
        <v>0.128633333333333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62</v>
      </c>
      <c r="AH68" s="39" t="n">
        <f aca="false">Z68/100</f>
        <v>0.001286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4.6208</v>
      </c>
      <c r="I69" s="51" t="n">
        <f aca="false">V69</f>
        <v>37.3636</v>
      </c>
      <c r="J69" s="51" t="n">
        <f aca="false">T69</f>
        <v>1514.6208</v>
      </c>
      <c r="K69" s="51" t="n">
        <f aca="false">W69</f>
        <v>38.5977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14.6208</v>
      </c>
      <c r="U69" s="52" t="n">
        <v>34.6625</v>
      </c>
      <c r="V69" s="52" t="n">
        <v>37.3636</v>
      </c>
      <c r="W69" s="52" t="n">
        <v>38.5977</v>
      </c>
      <c r="X69" s="52" t="n">
        <v>407.52</v>
      </c>
      <c r="Y69" s="52" t="n">
        <v>4.63</v>
      </c>
      <c r="Z69" s="52" t="n">
        <f aca="false">X69/3600</f>
        <v>0.1132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63</v>
      </c>
      <c r="AH69" s="39" t="n">
        <f aca="false">Z69/100</f>
        <v>0.00113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3.4392</v>
      </c>
      <c r="I70" s="66" t="n">
        <f aca="false">V70</f>
        <v>34.9711</v>
      </c>
      <c r="J70" s="66" t="n">
        <f aca="false">T70</f>
        <v>743.4392</v>
      </c>
      <c r="K70" s="66" t="n">
        <f aca="false">W70</f>
        <v>36.115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3.4392</v>
      </c>
      <c r="U70" s="59" t="n">
        <v>31.4055</v>
      </c>
      <c r="V70" s="59" t="n">
        <v>34.9711</v>
      </c>
      <c r="W70" s="59" t="n">
        <v>36.1151</v>
      </c>
      <c r="X70" s="59" t="n">
        <v>362.35</v>
      </c>
      <c r="Y70" s="59" t="n">
        <v>3.91</v>
      </c>
      <c r="Z70" s="59" t="n">
        <f aca="false">X70/3600</f>
        <v>0.100652777777778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91</v>
      </c>
      <c r="AH70" s="39" t="n">
        <f aca="false">Z70/100</f>
        <v>0.00100652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7.8144</v>
      </c>
      <c r="I71" s="63" t="n">
        <f aca="false">V71</f>
        <v>47.5049</v>
      </c>
      <c r="J71" s="63" t="n">
        <f aca="false">T71</f>
        <v>22217.8144</v>
      </c>
      <c r="K71" s="63" t="n">
        <f aca="false">W71</f>
        <v>48.4239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217.8144</v>
      </c>
      <c r="U71" s="60" t="n">
        <v>44.9321</v>
      </c>
      <c r="V71" s="60" t="n">
        <v>47.5049</v>
      </c>
      <c r="W71" s="60" t="n">
        <v>48.4239</v>
      </c>
      <c r="X71" s="60" t="n">
        <v>7110.39</v>
      </c>
      <c r="Y71" s="60" t="n">
        <v>77.96</v>
      </c>
      <c r="Z71" s="60" t="n">
        <f aca="false">X71/3600</f>
        <v>1.9751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796</v>
      </c>
      <c r="AH71" s="39" t="n">
        <f aca="false">Z71/100</f>
        <v>0.0197510833333333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5.9328</v>
      </c>
      <c r="I72" s="64" t="n">
        <f aca="false">V72</f>
        <v>45.8971</v>
      </c>
      <c r="J72" s="64" t="n">
        <f aca="false">T72</f>
        <v>13095.9328</v>
      </c>
      <c r="K72" s="64" t="n">
        <f aca="false">W72</f>
        <v>46.551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095.9328</v>
      </c>
      <c r="U72" s="52" t="n">
        <v>42.4711</v>
      </c>
      <c r="V72" s="52" t="n">
        <v>45.8971</v>
      </c>
      <c r="W72" s="52" t="n">
        <v>46.551</v>
      </c>
      <c r="X72" s="52" t="n">
        <v>6488.62</v>
      </c>
      <c r="Y72" s="52" t="n">
        <v>73.01</v>
      </c>
      <c r="Z72" s="52" t="n">
        <f aca="false">X72/3600</f>
        <v>1.80239444444444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301</v>
      </c>
      <c r="AH72" s="39" t="n">
        <f aca="false">Z72/100</f>
        <v>0.018023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8.5056</v>
      </c>
      <c r="I73" s="64" t="n">
        <f aca="false">V73</f>
        <v>44.2653</v>
      </c>
      <c r="J73" s="64" t="n">
        <f aca="false">T73</f>
        <v>7668.5056</v>
      </c>
      <c r="K73" s="64" t="n">
        <f aca="false">W73</f>
        <v>44.677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668.5056</v>
      </c>
      <c r="U73" s="52" t="n">
        <v>39.7139</v>
      </c>
      <c r="V73" s="52" t="n">
        <v>44.2653</v>
      </c>
      <c r="W73" s="52" t="n">
        <v>44.6774</v>
      </c>
      <c r="X73" s="52" t="n">
        <v>6063.52</v>
      </c>
      <c r="Y73" s="52" t="n">
        <v>70.37</v>
      </c>
      <c r="Z73" s="52" t="n">
        <f aca="false">X73/3600</f>
        <v>1.68431111111111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7037</v>
      </c>
      <c r="AH73" s="39" t="n">
        <f aca="false">Z73/100</f>
        <v>0.016843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09.46</v>
      </c>
      <c r="I74" s="65" t="n">
        <f aca="false">V74</f>
        <v>42.6695</v>
      </c>
      <c r="J74" s="65" t="n">
        <f aca="false">T74</f>
        <v>4609.46</v>
      </c>
      <c r="K74" s="65" t="n">
        <f aca="false">W74</f>
        <v>42.813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09.46</v>
      </c>
      <c r="U74" s="59" t="n">
        <v>36.8766</v>
      </c>
      <c r="V74" s="59" t="n">
        <v>42.6695</v>
      </c>
      <c r="W74" s="59" t="n">
        <v>42.8137</v>
      </c>
      <c r="X74" s="59" t="n">
        <v>5760.01</v>
      </c>
      <c r="Y74" s="59" t="n">
        <v>64.96</v>
      </c>
      <c r="Z74" s="59" t="n">
        <f aca="false">X74/3600</f>
        <v>1.60000277777778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496</v>
      </c>
      <c r="AH74" s="39" t="n">
        <f aca="false">Z74/100</f>
        <v>0.0160000277777778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70.2936</v>
      </c>
      <c r="I75" s="61" t="n">
        <f aca="false">V75</f>
        <v>48.8259</v>
      </c>
      <c r="J75" s="61" t="n">
        <f aca="false">T75</f>
        <v>22770.2936</v>
      </c>
      <c r="K75" s="61" t="n">
        <f aca="false">W75</f>
        <v>48.579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770.2936</v>
      </c>
      <c r="U75" s="60" t="n">
        <v>44.8842</v>
      </c>
      <c r="V75" s="60" t="n">
        <v>48.8259</v>
      </c>
      <c r="W75" s="60" t="n">
        <v>48.5796</v>
      </c>
      <c r="X75" s="60" t="n">
        <v>7001.15</v>
      </c>
      <c r="Y75" s="60" t="n">
        <v>76.4</v>
      </c>
      <c r="Z75" s="60" t="n">
        <f aca="false">X75/3600</f>
        <v>1.9447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64</v>
      </c>
      <c r="AH75" s="39" t="n">
        <f aca="false">Z75/100</f>
        <v>0.019447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07.5584</v>
      </c>
      <c r="I76" s="51" t="n">
        <f aca="false">V76</f>
        <v>47.174</v>
      </c>
      <c r="J76" s="51" t="n">
        <f aca="false">T76</f>
        <v>13907.5584</v>
      </c>
      <c r="K76" s="51" t="n">
        <f aca="false">W76</f>
        <v>46.3124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07.5584</v>
      </c>
      <c r="U76" s="52" t="n">
        <v>42.444</v>
      </c>
      <c r="V76" s="52" t="n">
        <v>47.174</v>
      </c>
      <c r="W76" s="52" t="n">
        <v>46.3124</v>
      </c>
      <c r="X76" s="52" t="n">
        <v>6472.04</v>
      </c>
      <c r="Y76" s="52" t="n">
        <v>73.61</v>
      </c>
      <c r="Z76" s="52" t="n">
        <f aca="false">X76/3600</f>
        <v>1.79778888888889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361</v>
      </c>
      <c r="AH76" s="39" t="n">
        <f aca="false">Z76/100</f>
        <v>0.017977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0.4176</v>
      </c>
      <c r="I77" s="51" t="n">
        <f aca="false">V77</f>
        <v>45.7778</v>
      </c>
      <c r="J77" s="51" t="n">
        <f aca="false">T77</f>
        <v>8400.4176</v>
      </c>
      <c r="K77" s="51" t="n">
        <f aca="false">W77</f>
        <v>44.11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00.4176</v>
      </c>
      <c r="U77" s="52" t="n">
        <v>39.5577</v>
      </c>
      <c r="V77" s="52" t="n">
        <v>45.7778</v>
      </c>
      <c r="W77" s="52" t="n">
        <v>44.1182</v>
      </c>
      <c r="X77" s="52" t="n">
        <v>5821.28</v>
      </c>
      <c r="Y77" s="52" t="n">
        <v>69.87</v>
      </c>
      <c r="Z77" s="52" t="n">
        <f aca="false">X77/3600</f>
        <v>1.61702222222222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987</v>
      </c>
      <c r="AH77" s="39" t="n">
        <f aca="false">Z77/100</f>
        <v>0.016170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66.1584</v>
      </c>
      <c r="I78" s="58" t="n">
        <f aca="false">V78</f>
        <v>44.3139</v>
      </c>
      <c r="J78" s="58" t="n">
        <f aca="false">T78</f>
        <v>5066.1584</v>
      </c>
      <c r="K78" s="58" t="n">
        <f aca="false">W78</f>
        <v>42.3109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66.1584</v>
      </c>
      <c r="U78" s="59" t="n">
        <v>36.5077</v>
      </c>
      <c r="V78" s="59" t="n">
        <v>44.3139</v>
      </c>
      <c r="W78" s="59" t="n">
        <v>42.3109</v>
      </c>
      <c r="X78" s="59" t="n">
        <v>5576.25</v>
      </c>
      <c r="Y78" s="59" t="n">
        <v>63.48</v>
      </c>
      <c r="Z78" s="59" t="n">
        <f aca="false">X78/3600</f>
        <v>1.54895833333333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348</v>
      </c>
      <c r="AH78" s="39" t="n">
        <f aca="false">Z78/100</f>
        <v>0.0154895833333333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21.108</v>
      </c>
      <c r="I79" s="61" t="n">
        <f aca="false">V79</f>
        <v>48.7724</v>
      </c>
      <c r="J79" s="61" t="n">
        <f aca="false">T79</f>
        <v>24321.108</v>
      </c>
      <c r="K79" s="61" t="n">
        <f aca="false">W79</f>
        <v>49.0209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21.108</v>
      </c>
      <c r="U79" s="60" t="n">
        <v>44.8884</v>
      </c>
      <c r="V79" s="60" t="n">
        <v>48.7724</v>
      </c>
      <c r="W79" s="60" t="n">
        <v>49.0209</v>
      </c>
      <c r="X79" s="60" t="n">
        <v>6933.03</v>
      </c>
      <c r="Y79" s="60" t="n">
        <v>76.31</v>
      </c>
      <c r="Z79" s="60" t="n">
        <f aca="false">X79/3600</f>
        <v>1.9258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631</v>
      </c>
      <c r="AH79" s="39" t="n">
        <f aca="false">Z79/100</f>
        <v>0.019258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091.4704</v>
      </c>
      <c r="I80" s="51" t="n">
        <f aca="false">V80</f>
        <v>46.9503</v>
      </c>
      <c r="J80" s="51" t="n">
        <f aca="false">T80</f>
        <v>14091.4704</v>
      </c>
      <c r="K80" s="51" t="n">
        <f aca="false">W80</f>
        <v>46.9981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091.4704</v>
      </c>
      <c r="U80" s="52" t="n">
        <v>42.0948</v>
      </c>
      <c r="V80" s="52" t="n">
        <v>46.9503</v>
      </c>
      <c r="W80" s="52" t="n">
        <v>46.9981</v>
      </c>
      <c r="X80" s="52" t="n">
        <v>6489.4</v>
      </c>
      <c r="Y80" s="52" t="n">
        <v>74.5</v>
      </c>
      <c r="Z80" s="52" t="n">
        <f aca="false">X80/3600</f>
        <v>1.80261111111111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45</v>
      </c>
      <c r="AH80" s="39" t="n">
        <f aca="false">Z80/100</f>
        <v>0.018026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891.4696</v>
      </c>
      <c r="I81" s="51" t="n">
        <f aca="false">V81</f>
        <v>45.0731</v>
      </c>
      <c r="J81" s="51" t="n">
        <f aca="false">T81</f>
        <v>7891.4696</v>
      </c>
      <c r="K81" s="51" t="n">
        <f aca="false">W81</f>
        <v>44.9445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891.4696</v>
      </c>
      <c r="U81" s="52" t="n">
        <v>39.2074</v>
      </c>
      <c r="V81" s="52" t="n">
        <v>45.0731</v>
      </c>
      <c r="W81" s="52" t="n">
        <v>44.9445</v>
      </c>
      <c r="X81" s="52" t="n">
        <v>6073.51</v>
      </c>
      <c r="Y81" s="52" t="n">
        <v>69.66</v>
      </c>
      <c r="Z81" s="52" t="n">
        <f aca="false">X81/3600</f>
        <v>1.68708611111111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66</v>
      </c>
      <c r="AH81" s="39" t="n">
        <f aca="false">Z81/100</f>
        <v>0.0168708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65.7296</v>
      </c>
      <c r="I82" s="66" t="n">
        <f aca="false">V82</f>
        <v>43.2931</v>
      </c>
      <c r="J82" s="66" t="n">
        <f aca="false">T82</f>
        <v>4465.7296</v>
      </c>
      <c r="K82" s="66" t="n">
        <f aca="false">W82</f>
        <v>42.925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465.7296</v>
      </c>
      <c r="U82" s="59" t="n">
        <v>36.4457</v>
      </c>
      <c r="V82" s="59" t="n">
        <v>43.2931</v>
      </c>
      <c r="W82" s="59" t="n">
        <v>42.9252</v>
      </c>
      <c r="X82" s="59" t="n">
        <v>5892.35</v>
      </c>
      <c r="Y82" s="59" t="n">
        <v>64.36</v>
      </c>
      <c r="Z82" s="59" t="n">
        <f aca="false">X82/3600</f>
        <v>1.63676388888889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436</v>
      </c>
      <c r="AH82" s="39" t="n">
        <f aca="false">Z82/100</f>
        <v>0.01636763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709396885874</v>
      </c>
      <c r="Z89" s="71" t="n">
        <f aca="false">GEOMEAN(AH3:AH82)*100</f>
        <v>1.17090992327631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433068944367</v>
      </c>
      <c r="Z90" s="81" t="n">
        <f aca="false">Z89/R89</f>
        <v>1.05063770478444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1560833333333</v>
      </c>
      <c r="Z91" s="70" t="n">
        <f aca="false">SUM(Z3:Z82)</f>
        <v>149.915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24.2288</v>
      </c>
      <c r="I3" s="51" t="n">
        <f aca="false">V3</f>
        <v>42.8925</v>
      </c>
      <c r="J3" s="51" t="n">
        <f aca="false">T3</f>
        <v>112424.2288</v>
      </c>
      <c r="K3" s="51" t="n">
        <f aca="false">W3</f>
        <v>44.7069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424.2288</v>
      </c>
      <c r="U3" s="52" t="n">
        <v>43.1082</v>
      </c>
      <c r="V3" s="52" t="n">
        <v>42.8925</v>
      </c>
      <c r="W3" s="52" t="n">
        <v>44.7069</v>
      </c>
      <c r="X3" s="52" t="n">
        <v>3331.94</v>
      </c>
      <c r="Y3" s="52" t="n">
        <v>54.16</v>
      </c>
      <c r="Z3" s="52" t="n">
        <f aca="false">X3/3600</f>
        <v>0.9255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416</v>
      </c>
      <c r="AH3" s="39" t="n">
        <f aca="false">Z3/100</f>
        <v>0.00925538888888889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002.5024</v>
      </c>
      <c r="I4" s="51" t="n">
        <f aca="false">V4</f>
        <v>40.2735</v>
      </c>
      <c r="J4" s="51" t="n">
        <f aca="false">T4</f>
        <v>63002.5024</v>
      </c>
      <c r="K4" s="51" t="n">
        <f aca="false">W4</f>
        <v>42.2857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002.5024</v>
      </c>
      <c r="U4" s="52" t="n">
        <v>39.7935</v>
      </c>
      <c r="V4" s="52" t="n">
        <v>40.2735</v>
      </c>
      <c r="W4" s="52" t="n">
        <v>42.2857</v>
      </c>
      <c r="X4" s="52" t="n">
        <v>2986.6</v>
      </c>
      <c r="Y4" s="52" t="n">
        <v>43.97</v>
      </c>
      <c r="Z4" s="52" t="n">
        <f aca="false">X4/3600</f>
        <v>0.829611111111111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397</v>
      </c>
      <c r="AH4" s="39" t="n">
        <f aca="false">Z4/100</f>
        <v>0.0082961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627.1584</v>
      </c>
      <c r="I5" s="51" t="n">
        <f aca="false">V5</f>
        <v>38.2615</v>
      </c>
      <c r="J5" s="51" t="n">
        <f aca="false">T5</f>
        <v>34627.1584</v>
      </c>
      <c r="K5" s="51" t="n">
        <f aca="false">W5</f>
        <v>40.4039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627.1584</v>
      </c>
      <c r="U5" s="52" t="n">
        <v>36.661</v>
      </c>
      <c r="V5" s="52" t="n">
        <v>38.2615</v>
      </c>
      <c r="W5" s="52" t="n">
        <v>40.4039</v>
      </c>
      <c r="X5" s="52" t="n">
        <v>2707.98</v>
      </c>
      <c r="Y5" s="52" t="n">
        <v>39.89</v>
      </c>
      <c r="Z5" s="52" t="n">
        <f aca="false">X5/3600</f>
        <v>0.752216666666667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989</v>
      </c>
      <c r="AH5" s="39" t="n">
        <f aca="false">Z5/100</f>
        <v>0.0075221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54.2368</v>
      </c>
      <c r="I6" s="58" t="n">
        <f aca="false">V6</f>
        <v>36.4545</v>
      </c>
      <c r="J6" s="58" t="n">
        <f aca="false">T6</f>
        <v>19254.2368</v>
      </c>
      <c r="K6" s="58" t="n">
        <f aca="false">W6</f>
        <v>38.773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254.2368</v>
      </c>
      <c r="U6" s="59" t="n">
        <v>33.7617</v>
      </c>
      <c r="V6" s="59" t="n">
        <v>36.4545</v>
      </c>
      <c r="W6" s="59" t="n">
        <v>38.7731</v>
      </c>
      <c r="X6" s="59" t="n">
        <v>2542.3</v>
      </c>
      <c r="Y6" s="59" t="n">
        <v>33.01</v>
      </c>
      <c r="Z6" s="59" t="n">
        <f aca="false">X6/3600</f>
        <v>0.706194444444445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301</v>
      </c>
      <c r="AH6" s="39" t="n">
        <f aca="false">Z6/100</f>
        <v>0.00706194444444444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899.5136</v>
      </c>
      <c r="I7" s="51" t="n">
        <f aca="false">V7</f>
        <v>45.5908</v>
      </c>
      <c r="J7" s="51" t="n">
        <f aca="false">T7</f>
        <v>113899.5136</v>
      </c>
      <c r="K7" s="51" t="n">
        <f aca="false">W7</f>
        <v>45.3106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3899.5136</v>
      </c>
      <c r="U7" s="60" t="n">
        <v>42.8668</v>
      </c>
      <c r="V7" s="60" t="n">
        <v>45.5908</v>
      </c>
      <c r="W7" s="60" t="n">
        <v>45.3106</v>
      </c>
      <c r="X7" s="52" t="n">
        <v>3342.72</v>
      </c>
      <c r="Y7" s="52" t="n">
        <v>51.34</v>
      </c>
      <c r="Z7" s="52" t="n">
        <f aca="false">X7/3600</f>
        <v>0.92853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134</v>
      </c>
      <c r="AH7" s="39" t="n">
        <f aca="false">Z7/100</f>
        <v>0.0092853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62.096</v>
      </c>
      <c r="I8" s="51" t="n">
        <f aca="false">V8</f>
        <v>43.3473</v>
      </c>
      <c r="J8" s="51" t="n">
        <f aca="false">T8</f>
        <v>66562.096</v>
      </c>
      <c r="K8" s="51" t="n">
        <f aca="false">W8</f>
        <v>43.576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562.096</v>
      </c>
      <c r="U8" s="52" t="n">
        <v>39.4068</v>
      </c>
      <c r="V8" s="52" t="n">
        <v>43.3473</v>
      </c>
      <c r="W8" s="52" t="n">
        <v>43.5763</v>
      </c>
      <c r="X8" s="52" t="n">
        <v>2976.74</v>
      </c>
      <c r="Y8" s="52" t="n">
        <v>46.43</v>
      </c>
      <c r="Z8" s="52" t="n">
        <f aca="false">X8/3600</f>
        <v>0.826872222222222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643</v>
      </c>
      <c r="AH8" s="39" t="n">
        <f aca="false">Z8/100</f>
        <v>0.0082687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658.2256</v>
      </c>
      <c r="I9" s="51" t="n">
        <f aca="false">V9</f>
        <v>41.2886</v>
      </c>
      <c r="J9" s="51" t="n">
        <f aca="false">T9</f>
        <v>37658.2256</v>
      </c>
      <c r="K9" s="51" t="n">
        <f aca="false">W9</f>
        <v>41.891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658.2256</v>
      </c>
      <c r="U9" s="52" t="n">
        <v>36.2478</v>
      </c>
      <c r="V9" s="52" t="n">
        <v>41.2886</v>
      </c>
      <c r="W9" s="52" t="n">
        <v>41.8914</v>
      </c>
      <c r="X9" s="52" t="n">
        <v>2713</v>
      </c>
      <c r="Y9" s="52" t="n">
        <v>41.54</v>
      </c>
      <c r="Z9" s="52" t="n">
        <f aca="false">X9/3600</f>
        <v>0.753611111111111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154</v>
      </c>
      <c r="AH9" s="39" t="n">
        <f aca="false">Z9/100</f>
        <v>0.0075361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282.8112</v>
      </c>
      <c r="I10" s="58" t="n">
        <f aca="false">V10</f>
        <v>39.2429</v>
      </c>
      <c r="J10" s="58" t="n">
        <f aca="false">T10</f>
        <v>22282.8112</v>
      </c>
      <c r="K10" s="58" t="n">
        <f aca="false">W10</f>
        <v>40.2131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282.8112</v>
      </c>
      <c r="U10" s="59" t="n">
        <v>33.4892</v>
      </c>
      <c r="V10" s="59" t="n">
        <v>39.2429</v>
      </c>
      <c r="W10" s="59" t="n">
        <v>40.2131</v>
      </c>
      <c r="X10" s="59" t="n">
        <v>2580.37</v>
      </c>
      <c r="Y10" s="59" t="n">
        <v>35.65</v>
      </c>
      <c r="Z10" s="59" t="n">
        <f aca="false">X10/3600</f>
        <v>0.716769444444445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565</v>
      </c>
      <c r="AH10" s="39" t="n">
        <f aca="false">Z10/100</f>
        <v>0.00716769444444444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2706.28</v>
      </c>
      <c r="I11" s="51" t="n">
        <f aca="false">V11</f>
        <v>40.8706</v>
      </c>
      <c r="J11" s="51" t="n">
        <f aca="false">T11</f>
        <v>492706.28</v>
      </c>
      <c r="K11" s="51" t="n">
        <f aca="false">W11</f>
        <v>40.1063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2706.28</v>
      </c>
      <c r="U11" s="52" t="n">
        <v>41.4723</v>
      </c>
      <c r="V11" s="52" t="n">
        <v>40.8706</v>
      </c>
      <c r="W11" s="52" t="n">
        <v>40.1063</v>
      </c>
      <c r="X11" s="52" t="n">
        <v>8150.97</v>
      </c>
      <c r="Y11" s="52" t="n">
        <v>123.9</v>
      </c>
      <c r="Z11" s="52" t="n">
        <f aca="false">X11/3600</f>
        <v>2.26415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39</v>
      </c>
      <c r="AH11" s="39" t="n">
        <f aca="false">Z11/100</f>
        <v>0.0226415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274.8656</v>
      </c>
      <c r="I12" s="51" t="n">
        <f aca="false">V12</f>
        <v>38.3248</v>
      </c>
      <c r="J12" s="51" t="n">
        <f aca="false">T12</f>
        <v>266274.8656</v>
      </c>
      <c r="K12" s="51" t="n">
        <f aca="false">W12</f>
        <v>36.9738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66274.8656</v>
      </c>
      <c r="U12" s="52" t="n">
        <v>37.1696</v>
      </c>
      <c r="V12" s="52" t="n">
        <v>38.3248</v>
      </c>
      <c r="W12" s="52" t="n">
        <v>36.9738</v>
      </c>
      <c r="X12" s="52" t="n">
        <v>7074.81</v>
      </c>
      <c r="Y12" s="52" t="n">
        <v>96.22</v>
      </c>
      <c r="Z12" s="52" t="n">
        <f aca="false">X12/3600</f>
        <v>1.965225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622</v>
      </c>
      <c r="AH12" s="39" t="n">
        <f aca="false">Z12/100</f>
        <v>0.019652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6870.584</v>
      </c>
      <c r="I13" s="51" t="n">
        <f aca="false">V13</f>
        <v>36.5073</v>
      </c>
      <c r="J13" s="51" t="n">
        <f aca="false">T13</f>
        <v>156870.584</v>
      </c>
      <c r="K13" s="51" t="n">
        <f aca="false">W13</f>
        <v>35.260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6870.584</v>
      </c>
      <c r="U13" s="52" t="n">
        <v>33.7271</v>
      </c>
      <c r="V13" s="52" t="n">
        <v>36.5073</v>
      </c>
      <c r="W13" s="52" t="n">
        <v>35.2608</v>
      </c>
      <c r="X13" s="52" t="n">
        <v>6315.78</v>
      </c>
      <c r="Y13" s="52" t="n">
        <v>82.48</v>
      </c>
      <c r="Z13" s="52" t="n">
        <f aca="false">X13/3600</f>
        <v>1.75438333333333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8248</v>
      </c>
      <c r="AH13" s="39" t="n">
        <f aca="false">Z13/100</f>
        <v>0.0175438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10.2</v>
      </c>
      <c r="I14" s="58" t="n">
        <f aca="false">V14</f>
        <v>34.7195</v>
      </c>
      <c r="J14" s="58" t="n">
        <f aca="false">T14</f>
        <v>79110.2</v>
      </c>
      <c r="K14" s="58" t="n">
        <f aca="false">W14</f>
        <v>33.576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110.2</v>
      </c>
      <c r="U14" s="59" t="n">
        <v>30.004</v>
      </c>
      <c r="V14" s="59" t="n">
        <v>34.7195</v>
      </c>
      <c r="W14" s="59" t="n">
        <v>33.5762</v>
      </c>
      <c r="X14" s="59" t="n">
        <v>5634.41</v>
      </c>
      <c r="Y14" s="59" t="n">
        <v>74.73</v>
      </c>
      <c r="Z14" s="59" t="n">
        <f aca="false">X14/3600</f>
        <v>1.56511388888889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473</v>
      </c>
      <c r="AH14" s="39" t="n">
        <f aca="false">Z14/100</f>
        <v>0.0156511388888889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591.432</v>
      </c>
      <c r="I15" s="51" t="n">
        <f aca="false">V15</f>
        <v>46.5578</v>
      </c>
      <c r="J15" s="51" t="n">
        <f aca="false">T15</f>
        <v>109591.432</v>
      </c>
      <c r="K15" s="51" t="n">
        <f aca="false">W15</f>
        <v>46.1919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591.432</v>
      </c>
      <c r="U15" s="60" t="n">
        <v>43.2209</v>
      </c>
      <c r="V15" s="60" t="n">
        <v>46.5578</v>
      </c>
      <c r="W15" s="60" t="n">
        <v>46.1919</v>
      </c>
      <c r="X15" s="52" t="n">
        <v>5771.84</v>
      </c>
      <c r="Y15" s="52" t="n">
        <v>74.42</v>
      </c>
      <c r="Z15" s="52" t="n">
        <f aca="false">X15/3600</f>
        <v>1.6032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442</v>
      </c>
      <c r="AH15" s="39" t="n">
        <f aca="false">Z15/100</f>
        <v>0.0160328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042.0592</v>
      </c>
      <c r="I16" s="51" t="n">
        <f aca="false">V16</f>
        <v>45.7704</v>
      </c>
      <c r="J16" s="51" t="n">
        <f aca="false">T16</f>
        <v>52042.0592</v>
      </c>
      <c r="K16" s="51" t="n">
        <f aca="false">W16</f>
        <v>45.4807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042.0592</v>
      </c>
      <c r="U16" s="52" t="n">
        <v>41.0365</v>
      </c>
      <c r="V16" s="52" t="n">
        <v>45.7704</v>
      </c>
      <c r="W16" s="52" t="n">
        <v>45.4807</v>
      </c>
      <c r="X16" s="52" t="n">
        <v>5042.24</v>
      </c>
      <c r="Y16" s="52" t="n">
        <v>66.14</v>
      </c>
      <c r="Z16" s="52" t="n">
        <f aca="false">X16/3600</f>
        <v>1.40062222222222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614</v>
      </c>
      <c r="AH16" s="39" t="n">
        <f aca="false">Z16/100</f>
        <v>0.014006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13.8368</v>
      </c>
      <c r="I17" s="51" t="n">
        <f aca="false">V17</f>
        <v>45.1724</v>
      </c>
      <c r="J17" s="51" t="n">
        <f aca="false">T17</f>
        <v>28313.8368</v>
      </c>
      <c r="K17" s="51" t="n">
        <f aca="false">W17</f>
        <v>45.0244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313.8368</v>
      </c>
      <c r="U17" s="52" t="n">
        <v>39.4698</v>
      </c>
      <c r="V17" s="52" t="n">
        <v>45.1724</v>
      </c>
      <c r="W17" s="52" t="n">
        <v>45.0244</v>
      </c>
      <c r="X17" s="52" t="n">
        <v>4769.39</v>
      </c>
      <c r="Y17" s="52" t="n">
        <v>57.76</v>
      </c>
      <c r="Z17" s="52" t="n">
        <f aca="false">X17/3600</f>
        <v>1.32483055555556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776</v>
      </c>
      <c r="AH17" s="39" t="n">
        <f aca="false">Z17/100</f>
        <v>0.0132483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785.3296</v>
      </c>
      <c r="I18" s="58" t="n">
        <f aca="false">V18</f>
        <v>44.531</v>
      </c>
      <c r="J18" s="58" t="n">
        <f aca="false">T18</f>
        <v>15785.3296</v>
      </c>
      <c r="K18" s="58" t="n">
        <f aca="false">W18</f>
        <v>44.4365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785.3296</v>
      </c>
      <c r="U18" s="59" t="n">
        <v>37.8048</v>
      </c>
      <c r="V18" s="59" t="n">
        <v>44.531</v>
      </c>
      <c r="W18" s="59" t="n">
        <v>44.4365</v>
      </c>
      <c r="X18" s="59" t="n">
        <v>4578.97</v>
      </c>
      <c r="Y18" s="59" t="n">
        <v>54.98</v>
      </c>
      <c r="Z18" s="59" t="n">
        <f aca="false">X18/3600</f>
        <v>1.27193611111111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498</v>
      </c>
      <c r="AH18" s="39" t="n">
        <f aca="false">Z18/100</f>
        <v>0.0127193611111111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102.9904</v>
      </c>
      <c r="I19" s="51" t="n">
        <f aca="false">V19</f>
        <v>44.3532</v>
      </c>
      <c r="J19" s="51" t="n">
        <f aca="false">T19</f>
        <v>24102.9904</v>
      </c>
      <c r="K19" s="51" t="n">
        <f aca="false">W19</f>
        <v>45.770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102.9904</v>
      </c>
      <c r="U19" s="52" t="n">
        <v>42.4785</v>
      </c>
      <c r="V19" s="52" t="n">
        <v>44.3532</v>
      </c>
      <c r="W19" s="52" t="n">
        <v>45.7705</v>
      </c>
      <c r="X19" s="52" t="n">
        <v>2425.45</v>
      </c>
      <c r="Y19" s="52" t="n">
        <v>32.62</v>
      </c>
      <c r="Z19" s="52" t="n">
        <f aca="false">X19/3600</f>
        <v>0.67373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262</v>
      </c>
      <c r="AH19" s="39" t="n">
        <f aca="false">Z19/100</f>
        <v>0.00673736111111111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28.308</v>
      </c>
      <c r="I20" s="51" t="n">
        <f aca="false">V20</f>
        <v>42.5791</v>
      </c>
      <c r="J20" s="51" t="n">
        <f aca="false">T20</f>
        <v>13028.308</v>
      </c>
      <c r="K20" s="51" t="n">
        <f aca="false">W20</f>
        <v>43.6024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028.308</v>
      </c>
      <c r="U20" s="52" t="n">
        <v>40.7394</v>
      </c>
      <c r="V20" s="52" t="n">
        <v>42.5791</v>
      </c>
      <c r="W20" s="52" t="n">
        <v>43.6024</v>
      </c>
      <c r="X20" s="52" t="n">
        <v>2170.41</v>
      </c>
      <c r="Y20" s="52" t="n">
        <v>27.99</v>
      </c>
      <c r="Z20" s="52" t="n">
        <f aca="false">X20/3600</f>
        <v>0.602891666666667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799</v>
      </c>
      <c r="AH20" s="39" t="n">
        <f aca="false">Z20/100</f>
        <v>0.0060289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4.2336</v>
      </c>
      <c r="I21" s="51" t="n">
        <f aca="false">V21</f>
        <v>40.9928</v>
      </c>
      <c r="J21" s="51" t="n">
        <f aca="false">T21</f>
        <v>7144.2336</v>
      </c>
      <c r="K21" s="51" t="n">
        <f aca="false">W21</f>
        <v>41.9666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44.2336</v>
      </c>
      <c r="U21" s="52" t="n">
        <v>38.6359</v>
      </c>
      <c r="V21" s="52" t="n">
        <v>40.9928</v>
      </c>
      <c r="W21" s="52" t="n">
        <v>41.9666</v>
      </c>
      <c r="X21" s="52" t="n">
        <v>2012.31</v>
      </c>
      <c r="Y21" s="52" t="n">
        <v>25.81</v>
      </c>
      <c r="Z21" s="52" t="n">
        <f aca="false">X21/3600</f>
        <v>0.558975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581</v>
      </c>
      <c r="AH21" s="39" t="n">
        <f aca="false">Z21/100</f>
        <v>0.005589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50.4088</v>
      </c>
      <c r="I22" s="58" t="n">
        <f aca="false">V22</f>
        <v>39.5183</v>
      </c>
      <c r="J22" s="58" t="n">
        <f aca="false">T22</f>
        <v>3950.4088</v>
      </c>
      <c r="K22" s="58" t="n">
        <f aca="false">W22</f>
        <v>40.760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50.4088</v>
      </c>
      <c r="U22" s="59" t="n">
        <v>36.2857</v>
      </c>
      <c r="V22" s="59" t="n">
        <v>39.5183</v>
      </c>
      <c r="W22" s="59" t="n">
        <v>40.7602</v>
      </c>
      <c r="X22" s="59" t="n">
        <v>1936.14</v>
      </c>
      <c r="Y22" s="59" t="n">
        <v>22.71</v>
      </c>
      <c r="Z22" s="59" t="n">
        <f aca="false">X22/3600</f>
        <v>0.537816666666667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271</v>
      </c>
      <c r="AH22" s="39" t="n">
        <f aca="false">Z22/100</f>
        <v>0.005378166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592.2824</v>
      </c>
      <c r="I23" s="61" t="n">
        <f aca="false">V23</f>
        <v>43.1449</v>
      </c>
      <c r="J23" s="61" t="n">
        <f aca="false">T23</f>
        <v>57592.2824</v>
      </c>
      <c r="K23" s="61" t="n">
        <f aca="false">W23</f>
        <v>43.9773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7592.2824</v>
      </c>
      <c r="U23" s="60" t="n">
        <v>41.5853</v>
      </c>
      <c r="V23" s="60" t="n">
        <v>43.1449</v>
      </c>
      <c r="W23" s="60" t="n">
        <v>43.9773</v>
      </c>
      <c r="X23" s="60" t="n">
        <v>2771.22</v>
      </c>
      <c r="Y23" s="60" t="n">
        <v>48.47</v>
      </c>
      <c r="Z23" s="60" t="n">
        <f aca="false">X23/3600</f>
        <v>0.76978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847</v>
      </c>
      <c r="AH23" s="39" t="n">
        <f aca="false">Z23/100</f>
        <v>0.0076978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78.8344</v>
      </c>
      <c r="I24" s="51" t="n">
        <f aca="false">V24</f>
        <v>40.6099</v>
      </c>
      <c r="J24" s="51" t="n">
        <f aca="false">T24</f>
        <v>31378.8344</v>
      </c>
      <c r="K24" s="51" t="n">
        <f aca="false">W24</f>
        <v>41.395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378.8344</v>
      </c>
      <c r="U24" s="52" t="n">
        <v>38.3545</v>
      </c>
      <c r="V24" s="52" t="n">
        <v>40.6099</v>
      </c>
      <c r="W24" s="52" t="n">
        <v>41.3957</v>
      </c>
      <c r="X24" s="52" t="n">
        <v>2452.12</v>
      </c>
      <c r="Y24" s="52" t="n">
        <v>39.23</v>
      </c>
      <c r="Z24" s="52" t="n">
        <f aca="false">X24/3600</f>
        <v>0.681144444444444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23</v>
      </c>
      <c r="AH24" s="39" t="n">
        <f aca="false">Z24/100</f>
        <v>0.006811444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73.8592</v>
      </c>
      <c r="I25" s="51" t="n">
        <f aca="false">V25</f>
        <v>38.5822</v>
      </c>
      <c r="J25" s="51" t="n">
        <f aca="false">T25</f>
        <v>15773.8592</v>
      </c>
      <c r="K25" s="51" t="n">
        <f aca="false">W25</f>
        <v>39.680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773.8592</v>
      </c>
      <c r="U25" s="52" t="n">
        <v>35.2549</v>
      </c>
      <c r="V25" s="52" t="n">
        <v>38.5822</v>
      </c>
      <c r="W25" s="52" t="n">
        <v>39.6801</v>
      </c>
      <c r="X25" s="52" t="n">
        <v>2174.45</v>
      </c>
      <c r="Y25" s="52" t="n">
        <v>33.59</v>
      </c>
      <c r="Z25" s="52" t="n">
        <f aca="false">X25/3600</f>
        <v>0.604013888888889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359</v>
      </c>
      <c r="AH25" s="39" t="n">
        <f aca="false">Z25/100</f>
        <v>0.0060401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57.544</v>
      </c>
      <c r="I26" s="58" t="n">
        <f aca="false">V26</f>
        <v>36.8308</v>
      </c>
      <c r="J26" s="58" t="n">
        <f aca="false">T26</f>
        <v>7557.544</v>
      </c>
      <c r="K26" s="58" t="n">
        <f aca="false">W26</f>
        <v>38.556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57.544</v>
      </c>
      <c r="U26" s="59" t="n">
        <v>32.4988</v>
      </c>
      <c r="V26" s="59" t="n">
        <v>36.8308</v>
      </c>
      <c r="W26" s="59" t="n">
        <v>38.5569</v>
      </c>
      <c r="X26" s="59" t="n">
        <v>2008.16</v>
      </c>
      <c r="Y26" s="59" t="n">
        <v>27.98</v>
      </c>
      <c r="Z26" s="59" t="n">
        <f aca="false">X26/3600</f>
        <v>0.557822222222222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798</v>
      </c>
      <c r="AH26" s="39" t="n">
        <f aca="false">Z26/100</f>
        <v>0.00557822222222222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230.976</v>
      </c>
      <c r="I27" s="61" t="n">
        <f aca="false">V27</f>
        <v>41.6674</v>
      </c>
      <c r="J27" s="61" t="n">
        <f aca="false">T27</f>
        <v>111230.976</v>
      </c>
      <c r="K27" s="61" t="n">
        <f aca="false">W27</f>
        <v>44.022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230.976</v>
      </c>
      <c r="U27" s="60" t="n">
        <v>40.4101</v>
      </c>
      <c r="V27" s="60" t="n">
        <v>41.6674</v>
      </c>
      <c r="W27" s="60" t="n">
        <v>44.0224</v>
      </c>
      <c r="X27" s="60" t="n">
        <v>5878.32</v>
      </c>
      <c r="Y27" s="60" t="n">
        <v>95.44</v>
      </c>
      <c r="Z27" s="60" t="n">
        <f aca="false">X27/3600</f>
        <v>1.6328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544</v>
      </c>
      <c r="AH27" s="39" t="n">
        <f aca="false">Z27/100</f>
        <v>0.0163286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524.104</v>
      </c>
      <c r="I28" s="51" t="n">
        <f aca="false">V28</f>
        <v>39.4646</v>
      </c>
      <c r="J28" s="51" t="n">
        <f aca="false">T28</f>
        <v>53524.104</v>
      </c>
      <c r="K28" s="51" t="n">
        <f aca="false">W28</f>
        <v>41.94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524.104</v>
      </c>
      <c r="U28" s="52" t="n">
        <v>37.7768</v>
      </c>
      <c r="V28" s="52" t="n">
        <v>39.4646</v>
      </c>
      <c r="W28" s="52" t="n">
        <v>41.946</v>
      </c>
      <c r="X28" s="52" t="n">
        <v>4976.69</v>
      </c>
      <c r="Y28" s="52" t="n">
        <v>73.46</v>
      </c>
      <c r="Z28" s="52" t="n">
        <f aca="false">X28/3600</f>
        <v>1.38241388888889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346</v>
      </c>
      <c r="AH28" s="39" t="n">
        <f aca="false">Z28/100</f>
        <v>0.0138241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144.8136</v>
      </c>
      <c r="I29" s="51" t="n">
        <f aca="false">V29</f>
        <v>38.2363</v>
      </c>
      <c r="J29" s="51" t="n">
        <f aca="false">T29</f>
        <v>28144.8136</v>
      </c>
      <c r="K29" s="51" t="n">
        <f aca="false">W29</f>
        <v>40.102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144.8136</v>
      </c>
      <c r="U29" s="52" t="n">
        <v>35.4164</v>
      </c>
      <c r="V29" s="52" t="n">
        <v>38.2363</v>
      </c>
      <c r="W29" s="52" t="n">
        <v>40.1021</v>
      </c>
      <c r="X29" s="52" t="n">
        <v>4505.41</v>
      </c>
      <c r="Y29" s="52" t="n">
        <v>63.27</v>
      </c>
      <c r="Z29" s="52" t="n">
        <f aca="false">X29/3600</f>
        <v>1.25150277777778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327</v>
      </c>
      <c r="AH29" s="39" t="n">
        <f aca="false">Z29/100</f>
        <v>0.012515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21.5184</v>
      </c>
      <c r="I30" s="58" t="n">
        <f aca="false">V30</f>
        <v>36.9745</v>
      </c>
      <c r="J30" s="58" t="n">
        <f aca="false">T30</f>
        <v>14921.5184</v>
      </c>
      <c r="K30" s="58" t="n">
        <f aca="false">W30</f>
        <v>38.156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21.5184</v>
      </c>
      <c r="U30" s="59" t="n">
        <v>33.0137</v>
      </c>
      <c r="V30" s="59" t="n">
        <v>36.9745</v>
      </c>
      <c r="W30" s="59" t="n">
        <v>38.1567</v>
      </c>
      <c r="X30" s="59" t="n">
        <v>4197.63</v>
      </c>
      <c r="Y30" s="59" t="n">
        <v>58.56</v>
      </c>
      <c r="Z30" s="59" t="n">
        <f aca="false">X30/3600</f>
        <v>1.16600833333333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856</v>
      </c>
      <c r="AH30" s="39" t="n">
        <f aca="false">Z30/100</f>
        <v>0.0116600833333333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328.9912</v>
      </c>
      <c r="I31" s="63" t="n">
        <f aca="false">V31</f>
        <v>44.3997</v>
      </c>
      <c r="J31" s="63" t="n">
        <f aca="false">T31</f>
        <v>74328.9912</v>
      </c>
      <c r="K31" s="63" t="n">
        <f aca="false">W31</f>
        <v>45.901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328.9912</v>
      </c>
      <c r="U31" s="60" t="n">
        <v>41.0355</v>
      </c>
      <c r="V31" s="60" t="n">
        <v>44.3997</v>
      </c>
      <c r="W31" s="60" t="n">
        <v>45.9015</v>
      </c>
      <c r="X31" s="60" t="n">
        <v>5364.56</v>
      </c>
      <c r="Y31" s="60" t="n">
        <v>85.54</v>
      </c>
      <c r="Z31" s="60" t="n">
        <f aca="false">X31/3600</f>
        <v>1.4901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554</v>
      </c>
      <c r="AH31" s="39" t="n">
        <f aca="false">Z31/100</f>
        <v>0.014901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77.12</v>
      </c>
      <c r="I32" s="64" t="n">
        <f aca="false">V32</f>
        <v>42.8437</v>
      </c>
      <c r="J32" s="64" t="n">
        <f aca="false">T32</f>
        <v>31877.12</v>
      </c>
      <c r="K32" s="64" t="n">
        <f aca="false">W32</f>
        <v>43.7204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877.12</v>
      </c>
      <c r="U32" s="52" t="n">
        <v>38.531</v>
      </c>
      <c r="V32" s="52" t="n">
        <v>42.8437</v>
      </c>
      <c r="W32" s="52" t="n">
        <v>43.7204</v>
      </c>
      <c r="X32" s="52" t="n">
        <v>4641.74</v>
      </c>
      <c r="Y32" s="52" t="n">
        <v>70.07</v>
      </c>
      <c r="Z32" s="52" t="n">
        <f aca="false">X32/3600</f>
        <v>1.28937222222222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7007</v>
      </c>
      <c r="AH32" s="39" t="n">
        <f aca="false">Z32/100</f>
        <v>0.012893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62.4656</v>
      </c>
      <c r="I33" s="64" t="n">
        <f aca="false">V33</f>
        <v>41.38</v>
      </c>
      <c r="J33" s="64" t="n">
        <f aca="false">T33</f>
        <v>16262.4656</v>
      </c>
      <c r="K33" s="64" t="n">
        <f aca="false">W33</f>
        <v>41.7154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262.4656</v>
      </c>
      <c r="U33" s="52" t="n">
        <v>36.6498</v>
      </c>
      <c r="V33" s="52" t="n">
        <v>41.38</v>
      </c>
      <c r="W33" s="52" t="n">
        <v>41.7154</v>
      </c>
      <c r="X33" s="52" t="n">
        <v>4244.31</v>
      </c>
      <c r="Y33" s="52" t="n">
        <v>59.51</v>
      </c>
      <c r="Z33" s="52" t="n">
        <f aca="false">X33/3600</f>
        <v>1.178975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51</v>
      </c>
      <c r="AH33" s="39" t="n">
        <f aca="false">Z33/100</f>
        <v>0.011789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22.2128</v>
      </c>
      <c r="I34" s="65" t="n">
        <f aca="false">V34</f>
        <v>39.7826</v>
      </c>
      <c r="J34" s="65" t="n">
        <f aca="false">T34</f>
        <v>9022.2128</v>
      </c>
      <c r="K34" s="65" t="n">
        <f aca="false">W34</f>
        <v>39.59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22.2128</v>
      </c>
      <c r="U34" s="59" t="n">
        <v>34.6695</v>
      </c>
      <c r="V34" s="59" t="n">
        <v>39.7826</v>
      </c>
      <c r="W34" s="59" t="n">
        <v>39.597</v>
      </c>
      <c r="X34" s="59" t="n">
        <v>4047.03</v>
      </c>
      <c r="Y34" s="59" t="n">
        <v>50.98</v>
      </c>
      <c r="Z34" s="59" t="n">
        <f aca="false">X34/3600</f>
        <v>1.124175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098</v>
      </c>
      <c r="AH34" s="39" t="n">
        <f aca="false">Z34/100</f>
        <v>0.01124175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468.0616</v>
      </c>
      <c r="I35" s="63" t="n">
        <f aca="false">V35</f>
        <v>42.7742</v>
      </c>
      <c r="J35" s="63" t="n">
        <f aca="false">T35</f>
        <v>190468.0616</v>
      </c>
      <c r="K35" s="63" t="n">
        <f aca="false">W35</f>
        <v>44.446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468.0616</v>
      </c>
      <c r="U35" s="60" t="n">
        <v>41.9353</v>
      </c>
      <c r="V35" s="60" t="n">
        <v>42.7742</v>
      </c>
      <c r="W35" s="60" t="n">
        <v>44.4463</v>
      </c>
      <c r="X35" s="60" t="n">
        <v>7347.51</v>
      </c>
      <c r="Y35" s="60" t="n">
        <v>116.9</v>
      </c>
      <c r="Z35" s="60" t="n">
        <f aca="false">X35/3600</f>
        <v>2.0409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69</v>
      </c>
      <c r="AH35" s="39" t="n">
        <f aca="false">Z35/100</f>
        <v>0.020409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24.6632</v>
      </c>
      <c r="I36" s="64" t="n">
        <f aca="false">V36</f>
        <v>40.8539</v>
      </c>
      <c r="J36" s="64" t="n">
        <f aca="false">T36</f>
        <v>86024.6632</v>
      </c>
      <c r="K36" s="64" t="n">
        <f aca="false">W36</f>
        <v>42.935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024.6632</v>
      </c>
      <c r="U36" s="52" t="n">
        <v>36.8919</v>
      </c>
      <c r="V36" s="52" t="n">
        <v>40.8539</v>
      </c>
      <c r="W36" s="52" t="n">
        <v>42.9351</v>
      </c>
      <c r="X36" s="52" t="n">
        <v>6119.27</v>
      </c>
      <c r="Y36" s="52" t="n">
        <v>100.36</v>
      </c>
      <c r="Z36" s="52" t="n">
        <f aca="false">X36/3600</f>
        <v>1.69979722222222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1.0036</v>
      </c>
      <c r="AH36" s="39" t="n">
        <f aca="false">Z36/100</f>
        <v>0.0169979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624.5552</v>
      </c>
      <c r="I37" s="64" t="n">
        <f aca="false">V37</f>
        <v>39.2668</v>
      </c>
      <c r="J37" s="64" t="n">
        <f aca="false">T37</f>
        <v>44624.5552</v>
      </c>
      <c r="K37" s="64" t="n">
        <f aca="false">W37</f>
        <v>41.6034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624.5552</v>
      </c>
      <c r="U37" s="52" t="n">
        <v>34.2497</v>
      </c>
      <c r="V37" s="52" t="n">
        <v>39.2668</v>
      </c>
      <c r="W37" s="52" t="n">
        <v>41.6034</v>
      </c>
      <c r="X37" s="52" t="n">
        <v>5544.88</v>
      </c>
      <c r="Y37" s="52" t="n">
        <v>82.19</v>
      </c>
      <c r="Z37" s="52" t="n">
        <f aca="false">X37/3600</f>
        <v>1.54024444444444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219</v>
      </c>
      <c r="AH37" s="39" t="n">
        <f aca="false">Z37/100</f>
        <v>0.015402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43.676</v>
      </c>
      <c r="I38" s="65" t="n">
        <f aca="false">V38</f>
        <v>37.838</v>
      </c>
      <c r="J38" s="65" t="n">
        <f aca="false">T38</f>
        <v>24243.676</v>
      </c>
      <c r="K38" s="65" t="n">
        <f aca="false">W38</f>
        <v>40.2727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43.676</v>
      </c>
      <c r="U38" s="59" t="n">
        <v>31.762</v>
      </c>
      <c r="V38" s="59" t="n">
        <v>37.838</v>
      </c>
      <c r="W38" s="59" t="n">
        <v>40.2727</v>
      </c>
      <c r="X38" s="59" t="n">
        <v>5056.12</v>
      </c>
      <c r="Y38" s="59" t="n">
        <v>76.77</v>
      </c>
      <c r="Z38" s="59" t="n">
        <f aca="false">X38/3600</f>
        <v>1.40447777777778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677</v>
      </c>
      <c r="AH38" s="39" t="n">
        <f aca="false">Z38/100</f>
        <v>0.01404477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22.0552</v>
      </c>
      <c r="I39" s="63" t="n">
        <f aca="false">V39</f>
        <v>43.7678</v>
      </c>
      <c r="J39" s="63" t="n">
        <f aca="false">T39</f>
        <v>22822.0552</v>
      </c>
      <c r="K39" s="63" t="n">
        <f aca="false">W39</f>
        <v>44.275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822.0552</v>
      </c>
      <c r="U39" s="60" t="n">
        <v>41.4181</v>
      </c>
      <c r="V39" s="60" t="n">
        <v>43.7678</v>
      </c>
      <c r="W39" s="60" t="n">
        <v>44.2755</v>
      </c>
      <c r="X39" s="60" t="n">
        <v>1133.1</v>
      </c>
      <c r="Y39" s="60" t="n">
        <v>20.57</v>
      </c>
      <c r="Z39" s="60" t="n">
        <f aca="false">X39/3600</f>
        <v>0.314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57</v>
      </c>
      <c r="AH39" s="39" t="n">
        <f aca="false">Z39/100</f>
        <v>0.0031475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4.2592</v>
      </c>
      <c r="I40" s="64" t="n">
        <f aca="false">V40</f>
        <v>40.9139</v>
      </c>
      <c r="J40" s="64" t="n">
        <f aca="false">T40</f>
        <v>12314.2592</v>
      </c>
      <c r="K40" s="64" t="n">
        <f aca="false">W40</f>
        <v>41.013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14.2592</v>
      </c>
      <c r="U40" s="52" t="n">
        <v>37.933</v>
      </c>
      <c r="V40" s="52" t="n">
        <v>40.9139</v>
      </c>
      <c r="W40" s="52" t="n">
        <v>41.0138</v>
      </c>
      <c r="X40" s="52" t="n">
        <v>988.82</v>
      </c>
      <c r="Y40" s="52" t="n">
        <v>16.95</v>
      </c>
      <c r="Z40" s="52" t="n">
        <f aca="false">X40/3600</f>
        <v>0.274672222222222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95</v>
      </c>
      <c r="AH40" s="39" t="n">
        <f aca="false">Z40/100</f>
        <v>0.002746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61.2328</v>
      </c>
      <c r="I41" s="64" t="n">
        <f aca="false">V41</f>
        <v>38.5146</v>
      </c>
      <c r="J41" s="64" t="n">
        <f aca="false">T41</f>
        <v>6361.2328</v>
      </c>
      <c r="K41" s="64" t="n">
        <f aca="false">W41</f>
        <v>38.4284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61.2328</v>
      </c>
      <c r="U41" s="52" t="n">
        <v>34.9606</v>
      </c>
      <c r="V41" s="52" t="n">
        <v>38.5146</v>
      </c>
      <c r="W41" s="52" t="n">
        <v>38.4284</v>
      </c>
      <c r="X41" s="52" t="n">
        <v>889.33</v>
      </c>
      <c r="Y41" s="52" t="n">
        <v>13.79</v>
      </c>
      <c r="Z41" s="52" t="n">
        <f aca="false">X41/3600</f>
        <v>0.247036111111111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79</v>
      </c>
      <c r="AH41" s="39" t="n">
        <f aca="false">Z41/100</f>
        <v>0.0024703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83.396</v>
      </c>
      <c r="I42" s="65" t="n">
        <f aca="false">V42</f>
        <v>36.1552</v>
      </c>
      <c r="J42" s="65" t="n">
        <f aca="false">T42</f>
        <v>3383.396</v>
      </c>
      <c r="K42" s="65" t="n">
        <f aca="false">W42</f>
        <v>35.823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383.396</v>
      </c>
      <c r="U42" s="59" t="n">
        <v>32.4124</v>
      </c>
      <c r="V42" s="59" t="n">
        <v>36.1552</v>
      </c>
      <c r="W42" s="59" t="n">
        <v>35.8231</v>
      </c>
      <c r="X42" s="59" t="n">
        <v>837.76</v>
      </c>
      <c r="Y42" s="59" t="n">
        <v>11.3</v>
      </c>
      <c r="Z42" s="59" t="n">
        <f aca="false">X42/3600</f>
        <v>0.232711111111111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3</v>
      </c>
      <c r="AH42" s="39" t="n">
        <f aca="false">Z42/100</f>
        <v>0.00232711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64.3104</v>
      </c>
      <c r="I43" s="63" t="n">
        <f aca="false">V43</f>
        <v>44.0067</v>
      </c>
      <c r="J43" s="63" t="n">
        <f aca="false">T43</f>
        <v>25564.3104</v>
      </c>
      <c r="K43" s="63" t="n">
        <f aca="false">W43</f>
        <v>45.3192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564.3104</v>
      </c>
      <c r="U43" s="60" t="n">
        <v>41.862</v>
      </c>
      <c r="V43" s="60" t="n">
        <v>44.0067</v>
      </c>
      <c r="W43" s="60" t="n">
        <v>45.3192</v>
      </c>
      <c r="X43" s="60" t="n">
        <v>1324.27</v>
      </c>
      <c r="Y43" s="60" t="n">
        <v>22.2</v>
      </c>
      <c r="Z43" s="60" t="n">
        <f aca="false">X43/3600</f>
        <v>0.3678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2</v>
      </c>
      <c r="AH43" s="39" t="n">
        <f aca="false">Z43/100</f>
        <v>0.003678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48.7872</v>
      </c>
      <c r="I44" s="64" t="n">
        <f aca="false">V44</f>
        <v>41.6416</v>
      </c>
      <c r="J44" s="64" t="n">
        <f aca="false">T44</f>
        <v>15248.7872</v>
      </c>
      <c r="K44" s="64" t="n">
        <f aca="false">W44</f>
        <v>42.7334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48.7872</v>
      </c>
      <c r="U44" s="52" t="n">
        <v>38.8306</v>
      </c>
      <c r="V44" s="52" t="n">
        <v>41.6416</v>
      </c>
      <c r="W44" s="52" t="n">
        <v>42.7334</v>
      </c>
      <c r="X44" s="52" t="n">
        <v>1169.88</v>
      </c>
      <c r="Y44" s="52" t="n">
        <v>19.64</v>
      </c>
      <c r="Z44" s="52" t="n">
        <f aca="false">X44/3600</f>
        <v>0.324966666666667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64</v>
      </c>
      <c r="AH44" s="39" t="n">
        <f aca="false">Z44/100</f>
        <v>0.003249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88.5616</v>
      </c>
      <c r="I45" s="64" t="n">
        <f aca="false">V45</f>
        <v>39.5817</v>
      </c>
      <c r="J45" s="64" t="n">
        <f aca="false">T45</f>
        <v>8788.5616</v>
      </c>
      <c r="K45" s="64" t="n">
        <f aca="false">W45</f>
        <v>40.5021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788.5616</v>
      </c>
      <c r="U45" s="52" t="n">
        <v>35.7001</v>
      </c>
      <c r="V45" s="52" t="n">
        <v>39.5817</v>
      </c>
      <c r="W45" s="52" t="n">
        <v>40.5021</v>
      </c>
      <c r="X45" s="52" t="n">
        <v>1067.59</v>
      </c>
      <c r="Y45" s="52" t="n">
        <v>17.41</v>
      </c>
      <c r="Z45" s="52" t="n">
        <f aca="false">X45/3600</f>
        <v>0.296552777777778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41</v>
      </c>
      <c r="AH45" s="39" t="n">
        <f aca="false">Z45/100</f>
        <v>0.002965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81.1552</v>
      </c>
      <c r="I46" s="65" t="n">
        <f aca="false">V46</f>
        <v>37.5419</v>
      </c>
      <c r="J46" s="65" t="n">
        <f aca="false">T46</f>
        <v>4981.1552</v>
      </c>
      <c r="K46" s="65" t="n">
        <f aca="false">W46</f>
        <v>38.3573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81.1552</v>
      </c>
      <c r="U46" s="59" t="n">
        <v>32.662</v>
      </c>
      <c r="V46" s="59" t="n">
        <v>37.5419</v>
      </c>
      <c r="W46" s="59" t="n">
        <v>38.3573</v>
      </c>
      <c r="X46" s="59" t="n">
        <v>1007.27</v>
      </c>
      <c r="Y46" s="59" t="n">
        <v>14.6</v>
      </c>
      <c r="Z46" s="59" t="n">
        <f aca="false">X46/3600</f>
        <v>0.279797222222222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6</v>
      </c>
      <c r="AH46" s="39" t="n">
        <f aca="false">Z46/100</f>
        <v>0.00279797222222222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84.78</v>
      </c>
      <c r="I47" s="63" t="n">
        <f aca="false">V47</f>
        <v>42.4001</v>
      </c>
      <c r="J47" s="63" t="n">
        <f aca="false">T47</f>
        <v>46484.78</v>
      </c>
      <c r="K47" s="63" t="n">
        <f aca="false">W47</f>
        <v>43.1643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484.78</v>
      </c>
      <c r="U47" s="60" t="n">
        <v>40.9452</v>
      </c>
      <c r="V47" s="60" t="n">
        <v>42.4001</v>
      </c>
      <c r="W47" s="60" t="n">
        <v>43.1643</v>
      </c>
      <c r="X47" s="60" t="n">
        <v>1324.8</v>
      </c>
      <c r="Y47" s="60" t="n">
        <v>24.3</v>
      </c>
      <c r="Z47" s="60" t="n">
        <f aca="false">X47/3600</f>
        <v>0.36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3</v>
      </c>
      <c r="AH47" s="39" t="n">
        <f aca="false">Z47/100</f>
        <v>0.0036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54.2896</v>
      </c>
      <c r="I48" s="64" t="n">
        <f aca="false">V48</f>
        <v>39.1542</v>
      </c>
      <c r="J48" s="64" t="n">
        <f aca="false">T48</f>
        <v>28854.2896</v>
      </c>
      <c r="K48" s="64" t="n">
        <f aca="false">W48</f>
        <v>39.8674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854.2896</v>
      </c>
      <c r="U48" s="52" t="n">
        <v>36.7081</v>
      </c>
      <c r="V48" s="52" t="n">
        <v>39.1542</v>
      </c>
      <c r="W48" s="52" t="n">
        <v>39.8674</v>
      </c>
      <c r="X48" s="52" t="n">
        <v>1170.09</v>
      </c>
      <c r="Y48" s="52" t="n">
        <v>21.04</v>
      </c>
      <c r="Z48" s="52" t="n">
        <f aca="false">X48/3600</f>
        <v>0.325025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04</v>
      </c>
      <c r="AH48" s="39" t="n">
        <f aca="false">Z48/100</f>
        <v>0.003250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89.424</v>
      </c>
      <c r="I49" s="64" t="n">
        <f aca="false">V49</f>
        <v>36.7749</v>
      </c>
      <c r="J49" s="64" t="n">
        <f aca="false">T49</f>
        <v>16889.424</v>
      </c>
      <c r="K49" s="64" t="n">
        <f aca="false">W49</f>
        <v>37.4272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889.424</v>
      </c>
      <c r="U49" s="52" t="n">
        <v>32.8256</v>
      </c>
      <c r="V49" s="52" t="n">
        <v>36.7749</v>
      </c>
      <c r="W49" s="52" t="n">
        <v>37.4272</v>
      </c>
      <c r="X49" s="52" t="n">
        <v>1044.96</v>
      </c>
      <c r="Y49" s="52" t="n">
        <v>18.27</v>
      </c>
      <c r="Z49" s="52" t="n">
        <f aca="false">X49/3600</f>
        <v>0.290266666666667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27</v>
      </c>
      <c r="AH49" s="39" t="n">
        <f aca="false">Z49/100</f>
        <v>0.002902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8.5344</v>
      </c>
      <c r="I50" s="65" t="n">
        <f aca="false">V50</f>
        <v>34.625</v>
      </c>
      <c r="J50" s="65" t="n">
        <f aca="false">T50</f>
        <v>9058.5344</v>
      </c>
      <c r="K50" s="65" t="n">
        <f aca="false">W50</f>
        <v>35.197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58.5344</v>
      </c>
      <c r="U50" s="59" t="n">
        <v>29.2065</v>
      </c>
      <c r="V50" s="59" t="n">
        <v>34.625</v>
      </c>
      <c r="W50" s="59" t="n">
        <v>35.1971</v>
      </c>
      <c r="X50" s="59" t="n">
        <v>920.61</v>
      </c>
      <c r="Y50" s="59" t="n">
        <v>16.09</v>
      </c>
      <c r="Z50" s="59" t="n">
        <f aca="false">X50/3600</f>
        <v>0.255725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609</v>
      </c>
      <c r="AH50" s="39" t="n">
        <f aca="false">Z50/100</f>
        <v>0.00255725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74.58</v>
      </c>
      <c r="I51" s="63" t="n">
        <f aca="false">V51</f>
        <v>43.2417</v>
      </c>
      <c r="J51" s="63" t="n">
        <f aca="false">T51</f>
        <v>16274.58</v>
      </c>
      <c r="K51" s="63" t="n">
        <f aca="false">W51</f>
        <v>44.1163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274.58</v>
      </c>
      <c r="U51" s="60" t="n">
        <v>42.2024</v>
      </c>
      <c r="V51" s="60" t="n">
        <v>43.2417</v>
      </c>
      <c r="W51" s="60" t="n">
        <v>44.1163</v>
      </c>
      <c r="X51" s="60" t="n">
        <v>693.04</v>
      </c>
      <c r="Y51" s="60" t="n">
        <v>11.24</v>
      </c>
      <c r="Z51" s="60" t="n">
        <f aca="false">X51/3600</f>
        <v>0.1925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24</v>
      </c>
      <c r="AH51" s="39" t="n">
        <f aca="false">Z51/100</f>
        <v>0.0019251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71.9888</v>
      </c>
      <c r="I52" s="64" t="n">
        <f aca="false">V52</f>
        <v>40.0356</v>
      </c>
      <c r="J52" s="64" t="n">
        <f aca="false">T52</f>
        <v>9771.9888</v>
      </c>
      <c r="K52" s="64" t="n">
        <f aca="false">W52</f>
        <v>41.4539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771.9888</v>
      </c>
      <c r="U52" s="52" t="n">
        <v>38.7054</v>
      </c>
      <c r="V52" s="52" t="n">
        <v>40.0356</v>
      </c>
      <c r="W52" s="52" t="n">
        <v>41.4539</v>
      </c>
      <c r="X52" s="52" t="n">
        <v>619.48</v>
      </c>
      <c r="Y52" s="52" t="n">
        <v>9.64</v>
      </c>
      <c r="Z52" s="52" t="n">
        <f aca="false">X52/3600</f>
        <v>0.172077777777778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64</v>
      </c>
      <c r="AH52" s="39" t="n">
        <f aca="false">Z52/100</f>
        <v>0.001720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8.6208</v>
      </c>
      <c r="I53" s="64" t="n">
        <f aca="false">V53</f>
        <v>37.6161</v>
      </c>
      <c r="J53" s="64" t="n">
        <f aca="false">T53</f>
        <v>5428.6208</v>
      </c>
      <c r="K53" s="64" t="n">
        <f aca="false">W53</f>
        <v>39.322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28.6208</v>
      </c>
      <c r="U53" s="52" t="n">
        <v>35.2018</v>
      </c>
      <c r="V53" s="52" t="n">
        <v>37.6161</v>
      </c>
      <c r="W53" s="52" t="n">
        <v>39.3226</v>
      </c>
      <c r="X53" s="52" t="n">
        <v>551.75</v>
      </c>
      <c r="Y53" s="52" t="n">
        <v>8.7</v>
      </c>
      <c r="Z53" s="52" t="n">
        <f aca="false">X53/3600</f>
        <v>0.153263888888889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7</v>
      </c>
      <c r="AH53" s="39" t="n">
        <f aca="false">Z53/100</f>
        <v>0.001532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5.3</v>
      </c>
      <c r="I54" s="65" t="n">
        <f aca="false">V54</f>
        <v>35.5592</v>
      </c>
      <c r="J54" s="65" t="n">
        <f aca="false">T54</f>
        <v>2655.3</v>
      </c>
      <c r="K54" s="65" t="n">
        <f aca="false">W54</f>
        <v>37.208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55.3</v>
      </c>
      <c r="U54" s="59" t="n">
        <v>31.8785</v>
      </c>
      <c r="V54" s="59" t="n">
        <v>35.5592</v>
      </c>
      <c r="W54" s="59" t="n">
        <v>37.2083</v>
      </c>
      <c r="X54" s="59" t="n">
        <v>504.69</v>
      </c>
      <c r="Y54" s="59" t="n">
        <v>7.41</v>
      </c>
      <c r="Z54" s="59" t="n">
        <f aca="false">X54/3600</f>
        <v>0.140191666666667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41</v>
      </c>
      <c r="AH54" s="39" t="n">
        <f aca="false">Z54/100</f>
        <v>0.00140191666666667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8.7784</v>
      </c>
      <c r="I55" s="63" t="n">
        <f aca="false">V55</f>
        <v>44.9045</v>
      </c>
      <c r="J55" s="63" t="n">
        <f aca="false">T55</f>
        <v>5788.7784</v>
      </c>
      <c r="K55" s="63" t="n">
        <f aca="false">W55</f>
        <v>44.684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788.7784</v>
      </c>
      <c r="U55" s="60" t="n">
        <v>42.7355</v>
      </c>
      <c r="V55" s="60" t="n">
        <v>44.9045</v>
      </c>
      <c r="W55" s="60" t="n">
        <v>44.6847</v>
      </c>
      <c r="X55" s="60" t="n">
        <v>273.27</v>
      </c>
      <c r="Y55" s="60" t="n">
        <v>4.56</v>
      </c>
      <c r="Z55" s="60" t="n">
        <f aca="false">X55/3600</f>
        <v>0.07590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56</v>
      </c>
      <c r="AH55" s="39" t="n">
        <f aca="false">Z55/100</f>
        <v>0.0007590833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17.3752</v>
      </c>
      <c r="I56" s="64" t="n">
        <f aca="false">V56</f>
        <v>41.8882</v>
      </c>
      <c r="J56" s="64" t="n">
        <f aca="false">T56</f>
        <v>3417.3752</v>
      </c>
      <c r="K56" s="64" t="n">
        <f aca="false">W56</f>
        <v>41.335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17.3752</v>
      </c>
      <c r="U56" s="52" t="n">
        <v>39.0703</v>
      </c>
      <c r="V56" s="52" t="n">
        <v>41.8882</v>
      </c>
      <c r="W56" s="52" t="n">
        <v>41.3353</v>
      </c>
      <c r="X56" s="52" t="n">
        <v>247.78</v>
      </c>
      <c r="Y56" s="52" t="n">
        <v>3.95</v>
      </c>
      <c r="Z56" s="52" t="n">
        <f aca="false">X56/3600</f>
        <v>0.0688277777777778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95</v>
      </c>
      <c r="AH56" s="39" t="n">
        <f aca="false">Z56/100</f>
        <v>0.0006882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3.8456</v>
      </c>
      <c r="I57" s="64" t="n">
        <f aca="false">V57</f>
        <v>39.3912</v>
      </c>
      <c r="J57" s="64" t="n">
        <f aca="false">T57</f>
        <v>1893.8456</v>
      </c>
      <c r="K57" s="64" t="n">
        <f aca="false">W57</f>
        <v>38.653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93.8456</v>
      </c>
      <c r="U57" s="52" t="n">
        <v>35.5981</v>
      </c>
      <c r="V57" s="52" t="n">
        <v>39.3912</v>
      </c>
      <c r="W57" s="52" t="n">
        <v>38.6539</v>
      </c>
      <c r="X57" s="52" t="n">
        <v>225.48</v>
      </c>
      <c r="Y57" s="52" t="n">
        <v>3.28</v>
      </c>
      <c r="Z57" s="52" t="n">
        <f aca="false">X57/3600</f>
        <v>0.0626333333333333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28</v>
      </c>
      <c r="AH57" s="39" t="n">
        <f aca="false">Z57/100</f>
        <v>0.0006263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6.008</v>
      </c>
      <c r="I58" s="65" t="n">
        <f aca="false">V58</f>
        <v>37.0248</v>
      </c>
      <c r="J58" s="65" t="n">
        <f aca="false">T58</f>
        <v>1016.008</v>
      </c>
      <c r="K58" s="65" t="n">
        <f aca="false">W58</f>
        <v>36.060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6.008</v>
      </c>
      <c r="U58" s="59" t="n">
        <v>32.5154</v>
      </c>
      <c r="V58" s="59" t="n">
        <v>37.0248</v>
      </c>
      <c r="W58" s="59" t="n">
        <v>36.0605</v>
      </c>
      <c r="X58" s="59" t="n">
        <v>203.28</v>
      </c>
      <c r="Y58" s="59" t="n">
        <v>2.74</v>
      </c>
      <c r="Z58" s="59" t="n">
        <f aca="false">X58/3600</f>
        <v>0.0564666666666667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74</v>
      </c>
      <c r="AH58" s="39" t="n">
        <f aca="false">Z58/100</f>
        <v>0.000564666666666667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06.236</v>
      </c>
      <c r="I59" s="61" t="n">
        <f aca="false">V59</f>
        <v>43.224</v>
      </c>
      <c r="J59" s="61" t="n">
        <f aca="false">T59</f>
        <v>14006.236</v>
      </c>
      <c r="K59" s="61" t="n">
        <f aca="false">W59</f>
        <v>44.094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06.236</v>
      </c>
      <c r="U59" s="60" t="n">
        <v>41.1407</v>
      </c>
      <c r="V59" s="60" t="n">
        <v>43.224</v>
      </c>
      <c r="W59" s="60" t="n">
        <v>44.0945</v>
      </c>
      <c r="X59" s="60" t="n">
        <v>374.11</v>
      </c>
      <c r="Y59" s="60" t="n">
        <v>7.07</v>
      </c>
      <c r="Z59" s="60" t="n">
        <f aca="false">X59/3600</f>
        <v>0.1039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07</v>
      </c>
      <c r="AH59" s="39" t="n">
        <f aca="false">Z59/100</f>
        <v>0.001039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26.944</v>
      </c>
      <c r="I60" s="51" t="n">
        <f aca="false">V60</f>
        <v>40.6303</v>
      </c>
      <c r="J60" s="51" t="n">
        <f aca="false">T60</f>
        <v>8926.944</v>
      </c>
      <c r="K60" s="51" t="n">
        <f aca="false">W60</f>
        <v>41.55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26.944</v>
      </c>
      <c r="U60" s="52" t="n">
        <v>36.6129</v>
      </c>
      <c r="V60" s="52" t="n">
        <v>40.6303</v>
      </c>
      <c r="W60" s="52" t="n">
        <v>41.5549</v>
      </c>
      <c r="X60" s="52" t="n">
        <v>335.56</v>
      </c>
      <c r="Y60" s="52" t="n">
        <v>5.98</v>
      </c>
      <c r="Z60" s="52" t="n">
        <f aca="false">X60/3600</f>
        <v>0.0932111111111111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98</v>
      </c>
      <c r="AH60" s="39" t="n">
        <f aca="false">Z60/100</f>
        <v>0.000932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2.356</v>
      </c>
      <c r="I61" s="51" t="n">
        <f aca="false">V61</f>
        <v>38.7999</v>
      </c>
      <c r="J61" s="51" t="n">
        <f aca="false">T61</f>
        <v>5412.356</v>
      </c>
      <c r="K61" s="51" t="n">
        <f aca="false">W61</f>
        <v>39.599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12.356</v>
      </c>
      <c r="U61" s="52" t="n">
        <v>32.7237</v>
      </c>
      <c r="V61" s="52" t="n">
        <v>38.7999</v>
      </c>
      <c r="W61" s="52" t="n">
        <v>39.5995</v>
      </c>
      <c r="X61" s="52" t="n">
        <v>294.19</v>
      </c>
      <c r="Y61" s="52" t="n">
        <v>5.07</v>
      </c>
      <c r="Z61" s="52" t="n">
        <f aca="false">X61/3600</f>
        <v>0.0817194444444444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07</v>
      </c>
      <c r="AH61" s="39" t="n">
        <f aca="false">Z61/100</f>
        <v>0.00081719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1.6336</v>
      </c>
      <c r="I62" s="58" t="n">
        <f aca="false">V62</f>
        <v>37.2452</v>
      </c>
      <c r="J62" s="58" t="n">
        <f aca="false">T62</f>
        <v>3211.6336</v>
      </c>
      <c r="K62" s="58" t="n">
        <f aca="false">W62</f>
        <v>37.735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1.6336</v>
      </c>
      <c r="U62" s="59" t="n">
        <v>29.2572</v>
      </c>
      <c r="V62" s="59" t="n">
        <v>37.2452</v>
      </c>
      <c r="W62" s="59" t="n">
        <v>37.7357</v>
      </c>
      <c r="X62" s="59" t="n">
        <v>267.72</v>
      </c>
      <c r="Y62" s="59" t="n">
        <v>4.38</v>
      </c>
      <c r="Z62" s="59" t="n">
        <f aca="false">X62/3600</f>
        <v>0.0743666666666667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38</v>
      </c>
      <c r="AH62" s="39" t="n">
        <f aca="false">Z62/100</f>
        <v>0.000743666666666667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8.1488</v>
      </c>
      <c r="I63" s="63" t="n">
        <f aca="false">V63</f>
        <v>42.018</v>
      </c>
      <c r="J63" s="63" t="n">
        <f aca="false">T63</f>
        <v>12198.1488</v>
      </c>
      <c r="K63" s="63" t="n">
        <f aca="false">W63</f>
        <v>42.6635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198.1488</v>
      </c>
      <c r="U63" s="60" t="n">
        <v>40.9049</v>
      </c>
      <c r="V63" s="60" t="n">
        <v>42.018</v>
      </c>
      <c r="W63" s="60" t="n">
        <v>42.6635</v>
      </c>
      <c r="X63" s="60" t="n">
        <v>335.49</v>
      </c>
      <c r="Y63" s="60" t="n">
        <v>6.31</v>
      </c>
      <c r="Z63" s="60" t="n">
        <f aca="false">X63/3600</f>
        <v>0.09319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31</v>
      </c>
      <c r="AH63" s="39" t="n">
        <f aca="false">Z63/100</f>
        <v>0.0009319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03.3976</v>
      </c>
      <c r="I64" s="64" t="n">
        <f aca="false">V64</f>
        <v>38.8479</v>
      </c>
      <c r="J64" s="64" t="n">
        <f aca="false">T64</f>
        <v>7503.3976</v>
      </c>
      <c r="K64" s="64" t="n">
        <f aca="false">W64</f>
        <v>39.3327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03.3976</v>
      </c>
      <c r="U64" s="52" t="n">
        <v>36.5108</v>
      </c>
      <c r="V64" s="52" t="n">
        <v>38.8479</v>
      </c>
      <c r="W64" s="52" t="n">
        <v>39.3327</v>
      </c>
      <c r="X64" s="52" t="n">
        <v>290.79</v>
      </c>
      <c r="Y64" s="52" t="n">
        <v>5.36</v>
      </c>
      <c r="Z64" s="52" t="n">
        <f aca="false">X64/3600</f>
        <v>0.080775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36</v>
      </c>
      <c r="AH64" s="39" t="n">
        <f aca="false">Z64/100</f>
        <v>0.000807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80.1776</v>
      </c>
      <c r="I65" s="64" t="n">
        <f aca="false">V65</f>
        <v>36.3941</v>
      </c>
      <c r="J65" s="64" t="n">
        <f aca="false">T65</f>
        <v>4180.1776</v>
      </c>
      <c r="K65" s="64" t="n">
        <f aca="false">W65</f>
        <v>36.8329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80.1776</v>
      </c>
      <c r="U65" s="52" t="n">
        <v>32.4898</v>
      </c>
      <c r="V65" s="52" t="n">
        <v>36.3941</v>
      </c>
      <c r="W65" s="52" t="n">
        <v>36.8329</v>
      </c>
      <c r="X65" s="52" t="n">
        <v>253.1</v>
      </c>
      <c r="Y65" s="52" t="n">
        <v>4.47</v>
      </c>
      <c r="Z65" s="52" t="n">
        <f aca="false">X65/3600</f>
        <v>0.0703055555555556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7</v>
      </c>
      <c r="AH65" s="39" t="n">
        <f aca="false">Z65/100</f>
        <v>0.0007030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9.4968</v>
      </c>
      <c r="I66" s="65" t="n">
        <f aca="false">V66</f>
        <v>34.153</v>
      </c>
      <c r="J66" s="65" t="n">
        <f aca="false">T66</f>
        <v>2119.4968</v>
      </c>
      <c r="K66" s="65" t="n">
        <f aca="false">W66</f>
        <v>34.5569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19.4968</v>
      </c>
      <c r="U66" s="59" t="n">
        <v>29.055</v>
      </c>
      <c r="V66" s="59" t="n">
        <v>34.153</v>
      </c>
      <c r="W66" s="59" t="n">
        <v>34.5569</v>
      </c>
      <c r="X66" s="59" t="n">
        <v>229.24</v>
      </c>
      <c r="Y66" s="59" t="n">
        <v>3.66</v>
      </c>
      <c r="Z66" s="59" t="n">
        <f aca="false">X66/3600</f>
        <v>0.0636777777777778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66</v>
      </c>
      <c r="AH66" s="39" t="n">
        <f aca="false">Z66/100</f>
        <v>0.000636777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899.0728</v>
      </c>
      <c r="I67" s="61" t="n">
        <f aca="false">V67</f>
        <v>42.8616</v>
      </c>
      <c r="J67" s="61" t="n">
        <f aca="false">T67</f>
        <v>4899.0728</v>
      </c>
      <c r="K67" s="61" t="n">
        <f aca="false">W67</f>
        <v>43.74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899.0728</v>
      </c>
      <c r="U67" s="60" t="n">
        <v>42.2363</v>
      </c>
      <c r="V67" s="60" t="n">
        <v>42.8616</v>
      </c>
      <c r="W67" s="60" t="n">
        <v>43.746</v>
      </c>
      <c r="X67" s="60" t="n">
        <v>177.2</v>
      </c>
      <c r="Y67" s="60" t="n">
        <v>3.09</v>
      </c>
      <c r="Z67" s="60" t="n">
        <f aca="false">X67/3600</f>
        <v>0.04922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09</v>
      </c>
      <c r="AH67" s="39" t="n">
        <f aca="false">Z67/100</f>
        <v>0.0004922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5.5568</v>
      </c>
      <c r="I68" s="51" t="n">
        <f aca="false">V68</f>
        <v>39.5696</v>
      </c>
      <c r="J68" s="51" t="n">
        <f aca="false">T68</f>
        <v>2925.5568</v>
      </c>
      <c r="K68" s="51" t="n">
        <f aca="false">W68</f>
        <v>40.743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25.5568</v>
      </c>
      <c r="U68" s="52" t="n">
        <v>38.0862</v>
      </c>
      <c r="V68" s="52" t="n">
        <v>39.5696</v>
      </c>
      <c r="W68" s="52" t="n">
        <v>40.7434</v>
      </c>
      <c r="X68" s="52" t="n">
        <v>162.44</v>
      </c>
      <c r="Y68" s="52" t="n">
        <v>2.8</v>
      </c>
      <c r="Z68" s="52" t="n">
        <f aca="false">X68/3600</f>
        <v>0.0451222222222222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8</v>
      </c>
      <c r="AH68" s="39" t="n">
        <f aca="false">Z68/100</f>
        <v>0.0004512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5.5856</v>
      </c>
      <c r="I69" s="51" t="n">
        <f aca="false">V69</f>
        <v>37.1083</v>
      </c>
      <c r="J69" s="51" t="n">
        <f aca="false">T69</f>
        <v>1545.5856</v>
      </c>
      <c r="K69" s="51" t="n">
        <f aca="false">W69</f>
        <v>38.27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45.5856</v>
      </c>
      <c r="U69" s="52" t="n">
        <v>34.1997</v>
      </c>
      <c r="V69" s="52" t="n">
        <v>37.1083</v>
      </c>
      <c r="W69" s="52" t="n">
        <v>38.275</v>
      </c>
      <c r="X69" s="52" t="n">
        <v>139.7</v>
      </c>
      <c r="Y69" s="52" t="n">
        <v>2.19</v>
      </c>
      <c r="Z69" s="52" t="n">
        <f aca="false">X69/3600</f>
        <v>0.0388055555555556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9</v>
      </c>
      <c r="AH69" s="39" t="n">
        <f aca="false">Z69/100</f>
        <v>0.000388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4.2112</v>
      </c>
      <c r="I70" s="66" t="n">
        <f aca="false">V70</f>
        <v>34.8257</v>
      </c>
      <c r="J70" s="66" t="n">
        <f aca="false">T70</f>
        <v>754.2112</v>
      </c>
      <c r="K70" s="66" t="n">
        <f aca="false">W70</f>
        <v>35.829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4.2112</v>
      </c>
      <c r="U70" s="59" t="n">
        <v>31.0704</v>
      </c>
      <c r="V70" s="59" t="n">
        <v>34.8257</v>
      </c>
      <c r="W70" s="59" t="n">
        <v>35.8296</v>
      </c>
      <c r="X70" s="59" t="n">
        <v>126.09</v>
      </c>
      <c r="Y70" s="59" t="n">
        <v>1.77</v>
      </c>
      <c r="Z70" s="59" t="n">
        <f aca="false">X70/3600</f>
        <v>0.035025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7</v>
      </c>
      <c r="AH70" s="39" t="n">
        <f aca="false">Z70/100</f>
        <v>0.00035025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630.8872</v>
      </c>
      <c r="I71" s="63" t="n">
        <f aca="false">V71</f>
        <v>47.3243</v>
      </c>
      <c r="J71" s="63" t="n">
        <f aca="false">T71</f>
        <v>23630.8872</v>
      </c>
      <c r="K71" s="63" t="n">
        <f aca="false">W71</f>
        <v>48.166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630.8872</v>
      </c>
      <c r="U71" s="60" t="n">
        <v>44.3917</v>
      </c>
      <c r="V71" s="60" t="n">
        <v>47.3243</v>
      </c>
      <c r="W71" s="60" t="n">
        <v>48.166</v>
      </c>
      <c r="X71" s="60" t="n">
        <v>2572.79</v>
      </c>
      <c r="Y71" s="60" t="n">
        <v>38.14</v>
      </c>
      <c r="Z71" s="60" t="n">
        <f aca="false">X71/3600</f>
        <v>0.71466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814</v>
      </c>
      <c r="AH71" s="39" t="n">
        <f aca="false">Z71/100</f>
        <v>0.00714663888888889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13.4112</v>
      </c>
      <c r="I72" s="64" t="n">
        <f aca="false">V72</f>
        <v>45.7416</v>
      </c>
      <c r="J72" s="64" t="n">
        <f aca="false">T72</f>
        <v>13813.4112</v>
      </c>
      <c r="K72" s="64" t="n">
        <f aca="false">W72</f>
        <v>46.378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13.4112</v>
      </c>
      <c r="U72" s="52" t="n">
        <v>41.8656</v>
      </c>
      <c r="V72" s="52" t="n">
        <v>45.7416</v>
      </c>
      <c r="W72" s="52" t="n">
        <v>46.3786</v>
      </c>
      <c r="X72" s="52" t="n">
        <v>2385.22</v>
      </c>
      <c r="Y72" s="52" t="n">
        <v>32.86</v>
      </c>
      <c r="Z72" s="52" t="n">
        <f aca="false">X72/3600</f>
        <v>0.662561111111111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286</v>
      </c>
      <c r="AH72" s="39" t="n">
        <f aca="false">Z72/100</f>
        <v>0.0066256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73.3272</v>
      </c>
      <c r="I73" s="64" t="n">
        <f aca="false">V73</f>
        <v>44.0792</v>
      </c>
      <c r="J73" s="64" t="n">
        <f aca="false">T73</f>
        <v>8073.3272</v>
      </c>
      <c r="K73" s="64" t="n">
        <f aca="false">W73</f>
        <v>44.566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073.3272</v>
      </c>
      <c r="U73" s="52" t="n">
        <v>39.124</v>
      </c>
      <c r="V73" s="52" t="n">
        <v>44.0792</v>
      </c>
      <c r="W73" s="52" t="n">
        <v>44.5669</v>
      </c>
      <c r="X73" s="52" t="n">
        <v>2216.17</v>
      </c>
      <c r="Y73" s="52" t="n">
        <v>31.16</v>
      </c>
      <c r="Z73" s="52" t="n">
        <f aca="false">X73/3600</f>
        <v>0.615602777777778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16</v>
      </c>
      <c r="AH73" s="39" t="n">
        <f aca="false">Z73/100</f>
        <v>0.0061560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36.9376</v>
      </c>
      <c r="I74" s="65" t="n">
        <f aca="false">V74</f>
        <v>42.405</v>
      </c>
      <c r="J74" s="65" t="n">
        <f aca="false">T74</f>
        <v>4836.9376</v>
      </c>
      <c r="K74" s="65" t="n">
        <f aca="false">W74</f>
        <v>42.627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36.9376</v>
      </c>
      <c r="U74" s="59" t="n">
        <v>36.3561</v>
      </c>
      <c r="V74" s="59" t="n">
        <v>42.405</v>
      </c>
      <c r="W74" s="59" t="n">
        <v>42.6276</v>
      </c>
      <c r="X74" s="59" t="n">
        <v>2143.08</v>
      </c>
      <c r="Y74" s="59" t="n">
        <v>29.43</v>
      </c>
      <c r="Z74" s="59" t="n">
        <f aca="false">X74/3600</f>
        <v>0.5953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43</v>
      </c>
      <c r="AH74" s="39" t="n">
        <f aca="false">Z74/100</f>
        <v>0.005953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09.868</v>
      </c>
      <c r="I75" s="61" t="n">
        <f aca="false">V75</f>
        <v>48.523</v>
      </c>
      <c r="J75" s="61" t="n">
        <f aca="false">T75</f>
        <v>25009.868</v>
      </c>
      <c r="K75" s="61" t="n">
        <f aca="false">W75</f>
        <v>48.3122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09.868</v>
      </c>
      <c r="U75" s="60" t="n">
        <v>44.3383</v>
      </c>
      <c r="V75" s="60" t="n">
        <v>48.523</v>
      </c>
      <c r="W75" s="60" t="n">
        <v>48.3122</v>
      </c>
      <c r="X75" s="60" t="n">
        <v>2518.77</v>
      </c>
      <c r="Y75" s="60" t="n">
        <v>38.5</v>
      </c>
      <c r="Z75" s="60" t="n">
        <f aca="false">X75/3600</f>
        <v>0.69965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85</v>
      </c>
      <c r="AH75" s="39" t="n">
        <f aca="false">Z75/100</f>
        <v>0.0069965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93.2808</v>
      </c>
      <c r="I76" s="51" t="n">
        <f aca="false">V76</f>
        <v>46.9949</v>
      </c>
      <c r="J76" s="51" t="n">
        <f aca="false">T76</f>
        <v>14893.2808</v>
      </c>
      <c r="K76" s="51" t="n">
        <f aca="false">W76</f>
        <v>46.173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893.2808</v>
      </c>
      <c r="U76" s="52" t="n">
        <v>41.7264</v>
      </c>
      <c r="V76" s="52" t="n">
        <v>46.9949</v>
      </c>
      <c r="W76" s="52" t="n">
        <v>46.1731</v>
      </c>
      <c r="X76" s="52" t="n">
        <v>2364.17</v>
      </c>
      <c r="Y76" s="52" t="n">
        <v>32.58</v>
      </c>
      <c r="Z76" s="52" t="n">
        <f aca="false">X76/3600</f>
        <v>0.656713888888889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258</v>
      </c>
      <c r="AH76" s="39" t="n">
        <f aca="false">Z76/100</f>
        <v>0.0065671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39.0888</v>
      </c>
      <c r="I77" s="51" t="n">
        <f aca="false">V77</f>
        <v>45.646</v>
      </c>
      <c r="J77" s="51" t="n">
        <f aca="false">T77</f>
        <v>9039.0888</v>
      </c>
      <c r="K77" s="51" t="n">
        <f aca="false">W77</f>
        <v>44.0157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39.0888</v>
      </c>
      <c r="U77" s="52" t="n">
        <v>38.8833</v>
      </c>
      <c r="V77" s="52" t="n">
        <v>45.646</v>
      </c>
      <c r="W77" s="52" t="n">
        <v>44.0157</v>
      </c>
      <c r="X77" s="52" t="n">
        <v>2202.66</v>
      </c>
      <c r="Y77" s="52" t="n">
        <v>31.36</v>
      </c>
      <c r="Z77" s="52" t="n">
        <f aca="false">X77/3600</f>
        <v>0.61185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36</v>
      </c>
      <c r="AH77" s="39" t="n">
        <f aca="false">Z77/100</f>
        <v>0.006118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3.6984</v>
      </c>
      <c r="I78" s="58" t="n">
        <f aca="false">V78</f>
        <v>44.1632</v>
      </c>
      <c r="J78" s="58" t="n">
        <f aca="false">T78</f>
        <v>5423.6984</v>
      </c>
      <c r="K78" s="58" t="n">
        <f aca="false">W78</f>
        <v>42.061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23.6984</v>
      </c>
      <c r="U78" s="59" t="n">
        <v>35.8194</v>
      </c>
      <c r="V78" s="59" t="n">
        <v>44.1632</v>
      </c>
      <c r="W78" s="59" t="n">
        <v>42.0614</v>
      </c>
      <c r="X78" s="59" t="n">
        <v>2130.12</v>
      </c>
      <c r="Y78" s="59" t="n">
        <v>27.44</v>
      </c>
      <c r="Z78" s="59" t="n">
        <f aca="false">X78/3600</f>
        <v>0.5917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744</v>
      </c>
      <c r="AH78" s="39" t="n">
        <f aca="false">Z78/100</f>
        <v>0.005917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23.5752</v>
      </c>
      <c r="I79" s="61" t="n">
        <f aca="false">V79</f>
        <v>48.5176</v>
      </c>
      <c r="J79" s="61" t="n">
        <f aca="false">T79</f>
        <v>26023.5752</v>
      </c>
      <c r="K79" s="61" t="n">
        <f aca="false">W79</f>
        <v>48.7021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023.5752</v>
      </c>
      <c r="U79" s="60" t="n">
        <v>44.407</v>
      </c>
      <c r="V79" s="60" t="n">
        <v>48.5176</v>
      </c>
      <c r="W79" s="60" t="n">
        <v>48.7021</v>
      </c>
      <c r="X79" s="60" t="n">
        <v>2549.67</v>
      </c>
      <c r="Y79" s="60" t="n">
        <v>39.59</v>
      </c>
      <c r="Z79" s="60" t="n">
        <f aca="false">X79/3600</f>
        <v>0.70824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959</v>
      </c>
      <c r="AH79" s="39" t="n">
        <f aca="false">Z79/100</f>
        <v>0.0070824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73.6344</v>
      </c>
      <c r="I80" s="51" t="n">
        <f aca="false">V80</f>
        <v>46.6554</v>
      </c>
      <c r="J80" s="51" t="n">
        <f aca="false">T80</f>
        <v>14873.6344</v>
      </c>
      <c r="K80" s="51" t="n">
        <f aca="false">W80</f>
        <v>46.7734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873.6344</v>
      </c>
      <c r="U80" s="52" t="n">
        <v>41.5674</v>
      </c>
      <c r="V80" s="52" t="n">
        <v>46.6554</v>
      </c>
      <c r="W80" s="52" t="n">
        <v>46.7734</v>
      </c>
      <c r="X80" s="52" t="n">
        <v>2350.79</v>
      </c>
      <c r="Y80" s="52" t="n">
        <v>34.62</v>
      </c>
      <c r="Z80" s="52" t="n">
        <f aca="false">X80/3600</f>
        <v>0.652997222222222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462</v>
      </c>
      <c r="AH80" s="39" t="n">
        <f aca="false">Z80/100</f>
        <v>0.0065299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87.4056</v>
      </c>
      <c r="I81" s="51" t="n">
        <f aca="false">V81</f>
        <v>44.771</v>
      </c>
      <c r="J81" s="51" t="n">
        <f aca="false">T81</f>
        <v>8287.4056</v>
      </c>
      <c r="K81" s="51" t="n">
        <f aca="false">W81</f>
        <v>44.763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287.4056</v>
      </c>
      <c r="U81" s="52" t="n">
        <v>38.6943</v>
      </c>
      <c r="V81" s="52" t="n">
        <v>44.771</v>
      </c>
      <c r="W81" s="52" t="n">
        <v>44.7639</v>
      </c>
      <c r="X81" s="52" t="n">
        <v>2237.94</v>
      </c>
      <c r="Y81" s="52" t="n">
        <v>31.69</v>
      </c>
      <c r="Z81" s="52" t="n">
        <f aca="false">X81/3600</f>
        <v>0.62165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69</v>
      </c>
      <c r="AH81" s="39" t="n">
        <f aca="false">Z81/100</f>
        <v>0.006216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40.504</v>
      </c>
      <c r="I82" s="66" t="n">
        <f aca="false">V82</f>
        <v>42.9185</v>
      </c>
      <c r="J82" s="66" t="n">
        <f aca="false">T82</f>
        <v>4740.504</v>
      </c>
      <c r="K82" s="66" t="n">
        <f aca="false">W82</f>
        <v>42.775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40.504</v>
      </c>
      <c r="U82" s="59" t="n">
        <v>35.9894</v>
      </c>
      <c r="V82" s="59" t="n">
        <v>42.9185</v>
      </c>
      <c r="W82" s="59" t="n">
        <v>42.7756</v>
      </c>
      <c r="X82" s="59" t="n">
        <v>2104.58</v>
      </c>
      <c r="Y82" s="59" t="n">
        <v>28.66</v>
      </c>
      <c r="Z82" s="59" t="n">
        <f aca="false">X82/3600</f>
        <v>0.584605555555556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66</v>
      </c>
      <c r="AH82" s="39" t="n">
        <f aca="false">Z82/100</f>
        <v>0.0058460555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0863580979833</v>
      </c>
      <c r="Z89" s="71" t="n">
        <f aca="false">GEOMEAN(AH3:AH82)*100</f>
        <v>0.424735761514795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3461628352191</v>
      </c>
      <c r="Z90" s="81" t="n">
        <f aca="false">Z89/R89</f>
        <v>1.08735355150445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01091666666667</v>
      </c>
      <c r="Z91" s="70" t="n">
        <f aca="false">SUM(Z3:Z82)</f>
        <v>54.820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02T01:46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