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RDMWP_CPD_D235P_DFP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63244993307</v>
      </c>
      <c r="D10" s="24"/>
      <c r="E10" s="24"/>
      <c r="F10" s="24" t="n">
        <f aca="false">'Intra LoCo'!$Z$90</f>
        <v>1.02936118167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524215748595</v>
      </c>
      <c r="D11" s="27"/>
      <c r="E11" s="27"/>
      <c r="F11" s="27" t="n">
        <f aca="false">'Intra LoCo'!$Y$90</f>
        <v>1.04878556407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364.3648</v>
      </c>
      <c r="I3" s="51" t="n">
        <f aca="false">V3</f>
        <v>43.0115</v>
      </c>
      <c r="J3" s="51" t="n">
        <f aca="false">T3</f>
        <v>107364.3648</v>
      </c>
      <c r="K3" s="51" t="n">
        <f aca="false">W3</f>
        <v>44.8218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364.3648</v>
      </c>
      <c r="U3" s="52" t="n">
        <v>43.6633</v>
      </c>
      <c r="V3" s="52" t="n">
        <v>43.0115</v>
      </c>
      <c r="W3" s="52" t="n">
        <v>44.8218</v>
      </c>
      <c r="X3" s="52" t="n">
        <v>8837.16</v>
      </c>
      <c r="Y3" s="52" t="n">
        <v>105.04</v>
      </c>
      <c r="Z3" s="52" t="n">
        <f aca="false">X3/3600</f>
        <v>2.4547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504</v>
      </c>
      <c r="AH3" s="39" t="n">
        <f aca="false">Z3/100</f>
        <v>0.0245476666666667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586.6816</v>
      </c>
      <c r="I4" s="51" t="n">
        <f aca="false">V4</f>
        <v>40.2903</v>
      </c>
      <c r="J4" s="51" t="n">
        <f aca="false">T4</f>
        <v>60586.6816</v>
      </c>
      <c r="K4" s="51" t="n">
        <f aca="false">W4</f>
        <v>42.3119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586.6816</v>
      </c>
      <c r="U4" s="52" t="n">
        <v>40.3815</v>
      </c>
      <c r="V4" s="52" t="n">
        <v>40.2903</v>
      </c>
      <c r="W4" s="52" t="n">
        <v>42.3119</v>
      </c>
      <c r="X4" s="52" t="n">
        <v>7727.52</v>
      </c>
      <c r="Y4" s="52" t="n">
        <v>95.9</v>
      </c>
      <c r="Z4" s="52" t="n">
        <f aca="false">X4/3600</f>
        <v>2.14653333333333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59</v>
      </c>
      <c r="AH4" s="39" t="n">
        <f aca="false">Z4/100</f>
        <v>0.021465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66.8096</v>
      </c>
      <c r="I5" s="51" t="n">
        <f aca="false">V5</f>
        <v>38.2047</v>
      </c>
      <c r="J5" s="51" t="n">
        <f aca="false">T5</f>
        <v>33366.8096</v>
      </c>
      <c r="K5" s="51" t="n">
        <f aca="false">W5</f>
        <v>40.3506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366.8096</v>
      </c>
      <c r="U5" s="52" t="n">
        <v>37.2189</v>
      </c>
      <c r="V5" s="52" t="n">
        <v>38.2047</v>
      </c>
      <c r="W5" s="52" t="n">
        <v>40.3506</v>
      </c>
      <c r="X5" s="52" t="n">
        <v>6896.49</v>
      </c>
      <c r="Y5" s="52" t="n">
        <v>86.07</v>
      </c>
      <c r="Z5" s="52" t="n">
        <f aca="false">X5/3600</f>
        <v>1.91569166666667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607</v>
      </c>
      <c r="AH5" s="39" t="n">
        <f aca="false">Z5/100</f>
        <v>0.019156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537.3264</v>
      </c>
      <c r="I6" s="58" t="n">
        <f aca="false">V6</f>
        <v>36.3556</v>
      </c>
      <c r="J6" s="58" t="n">
        <f aca="false">T6</f>
        <v>18537.3264</v>
      </c>
      <c r="K6" s="58" t="n">
        <f aca="false">W6</f>
        <v>38.7398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537.3264</v>
      </c>
      <c r="U6" s="59" t="n">
        <v>34.253</v>
      </c>
      <c r="V6" s="59" t="n">
        <v>36.3556</v>
      </c>
      <c r="W6" s="59" t="n">
        <v>38.7398</v>
      </c>
      <c r="X6" s="59" t="n">
        <v>6404.81</v>
      </c>
      <c r="Y6" s="59" t="n">
        <v>78.98</v>
      </c>
      <c r="Z6" s="59" t="n">
        <f aca="false">X6/3600</f>
        <v>1.77911388888889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898</v>
      </c>
      <c r="AH6" s="39" t="n">
        <f aca="false">Z6/100</f>
        <v>0.01779113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517.6992</v>
      </c>
      <c r="I7" s="51" t="n">
        <f aca="false">V7</f>
        <v>45.7239</v>
      </c>
      <c r="J7" s="51" t="n">
        <f aca="false">T7</f>
        <v>110517.6992</v>
      </c>
      <c r="K7" s="51" t="n">
        <f aca="false">W7</f>
        <v>45.4145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517.6992</v>
      </c>
      <c r="U7" s="60" t="n">
        <v>43.5742</v>
      </c>
      <c r="V7" s="60" t="n">
        <v>45.7239</v>
      </c>
      <c r="W7" s="60" t="n">
        <v>45.4145</v>
      </c>
      <c r="X7" s="52" t="n">
        <v>8874.97</v>
      </c>
      <c r="Y7" s="52" t="n">
        <v>111.47</v>
      </c>
      <c r="Z7" s="52" t="n">
        <f aca="false">X7/3600</f>
        <v>2.4652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1147</v>
      </c>
      <c r="AH7" s="39" t="n">
        <f aca="false">Z7/100</f>
        <v>0.024652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706.4608</v>
      </c>
      <c r="I8" s="51" t="n">
        <f aca="false">V8</f>
        <v>43.3751</v>
      </c>
      <c r="J8" s="51" t="n">
        <f aca="false">T8</f>
        <v>64706.4608</v>
      </c>
      <c r="K8" s="51" t="n">
        <f aca="false">W8</f>
        <v>43.621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706.4608</v>
      </c>
      <c r="U8" s="52" t="n">
        <v>40.0222</v>
      </c>
      <c r="V8" s="52" t="n">
        <v>43.3751</v>
      </c>
      <c r="W8" s="52" t="n">
        <v>43.621</v>
      </c>
      <c r="X8" s="52" t="n">
        <v>7800.11</v>
      </c>
      <c r="Y8" s="52" t="n">
        <v>97.52</v>
      </c>
      <c r="Z8" s="52" t="n">
        <f aca="false">X8/3600</f>
        <v>2.16669722222222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752</v>
      </c>
      <c r="AH8" s="39" t="n">
        <f aca="false">Z8/100</f>
        <v>0.021666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123.768</v>
      </c>
      <c r="I9" s="51" t="n">
        <f aca="false">V9</f>
        <v>41.3401</v>
      </c>
      <c r="J9" s="51" t="n">
        <f aca="false">T9</f>
        <v>36123.768</v>
      </c>
      <c r="K9" s="51" t="n">
        <f aca="false">W9</f>
        <v>41.9313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123.768</v>
      </c>
      <c r="U9" s="52" t="n">
        <v>36.8226</v>
      </c>
      <c r="V9" s="52" t="n">
        <v>41.3401</v>
      </c>
      <c r="W9" s="52" t="n">
        <v>41.9313</v>
      </c>
      <c r="X9" s="52" t="n">
        <v>7193.33</v>
      </c>
      <c r="Y9" s="52" t="n">
        <v>93.14</v>
      </c>
      <c r="Z9" s="52" t="n">
        <f aca="false">X9/3600</f>
        <v>1.99814722222222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314</v>
      </c>
      <c r="AH9" s="39" t="n">
        <f aca="false">Z9/100</f>
        <v>0.0199814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65.6736</v>
      </c>
      <c r="I10" s="58" t="n">
        <f aca="false">V10</f>
        <v>39.5911</v>
      </c>
      <c r="J10" s="58" t="n">
        <f aca="false">T10</f>
        <v>21065.6736</v>
      </c>
      <c r="K10" s="58" t="n">
        <f aca="false">W10</f>
        <v>40.3118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065.6736</v>
      </c>
      <c r="U10" s="59" t="n">
        <v>34.0144</v>
      </c>
      <c r="V10" s="59" t="n">
        <v>39.5911</v>
      </c>
      <c r="W10" s="59" t="n">
        <v>40.3118</v>
      </c>
      <c r="X10" s="59" t="n">
        <v>6737.18</v>
      </c>
      <c r="Y10" s="59" t="n">
        <v>84.33</v>
      </c>
      <c r="Z10" s="59" t="n">
        <f aca="false">X10/3600</f>
        <v>1.87143888888889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433</v>
      </c>
      <c r="AH10" s="39" t="n">
        <f aca="false">Z10/100</f>
        <v>0.018714388888888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6555.712</v>
      </c>
      <c r="I11" s="51" t="n">
        <f aca="false">V11</f>
        <v>41.1158</v>
      </c>
      <c r="J11" s="51" t="n">
        <f aca="false">T11</f>
        <v>426555.712</v>
      </c>
      <c r="K11" s="51" t="n">
        <f aca="false">W11</f>
        <v>40.6536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6555.712</v>
      </c>
      <c r="U11" s="52" t="n">
        <v>42.8468</v>
      </c>
      <c r="V11" s="52" t="n">
        <v>41.1158</v>
      </c>
      <c r="W11" s="52" t="n">
        <v>40.6536</v>
      </c>
      <c r="X11" s="52" t="n">
        <v>22138.02</v>
      </c>
      <c r="Y11" s="52" t="n">
        <v>257.91</v>
      </c>
      <c r="Z11" s="52" t="n">
        <f aca="false">X11/3600</f>
        <v>6.149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5791</v>
      </c>
      <c r="AH11" s="39" t="n">
        <f aca="false">Z11/100</f>
        <v>0.06149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868.8544</v>
      </c>
      <c r="I12" s="51" t="n">
        <f aca="false">V12</f>
        <v>38.4805</v>
      </c>
      <c r="J12" s="51" t="n">
        <f aca="false">T12</f>
        <v>262868.8544</v>
      </c>
      <c r="K12" s="51" t="n">
        <f aca="false">W12</f>
        <v>37.1645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2868.8544</v>
      </c>
      <c r="U12" s="52" t="n">
        <v>39.192</v>
      </c>
      <c r="V12" s="52" t="n">
        <v>38.4805</v>
      </c>
      <c r="W12" s="52" t="n">
        <v>37.1645</v>
      </c>
      <c r="X12" s="52" t="n">
        <v>18892.92</v>
      </c>
      <c r="Y12" s="52" t="n">
        <v>214.35</v>
      </c>
      <c r="Z12" s="52" t="n">
        <f aca="false">X12/3600</f>
        <v>5.24803333333333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435</v>
      </c>
      <c r="AH12" s="39" t="n">
        <f aca="false">Z12/100</f>
        <v>0.052480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857.4112</v>
      </c>
      <c r="I13" s="51" t="n">
        <f aca="false">V13</f>
        <v>36.6189</v>
      </c>
      <c r="J13" s="51" t="n">
        <f aca="false">T13</f>
        <v>156857.4112</v>
      </c>
      <c r="K13" s="51" t="n">
        <f aca="false">W13</f>
        <v>35.425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6857.4112</v>
      </c>
      <c r="U13" s="52" t="n">
        <v>34.8995</v>
      </c>
      <c r="V13" s="52" t="n">
        <v>36.6189</v>
      </c>
      <c r="W13" s="52" t="n">
        <v>35.4259</v>
      </c>
      <c r="X13" s="52" t="n">
        <v>16556.31</v>
      </c>
      <c r="Y13" s="52" t="n">
        <v>190.81</v>
      </c>
      <c r="Z13" s="52" t="n">
        <f aca="false">X13/3600</f>
        <v>4.598975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9081</v>
      </c>
      <c r="AH13" s="39" t="n">
        <f aca="false">Z13/100</f>
        <v>0.045989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275.032</v>
      </c>
      <c r="I14" s="58" t="n">
        <f aca="false">V14</f>
        <v>34.7062</v>
      </c>
      <c r="J14" s="58" t="n">
        <f aca="false">T14</f>
        <v>83275.032</v>
      </c>
      <c r="K14" s="58" t="n">
        <f aca="false">W14</f>
        <v>33.5737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3275.032</v>
      </c>
      <c r="U14" s="59" t="n">
        <v>30.9547</v>
      </c>
      <c r="V14" s="59" t="n">
        <v>34.7062</v>
      </c>
      <c r="W14" s="59" t="n">
        <v>33.5737</v>
      </c>
      <c r="X14" s="59" t="n">
        <v>14563.23</v>
      </c>
      <c r="Y14" s="59" t="n">
        <v>172.73</v>
      </c>
      <c r="Z14" s="59" t="n">
        <f aca="false">X14/3600</f>
        <v>4.04534166666667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273</v>
      </c>
      <c r="AH14" s="39" t="n">
        <f aca="false">Z14/100</f>
        <v>0.0404534166666667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874.432</v>
      </c>
      <c r="I15" s="51" t="n">
        <f aca="false">V15</f>
        <v>46.8681</v>
      </c>
      <c r="J15" s="51" t="n">
        <f aca="false">T15</f>
        <v>104874.432</v>
      </c>
      <c r="K15" s="51" t="n">
        <f aca="false">W15</f>
        <v>46.5296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4874.432</v>
      </c>
      <c r="U15" s="60" t="n">
        <v>43.9668</v>
      </c>
      <c r="V15" s="60" t="n">
        <v>46.8681</v>
      </c>
      <c r="W15" s="60" t="n">
        <v>46.5296</v>
      </c>
      <c r="X15" s="52" t="n">
        <v>15088.33</v>
      </c>
      <c r="Y15" s="52" t="n">
        <v>167.75</v>
      </c>
      <c r="Z15" s="52" t="n">
        <f aca="false">X15/3600</f>
        <v>4.1912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775</v>
      </c>
      <c r="AH15" s="39" t="n">
        <f aca="false">Z15/100</f>
        <v>0.0419120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09.8336</v>
      </c>
      <c r="I16" s="51" t="n">
        <f aca="false">V16</f>
        <v>45.9666</v>
      </c>
      <c r="J16" s="51" t="n">
        <f aca="false">T16</f>
        <v>49009.8336</v>
      </c>
      <c r="K16" s="51" t="n">
        <f aca="false">W16</f>
        <v>45.7485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9009.8336</v>
      </c>
      <c r="U16" s="52" t="n">
        <v>41.5524</v>
      </c>
      <c r="V16" s="52" t="n">
        <v>45.9666</v>
      </c>
      <c r="W16" s="52" t="n">
        <v>45.7485</v>
      </c>
      <c r="X16" s="52" t="n">
        <v>13237.03</v>
      </c>
      <c r="Y16" s="52" t="n">
        <v>143.34</v>
      </c>
      <c r="Z16" s="52" t="n">
        <f aca="false">X16/3600</f>
        <v>3.67695277777778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334</v>
      </c>
      <c r="AH16" s="39" t="n">
        <f aca="false">Z16/100</f>
        <v>0.0367695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924.2768</v>
      </c>
      <c r="I17" s="51" t="n">
        <f aca="false">V17</f>
        <v>45.2909</v>
      </c>
      <c r="J17" s="51" t="n">
        <f aca="false">T17</f>
        <v>26924.2768</v>
      </c>
      <c r="K17" s="51" t="n">
        <f aca="false">W17</f>
        <v>45.186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924.2768</v>
      </c>
      <c r="U17" s="52" t="n">
        <v>39.9273</v>
      </c>
      <c r="V17" s="52" t="n">
        <v>45.2909</v>
      </c>
      <c r="W17" s="52" t="n">
        <v>45.1865</v>
      </c>
      <c r="X17" s="52" t="n">
        <v>12401.5</v>
      </c>
      <c r="Y17" s="52" t="n">
        <v>137.73</v>
      </c>
      <c r="Z17" s="52" t="n">
        <f aca="false">X17/3600</f>
        <v>3.44486111111111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773</v>
      </c>
      <c r="AH17" s="39" t="n">
        <f aca="false">Z17/100</f>
        <v>0.034448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220.304</v>
      </c>
      <c r="I18" s="58" t="n">
        <f aca="false">V18</f>
        <v>44.6821</v>
      </c>
      <c r="J18" s="58" t="n">
        <f aca="false">T18</f>
        <v>15220.304</v>
      </c>
      <c r="K18" s="58" t="n">
        <f aca="false">W18</f>
        <v>44.59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220.304</v>
      </c>
      <c r="U18" s="59" t="n">
        <v>38.2627</v>
      </c>
      <c r="V18" s="59" t="n">
        <v>44.6821</v>
      </c>
      <c r="W18" s="59" t="n">
        <v>44.597</v>
      </c>
      <c r="X18" s="59" t="n">
        <v>11997.52</v>
      </c>
      <c r="Y18" s="59" t="n">
        <v>132.06</v>
      </c>
      <c r="Z18" s="59" t="n">
        <f aca="false">X18/3600</f>
        <v>3.33264444444444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206</v>
      </c>
      <c r="AH18" s="39" t="n">
        <f aca="false">Z18/100</f>
        <v>0.0333264444444444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13.3752</v>
      </c>
      <c r="I19" s="51" t="n">
        <f aca="false">V19</f>
        <v>44.5909</v>
      </c>
      <c r="J19" s="51" t="n">
        <f aca="false">T19</f>
        <v>23213.3752</v>
      </c>
      <c r="K19" s="51" t="n">
        <f aca="false">W19</f>
        <v>46.0748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213.3752</v>
      </c>
      <c r="U19" s="52" t="n">
        <v>42.8733</v>
      </c>
      <c r="V19" s="52" t="n">
        <v>44.5909</v>
      </c>
      <c r="W19" s="52" t="n">
        <v>46.0748</v>
      </c>
      <c r="X19" s="52" t="n">
        <v>6194.7</v>
      </c>
      <c r="Y19" s="52" t="n">
        <v>69.93</v>
      </c>
      <c r="Z19" s="52" t="n">
        <f aca="false">X19/3600</f>
        <v>1.720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993</v>
      </c>
      <c r="AH19" s="39" t="n">
        <f aca="false">Z19/100</f>
        <v>0.017207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63.9464</v>
      </c>
      <c r="I20" s="51" t="n">
        <f aca="false">V20</f>
        <v>42.7344</v>
      </c>
      <c r="J20" s="51" t="n">
        <f aca="false">T20</f>
        <v>12763.9464</v>
      </c>
      <c r="K20" s="51" t="n">
        <f aca="false">W20</f>
        <v>43.740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763.9464</v>
      </c>
      <c r="U20" s="52" t="n">
        <v>41.1783</v>
      </c>
      <c r="V20" s="52" t="n">
        <v>42.7344</v>
      </c>
      <c r="W20" s="52" t="n">
        <v>43.7404</v>
      </c>
      <c r="X20" s="52" t="n">
        <v>5558.17</v>
      </c>
      <c r="Y20" s="52" t="n">
        <v>65.21</v>
      </c>
      <c r="Z20" s="52" t="n">
        <f aca="false">X20/3600</f>
        <v>1.54393611111111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521</v>
      </c>
      <c r="AH20" s="39" t="n">
        <f aca="false">Z20/100</f>
        <v>0.015439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30.5792</v>
      </c>
      <c r="I21" s="51" t="n">
        <f aca="false">V21</f>
        <v>41.0424</v>
      </c>
      <c r="J21" s="51" t="n">
        <f aca="false">T21</f>
        <v>6930.5792</v>
      </c>
      <c r="K21" s="51" t="n">
        <f aca="false">W21</f>
        <v>41.9472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30.5792</v>
      </c>
      <c r="U21" s="52" t="n">
        <v>39.0443</v>
      </c>
      <c r="V21" s="52" t="n">
        <v>41.0424</v>
      </c>
      <c r="W21" s="52" t="n">
        <v>41.9472</v>
      </c>
      <c r="X21" s="52" t="n">
        <v>5004.9</v>
      </c>
      <c r="Y21" s="52" t="n">
        <v>59.78</v>
      </c>
      <c r="Z21" s="52" t="n">
        <f aca="false">X21/3600</f>
        <v>1.39025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5978</v>
      </c>
      <c r="AH21" s="39" t="n">
        <f aca="false">Z21/100</f>
        <v>0.01390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17.6504</v>
      </c>
      <c r="I22" s="58" t="n">
        <f aca="false">V22</f>
        <v>39.4609</v>
      </c>
      <c r="J22" s="58" t="n">
        <f aca="false">T22</f>
        <v>3817.6504</v>
      </c>
      <c r="K22" s="58" t="n">
        <f aca="false">W22</f>
        <v>40.674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17.6504</v>
      </c>
      <c r="U22" s="59" t="n">
        <v>36.6618</v>
      </c>
      <c r="V22" s="59" t="n">
        <v>39.4609</v>
      </c>
      <c r="W22" s="59" t="n">
        <v>40.6743</v>
      </c>
      <c r="X22" s="59" t="n">
        <v>5012.92</v>
      </c>
      <c r="Y22" s="59" t="n">
        <v>58.6</v>
      </c>
      <c r="Z22" s="59" t="n">
        <f aca="false">X22/3600</f>
        <v>1.39247777777778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6</v>
      </c>
      <c r="AH22" s="39" t="n">
        <f aca="false">Z22/100</f>
        <v>0.0139247777777778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048.9048</v>
      </c>
      <c r="I23" s="61" t="n">
        <f aca="false">V23</f>
        <v>43.4326</v>
      </c>
      <c r="J23" s="61" t="n">
        <f aca="false">T23</f>
        <v>55048.9048</v>
      </c>
      <c r="K23" s="61" t="n">
        <f aca="false">W23</f>
        <v>44.1696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048.9048</v>
      </c>
      <c r="U23" s="60" t="n">
        <v>41.9017</v>
      </c>
      <c r="V23" s="60" t="n">
        <v>43.4326</v>
      </c>
      <c r="W23" s="60" t="n">
        <v>44.1696</v>
      </c>
      <c r="X23" s="60" t="n">
        <v>7515.02</v>
      </c>
      <c r="Y23" s="60" t="n">
        <v>97.19</v>
      </c>
      <c r="Z23" s="60" t="n">
        <f aca="false">X23/3600</f>
        <v>2.0875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719</v>
      </c>
      <c r="AH23" s="39" t="n">
        <f aca="false">Z23/100</f>
        <v>0.020875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075.62</v>
      </c>
      <c r="I24" s="51" t="n">
        <f aca="false">V24</f>
        <v>40.7592</v>
      </c>
      <c r="J24" s="51" t="n">
        <f aca="false">T24</f>
        <v>30075.62</v>
      </c>
      <c r="K24" s="51" t="n">
        <f aca="false">W24</f>
        <v>41.4117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075.62</v>
      </c>
      <c r="U24" s="52" t="n">
        <v>38.7401</v>
      </c>
      <c r="V24" s="52" t="n">
        <v>40.7592</v>
      </c>
      <c r="W24" s="52" t="n">
        <v>41.4117</v>
      </c>
      <c r="X24" s="52" t="n">
        <v>6307.53</v>
      </c>
      <c r="Y24" s="52" t="n">
        <v>81.06</v>
      </c>
      <c r="Z24" s="52" t="n">
        <f aca="false">X24/3600</f>
        <v>1.75209166666667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8106</v>
      </c>
      <c r="AH24" s="39" t="n">
        <f aca="false">Z24/100</f>
        <v>0.017520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12.0384</v>
      </c>
      <c r="I25" s="51" t="n">
        <f aca="false">V25</f>
        <v>38.5605</v>
      </c>
      <c r="J25" s="51" t="n">
        <f aca="false">T25</f>
        <v>15212.0384</v>
      </c>
      <c r="K25" s="51" t="n">
        <f aca="false">W25</f>
        <v>39.599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212.0384</v>
      </c>
      <c r="U25" s="52" t="n">
        <v>35.63</v>
      </c>
      <c r="V25" s="52" t="n">
        <v>38.5605</v>
      </c>
      <c r="W25" s="52" t="n">
        <v>39.5996</v>
      </c>
      <c r="X25" s="52" t="n">
        <v>5606.36</v>
      </c>
      <c r="Y25" s="52" t="n">
        <v>70.85</v>
      </c>
      <c r="Z25" s="52" t="n">
        <f aca="false">X25/3600</f>
        <v>1.55732222222222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85</v>
      </c>
      <c r="AH25" s="39" t="n">
        <f aca="false">Z25/100</f>
        <v>0.015573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25.2384</v>
      </c>
      <c r="I26" s="58" t="n">
        <f aca="false">V26</f>
        <v>36.7167</v>
      </c>
      <c r="J26" s="58" t="n">
        <f aca="false">T26</f>
        <v>7425.2384</v>
      </c>
      <c r="K26" s="58" t="n">
        <f aca="false">W26</f>
        <v>38.487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25.2384</v>
      </c>
      <c r="U26" s="59" t="n">
        <v>32.8657</v>
      </c>
      <c r="V26" s="59" t="n">
        <v>36.7167</v>
      </c>
      <c r="W26" s="59" t="n">
        <v>38.4873</v>
      </c>
      <c r="X26" s="59" t="n">
        <v>5108.64</v>
      </c>
      <c r="Y26" s="59" t="n">
        <v>62.75</v>
      </c>
      <c r="Z26" s="59" t="n">
        <f aca="false">X26/3600</f>
        <v>1.41906666666667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275</v>
      </c>
      <c r="AH26" s="39" t="n">
        <f aca="false">Z26/100</f>
        <v>0.0141906666666667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793.7464</v>
      </c>
      <c r="I27" s="61" t="n">
        <f aca="false">V27</f>
        <v>41.8677</v>
      </c>
      <c r="J27" s="61" t="n">
        <f aca="false">T27</f>
        <v>110793.7464</v>
      </c>
      <c r="K27" s="61" t="n">
        <f aca="false">W27</f>
        <v>44.1757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793.7464</v>
      </c>
      <c r="U27" s="60" t="n">
        <v>40.7603</v>
      </c>
      <c r="V27" s="60" t="n">
        <v>41.8677</v>
      </c>
      <c r="W27" s="60" t="n">
        <v>44.1757</v>
      </c>
      <c r="X27" s="60" t="n">
        <v>15852.43</v>
      </c>
      <c r="Y27" s="60" t="n">
        <v>204.07</v>
      </c>
      <c r="Z27" s="60" t="n">
        <f aca="false">X27/3600</f>
        <v>4.4034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407</v>
      </c>
      <c r="AH27" s="39" t="n">
        <f aca="false">Z27/100</f>
        <v>0.044034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230.1008</v>
      </c>
      <c r="I28" s="51" t="n">
        <f aca="false">V28</f>
        <v>39.4748</v>
      </c>
      <c r="J28" s="51" t="n">
        <f aca="false">T28</f>
        <v>51230.1008</v>
      </c>
      <c r="K28" s="51" t="n">
        <f aca="false">W28</f>
        <v>42.035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230.1008</v>
      </c>
      <c r="U28" s="52" t="n">
        <v>38.0467</v>
      </c>
      <c r="V28" s="52" t="n">
        <v>39.4748</v>
      </c>
      <c r="W28" s="52" t="n">
        <v>42.0355</v>
      </c>
      <c r="X28" s="52" t="n">
        <v>12969.46</v>
      </c>
      <c r="Y28" s="52" t="n">
        <v>161.59</v>
      </c>
      <c r="Z28" s="52" t="n">
        <f aca="false">X28/3600</f>
        <v>3.60262777777778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6159</v>
      </c>
      <c r="AH28" s="39" t="n">
        <f aca="false">Z28/100</f>
        <v>0.036026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913.1288</v>
      </c>
      <c r="I29" s="51" t="n">
        <f aca="false">V29</f>
        <v>38.2289</v>
      </c>
      <c r="J29" s="51" t="n">
        <f aca="false">T29</f>
        <v>26913.1288</v>
      </c>
      <c r="K29" s="51" t="n">
        <f aca="false">W29</f>
        <v>40.1346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6913.1288</v>
      </c>
      <c r="U29" s="52" t="n">
        <v>35.7354</v>
      </c>
      <c r="V29" s="52" t="n">
        <v>38.2289</v>
      </c>
      <c r="W29" s="52" t="n">
        <v>40.1346</v>
      </c>
      <c r="X29" s="52" t="n">
        <v>11358.48</v>
      </c>
      <c r="Y29" s="52" t="n">
        <v>145.04</v>
      </c>
      <c r="Z29" s="52" t="n">
        <f aca="false">X29/3600</f>
        <v>3.15513333333333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504</v>
      </c>
      <c r="AH29" s="39" t="n">
        <f aca="false">Z29/100</f>
        <v>0.031551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41.3192</v>
      </c>
      <c r="I30" s="58" t="n">
        <f aca="false">V30</f>
        <v>36.9537</v>
      </c>
      <c r="J30" s="58" t="n">
        <f aca="false">T30</f>
        <v>14341.3192</v>
      </c>
      <c r="K30" s="58" t="n">
        <f aca="false">W30</f>
        <v>38.1703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341.3192</v>
      </c>
      <c r="U30" s="59" t="n">
        <v>33.3721</v>
      </c>
      <c r="V30" s="59" t="n">
        <v>36.9537</v>
      </c>
      <c r="W30" s="59" t="n">
        <v>38.1703</v>
      </c>
      <c r="X30" s="59" t="n">
        <v>10245.32</v>
      </c>
      <c r="Y30" s="59" t="n">
        <v>127.23</v>
      </c>
      <c r="Z30" s="59" t="n">
        <f aca="false">X30/3600</f>
        <v>2.84592222222222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2723</v>
      </c>
      <c r="AH30" s="39" t="n">
        <f aca="false">Z30/100</f>
        <v>0.0284592222222222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722.9296</v>
      </c>
      <c r="I31" s="63" t="n">
        <f aca="false">V31</f>
        <v>44.4957</v>
      </c>
      <c r="J31" s="63" t="n">
        <f aca="false">T31</f>
        <v>73722.9296</v>
      </c>
      <c r="K31" s="63" t="n">
        <f aca="false">W31</f>
        <v>46.1089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722.9296</v>
      </c>
      <c r="U31" s="60" t="n">
        <v>41.416</v>
      </c>
      <c r="V31" s="60" t="n">
        <v>44.4957</v>
      </c>
      <c r="W31" s="60" t="n">
        <v>46.1089</v>
      </c>
      <c r="X31" s="60" t="n">
        <v>14166.27</v>
      </c>
      <c r="Y31" s="60" t="n">
        <v>174.15</v>
      </c>
      <c r="Z31" s="60" t="n">
        <f aca="false">X31/3600</f>
        <v>3.9350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415</v>
      </c>
      <c r="AH31" s="39" t="n">
        <f aca="false">Z31/100</f>
        <v>0.039350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49.908</v>
      </c>
      <c r="I32" s="64" t="n">
        <f aca="false">V32</f>
        <v>42.9445</v>
      </c>
      <c r="J32" s="64" t="n">
        <f aca="false">T32</f>
        <v>30549.908</v>
      </c>
      <c r="K32" s="64" t="n">
        <f aca="false">W32</f>
        <v>43.8484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49.908</v>
      </c>
      <c r="U32" s="52" t="n">
        <v>38.8208</v>
      </c>
      <c r="V32" s="52" t="n">
        <v>42.9445</v>
      </c>
      <c r="W32" s="52" t="n">
        <v>43.8484</v>
      </c>
      <c r="X32" s="52" t="n">
        <v>11738.59</v>
      </c>
      <c r="Y32" s="52" t="n">
        <v>135.8</v>
      </c>
      <c r="Z32" s="52" t="n">
        <f aca="false">X32/3600</f>
        <v>3.26071944444444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58</v>
      </c>
      <c r="AH32" s="39" t="n">
        <f aca="false">Z32/100</f>
        <v>0.0326071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06.2</v>
      </c>
      <c r="I33" s="64" t="n">
        <f aca="false">V33</f>
        <v>41.3955</v>
      </c>
      <c r="J33" s="64" t="n">
        <f aca="false">T33</f>
        <v>15406.2</v>
      </c>
      <c r="K33" s="64" t="n">
        <f aca="false">W33</f>
        <v>41.691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06.2</v>
      </c>
      <c r="U33" s="52" t="n">
        <v>37.0151</v>
      </c>
      <c r="V33" s="52" t="n">
        <v>41.3955</v>
      </c>
      <c r="W33" s="52" t="n">
        <v>41.6916</v>
      </c>
      <c r="X33" s="52" t="n">
        <v>10613.6</v>
      </c>
      <c r="Y33" s="52" t="n">
        <v>130.11</v>
      </c>
      <c r="Z33" s="52" t="n">
        <f aca="false">X33/3600</f>
        <v>2.94822222222222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3011</v>
      </c>
      <c r="AH33" s="39" t="n">
        <f aca="false">Z33/100</f>
        <v>0.0294822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71.2248</v>
      </c>
      <c r="I34" s="65" t="n">
        <f aca="false">V34</f>
        <v>39.7698</v>
      </c>
      <c r="J34" s="65" t="n">
        <f aca="false">T34</f>
        <v>8471.2248</v>
      </c>
      <c r="K34" s="65" t="n">
        <f aca="false">W34</f>
        <v>39.506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471.2248</v>
      </c>
      <c r="U34" s="59" t="n">
        <v>35.0988</v>
      </c>
      <c r="V34" s="59" t="n">
        <v>39.7698</v>
      </c>
      <c r="W34" s="59" t="n">
        <v>39.5066</v>
      </c>
      <c r="X34" s="59" t="n">
        <v>9884.51</v>
      </c>
      <c r="Y34" s="59" t="n">
        <v>120.63</v>
      </c>
      <c r="Z34" s="59" t="n">
        <f aca="false">X34/3600</f>
        <v>2.74569722222222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2063</v>
      </c>
      <c r="AH34" s="39" t="n">
        <f aca="false">Z34/100</f>
        <v>0.0274569722222222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9333.7448</v>
      </c>
      <c r="I35" s="63" t="n">
        <f aca="false">V35</f>
        <v>42.8651</v>
      </c>
      <c r="J35" s="63" t="n">
        <f aca="false">T35</f>
        <v>189333.7448</v>
      </c>
      <c r="K35" s="63" t="n">
        <f aca="false">W35</f>
        <v>44.5208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9333.7448</v>
      </c>
      <c r="U35" s="60" t="n">
        <v>42.5843</v>
      </c>
      <c r="V35" s="60" t="n">
        <v>42.8651</v>
      </c>
      <c r="W35" s="60" t="n">
        <v>44.5208</v>
      </c>
      <c r="X35" s="60" t="n">
        <v>20221.31</v>
      </c>
      <c r="Y35" s="60" t="n">
        <v>251.39</v>
      </c>
      <c r="Z35" s="60" t="n">
        <f aca="false">X35/3600</f>
        <v>5.6170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139</v>
      </c>
      <c r="AH35" s="39" t="n">
        <f aca="false">Z35/100</f>
        <v>0.056170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00.9136</v>
      </c>
      <c r="I36" s="64" t="n">
        <f aca="false">V36</f>
        <v>40.9057</v>
      </c>
      <c r="J36" s="64" t="n">
        <f aca="false">T36</f>
        <v>83700.9136</v>
      </c>
      <c r="K36" s="64" t="n">
        <f aca="false">W36</f>
        <v>43.02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700.9136</v>
      </c>
      <c r="U36" s="52" t="n">
        <v>37.2002</v>
      </c>
      <c r="V36" s="52" t="n">
        <v>40.9057</v>
      </c>
      <c r="W36" s="52" t="n">
        <v>43.027</v>
      </c>
      <c r="X36" s="52" t="n">
        <v>16723.44</v>
      </c>
      <c r="Y36" s="52" t="n">
        <v>207.13</v>
      </c>
      <c r="Z36" s="52" t="n">
        <f aca="false">X36/3600</f>
        <v>4.6454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713</v>
      </c>
      <c r="AH36" s="39" t="n">
        <f aca="false">Z36/100</f>
        <v>0.04645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67.8688</v>
      </c>
      <c r="I37" s="64" t="n">
        <f aca="false">V37</f>
        <v>39.2709</v>
      </c>
      <c r="J37" s="64" t="n">
        <f aca="false">T37</f>
        <v>41967.8688</v>
      </c>
      <c r="K37" s="64" t="n">
        <f aca="false">W37</f>
        <v>41.7493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967.8688</v>
      </c>
      <c r="U37" s="52" t="n">
        <v>34.5786</v>
      </c>
      <c r="V37" s="52" t="n">
        <v>39.2709</v>
      </c>
      <c r="W37" s="52" t="n">
        <v>41.7493</v>
      </c>
      <c r="X37" s="52" t="n">
        <v>14508.4</v>
      </c>
      <c r="Y37" s="52" t="n">
        <v>182.17</v>
      </c>
      <c r="Z37" s="52" t="n">
        <f aca="false">X37/3600</f>
        <v>4.03011111111111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8217</v>
      </c>
      <c r="AH37" s="39" t="n">
        <f aca="false">Z37/100</f>
        <v>0.0403011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24.6272</v>
      </c>
      <c r="I38" s="65" t="n">
        <f aca="false">V38</f>
        <v>37.9751</v>
      </c>
      <c r="J38" s="65" t="n">
        <f aca="false">T38</f>
        <v>22724.6272</v>
      </c>
      <c r="K38" s="65" t="n">
        <f aca="false">W38</f>
        <v>40.6148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24.6272</v>
      </c>
      <c r="U38" s="59" t="n">
        <v>32.2234</v>
      </c>
      <c r="V38" s="59" t="n">
        <v>37.9751</v>
      </c>
      <c r="W38" s="59" t="n">
        <v>40.6148</v>
      </c>
      <c r="X38" s="59" t="n">
        <v>13028.58</v>
      </c>
      <c r="Y38" s="59" t="n">
        <v>161.68</v>
      </c>
      <c r="Z38" s="59" t="n">
        <f aca="false">X38/3600</f>
        <v>3.61905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168</v>
      </c>
      <c r="AH38" s="39" t="n">
        <f aca="false">Z38/100</f>
        <v>0.036190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09.0664</v>
      </c>
      <c r="I39" s="63" t="n">
        <f aca="false">V39</f>
        <v>43.9141</v>
      </c>
      <c r="J39" s="63" t="n">
        <f aca="false">T39</f>
        <v>22109.0664</v>
      </c>
      <c r="K39" s="63" t="n">
        <f aca="false">W39</f>
        <v>44.522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09.0664</v>
      </c>
      <c r="U39" s="60" t="n">
        <v>41.9447</v>
      </c>
      <c r="V39" s="60" t="n">
        <v>43.9141</v>
      </c>
      <c r="W39" s="60" t="n">
        <v>44.5224</v>
      </c>
      <c r="X39" s="60" t="n">
        <v>3109.44</v>
      </c>
      <c r="Y39" s="60" t="n">
        <v>39.09</v>
      </c>
      <c r="Z39" s="60" t="n">
        <f aca="false">X39/3600</f>
        <v>0.8637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909</v>
      </c>
      <c r="AH39" s="39" t="n">
        <f aca="false">Z39/100</f>
        <v>0.00863733333333333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73.9368</v>
      </c>
      <c r="I40" s="64" t="n">
        <f aca="false">V40</f>
        <v>41.0061</v>
      </c>
      <c r="J40" s="64" t="n">
        <f aca="false">T40</f>
        <v>12073.9368</v>
      </c>
      <c r="K40" s="64" t="n">
        <f aca="false">W40</f>
        <v>41.1889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73.9368</v>
      </c>
      <c r="U40" s="52" t="n">
        <v>38.4736</v>
      </c>
      <c r="V40" s="52" t="n">
        <v>41.0061</v>
      </c>
      <c r="W40" s="52" t="n">
        <v>41.1889</v>
      </c>
      <c r="X40" s="52" t="n">
        <v>2642.46</v>
      </c>
      <c r="Y40" s="52" t="n">
        <v>32.26</v>
      </c>
      <c r="Z40" s="52" t="n">
        <f aca="false">X40/3600</f>
        <v>0.734016666666667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26</v>
      </c>
      <c r="AH40" s="39" t="n">
        <f aca="false">Z40/100</f>
        <v>0.0073401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59.6792</v>
      </c>
      <c r="I41" s="64" t="n">
        <f aca="false">V41</f>
        <v>38.4774</v>
      </c>
      <c r="J41" s="64" t="n">
        <f aca="false">T41</f>
        <v>6259.6792</v>
      </c>
      <c r="K41" s="64" t="n">
        <f aca="false">W41</f>
        <v>38.4566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59.6792</v>
      </c>
      <c r="U41" s="52" t="n">
        <v>35.4594</v>
      </c>
      <c r="V41" s="52" t="n">
        <v>38.4774</v>
      </c>
      <c r="W41" s="52" t="n">
        <v>38.4566</v>
      </c>
      <c r="X41" s="52" t="n">
        <v>2326.15</v>
      </c>
      <c r="Y41" s="52" t="n">
        <v>28.77</v>
      </c>
      <c r="Z41" s="52" t="n">
        <f aca="false">X41/3600</f>
        <v>0.646152777777778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77</v>
      </c>
      <c r="AH41" s="39" t="n">
        <f aca="false">Z41/100</f>
        <v>0.0064615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27.0344</v>
      </c>
      <c r="I42" s="65" t="n">
        <f aca="false">V42</f>
        <v>36.1898</v>
      </c>
      <c r="J42" s="65" t="n">
        <f aca="false">T42</f>
        <v>3327.0344</v>
      </c>
      <c r="K42" s="65" t="n">
        <f aca="false">W42</f>
        <v>35.858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27.0344</v>
      </c>
      <c r="U42" s="59" t="n">
        <v>32.8379</v>
      </c>
      <c r="V42" s="59" t="n">
        <v>36.1898</v>
      </c>
      <c r="W42" s="59" t="n">
        <v>35.8585</v>
      </c>
      <c r="X42" s="59" t="n">
        <v>2079.28</v>
      </c>
      <c r="Y42" s="59" t="n">
        <v>25.49</v>
      </c>
      <c r="Z42" s="59" t="n">
        <f aca="false">X42/3600</f>
        <v>0.577577777777778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49</v>
      </c>
      <c r="AH42" s="39" t="n">
        <f aca="false">Z42/100</f>
        <v>0.00577577777777778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13.2384</v>
      </c>
      <c r="I43" s="63" t="n">
        <f aca="false">V43</f>
        <v>44.129</v>
      </c>
      <c r="J43" s="63" t="n">
        <f aca="false">T43</f>
        <v>24413.2384</v>
      </c>
      <c r="K43" s="63" t="n">
        <f aca="false">W43</f>
        <v>45.518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413.2384</v>
      </c>
      <c r="U43" s="60" t="n">
        <v>42.1137</v>
      </c>
      <c r="V43" s="60" t="n">
        <v>44.129</v>
      </c>
      <c r="W43" s="60" t="n">
        <v>45.5187</v>
      </c>
      <c r="X43" s="60" t="n">
        <v>3591.55</v>
      </c>
      <c r="Y43" s="60" t="n">
        <v>43.1</v>
      </c>
      <c r="Z43" s="60" t="n">
        <f aca="false">X43/3600</f>
        <v>0.9976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31</v>
      </c>
      <c r="AH43" s="39" t="n">
        <f aca="false">Z43/100</f>
        <v>0.009976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92.9848</v>
      </c>
      <c r="I44" s="64" t="n">
        <f aca="false">V44</f>
        <v>41.7174</v>
      </c>
      <c r="J44" s="64" t="n">
        <f aca="false">T44</f>
        <v>14592.9848</v>
      </c>
      <c r="K44" s="64" t="n">
        <f aca="false">W44</f>
        <v>42.8658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592.9848</v>
      </c>
      <c r="U44" s="52" t="n">
        <v>39.1518</v>
      </c>
      <c r="V44" s="52" t="n">
        <v>41.7174</v>
      </c>
      <c r="W44" s="52" t="n">
        <v>42.8658</v>
      </c>
      <c r="X44" s="52" t="n">
        <v>3111.28</v>
      </c>
      <c r="Y44" s="52" t="n">
        <v>39.64</v>
      </c>
      <c r="Z44" s="52" t="n">
        <f aca="false">X44/3600</f>
        <v>0.864244444444445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964</v>
      </c>
      <c r="AH44" s="39" t="n">
        <f aca="false">Z44/100</f>
        <v>0.008642444444444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90.3104</v>
      </c>
      <c r="I45" s="64" t="n">
        <f aca="false">V45</f>
        <v>39.6293</v>
      </c>
      <c r="J45" s="64" t="n">
        <f aca="false">T45</f>
        <v>8390.3104</v>
      </c>
      <c r="K45" s="64" t="n">
        <f aca="false">W45</f>
        <v>40.595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390.3104</v>
      </c>
      <c r="U45" s="52" t="n">
        <v>36.0403</v>
      </c>
      <c r="V45" s="52" t="n">
        <v>39.6293</v>
      </c>
      <c r="W45" s="52" t="n">
        <v>40.5952</v>
      </c>
      <c r="X45" s="52" t="n">
        <v>2774.25</v>
      </c>
      <c r="Y45" s="52" t="n">
        <v>34.64</v>
      </c>
      <c r="Z45" s="52" t="n">
        <f aca="false">X45/3600</f>
        <v>0.770625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464</v>
      </c>
      <c r="AH45" s="39" t="n">
        <f aca="false">Z45/100</f>
        <v>0.007706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45.008</v>
      </c>
      <c r="I46" s="65" t="n">
        <f aca="false">V46</f>
        <v>37.6783</v>
      </c>
      <c r="J46" s="65" t="n">
        <f aca="false">T46</f>
        <v>4745.008</v>
      </c>
      <c r="K46" s="65" t="n">
        <f aca="false">W46</f>
        <v>38.485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45.008</v>
      </c>
      <c r="U46" s="59" t="n">
        <v>33.0265</v>
      </c>
      <c r="V46" s="59" t="n">
        <v>37.6783</v>
      </c>
      <c r="W46" s="59" t="n">
        <v>38.4853</v>
      </c>
      <c r="X46" s="59" t="n">
        <v>2619.14</v>
      </c>
      <c r="Y46" s="59" t="n">
        <v>31.77</v>
      </c>
      <c r="Z46" s="59" t="n">
        <f aca="false">X46/3600</f>
        <v>0.727538888888889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77</v>
      </c>
      <c r="AH46" s="39" t="n">
        <f aca="false">Z46/100</f>
        <v>0.00727538888888889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92.496</v>
      </c>
      <c r="I47" s="63" t="n">
        <f aca="false">V47</f>
        <v>42.5886</v>
      </c>
      <c r="J47" s="63" t="n">
        <f aca="false">T47</f>
        <v>45292.496</v>
      </c>
      <c r="K47" s="63" t="n">
        <f aca="false">W47</f>
        <v>43.4289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292.496</v>
      </c>
      <c r="U47" s="60" t="n">
        <v>41.2083</v>
      </c>
      <c r="V47" s="60" t="n">
        <v>42.5886</v>
      </c>
      <c r="W47" s="60" t="n">
        <v>43.4289</v>
      </c>
      <c r="X47" s="60" t="n">
        <v>3732.25</v>
      </c>
      <c r="Y47" s="60" t="n">
        <v>48.44</v>
      </c>
      <c r="Z47" s="60" t="n">
        <f aca="false">X47/3600</f>
        <v>1.0367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844</v>
      </c>
      <c r="AH47" s="39" t="n">
        <f aca="false">Z47/100</f>
        <v>0.010367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75.0784</v>
      </c>
      <c r="I48" s="64" t="n">
        <f aca="false">V48</f>
        <v>39.241</v>
      </c>
      <c r="J48" s="64" t="n">
        <f aca="false">T48</f>
        <v>28075.0784</v>
      </c>
      <c r="K48" s="64" t="n">
        <f aca="false">W48</f>
        <v>40.0048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75.0784</v>
      </c>
      <c r="U48" s="52" t="n">
        <v>36.9348</v>
      </c>
      <c r="V48" s="52" t="n">
        <v>39.241</v>
      </c>
      <c r="W48" s="52" t="n">
        <v>40.0048</v>
      </c>
      <c r="X48" s="52" t="n">
        <v>3146.24</v>
      </c>
      <c r="Y48" s="52" t="n">
        <v>41.41</v>
      </c>
      <c r="Z48" s="52" t="n">
        <f aca="false">X48/3600</f>
        <v>0.873955555555556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141</v>
      </c>
      <c r="AH48" s="39" t="n">
        <f aca="false">Z48/100</f>
        <v>0.0087395555555555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39.9272</v>
      </c>
      <c r="I49" s="64" t="n">
        <f aca="false">V49</f>
        <v>36.7872</v>
      </c>
      <c r="J49" s="64" t="n">
        <f aca="false">T49</f>
        <v>16439.9272</v>
      </c>
      <c r="K49" s="64" t="n">
        <f aca="false">W49</f>
        <v>37.4675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39.9272</v>
      </c>
      <c r="U49" s="52" t="n">
        <v>33.0882</v>
      </c>
      <c r="V49" s="52" t="n">
        <v>36.7872</v>
      </c>
      <c r="W49" s="52" t="n">
        <v>37.4675</v>
      </c>
      <c r="X49" s="52" t="n">
        <v>2750.13</v>
      </c>
      <c r="Y49" s="52" t="n">
        <v>36.29</v>
      </c>
      <c r="Z49" s="52" t="n">
        <f aca="false">X49/3600</f>
        <v>0.763925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629</v>
      </c>
      <c r="AH49" s="39" t="n">
        <f aca="false">Z49/100</f>
        <v>0.007639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46.456</v>
      </c>
      <c r="I50" s="65" t="n">
        <f aca="false">V50</f>
        <v>34.6456</v>
      </c>
      <c r="J50" s="65" t="n">
        <f aca="false">T50</f>
        <v>8846.456</v>
      </c>
      <c r="K50" s="65" t="n">
        <f aca="false">W50</f>
        <v>35.306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46.456</v>
      </c>
      <c r="U50" s="59" t="n">
        <v>29.4919</v>
      </c>
      <c r="V50" s="59" t="n">
        <v>34.6456</v>
      </c>
      <c r="W50" s="59" t="n">
        <v>35.3064</v>
      </c>
      <c r="X50" s="59" t="n">
        <v>2430.51</v>
      </c>
      <c r="Y50" s="59" t="n">
        <v>32.36</v>
      </c>
      <c r="Z50" s="59" t="n">
        <f aca="false">X50/3600</f>
        <v>0.675141666666667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236</v>
      </c>
      <c r="AH50" s="39" t="n">
        <f aca="false">Z50/100</f>
        <v>0.00675141666666667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86.184</v>
      </c>
      <c r="I51" s="63" t="n">
        <f aca="false">V51</f>
        <v>43.6742</v>
      </c>
      <c r="J51" s="63" t="n">
        <f aca="false">T51</f>
        <v>15586.184</v>
      </c>
      <c r="K51" s="63" t="n">
        <f aca="false">W51</f>
        <v>44.449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586.184</v>
      </c>
      <c r="U51" s="60" t="n">
        <v>42.5656</v>
      </c>
      <c r="V51" s="60" t="n">
        <v>43.6742</v>
      </c>
      <c r="W51" s="60" t="n">
        <v>44.4491</v>
      </c>
      <c r="X51" s="60" t="n">
        <v>1895.03</v>
      </c>
      <c r="Y51" s="60" t="n">
        <v>24.64</v>
      </c>
      <c r="Z51" s="60" t="n">
        <f aca="false">X51/3600</f>
        <v>0.52639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464</v>
      </c>
      <c r="AH51" s="39" t="n">
        <f aca="false">Z51/100</f>
        <v>0.0052639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10.9536</v>
      </c>
      <c r="I52" s="64" t="n">
        <f aca="false">V52</f>
        <v>40.3323</v>
      </c>
      <c r="J52" s="64" t="n">
        <f aca="false">T52</f>
        <v>9410.9536</v>
      </c>
      <c r="K52" s="64" t="n">
        <f aca="false">W52</f>
        <v>41.6953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410.9536</v>
      </c>
      <c r="U52" s="52" t="n">
        <v>39.1327</v>
      </c>
      <c r="V52" s="52" t="n">
        <v>40.3323</v>
      </c>
      <c r="W52" s="52" t="n">
        <v>41.6953</v>
      </c>
      <c r="X52" s="52" t="n">
        <v>1665.26</v>
      </c>
      <c r="Y52" s="52" t="n">
        <v>21.02</v>
      </c>
      <c r="Z52" s="52" t="n">
        <f aca="false">X52/3600</f>
        <v>0.462572222222222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102</v>
      </c>
      <c r="AH52" s="39" t="n">
        <f aca="false">Z52/100</f>
        <v>0.0046257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66.476</v>
      </c>
      <c r="I53" s="64" t="n">
        <f aca="false">V53</f>
        <v>37.7238</v>
      </c>
      <c r="J53" s="64" t="n">
        <f aca="false">T53</f>
        <v>5266.476</v>
      </c>
      <c r="K53" s="64" t="n">
        <f aca="false">W53</f>
        <v>39.537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66.476</v>
      </c>
      <c r="U53" s="52" t="n">
        <v>35.636</v>
      </c>
      <c r="V53" s="52" t="n">
        <v>37.7238</v>
      </c>
      <c r="W53" s="52" t="n">
        <v>39.5374</v>
      </c>
      <c r="X53" s="52" t="n">
        <v>1478.63</v>
      </c>
      <c r="Y53" s="52" t="n">
        <v>18.65</v>
      </c>
      <c r="Z53" s="52" t="n">
        <f aca="false">X53/3600</f>
        <v>0.410730555555556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65</v>
      </c>
      <c r="AH53" s="39" t="n">
        <f aca="false">Z53/100</f>
        <v>0.0041073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45.9392</v>
      </c>
      <c r="I54" s="65" t="n">
        <f aca="false">V54</f>
        <v>35.6482</v>
      </c>
      <c r="J54" s="65" t="n">
        <f aca="false">T54</f>
        <v>2645.9392</v>
      </c>
      <c r="K54" s="65" t="n">
        <f aca="false">W54</f>
        <v>37.392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45.9392</v>
      </c>
      <c r="U54" s="59" t="n">
        <v>32.2731</v>
      </c>
      <c r="V54" s="59" t="n">
        <v>35.6482</v>
      </c>
      <c r="W54" s="59" t="n">
        <v>37.3925</v>
      </c>
      <c r="X54" s="59" t="n">
        <v>1345.33</v>
      </c>
      <c r="Y54" s="59" t="n">
        <v>16.39</v>
      </c>
      <c r="Z54" s="59" t="n">
        <f aca="false">X54/3600</f>
        <v>0.373702777777778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39</v>
      </c>
      <c r="AH54" s="39" t="n">
        <f aca="false">Z54/100</f>
        <v>0.00373702777777778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6.9224</v>
      </c>
      <c r="I55" s="63" t="n">
        <f aca="false">V55</f>
        <v>45.1538</v>
      </c>
      <c r="J55" s="63" t="n">
        <f aca="false">T55</f>
        <v>5546.9224</v>
      </c>
      <c r="K55" s="63" t="n">
        <f aca="false">W55</f>
        <v>44.94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6.9224</v>
      </c>
      <c r="U55" s="60" t="n">
        <v>43.1751</v>
      </c>
      <c r="V55" s="60" t="n">
        <v>45.1538</v>
      </c>
      <c r="W55" s="60" t="n">
        <v>44.9439</v>
      </c>
      <c r="X55" s="60" t="n">
        <v>757.77</v>
      </c>
      <c r="Y55" s="60" t="n">
        <v>9</v>
      </c>
      <c r="Z55" s="60" t="n">
        <f aca="false">X55/3600</f>
        <v>0.2104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9</v>
      </c>
      <c r="AH55" s="39" t="n">
        <f aca="false">Z55/100</f>
        <v>0.00210491666666667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6.0432</v>
      </c>
      <c r="I56" s="64" t="n">
        <f aca="false">V56</f>
        <v>42.0219</v>
      </c>
      <c r="J56" s="64" t="n">
        <f aca="false">T56</f>
        <v>3316.0432</v>
      </c>
      <c r="K56" s="64" t="n">
        <f aca="false">W56</f>
        <v>41.5331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16.0432</v>
      </c>
      <c r="U56" s="52" t="n">
        <v>39.5002</v>
      </c>
      <c r="V56" s="52" t="n">
        <v>42.0219</v>
      </c>
      <c r="W56" s="52" t="n">
        <v>41.5331</v>
      </c>
      <c r="X56" s="52" t="n">
        <v>662.04</v>
      </c>
      <c r="Y56" s="52" t="n">
        <v>7.69</v>
      </c>
      <c r="Z56" s="52" t="n">
        <f aca="false">X56/3600</f>
        <v>0.1839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69</v>
      </c>
      <c r="AH56" s="39" t="n">
        <f aca="false">Z56/100</f>
        <v>0.00183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7.1192</v>
      </c>
      <c r="I57" s="64" t="n">
        <f aca="false">V57</f>
        <v>39.4291</v>
      </c>
      <c r="J57" s="64" t="n">
        <f aca="false">T57</f>
        <v>1857.1192</v>
      </c>
      <c r="K57" s="64" t="n">
        <f aca="false">W57</f>
        <v>38.7599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57.1192</v>
      </c>
      <c r="U57" s="52" t="n">
        <v>36.0172</v>
      </c>
      <c r="V57" s="52" t="n">
        <v>39.4291</v>
      </c>
      <c r="W57" s="52" t="n">
        <v>38.7599</v>
      </c>
      <c r="X57" s="52" t="n">
        <v>586.78</v>
      </c>
      <c r="Y57" s="52" t="n">
        <v>6.6</v>
      </c>
      <c r="Z57" s="52" t="n">
        <f aca="false">X57/3600</f>
        <v>0.162994444444444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6</v>
      </c>
      <c r="AH57" s="39" t="n">
        <f aca="false">Z57/100</f>
        <v>0.0016299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7.044</v>
      </c>
      <c r="I58" s="65" t="n">
        <f aca="false">V58</f>
        <v>37.0791</v>
      </c>
      <c r="J58" s="65" t="n">
        <f aca="false">T58</f>
        <v>1007.044</v>
      </c>
      <c r="K58" s="65" t="n">
        <f aca="false">W58</f>
        <v>36.076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07.044</v>
      </c>
      <c r="U58" s="59" t="n">
        <v>32.9048</v>
      </c>
      <c r="V58" s="59" t="n">
        <v>37.0791</v>
      </c>
      <c r="W58" s="59" t="n">
        <v>36.0769</v>
      </c>
      <c r="X58" s="59" t="n">
        <v>524.41</v>
      </c>
      <c r="Y58" s="59" t="n">
        <v>5.71</v>
      </c>
      <c r="Z58" s="59" t="n">
        <f aca="false">X58/3600</f>
        <v>0.145669444444444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71</v>
      </c>
      <c r="AH58" s="39" t="n">
        <f aca="false">Z58/100</f>
        <v>0.00145669444444444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64.9376</v>
      </c>
      <c r="I59" s="61" t="n">
        <f aca="false">V59</f>
        <v>43.371</v>
      </c>
      <c r="J59" s="61" t="n">
        <f aca="false">T59</f>
        <v>13564.9376</v>
      </c>
      <c r="K59" s="61" t="n">
        <f aca="false">W59</f>
        <v>44.2915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64.9376</v>
      </c>
      <c r="U59" s="60" t="n">
        <v>41.317</v>
      </c>
      <c r="V59" s="60" t="n">
        <v>43.371</v>
      </c>
      <c r="W59" s="60" t="n">
        <v>44.2915</v>
      </c>
      <c r="X59" s="60" t="n">
        <v>1103.45</v>
      </c>
      <c r="Y59" s="60" t="n">
        <v>13.65</v>
      </c>
      <c r="Z59" s="60" t="n">
        <f aca="false">X59/3600</f>
        <v>0.3065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65</v>
      </c>
      <c r="AH59" s="39" t="n">
        <f aca="false">Z59/100</f>
        <v>0.003065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2.4784</v>
      </c>
      <c r="I60" s="51" t="n">
        <f aca="false">V60</f>
        <v>40.7007</v>
      </c>
      <c r="J60" s="51" t="n">
        <f aca="false">T60</f>
        <v>8632.4784</v>
      </c>
      <c r="K60" s="51" t="n">
        <f aca="false">W60</f>
        <v>41.687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32.4784</v>
      </c>
      <c r="U60" s="52" t="n">
        <v>36.8162</v>
      </c>
      <c r="V60" s="52" t="n">
        <v>40.7007</v>
      </c>
      <c r="W60" s="52" t="n">
        <v>41.6877</v>
      </c>
      <c r="X60" s="52" t="n">
        <v>954.52</v>
      </c>
      <c r="Y60" s="52" t="n">
        <v>11.55</v>
      </c>
      <c r="Z60" s="52" t="n">
        <f aca="false">X60/3600</f>
        <v>0.265144444444444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55</v>
      </c>
      <c r="AH60" s="39" t="n">
        <f aca="false">Z60/100</f>
        <v>0.002651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0.1112</v>
      </c>
      <c r="I61" s="51" t="n">
        <f aca="false">V61</f>
        <v>38.973</v>
      </c>
      <c r="J61" s="51" t="n">
        <f aca="false">T61</f>
        <v>5260.1112</v>
      </c>
      <c r="K61" s="51" t="n">
        <f aca="false">W61</f>
        <v>39.7749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60.1112</v>
      </c>
      <c r="U61" s="52" t="n">
        <v>32.972</v>
      </c>
      <c r="V61" s="52" t="n">
        <v>38.973</v>
      </c>
      <c r="W61" s="52" t="n">
        <v>39.7749</v>
      </c>
      <c r="X61" s="52" t="n">
        <v>836.44</v>
      </c>
      <c r="Y61" s="52" t="n">
        <v>10.29</v>
      </c>
      <c r="Z61" s="52" t="n">
        <f aca="false">X61/3600</f>
        <v>0.232344444444444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29</v>
      </c>
      <c r="AH61" s="39" t="n">
        <f aca="false">Z61/100</f>
        <v>0.0023234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9.4368</v>
      </c>
      <c r="I62" s="58" t="n">
        <f aca="false">V62</f>
        <v>37.7033</v>
      </c>
      <c r="J62" s="58" t="n">
        <f aca="false">T62</f>
        <v>3139.4368</v>
      </c>
      <c r="K62" s="58" t="n">
        <f aca="false">W62</f>
        <v>38.098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9.4368</v>
      </c>
      <c r="U62" s="59" t="n">
        <v>29.5497</v>
      </c>
      <c r="V62" s="59" t="n">
        <v>37.7033</v>
      </c>
      <c r="W62" s="59" t="n">
        <v>38.0983</v>
      </c>
      <c r="X62" s="59" t="n">
        <v>753.31</v>
      </c>
      <c r="Y62" s="59" t="n">
        <v>9.42</v>
      </c>
      <c r="Z62" s="59" t="n">
        <f aca="false">X62/3600</f>
        <v>0.209252777777778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42</v>
      </c>
      <c r="AH62" s="39" t="n">
        <f aca="false">Z62/100</f>
        <v>0.00209252777777778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54.0736</v>
      </c>
      <c r="I63" s="63" t="n">
        <f aca="false">V63</f>
        <v>42.2244</v>
      </c>
      <c r="J63" s="63" t="n">
        <f aca="false">T63</f>
        <v>11854.0736</v>
      </c>
      <c r="K63" s="63" t="n">
        <f aca="false">W63</f>
        <v>42.9296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54.0736</v>
      </c>
      <c r="U63" s="60" t="n">
        <v>41.17</v>
      </c>
      <c r="V63" s="60" t="n">
        <v>42.2244</v>
      </c>
      <c r="W63" s="60" t="n">
        <v>42.9296</v>
      </c>
      <c r="X63" s="60" t="n">
        <v>945.47</v>
      </c>
      <c r="Y63" s="60" t="n">
        <v>12.33</v>
      </c>
      <c r="Z63" s="60" t="n">
        <f aca="false">X63/3600</f>
        <v>0.2626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33</v>
      </c>
      <c r="AH63" s="39" t="n">
        <f aca="false">Z63/100</f>
        <v>0.002626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44.7408</v>
      </c>
      <c r="I64" s="64" t="n">
        <f aca="false">V64</f>
        <v>38.9983</v>
      </c>
      <c r="J64" s="64" t="n">
        <f aca="false">T64</f>
        <v>7344.7408</v>
      </c>
      <c r="K64" s="64" t="n">
        <f aca="false">W64</f>
        <v>39.5135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44.7408</v>
      </c>
      <c r="U64" s="52" t="n">
        <v>36.785</v>
      </c>
      <c r="V64" s="52" t="n">
        <v>38.9983</v>
      </c>
      <c r="W64" s="52" t="n">
        <v>39.5135</v>
      </c>
      <c r="X64" s="52" t="n">
        <v>796.71</v>
      </c>
      <c r="Y64" s="52" t="n">
        <v>10.4</v>
      </c>
      <c r="Z64" s="52" t="n">
        <f aca="false">X64/3600</f>
        <v>0.221308333333333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4</v>
      </c>
      <c r="AH64" s="39" t="n">
        <f aca="false">Z64/100</f>
        <v>0.002213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07.488</v>
      </c>
      <c r="I65" s="64" t="n">
        <f aca="false">V65</f>
        <v>36.4781</v>
      </c>
      <c r="J65" s="64" t="n">
        <f aca="false">T65</f>
        <v>4107.488</v>
      </c>
      <c r="K65" s="64" t="n">
        <f aca="false">W65</f>
        <v>36.9359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07.488</v>
      </c>
      <c r="U65" s="52" t="n">
        <v>32.7552</v>
      </c>
      <c r="V65" s="52" t="n">
        <v>36.4781</v>
      </c>
      <c r="W65" s="52" t="n">
        <v>36.9359</v>
      </c>
      <c r="X65" s="52" t="n">
        <v>696.87</v>
      </c>
      <c r="Y65" s="52" t="n">
        <v>9.19</v>
      </c>
      <c r="Z65" s="52" t="n">
        <f aca="false">X65/3600</f>
        <v>0.193575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919</v>
      </c>
      <c r="AH65" s="39" t="n">
        <f aca="false">Z65/100</f>
        <v>0.001935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984</v>
      </c>
      <c r="I66" s="65" t="n">
        <f aca="false">V66</f>
        <v>34.2437</v>
      </c>
      <c r="J66" s="65" t="n">
        <f aca="false">T66</f>
        <v>2092.984</v>
      </c>
      <c r="K66" s="65" t="n">
        <f aca="false">W66</f>
        <v>34.6903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92.984</v>
      </c>
      <c r="U66" s="59" t="n">
        <v>29.3049</v>
      </c>
      <c r="V66" s="59" t="n">
        <v>34.2437</v>
      </c>
      <c r="W66" s="59" t="n">
        <v>34.6903</v>
      </c>
      <c r="X66" s="59" t="n">
        <v>605.33</v>
      </c>
      <c r="Y66" s="59" t="n">
        <v>7.41</v>
      </c>
      <c r="Z66" s="59" t="n">
        <f aca="false">X66/3600</f>
        <v>0.168147222222222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41</v>
      </c>
      <c r="AH66" s="39" t="n">
        <f aca="false">Z66/100</f>
        <v>0.00168147222222222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67.284</v>
      </c>
      <c r="I67" s="61" t="n">
        <f aca="false">V67</f>
        <v>43.2654</v>
      </c>
      <c r="J67" s="61" t="n">
        <f aca="false">T67</f>
        <v>4667.284</v>
      </c>
      <c r="K67" s="61" t="n">
        <f aca="false">W67</f>
        <v>44.0622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67.284</v>
      </c>
      <c r="U67" s="60" t="n">
        <v>42.7486</v>
      </c>
      <c r="V67" s="60" t="n">
        <v>43.2654</v>
      </c>
      <c r="W67" s="60" t="n">
        <v>44.0622</v>
      </c>
      <c r="X67" s="60" t="n">
        <v>497.46</v>
      </c>
      <c r="Y67" s="60" t="n">
        <v>6.38</v>
      </c>
      <c r="Z67" s="60" t="n">
        <f aca="false">X67/3600</f>
        <v>0.1381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38</v>
      </c>
      <c r="AH67" s="39" t="n">
        <f aca="false">Z67/100</f>
        <v>0.001381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29.0208</v>
      </c>
      <c r="I68" s="51" t="n">
        <f aca="false">V68</f>
        <v>39.828</v>
      </c>
      <c r="J68" s="51" t="n">
        <f aca="false">T68</f>
        <v>2829.0208</v>
      </c>
      <c r="K68" s="51" t="n">
        <f aca="false">W68</f>
        <v>41.0323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29.0208</v>
      </c>
      <c r="U68" s="52" t="n">
        <v>38.6188</v>
      </c>
      <c r="V68" s="52" t="n">
        <v>39.828</v>
      </c>
      <c r="W68" s="52" t="n">
        <v>41.0323</v>
      </c>
      <c r="X68" s="52" t="n">
        <v>445.04</v>
      </c>
      <c r="Y68" s="52" t="n">
        <v>5.64</v>
      </c>
      <c r="Z68" s="52" t="n">
        <f aca="false">X68/3600</f>
        <v>0.123622222222222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64</v>
      </c>
      <c r="AH68" s="39" t="n">
        <f aca="false">Z68/100</f>
        <v>0.001236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4.4328</v>
      </c>
      <c r="I69" s="51" t="n">
        <f aca="false">V69</f>
        <v>37.284</v>
      </c>
      <c r="J69" s="51" t="n">
        <f aca="false">T69</f>
        <v>1524.4328</v>
      </c>
      <c r="K69" s="51" t="n">
        <f aca="false">W69</f>
        <v>38.49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4.4328</v>
      </c>
      <c r="U69" s="52" t="n">
        <v>34.6579</v>
      </c>
      <c r="V69" s="52" t="n">
        <v>37.284</v>
      </c>
      <c r="W69" s="52" t="n">
        <v>38.497</v>
      </c>
      <c r="X69" s="52" t="n">
        <v>388.6</v>
      </c>
      <c r="Y69" s="52" t="n">
        <v>4.73</v>
      </c>
      <c r="Z69" s="52" t="n">
        <f aca="false">X69/3600</f>
        <v>0.107944444444444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73</v>
      </c>
      <c r="AH69" s="39" t="n">
        <f aca="false">Z69/100</f>
        <v>0.001079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8.5536</v>
      </c>
      <c r="I70" s="66" t="n">
        <f aca="false">V70</f>
        <v>34.8912</v>
      </c>
      <c r="J70" s="66" t="n">
        <f aca="false">T70</f>
        <v>748.5536</v>
      </c>
      <c r="K70" s="66" t="n">
        <f aca="false">W70</f>
        <v>36.018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8.5536</v>
      </c>
      <c r="U70" s="59" t="n">
        <v>31.3941</v>
      </c>
      <c r="V70" s="59" t="n">
        <v>34.8912</v>
      </c>
      <c r="W70" s="59" t="n">
        <v>36.0181</v>
      </c>
      <c r="X70" s="59" t="n">
        <v>345.98</v>
      </c>
      <c r="Y70" s="59" t="n">
        <v>3.93</v>
      </c>
      <c r="Z70" s="59" t="n">
        <f aca="false">X70/3600</f>
        <v>0.0961055555555556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93</v>
      </c>
      <c r="AH70" s="39" t="n">
        <f aca="false">Z70/100</f>
        <v>0.000961055555555556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33.2152</v>
      </c>
      <c r="I71" s="63" t="n">
        <f aca="false">V71</f>
        <v>47.4741</v>
      </c>
      <c r="J71" s="63" t="n">
        <f aca="false">T71</f>
        <v>22233.2152</v>
      </c>
      <c r="K71" s="63" t="n">
        <f aca="false">W71</f>
        <v>48.381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233.2152</v>
      </c>
      <c r="U71" s="60" t="n">
        <v>44.9321</v>
      </c>
      <c r="V71" s="60" t="n">
        <v>47.4741</v>
      </c>
      <c r="W71" s="60" t="n">
        <v>48.3813</v>
      </c>
      <c r="X71" s="60" t="n">
        <v>6764.19</v>
      </c>
      <c r="Y71" s="60" t="n">
        <v>78.92</v>
      </c>
      <c r="Z71" s="60" t="n">
        <f aca="false">X71/3600</f>
        <v>1.8789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892</v>
      </c>
      <c r="AH71" s="39" t="n">
        <f aca="false">Z71/100</f>
        <v>0.0187894166666667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9.2032</v>
      </c>
      <c r="I72" s="64" t="n">
        <f aca="false">V72</f>
        <v>45.8539</v>
      </c>
      <c r="J72" s="64" t="n">
        <f aca="false">T72</f>
        <v>13099.2032</v>
      </c>
      <c r="K72" s="64" t="n">
        <f aca="false">W72</f>
        <v>46.4808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099.2032</v>
      </c>
      <c r="U72" s="52" t="n">
        <v>42.4693</v>
      </c>
      <c r="V72" s="52" t="n">
        <v>45.8539</v>
      </c>
      <c r="W72" s="52" t="n">
        <v>46.4808</v>
      </c>
      <c r="X72" s="52" t="n">
        <v>6061.11</v>
      </c>
      <c r="Y72" s="52" t="n">
        <v>72.4</v>
      </c>
      <c r="Z72" s="52" t="n">
        <f aca="false">X72/3600</f>
        <v>1.68364166666667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24</v>
      </c>
      <c r="AH72" s="39" t="n">
        <f aca="false">Z72/100</f>
        <v>0.0168364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70.9088</v>
      </c>
      <c r="I73" s="64" t="n">
        <f aca="false">V73</f>
        <v>44.2121</v>
      </c>
      <c r="J73" s="64" t="n">
        <f aca="false">T73</f>
        <v>7670.9088</v>
      </c>
      <c r="K73" s="64" t="n">
        <f aca="false">W73</f>
        <v>44.5996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670.9088</v>
      </c>
      <c r="U73" s="52" t="n">
        <v>39.7114</v>
      </c>
      <c r="V73" s="52" t="n">
        <v>44.2121</v>
      </c>
      <c r="W73" s="52" t="n">
        <v>44.5996</v>
      </c>
      <c r="X73" s="52" t="n">
        <v>5695.07</v>
      </c>
      <c r="Y73" s="52" t="n">
        <v>70.73</v>
      </c>
      <c r="Z73" s="52" t="n">
        <f aca="false">X73/3600</f>
        <v>1.58196388888889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7073</v>
      </c>
      <c r="AH73" s="39" t="n">
        <f aca="false">Z73/100</f>
        <v>0.0158196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03.9144</v>
      </c>
      <c r="I74" s="65" t="n">
        <f aca="false">V74</f>
        <v>42.5789</v>
      </c>
      <c r="J74" s="65" t="n">
        <f aca="false">T74</f>
        <v>4603.9144</v>
      </c>
      <c r="K74" s="65" t="n">
        <f aca="false">W74</f>
        <v>42.7164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03.9144</v>
      </c>
      <c r="U74" s="59" t="n">
        <v>36.8785</v>
      </c>
      <c r="V74" s="59" t="n">
        <v>42.5789</v>
      </c>
      <c r="W74" s="59" t="n">
        <v>42.7164</v>
      </c>
      <c r="X74" s="59" t="n">
        <v>5471.61</v>
      </c>
      <c r="Y74" s="59" t="n">
        <v>65.74</v>
      </c>
      <c r="Z74" s="59" t="n">
        <f aca="false">X74/3600</f>
        <v>1.51989166666667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74</v>
      </c>
      <c r="AH74" s="39" t="n">
        <f aca="false">Z74/100</f>
        <v>0.0151989166666667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91.2904</v>
      </c>
      <c r="I75" s="61" t="n">
        <f aca="false">V75</f>
        <v>48.797</v>
      </c>
      <c r="J75" s="61" t="n">
        <f aca="false">T75</f>
        <v>22791.2904</v>
      </c>
      <c r="K75" s="61" t="n">
        <f aca="false">W75</f>
        <v>48.552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791.2904</v>
      </c>
      <c r="U75" s="60" t="n">
        <v>44.8811</v>
      </c>
      <c r="V75" s="60" t="n">
        <v>48.797</v>
      </c>
      <c r="W75" s="60" t="n">
        <v>48.5522</v>
      </c>
      <c r="X75" s="60" t="n">
        <v>6604.27</v>
      </c>
      <c r="Y75" s="60" t="n">
        <v>75.98</v>
      </c>
      <c r="Z75" s="60" t="n">
        <f aca="false">X75/3600</f>
        <v>1.83451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598</v>
      </c>
      <c r="AH75" s="39" t="n">
        <f aca="false">Z75/100</f>
        <v>0.0183451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14.716</v>
      </c>
      <c r="I76" s="51" t="n">
        <f aca="false">V76</f>
        <v>47.1321</v>
      </c>
      <c r="J76" s="51" t="n">
        <f aca="false">T76</f>
        <v>13914.716</v>
      </c>
      <c r="K76" s="51" t="n">
        <f aca="false">W76</f>
        <v>46.2774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14.716</v>
      </c>
      <c r="U76" s="52" t="n">
        <v>42.4434</v>
      </c>
      <c r="V76" s="52" t="n">
        <v>47.1321</v>
      </c>
      <c r="W76" s="52" t="n">
        <v>46.2774</v>
      </c>
      <c r="X76" s="52" t="n">
        <v>6081.08</v>
      </c>
      <c r="Y76" s="52" t="n">
        <v>72.18</v>
      </c>
      <c r="Z76" s="52" t="n">
        <f aca="false">X76/3600</f>
        <v>1.68918888888889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218</v>
      </c>
      <c r="AH76" s="39" t="n">
        <f aca="false">Z76/100</f>
        <v>0.016891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5.884</v>
      </c>
      <c r="I77" s="51" t="n">
        <f aca="false">V77</f>
        <v>45.7121</v>
      </c>
      <c r="J77" s="51" t="n">
        <f aca="false">T77</f>
        <v>8405.884</v>
      </c>
      <c r="K77" s="51" t="n">
        <f aca="false">W77</f>
        <v>44.0781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05.884</v>
      </c>
      <c r="U77" s="52" t="n">
        <v>39.5638</v>
      </c>
      <c r="V77" s="52" t="n">
        <v>45.7121</v>
      </c>
      <c r="W77" s="52" t="n">
        <v>44.0781</v>
      </c>
      <c r="X77" s="52" t="n">
        <v>5754.58</v>
      </c>
      <c r="Y77" s="52" t="n">
        <v>70.31</v>
      </c>
      <c r="Z77" s="52" t="n">
        <f aca="false">X77/3600</f>
        <v>1.59849444444444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7031</v>
      </c>
      <c r="AH77" s="39" t="n">
        <f aca="false">Z77/100</f>
        <v>0.015984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4.6064</v>
      </c>
      <c r="I78" s="58" t="n">
        <f aca="false">V78</f>
        <v>44.2444</v>
      </c>
      <c r="J78" s="58" t="n">
        <f aca="false">T78</f>
        <v>5074.6064</v>
      </c>
      <c r="K78" s="58" t="n">
        <f aca="false">W78</f>
        <v>42.304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4.6064</v>
      </c>
      <c r="U78" s="59" t="n">
        <v>36.5042</v>
      </c>
      <c r="V78" s="59" t="n">
        <v>44.2444</v>
      </c>
      <c r="W78" s="59" t="n">
        <v>42.3048</v>
      </c>
      <c r="X78" s="59" t="n">
        <v>5397.55</v>
      </c>
      <c r="Y78" s="59" t="n">
        <v>63.59</v>
      </c>
      <c r="Z78" s="59" t="n">
        <f aca="false">X78/3600</f>
        <v>1.49931944444444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359</v>
      </c>
      <c r="AH78" s="39" t="n">
        <f aca="false">Z78/100</f>
        <v>0.0149931944444444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76.3864</v>
      </c>
      <c r="I79" s="61" t="n">
        <f aca="false">V79</f>
        <v>48.7138</v>
      </c>
      <c r="J79" s="61" t="n">
        <f aca="false">T79</f>
        <v>24376.3864</v>
      </c>
      <c r="K79" s="61" t="n">
        <f aca="false">W79</f>
        <v>48.9669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76.3864</v>
      </c>
      <c r="U79" s="60" t="n">
        <v>44.8883</v>
      </c>
      <c r="V79" s="60" t="n">
        <v>48.7138</v>
      </c>
      <c r="W79" s="60" t="n">
        <v>48.9669</v>
      </c>
      <c r="X79" s="60" t="n">
        <v>6699.51</v>
      </c>
      <c r="Y79" s="60" t="n">
        <v>77.21</v>
      </c>
      <c r="Z79" s="60" t="n">
        <f aca="false">X79/3600</f>
        <v>1.8609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721</v>
      </c>
      <c r="AH79" s="39" t="n">
        <f aca="false">Z79/100</f>
        <v>0.018609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26.8616</v>
      </c>
      <c r="I80" s="51" t="n">
        <f aca="false">V80</f>
        <v>46.8859</v>
      </c>
      <c r="J80" s="51" t="n">
        <f aca="false">T80</f>
        <v>14126.8616</v>
      </c>
      <c r="K80" s="51" t="n">
        <f aca="false">W80</f>
        <v>46.925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26.8616</v>
      </c>
      <c r="U80" s="52" t="n">
        <v>42.0925</v>
      </c>
      <c r="V80" s="52" t="n">
        <v>46.8859</v>
      </c>
      <c r="W80" s="52" t="n">
        <v>46.9256</v>
      </c>
      <c r="X80" s="52" t="n">
        <v>6175.96</v>
      </c>
      <c r="Y80" s="52" t="n">
        <v>75.61</v>
      </c>
      <c r="Z80" s="52" t="n">
        <f aca="false">X80/3600</f>
        <v>1.71554444444444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561</v>
      </c>
      <c r="AH80" s="39" t="n">
        <f aca="false">Z80/100</f>
        <v>0.0171554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14.9112</v>
      </c>
      <c r="I81" s="51" t="n">
        <f aca="false">V81</f>
        <v>45.0196</v>
      </c>
      <c r="J81" s="51" t="n">
        <f aca="false">T81</f>
        <v>7914.9112</v>
      </c>
      <c r="K81" s="51" t="n">
        <f aca="false">W81</f>
        <v>44.886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14.9112</v>
      </c>
      <c r="U81" s="52" t="n">
        <v>39.2018</v>
      </c>
      <c r="V81" s="52" t="n">
        <v>45.0196</v>
      </c>
      <c r="W81" s="52" t="n">
        <v>44.886</v>
      </c>
      <c r="X81" s="52" t="n">
        <v>5615.27</v>
      </c>
      <c r="Y81" s="52" t="n">
        <v>69.74</v>
      </c>
      <c r="Z81" s="52" t="n">
        <f aca="false">X81/3600</f>
        <v>1.55979722222222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74</v>
      </c>
      <c r="AH81" s="39" t="n">
        <f aca="false">Z81/100</f>
        <v>0.0155979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82.0672</v>
      </c>
      <c r="I82" s="66" t="n">
        <f aca="false">V82</f>
        <v>43.2221</v>
      </c>
      <c r="J82" s="66" t="n">
        <f aca="false">T82</f>
        <v>4482.0672</v>
      </c>
      <c r="K82" s="66" t="n">
        <f aca="false">W82</f>
        <v>42.834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482.0672</v>
      </c>
      <c r="U82" s="59" t="n">
        <v>36.432</v>
      </c>
      <c r="V82" s="59" t="n">
        <v>43.2221</v>
      </c>
      <c r="W82" s="59" t="n">
        <v>42.8346</v>
      </c>
      <c r="X82" s="59" t="n">
        <v>5389.46</v>
      </c>
      <c r="Y82" s="59" t="n">
        <v>66.46</v>
      </c>
      <c r="Z82" s="59" t="n">
        <f aca="false">X82/3600</f>
        <v>1.49707222222222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646</v>
      </c>
      <c r="AH82" s="39" t="n">
        <f aca="false">Z82/100</f>
        <v>0.014970722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9.2333788899782</v>
      </c>
      <c r="Z89" s="71" t="n">
        <f aca="false">GEOMEAN(AH3:AH82)*100</f>
        <v>1.1207526718612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524215748595</v>
      </c>
      <c r="Z90" s="81" t="n">
        <f aca="false">Z89/R89</f>
        <v>1.00563244993307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3395555555556</v>
      </c>
      <c r="Z91" s="70" t="n">
        <f aca="false">SUM(Z3:Z82)</f>
        <v>143.408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521.7184</v>
      </c>
      <c r="I3" s="51" t="n">
        <f aca="false">V3</f>
        <v>42.8564</v>
      </c>
      <c r="J3" s="51" t="n">
        <f aca="false">T3</f>
        <v>112521.7184</v>
      </c>
      <c r="K3" s="51" t="n">
        <f aca="false">W3</f>
        <v>44.6494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521.7184</v>
      </c>
      <c r="U3" s="52" t="n">
        <v>43.097</v>
      </c>
      <c r="V3" s="52" t="n">
        <v>42.8564</v>
      </c>
      <c r="W3" s="52" t="n">
        <v>44.6494</v>
      </c>
      <c r="X3" s="52" t="n">
        <v>3172.32</v>
      </c>
      <c r="Y3" s="52" t="n">
        <v>52.76</v>
      </c>
      <c r="Z3" s="52" t="n">
        <f aca="false">X3/3600</f>
        <v>0.881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276</v>
      </c>
      <c r="AH3" s="39" t="n">
        <f aca="false">Z3/100</f>
        <v>0.008812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2983.3744</v>
      </c>
      <c r="I4" s="51" t="n">
        <f aca="false">V4</f>
        <v>40.2409</v>
      </c>
      <c r="J4" s="51" t="n">
        <f aca="false">T4</f>
        <v>62983.3744</v>
      </c>
      <c r="K4" s="51" t="n">
        <f aca="false">W4</f>
        <v>42.230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2983.3744</v>
      </c>
      <c r="U4" s="52" t="n">
        <v>39.7791</v>
      </c>
      <c r="V4" s="52" t="n">
        <v>40.2409</v>
      </c>
      <c r="W4" s="52" t="n">
        <v>42.2307</v>
      </c>
      <c r="X4" s="52" t="n">
        <v>2826.35</v>
      </c>
      <c r="Y4" s="52" t="n">
        <v>44.31</v>
      </c>
      <c r="Z4" s="52" t="n">
        <f aca="false">X4/3600</f>
        <v>0.785097222222222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31</v>
      </c>
      <c r="AH4" s="39" t="n">
        <f aca="false">Z4/100</f>
        <v>0.0078509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593.1776</v>
      </c>
      <c r="I5" s="51" t="n">
        <f aca="false">V5</f>
        <v>38.241</v>
      </c>
      <c r="J5" s="51" t="n">
        <f aca="false">T5</f>
        <v>34593.1776</v>
      </c>
      <c r="K5" s="51" t="n">
        <f aca="false">W5</f>
        <v>40.3643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593.1776</v>
      </c>
      <c r="U5" s="52" t="n">
        <v>36.6423</v>
      </c>
      <c r="V5" s="52" t="n">
        <v>38.241</v>
      </c>
      <c r="W5" s="52" t="n">
        <v>40.3643</v>
      </c>
      <c r="X5" s="52" t="n">
        <v>2551.96</v>
      </c>
      <c r="Y5" s="52" t="n">
        <v>40.37</v>
      </c>
      <c r="Z5" s="52" t="n">
        <f aca="false">X5/3600</f>
        <v>0.708877777777778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4037</v>
      </c>
      <c r="AH5" s="39" t="n">
        <f aca="false">Z5/100</f>
        <v>0.0070887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31.9856</v>
      </c>
      <c r="I6" s="58" t="n">
        <f aca="false">V6</f>
        <v>36.4323</v>
      </c>
      <c r="J6" s="58" t="n">
        <f aca="false">T6</f>
        <v>19231.9856</v>
      </c>
      <c r="K6" s="58" t="n">
        <f aca="false">W6</f>
        <v>38.743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231.9856</v>
      </c>
      <c r="U6" s="59" t="n">
        <v>33.7437</v>
      </c>
      <c r="V6" s="59" t="n">
        <v>36.4323</v>
      </c>
      <c r="W6" s="59" t="n">
        <v>38.7432</v>
      </c>
      <c r="X6" s="59" t="n">
        <v>2397.99</v>
      </c>
      <c r="Y6" s="59" t="n">
        <v>33.87</v>
      </c>
      <c r="Z6" s="59" t="n">
        <f aca="false">X6/3600</f>
        <v>0.666108333333333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387</v>
      </c>
      <c r="AH6" s="39" t="n">
        <f aca="false">Z6/100</f>
        <v>0.0066610833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123.5888</v>
      </c>
      <c r="I7" s="51" t="n">
        <f aca="false">V7</f>
        <v>45.5236</v>
      </c>
      <c r="J7" s="51" t="n">
        <f aca="false">T7</f>
        <v>114123.5888</v>
      </c>
      <c r="K7" s="51" t="n">
        <f aca="false">W7</f>
        <v>45.2599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123.5888</v>
      </c>
      <c r="U7" s="60" t="n">
        <v>42.8451</v>
      </c>
      <c r="V7" s="60" t="n">
        <v>45.5236</v>
      </c>
      <c r="W7" s="60" t="n">
        <v>45.2599</v>
      </c>
      <c r="X7" s="52" t="n">
        <v>3136</v>
      </c>
      <c r="Y7" s="52" t="n">
        <v>53.4</v>
      </c>
      <c r="Z7" s="52" t="n">
        <f aca="false">X7/3600</f>
        <v>0.8711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34</v>
      </c>
      <c r="AH7" s="39" t="n">
        <f aca="false">Z7/100</f>
        <v>0.0087111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637.2736</v>
      </c>
      <c r="I8" s="51" t="n">
        <f aca="false">V8</f>
        <v>43.2845</v>
      </c>
      <c r="J8" s="51" t="n">
        <f aca="false">T8</f>
        <v>66637.2736</v>
      </c>
      <c r="K8" s="51" t="n">
        <f aca="false">W8</f>
        <v>43.510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637.2736</v>
      </c>
      <c r="U8" s="52" t="n">
        <v>39.3881</v>
      </c>
      <c r="V8" s="52" t="n">
        <v>43.2845</v>
      </c>
      <c r="W8" s="52" t="n">
        <v>43.5104</v>
      </c>
      <c r="X8" s="52" t="n">
        <v>2854.99</v>
      </c>
      <c r="Y8" s="52" t="n">
        <v>45.17</v>
      </c>
      <c r="Z8" s="52" t="n">
        <f aca="false">X8/3600</f>
        <v>0.793052777777778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517</v>
      </c>
      <c r="AH8" s="39" t="n">
        <f aca="false">Z8/100</f>
        <v>0.00793052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597.4224</v>
      </c>
      <c r="I9" s="51" t="n">
        <f aca="false">V9</f>
        <v>41.2454</v>
      </c>
      <c r="J9" s="51" t="n">
        <f aca="false">T9</f>
        <v>37597.4224</v>
      </c>
      <c r="K9" s="51" t="n">
        <f aca="false">W9</f>
        <v>41.835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597.4224</v>
      </c>
      <c r="U9" s="52" t="n">
        <v>36.223</v>
      </c>
      <c r="V9" s="52" t="n">
        <v>41.2454</v>
      </c>
      <c r="W9" s="52" t="n">
        <v>41.8355</v>
      </c>
      <c r="X9" s="52" t="n">
        <v>2603.16</v>
      </c>
      <c r="Y9" s="52" t="n">
        <v>42.63</v>
      </c>
      <c r="Z9" s="52" t="n">
        <f aca="false">X9/3600</f>
        <v>0.7231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263</v>
      </c>
      <c r="AH9" s="39" t="n">
        <f aca="false">Z9/100</f>
        <v>0.00723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185.3088</v>
      </c>
      <c r="I10" s="58" t="n">
        <f aca="false">V10</f>
        <v>39.1953</v>
      </c>
      <c r="J10" s="58" t="n">
        <f aca="false">T10</f>
        <v>22185.3088</v>
      </c>
      <c r="K10" s="58" t="n">
        <f aca="false">W10</f>
        <v>40.1638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185.3088</v>
      </c>
      <c r="U10" s="59" t="n">
        <v>33.4626</v>
      </c>
      <c r="V10" s="59" t="n">
        <v>39.1953</v>
      </c>
      <c r="W10" s="59" t="n">
        <v>40.1638</v>
      </c>
      <c r="X10" s="59" t="n">
        <v>2406.46</v>
      </c>
      <c r="Y10" s="59" t="n">
        <v>38.75</v>
      </c>
      <c r="Z10" s="59" t="n">
        <f aca="false">X10/3600</f>
        <v>0.668461111111111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875</v>
      </c>
      <c r="AH10" s="39" t="n">
        <f aca="false">Z10/100</f>
        <v>0.00668461111111111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9515.7408</v>
      </c>
      <c r="I11" s="51" t="n">
        <f aca="false">V11</f>
        <v>40.8453</v>
      </c>
      <c r="J11" s="51" t="n">
        <f aca="false">T11</f>
        <v>499515.7408</v>
      </c>
      <c r="K11" s="51" t="n">
        <f aca="false">W11</f>
        <v>40.089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9515.7408</v>
      </c>
      <c r="U11" s="52" t="n">
        <v>41.443</v>
      </c>
      <c r="V11" s="52" t="n">
        <v>40.8453</v>
      </c>
      <c r="W11" s="52" t="n">
        <v>40.0895</v>
      </c>
      <c r="X11" s="52" t="n">
        <v>7702.83</v>
      </c>
      <c r="Y11" s="52" t="n">
        <v>128.15</v>
      </c>
      <c r="Z11" s="52" t="n">
        <f aca="false">X11/3600</f>
        <v>2.1396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815</v>
      </c>
      <c r="AH11" s="39" t="n">
        <f aca="false">Z11/100</f>
        <v>0.021396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7220.832</v>
      </c>
      <c r="I12" s="51" t="n">
        <f aca="false">V12</f>
        <v>38.2839</v>
      </c>
      <c r="J12" s="51" t="n">
        <f aca="false">T12</f>
        <v>267220.832</v>
      </c>
      <c r="K12" s="51" t="n">
        <f aca="false">W12</f>
        <v>36.944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67220.832</v>
      </c>
      <c r="U12" s="52" t="n">
        <v>37.1195</v>
      </c>
      <c r="V12" s="52" t="n">
        <v>38.2839</v>
      </c>
      <c r="W12" s="52" t="n">
        <v>36.944</v>
      </c>
      <c r="X12" s="52" t="n">
        <v>6848.12</v>
      </c>
      <c r="Y12" s="52" t="n">
        <v>92.93</v>
      </c>
      <c r="Z12" s="52" t="n">
        <f aca="false">X12/3600</f>
        <v>1.90225555555556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293</v>
      </c>
      <c r="AH12" s="39" t="n">
        <f aca="false">Z12/100</f>
        <v>0.0190225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911.9696</v>
      </c>
      <c r="I13" s="51" t="n">
        <f aca="false">V13</f>
        <v>36.4682</v>
      </c>
      <c r="J13" s="51" t="n">
        <f aca="false">T13</f>
        <v>157911.9696</v>
      </c>
      <c r="K13" s="51" t="n">
        <f aca="false">W13</f>
        <v>35.2326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7911.9696</v>
      </c>
      <c r="U13" s="52" t="n">
        <v>33.7064</v>
      </c>
      <c r="V13" s="52" t="n">
        <v>36.4682</v>
      </c>
      <c r="W13" s="52" t="n">
        <v>35.2326</v>
      </c>
      <c r="X13" s="52" t="n">
        <v>6032.97</v>
      </c>
      <c r="Y13" s="52" t="n">
        <v>83.01</v>
      </c>
      <c r="Z13" s="52" t="n">
        <f aca="false">X13/3600</f>
        <v>1.675825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8301</v>
      </c>
      <c r="AH13" s="39" t="n">
        <f aca="false">Z13/100</f>
        <v>0.016758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0034.544</v>
      </c>
      <c r="I14" s="58" t="n">
        <f aca="false">V14</f>
        <v>34.691</v>
      </c>
      <c r="J14" s="58" t="n">
        <f aca="false">T14</f>
        <v>80034.544</v>
      </c>
      <c r="K14" s="58" t="n">
        <f aca="false">W14</f>
        <v>33.554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80034.544</v>
      </c>
      <c r="U14" s="59" t="n">
        <v>30.0014</v>
      </c>
      <c r="V14" s="59" t="n">
        <v>34.691</v>
      </c>
      <c r="W14" s="59" t="n">
        <v>33.554</v>
      </c>
      <c r="X14" s="59" t="n">
        <v>5414.83</v>
      </c>
      <c r="Y14" s="59" t="n">
        <v>75.76</v>
      </c>
      <c r="Z14" s="59" t="n">
        <f aca="false">X14/3600</f>
        <v>1.50411944444444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576</v>
      </c>
      <c r="AH14" s="39" t="n">
        <f aca="false">Z14/100</f>
        <v>0.0150411944444444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1547.7344</v>
      </c>
      <c r="I15" s="51" t="n">
        <f aca="false">V15</f>
        <v>46.5455</v>
      </c>
      <c r="J15" s="51" t="n">
        <f aca="false">T15</f>
        <v>111547.7344</v>
      </c>
      <c r="K15" s="51" t="n">
        <f aca="false">W15</f>
        <v>46.1806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11547.7344</v>
      </c>
      <c r="U15" s="60" t="n">
        <v>43.2223</v>
      </c>
      <c r="V15" s="60" t="n">
        <v>46.5455</v>
      </c>
      <c r="W15" s="60" t="n">
        <v>46.1806</v>
      </c>
      <c r="X15" s="52" t="n">
        <v>5458.88</v>
      </c>
      <c r="Y15" s="52" t="n">
        <v>76.58</v>
      </c>
      <c r="Z15" s="52" t="n">
        <f aca="false">X15/3600</f>
        <v>1.5163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658</v>
      </c>
      <c r="AH15" s="39" t="n">
        <f aca="false">Z15/100</f>
        <v>0.0151635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377.8016</v>
      </c>
      <c r="I16" s="51" t="n">
        <f aca="false">V16</f>
        <v>45.7538</v>
      </c>
      <c r="J16" s="51" t="n">
        <f aca="false">T16</f>
        <v>52377.8016</v>
      </c>
      <c r="K16" s="51" t="n">
        <f aca="false">W16</f>
        <v>45.4657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377.8016</v>
      </c>
      <c r="U16" s="52" t="n">
        <v>41.0213</v>
      </c>
      <c r="V16" s="52" t="n">
        <v>45.7538</v>
      </c>
      <c r="W16" s="52" t="n">
        <v>45.4657</v>
      </c>
      <c r="X16" s="52" t="n">
        <v>4778.45</v>
      </c>
      <c r="Y16" s="52" t="n">
        <v>67.56</v>
      </c>
      <c r="Z16" s="52" t="n">
        <f aca="false">X16/3600</f>
        <v>1.32734722222222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756</v>
      </c>
      <c r="AH16" s="39" t="n">
        <f aca="false">Z16/100</f>
        <v>0.0132734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435.6416</v>
      </c>
      <c r="I17" s="51" t="n">
        <f aca="false">V17</f>
        <v>45.1541</v>
      </c>
      <c r="J17" s="51" t="n">
        <f aca="false">T17</f>
        <v>28435.6416</v>
      </c>
      <c r="K17" s="51" t="n">
        <f aca="false">W17</f>
        <v>45.0082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435.6416</v>
      </c>
      <c r="U17" s="52" t="n">
        <v>39.4503</v>
      </c>
      <c r="V17" s="52" t="n">
        <v>45.1541</v>
      </c>
      <c r="W17" s="52" t="n">
        <v>45.0082</v>
      </c>
      <c r="X17" s="52" t="n">
        <v>4472.37</v>
      </c>
      <c r="Y17" s="52" t="n">
        <v>59.06</v>
      </c>
      <c r="Z17" s="52" t="n">
        <f aca="false">X17/3600</f>
        <v>1.242325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906</v>
      </c>
      <c r="AH17" s="39" t="n">
        <f aca="false">Z17/100</f>
        <v>0.012423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66.0928</v>
      </c>
      <c r="I18" s="58" t="n">
        <f aca="false">V18</f>
        <v>44.4982</v>
      </c>
      <c r="J18" s="58" t="n">
        <f aca="false">T18</f>
        <v>15866.0928</v>
      </c>
      <c r="K18" s="58" t="n">
        <f aca="false">W18</f>
        <v>44.359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866.0928</v>
      </c>
      <c r="U18" s="59" t="n">
        <v>37.7846</v>
      </c>
      <c r="V18" s="59" t="n">
        <v>44.4982</v>
      </c>
      <c r="W18" s="59" t="n">
        <v>44.3594</v>
      </c>
      <c r="X18" s="59" t="n">
        <v>4305.59</v>
      </c>
      <c r="Y18" s="59" t="n">
        <v>59.24</v>
      </c>
      <c r="Z18" s="59" t="n">
        <f aca="false">X18/3600</f>
        <v>1.19599722222222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924</v>
      </c>
      <c r="AH18" s="39" t="n">
        <f aca="false">Z18/100</f>
        <v>0.0119599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60.4296</v>
      </c>
      <c r="I19" s="51" t="n">
        <f aca="false">V19</f>
        <v>44.292</v>
      </c>
      <c r="J19" s="51" t="n">
        <f aca="false">T19</f>
        <v>24360.4296</v>
      </c>
      <c r="K19" s="51" t="n">
        <f aca="false">W19</f>
        <v>45.6899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360.4296</v>
      </c>
      <c r="U19" s="52" t="n">
        <v>42.4757</v>
      </c>
      <c r="V19" s="52" t="n">
        <v>44.292</v>
      </c>
      <c r="W19" s="52" t="n">
        <v>45.6899</v>
      </c>
      <c r="X19" s="52" t="n">
        <v>2283.83</v>
      </c>
      <c r="Y19" s="52" t="n">
        <v>33.88</v>
      </c>
      <c r="Z19" s="52" t="n">
        <f aca="false">X19/3600</f>
        <v>0.63439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388</v>
      </c>
      <c r="AH19" s="39" t="n">
        <f aca="false">Z19/100</f>
        <v>0.00634397222222222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71.3728</v>
      </c>
      <c r="I20" s="51" t="n">
        <f aca="false">V20</f>
        <v>42.514</v>
      </c>
      <c r="J20" s="51" t="n">
        <f aca="false">T20</f>
        <v>13071.3728</v>
      </c>
      <c r="K20" s="51" t="n">
        <f aca="false">W20</f>
        <v>43.532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071.3728</v>
      </c>
      <c r="U20" s="52" t="n">
        <v>40.7129</v>
      </c>
      <c r="V20" s="52" t="n">
        <v>42.514</v>
      </c>
      <c r="W20" s="52" t="n">
        <v>43.5326</v>
      </c>
      <c r="X20" s="52" t="n">
        <v>2048.56</v>
      </c>
      <c r="Y20" s="52" t="n">
        <v>28.82</v>
      </c>
      <c r="Z20" s="52" t="n">
        <f aca="false">X20/3600</f>
        <v>0.569044444444445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882</v>
      </c>
      <c r="AH20" s="39" t="n">
        <f aca="false">Z20/100</f>
        <v>0.0056904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56.2192</v>
      </c>
      <c r="I21" s="51" t="n">
        <f aca="false">V21</f>
        <v>40.946</v>
      </c>
      <c r="J21" s="51" t="n">
        <f aca="false">T21</f>
        <v>7156.2192</v>
      </c>
      <c r="K21" s="51" t="n">
        <f aca="false">W21</f>
        <v>41.919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56.2192</v>
      </c>
      <c r="U21" s="52" t="n">
        <v>38.6078</v>
      </c>
      <c r="V21" s="52" t="n">
        <v>40.946</v>
      </c>
      <c r="W21" s="52" t="n">
        <v>41.9194</v>
      </c>
      <c r="X21" s="52" t="n">
        <v>1902.77</v>
      </c>
      <c r="Y21" s="52" t="n">
        <v>24.95</v>
      </c>
      <c r="Z21" s="52" t="n">
        <f aca="false">X21/3600</f>
        <v>0.528547222222222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495</v>
      </c>
      <c r="AH21" s="39" t="n">
        <f aca="false">Z21/100</f>
        <v>0.0052854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5.5056</v>
      </c>
      <c r="I22" s="58" t="n">
        <f aca="false">V22</f>
        <v>39.4818</v>
      </c>
      <c r="J22" s="58" t="n">
        <f aca="false">T22</f>
        <v>3955.5056</v>
      </c>
      <c r="K22" s="58" t="n">
        <f aca="false">W22</f>
        <v>40.7169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55.5056</v>
      </c>
      <c r="U22" s="59" t="n">
        <v>36.2566</v>
      </c>
      <c r="V22" s="59" t="n">
        <v>39.4818</v>
      </c>
      <c r="W22" s="59" t="n">
        <v>40.7169</v>
      </c>
      <c r="X22" s="59" t="n">
        <v>1807.6</v>
      </c>
      <c r="Y22" s="59" t="n">
        <v>24.76</v>
      </c>
      <c r="Z22" s="59" t="n">
        <f aca="false">X22/3600</f>
        <v>0.502111111111111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476</v>
      </c>
      <c r="AH22" s="39" t="n">
        <f aca="false">Z22/100</f>
        <v>0.00502111111111111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681.1216</v>
      </c>
      <c r="I23" s="61" t="n">
        <f aca="false">V23</f>
        <v>43.0957</v>
      </c>
      <c r="J23" s="61" t="n">
        <f aca="false">T23</f>
        <v>57681.1216</v>
      </c>
      <c r="K23" s="61" t="n">
        <f aca="false">W23</f>
        <v>43.920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7681.1216</v>
      </c>
      <c r="U23" s="60" t="n">
        <v>41.5801</v>
      </c>
      <c r="V23" s="60" t="n">
        <v>43.0957</v>
      </c>
      <c r="W23" s="60" t="n">
        <v>43.9206</v>
      </c>
      <c r="X23" s="60" t="n">
        <v>2673.18</v>
      </c>
      <c r="Y23" s="60" t="n">
        <v>47.9</v>
      </c>
      <c r="Z23" s="60" t="n">
        <f aca="false">X23/3600</f>
        <v>0.7425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79</v>
      </c>
      <c r="AH23" s="39" t="n">
        <f aca="false">Z23/100</f>
        <v>0.007425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72.3432</v>
      </c>
      <c r="I24" s="51" t="n">
        <f aca="false">V24</f>
        <v>40.566</v>
      </c>
      <c r="J24" s="51" t="n">
        <f aca="false">T24</f>
        <v>31372.3432</v>
      </c>
      <c r="K24" s="51" t="n">
        <f aca="false">W24</f>
        <v>41.3515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372.3432</v>
      </c>
      <c r="U24" s="52" t="n">
        <v>38.3419</v>
      </c>
      <c r="V24" s="52" t="n">
        <v>40.566</v>
      </c>
      <c r="W24" s="52" t="n">
        <v>41.3515</v>
      </c>
      <c r="X24" s="52" t="n">
        <v>2296.33</v>
      </c>
      <c r="Y24" s="52" t="n">
        <v>41.35</v>
      </c>
      <c r="Z24" s="52" t="n">
        <f aca="false">X24/3600</f>
        <v>0.637869444444444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4135</v>
      </c>
      <c r="AH24" s="39" t="n">
        <f aca="false">Z24/100</f>
        <v>0.0063786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96.3072</v>
      </c>
      <c r="I25" s="51" t="n">
        <f aca="false">V25</f>
        <v>38.562</v>
      </c>
      <c r="J25" s="51" t="n">
        <f aca="false">T25</f>
        <v>15796.3072</v>
      </c>
      <c r="K25" s="51" t="n">
        <f aca="false">W25</f>
        <v>39.6489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796.3072</v>
      </c>
      <c r="U25" s="52" t="n">
        <v>35.2413</v>
      </c>
      <c r="V25" s="52" t="n">
        <v>38.562</v>
      </c>
      <c r="W25" s="52" t="n">
        <v>39.6489</v>
      </c>
      <c r="X25" s="52" t="n">
        <v>2057.1</v>
      </c>
      <c r="Y25" s="52" t="n">
        <v>34.33</v>
      </c>
      <c r="Z25" s="52" t="n">
        <f aca="false">X25/3600</f>
        <v>0.571416666666667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433</v>
      </c>
      <c r="AH25" s="39" t="n">
        <f aca="false">Z25/100</f>
        <v>0.0057141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88.7152</v>
      </c>
      <c r="I26" s="58" t="n">
        <f aca="false">V26</f>
        <v>36.8158</v>
      </c>
      <c r="J26" s="58" t="n">
        <f aca="false">T26</f>
        <v>7588.7152</v>
      </c>
      <c r="K26" s="58" t="n">
        <f aca="false">W26</f>
        <v>38.518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88.7152</v>
      </c>
      <c r="U26" s="59" t="n">
        <v>32.486</v>
      </c>
      <c r="V26" s="59" t="n">
        <v>36.8158</v>
      </c>
      <c r="W26" s="59" t="n">
        <v>38.518</v>
      </c>
      <c r="X26" s="59" t="n">
        <v>1891.14</v>
      </c>
      <c r="Y26" s="59" t="n">
        <v>28.57</v>
      </c>
      <c r="Z26" s="59" t="n">
        <f aca="false">X26/3600</f>
        <v>0.525316666666667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857</v>
      </c>
      <c r="AH26" s="39" t="n">
        <f aca="false">Z26/100</f>
        <v>0.00525316666666667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015.0824</v>
      </c>
      <c r="I27" s="61" t="n">
        <f aca="false">V27</f>
        <v>41.6508</v>
      </c>
      <c r="J27" s="61" t="n">
        <f aca="false">T27</f>
        <v>112015.0824</v>
      </c>
      <c r="K27" s="61" t="n">
        <f aca="false">W27</f>
        <v>43.9673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2015.0824</v>
      </c>
      <c r="U27" s="60" t="n">
        <v>40.4259</v>
      </c>
      <c r="V27" s="60" t="n">
        <v>41.6508</v>
      </c>
      <c r="W27" s="60" t="n">
        <v>43.9673</v>
      </c>
      <c r="X27" s="60" t="n">
        <v>5592.04</v>
      </c>
      <c r="Y27" s="60" t="n">
        <v>95.6</v>
      </c>
      <c r="Z27" s="60" t="n">
        <f aca="false">X27/3600</f>
        <v>1.5533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56</v>
      </c>
      <c r="AH27" s="39" t="n">
        <f aca="false">Z27/100</f>
        <v>0.0155334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546.1256</v>
      </c>
      <c r="I28" s="51" t="n">
        <f aca="false">V28</f>
        <v>39.443</v>
      </c>
      <c r="J28" s="51" t="n">
        <f aca="false">T28</f>
        <v>53546.1256</v>
      </c>
      <c r="K28" s="51" t="n">
        <f aca="false">W28</f>
        <v>41.8889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546.1256</v>
      </c>
      <c r="U28" s="52" t="n">
        <v>37.7713</v>
      </c>
      <c r="V28" s="52" t="n">
        <v>39.443</v>
      </c>
      <c r="W28" s="52" t="n">
        <v>41.8889</v>
      </c>
      <c r="X28" s="52" t="n">
        <v>4691.48</v>
      </c>
      <c r="Y28" s="52" t="n">
        <v>77.55</v>
      </c>
      <c r="Z28" s="52" t="n">
        <f aca="false">X28/3600</f>
        <v>1.30318888888889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755</v>
      </c>
      <c r="AH28" s="39" t="n">
        <f aca="false">Z28/100</f>
        <v>0.013031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104.2168</v>
      </c>
      <c r="I29" s="51" t="n">
        <f aca="false">V29</f>
        <v>38.2101</v>
      </c>
      <c r="J29" s="51" t="n">
        <f aca="false">T29</f>
        <v>28104.2168</v>
      </c>
      <c r="K29" s="51" t="n">
        <f aca="false">W29</f>
        <v>40.050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104.2168</v>
      </c>
      <c r="U29" s="52" t="n">
        <v>35.4056</v>
      </c>
      <c r="V29" s="52" t="n">
        <v>38.2101</v>
      </c>
      <c r="W29" s="52" t="n">
        <v>40.0501</v>
      </c>
      <c r="X29" s="52" t="n">
        <v>4202.13</v>
      </c>
      <c r="Y29" s="52" t="n">
        <v>67.67</v>
      </c>
      <c r="Z29" s="52" t="n">
        <f aca="false">X29/3600</f>
        <v>1.16725833333333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767</v>
      </c>
      <c r="AH29" s="39" t="n">
        <f aca="false">Z29/100</f>
        <v>0.011672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04.1736</v>
      </c>
      <c r="I30" s="58" t="n">
        <f aca="false">V30</f>
        <v>36.9416</v>
      </c>
      <c r="J30" s="58" t="n">
        <f aca="false">T30</f>
        <v>14904.1736</v>
      </c>
      <c r="K30" s="58" t="n">
        <f aca="false">W30</f>
        <v>38.1119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04.1736</v>
      </c>
      <c r="U30" s="59" t="n">
        <v>33.0036</v>
      </c>
      <c r="V30" s="59" t="n">
        <v>36.9416</v>
      </c>
      <c r="W30" s="59" t="n">
        <v>38.1119</v>
      </c>
      <c r="X30" s="59" t="n">
        <v>3961.83</v>
      </c>
      <c r="Y30" s="59" t="n">
        <v>61.11</v>
      </c>
      <c r="Z30" s="59" t="n">
        <f aca="false">X30/3600</f>
        <v>1.10050833333333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6111</v>
      </c>
      <c r="AH30" s="39" t="n">
        <f aca="false">Z30/100</f>
        <v>0.011005083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34.548</v>
      </c>
      <c r="I31" s="63" t="n">
        <f aca="false">V31</f>
        <v>44.3787</v>
      </c>
      <c r="J31" s="63" t="n">
        <f aca="false">T31</f>
        <v>74534.548</v>
      </c>
      <c r="K31" s="63" t="n">
        <f aca="false">W31</f>
        <v>45.864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534.548</v>
      </c>
      <c r="U31" s="60" t="n">
        <v>41.0381</v>
      </c>
      <c r="V31" s="60" t="n">
        <v>44.3787</v>
      </c>
      <c r="W31" s="60" t="n">
        <v>45.864</v>
      </c>
      <c r="X31" s="60" t="n">
        <v>5070.93</v>
      </c>
      <c r="Y31" s="60" t="n">
        <v>86.49</v>
      </c>
      <c r="Z31" s="60" t="n">
        <f aca="false">X31/3600</f>
        <v>1.4085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649</v>
      </c>
      <c r="AH31" s="39" t="n">
        <f aca="false">Z31/100</f>
        <v>0.014085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50.292</v>
      </c>
      <c r="I32" s="64" t="n">
        <f aca="false">V32</f>
        <v>42.8091</v>
      </c>
      <c r="J32" s="64" t="n">
        <f aca="false">T32</f>
        <v>31850.292</v>
      </c>
      <c r="K32" s="64" t="n">
        <f aca="false">W32</f>
        <v>43.67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850.292</v>
      </c>
      <c r="U32" s="52" t="n">
        <v>38.5259</v>
      </c>
      <c r="V32" s="52" t="n">
        <v>42.8091</v>
      </c>
      <c r="W32" s="52" t="n">
        <v>43.671</v>
      </c>
      <c r="X32" s="52" t="n">
        <v>4361.41</v>
      </c>
      <c r="Y32" s="52" t="n">
        <v>69.07</v>
      </c>
      <c r="Z32" s="52" t="n">
        <f aca="false">X32/3600</f>
        <v>1.21150277777778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907</v>
      </c>
      <c r="AH32" s="39" t="n">
        <f aca="false">Z32/100</f>
        <v>0.012115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19.3568</v>
      </c>
      <c r="I33" s="64" t="n">
        <f aca="false">V33</f>
        <v>41.3419</v>
      </c>
      <c r="J33" s="64" t="n">
        <f aca="false">T33</f>
        <v>16219.3568</v>
      </c>
      <c r="K33" s="64" t="n">
        <f aca="false">W33</f>
        <v>41.6672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219.3568</v>
      </c>
      <c r="U33" s="52" t="n">
        <v>36.6401</v>
      </c>
      <c r="V33" s="52" t="n">
        <v>41.3419</v>
      </c>
      <c r="W33" s="52" t="n">
        <v>41.6672</v>
      </c>
      <c r="X33" s="52" t="n">
        <v>4017.25</v>
      </c>
      <c r="Y33" s="52" t="n">
        <v>57.88</v>
      </c>
      <c r="Z33" s="52" t="n">
        <f aca="false">X33/3600</f>
        <v>1.11590277777778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788</v>
      </c>
      <c r="AH33" s="39" t="n">
        <f aca="false">Z33/100</f>
        <v>0.011159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8991.4296</v>
      </c>
      <c r="I34" s="65" t="n">
        <f aca="false">V34</f>
        <v>39.7372</v>
      </c>
      <c r="J34" s="65" t="n">
        <f aca="false">T34</f>
        <v>8991.4296</v>
      </c>
      <c r="K34" s="65" t="n">
        <f aca="false">W34</f>
        <v>39.5552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8991.4296</v>
      </c>
      <c r="U34" s="59" t="n">
        <v>34.6581</v>
      </c>
      <c r="V34" s="59" t="n">
        <v>39.7372</v>
      </c>
      <c r="W34" s="59" t="n">
        <v>39.5552</v>
      </c>
      <c r="X34" s="59" t="n">
        <v>3784.92</v>
      </c>
      <c r="Y34" s="59" t="n">
        <v>55.09</v>
      </c>
      <c r="Z34" s="59" t="n">
        <f aca="false">X34/3600</f>
        <v>1.05136666666667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509</v>
      </c>
      <c r="AH34" s="39" t="n">
        <f aca="false">Z34/100</f>
        <v>0.0105136666666667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920.8464</v>
      </c>
      <c r="I35" s="63" t="n">
        <f aca="false">V35</f>
        <v>42.7575</v>
      </c>
      <c r="J35" s="63" t="n">
        <f aca="false">T35</f>
        <v>190920.8464</v>
      </c>
      <c r="K35" s="63" t="n">
        <f aca="false">W35</f>
        <v>44.4106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920.8464</v>
      </c>
      <c r="U35" s="60" t="n">
        <v>41.9081</v>
      </c>
      <c r="V35" s="60" t="n">
        <v>42.7575</v>
      </c>
      <c r="W35" s="60" t="n">
        <v>44.4106</v>
      </c>
      <c r="X35" s="60" t="n">
        <v>6942.8</v>
      </c>
      <c r="Y35" s="60" t="n">
        <v>118.14</v>
      </c>
      <c r="Z35" s="60" t="n">
        <f aca="false">X35/3600</f>
        <v>1.9285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814</v>
      </c>
      <c r="AH35" s="39" t="n">
        <f aca="false">Z35/100</f>
        <v>0.0192855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92.3184</v>
      </c>
      <c r="I36" s="64" t="n">
        <f aca="false">V36</f>
        <v>40.8357</v>
      </c>
      <c r="J36" s="64" t="n">
        <f aca="false">T36</f>
        <v>86092.3184</v>
      </c>
      <c r="K36" s="64" t="n">
        <f aca="false">W36</f>
        <v>42.901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092.3184</v>
      </c>
      <c r="U36" s="52" t="n">
        <v>36.8885</v>
      </c>
      <c r="V36" s="52" t="n">
        <v>40.8357</v>
      </c>
      <c r="W36" s="52" t="n">
        <v>42.9011</v>
      </c>
      <c r="X36" s="52" t="n">
        <v>5904.21</v>
      </c>
      <c r="Y36" s="52" t="n">
        <v>96.29</v>
      </c>
      <c r="Z36" s="52" t="n">
        <f aca="false">X36/3600</f>
        <v>1.64005833333333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629</v>
      </c>
      <c r="AH36" s="39" t="n">
        <f aca="false">Z36/100</f>
        <v>0.016400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574.0128</v>
      </c>
      <c r="I37" s="64" t="n">
        <f aca="false">V37</f>
        <v>39.2575</v>
      </c>
      <c r="J37" s="64" t="n">
        <f aca="false">T37</f>
        <v>44574.0128</v>
      </c>
      <c r="K37" s="64" t="n">
        <f aca="false">W37</f>
        <v>41.5794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574.0128</v>
      </c>
      <c r="U37" s="52" t="n">
        <v>34.2428</v>
      </c>
      <c r="V37" s="52" t="n">
        <v>39.2575</v>
      </c>
      <c r="W37" s="52" t="n">
        <v>41.5794</v>
      </c>
      <c r="X37" s="52" t="n">
        <v>5218.46</v>
      </c>
      <c r="Y37" s="52" t="n">
        <v>83.13</v>
      </c>
      <c r="Z37" s="52" t="n">
        <f aca="false">X37/3600</f>
        <v>1.44957222222222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313</v>
      </c>
      <c r="AH37" s="39" t="n">
        <f aca="false">Z37/100</f>
        <v>0.014495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11.0424</v>
      </c>
      <c r="I38" s="65" t="n">
        <f aca="false">V38</f>
        <v>37.8238</v>
      </c>
      <c r="J38" s="65" t="n">
        <f aca="false">T38</f>
        <v>24211.0424</v>
      </c>
      <c r="K38" s="65" t="n">
        <f aca="false">W38</f>
        <v>40.2509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11.0424</v>
      </c>
      <c r="U38" s="59" t="n">
        <v>31.7561</v>
      </c>
      <c r="V38" s="59" t="n">
        <v>37.8238</v>
      </c>
      <c r="W38" s="59" t="n">
        <v>40.2509</v>
      </c>
      <c r="X38" s="59" t="n">
        <v>4840.88</v>
      </c>
      <c r="Y38" s="59" t="n">
        <v>73.93</v>
      </c>
      <c r="Z38" s="59" t="n">
        <f aca="false">X38/3600</f>
        <v>1.34468888888889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393</v>
      </c>
      <c r="AH38" s="39" t="n">
        <f aca="false">Z38/100</f>
        <v>0.013446888888888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54.5856</v>
      </c>
      <c r="I39" s="63" t="n">
        <f aca="false">V39</f>
        <v>43.716</v>
      </c>
      <c r="J39" s="63" t="n">
        <f aca="false">T39</f>
        <v>22854.5856</v>
      </c>
      <c r="K39" s="63" t="n">
        <f aca="false">W39</f>
        <v>44.203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854.5856</v>
      </c>
      <c r="U39" s="60" t="n">
        <v>41.4116</v>
      </c>
      <c r="V39" s="60" t="n">
        <v>43.716</v>
      </c>
      <c r="W39" s="60" t="n">
        <v>44.2039</v>
      </c>
      <c r="X39" s="60" t="n">
        <v>1078.33</v>
      </c>
      <c r="Y39" s="60" t="n">
        <v>20.47</v>
      </c>
      <c r="Z39" s="60" t="n">
        <f aca="false">X39/3600</f>
        <v>0.29953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47</v>
      </c>
      <c r="AH39" s="39" t="n">
        <f aca="false">Z39/100</f>
        <v>0.00299536111111111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21.7592</v>
      </c>
      <c r="I40" s="64" t="n">
        <f aca="false">V40</f>
        <v>40.8595</v>
      </c>
      <c r="J40" s="64" t="n">
        <f aca="false">T40</f>
        <v>12321.7592</v>
      </c>
      <c r="K40" s="64" t="n">
        <f aca="false">W40</f>
        <v>40.931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21.7592</v>
      </c>
      <c r="U40" s="52" t="n">
        <v>37.9233</v>
      </c>
      <c r="V40" s="52" t="n">
        <v>40.8595</v>
      </c>
      <c r="W40" s="52" t="n">
        <v>40.9314</v>
      </c>
      <c r="X40" s="52" t="n">
        <v>952.52</v>
      </c>
      <c r="Y40" s="52" t="n">
        <v>17.3</v>
      </c>
      <c r="Z40" s="52" t="n">
        <f aca="false">X40/3600</f>
        <v>0.264588888888889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73</v>
      </c>
      <c r="AH40" s="39" t="n">
        <f aca="false">Z40/100</f>
        <v>0.0026458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61.6112</v>
      </c>
      <c r="I41" s="64" t="n">
        <f aca="false">V41</f>
        <v>38.4615</v>
      </c>
      <c r="J41" s="64" t="n">
        <f aca="false">T41</f>
        <v>6361.6112</v>
      </c>
      <c r="K41" s="64" t="n">
        <f aca="false">W41</f>
        <v>38.3478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61.6112</v>
      </c>
      <c r="U41" s="52" t="n">
        <v>34.9433</v>
      </c>
      <c r="V41" s="52" t="n">
        <v>38.4615</v>
      </c>
      <c r="W41" s="52" t="n">
        <v>38.3478</v>
      </c>
      <c r="X41" s="52" t="n">
        <v>849.48</v>
      </c>
      <c r="Y41" s="52" t="n">
        <v>13.43</v>
      </c>
      <c r="Z41" s="52" t="n">
        <f aca="false">X41/3600</f>
        <v>0.235966666666667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43</v>
      </c>
      <c r="AH41" s="39" t="n">
        <f aca="false">Z41/100</f>
        <v>0.002359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3.6536</v>
      </c>
      <c r="I42" s="65" t="n">
        <f aca="false">V42</f>
        <v>36.0905</v>
      </c>
      <c r="J42" s="65" t="n">
        <f aca="false">T42</f>
        <v>3383.6536</v>
      </c>
      <c r="K42" s="65" t="n">
        <f aca="false">W42</f>
        <v>35.7549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383.6536</v>
      </c>
      <c r="U42" s="59" t="n">
        <v>32.3894</v>
      </c>
      <c r="V42" s="59" t="n">
        <v>36.0905</v>
      </c>
      <c r="W42" s="59" t="n">
        <v>35.7549</v>
      </c>
      <c r="X42" s="59" t="n">
        <v>775.92</v>
      </c>
      <c r="Y42" s="59" t="n">
        <v>11.87</v>
      </c>
      <c r="Z42" s="59" t="n">
        <f aca="false">X42/3600</f>
        <v>0.215533333333333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87</v>
      </c>
      <c r="AH42" s="39" t="n">
        <f aca="false">Z42/100</f>
        <v>0.00215533333333333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36.6248</v>
      </c>
      <c r="I43" s="63" t="n">
        <f aca="false">V43</f>
        <v>43.9679</v>
      </c>
      <c r="J43" s="63" t="n">
        <f aca="false">T43</f>
        <v>25536.6248</v>
      </c>
      <c r="K43" s="63" t="n">
        <f aca="false">W43</f>
        <v>45.2603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536.6248</v>
      </c>
      <c r="U43" s="60" t="n">
        <v>41.8561</v>
      </c>
      <c r="V43" s="60" t="n">
        <v>43.9679</v>
      </c>
      <c r="W43" s="60" t="n">
        <v>45.2603</v>
      </c>
      <c r="X43" s="60" t="n">
        <v>1241.87</v>
      </c>
      <c r="Y43" s="60" t="n">
        <v>22.78</v>
      </c>
      <c r="Z43" s="60" t="n">
        <f aca="false">X43/3600</f>
        <v>0.3449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78</v>
      </c>
      <c r="AH43" s="39" t="n">
        <f aca="false">Z43/100</f>
        <v>0.0034496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16.34</v>
      </c>
      <c r="I44" s="64" t="n">
        <f aca="false">V44</f>
        <v>41.5967</v>
      </c>
      <c r="J44" s="64" t="n">
        <f aca="false">T44</f>
        <v>15216.34</v>
      </c>
      <c r="K44" s="64" t="n">
        <f aca="false">W44</f>
        <v>42.671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16.34</v>
      </c>
      <c r="U44" s="52" t="n">
        <v>38.8209</v>
      </c>
      <c r="V44" s="52" t="n">
        <v>41.5967</v>
      </c>
      <c r="W44" s="52" t="n">
        <v>42.6715</v>
      </c>
      <c r="X44" s="52" t="n">
        <v>1103.93</v>
      </c>
      <c r="Y44" s="52" t="n">
        <v>19.77</v>
      </c>
      <c r="Z44" s="52" t="n">
        <f aca="false">X44/3600</f>
        <v>0.306647222222222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77</v>
      </c>
      <c r="AH44" s="39" t="n">
        <f aca="false">Z44/100</f>
        <v>0.0030664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59.3384</v>
      </c>
      <c r="I45" s="64" t="n">
        <f aca="false">V45</f>
        <v>39.545</v>
      </c>
      <c r="J45" s="64" t="n">
        <f aca="false">T45</f>
        <v>8759.3384</v>
      </c>
      <c r="K45" s="64" t="n">
        <f aca="false">W45</f>
        <v>40.4541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759.3384</v>
      </c>
      <c r="U45" s="52" t="n">
        <v>35.6851</v>
      </c>
      <c r="V45" s="52" t="n">
        <v>39.545</v>
      </c>
      <c r="W45" s="52" t="n">
        <v>40.4541</v>
      </c>
      <c r="X45" s="52" t="n">
        <v>1012.69</v>
      </c>
      <c r="Y45" s="52" t="n">
        <v>17.66</v>
      </c>
      <c r="Z45" s="52" t="n">
        <f aca="false">X45/3600</f>
        <v>0.281302777777778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66</v>
      </c>
      <c r="AH45" s="39" t="n">
        <f aca="false">Z45/100</f>
        <v>0.002813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67.9568</v>
      </c>
      <c r="I46" s="65" t="n">
        <f aca="false">V46</f>
        <v>37.5067</v>
      </c>
      <c r="J46" s="65" t="n">
        <f aca="false">T46</f>
        <v>4967.9568</v>
      </c>
      <c r="K46" s="65" t="n">
        <f aca="false">W46</f>
        <v>38.308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67.9568</v>
      </c>
      <c r="U46" s="59" t="n">
        <v>32.6512</v>
      </c>
      <c r="V46" s="59" t="n">
        <v>37.5067</v>
      </c>
      <c r="W46" s="59" t="n">
        <v>38.3082</v>
      </c>
      <c r="X46" s="59" t="n">
        <v>949.59</v>
      </c>
      <c r="Y46" s="59" t="n">
        <v>14.83</v>
      </c>
      <c r="Z46" s="59" t="n">
        <f aca="false">X46/3600</f>
        <v>0.263775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83</v>
      </c>
      <c r="AH46" s="39" t="n">
        <f aca="false">Z46/100</f>
        <v>0.0026377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536.9808</v>
      </c>
      <c r="I47" s="63" t="n">
        <f aca="false">V47</f>
        <v>42.3603</v>
      </c>
      <c r="J47" s="63" t="n">
        <f aca="false">T47</f>
        <v>46536.9808</v>
      </c>
      <c r="K47" s="63" t="n">
        <f aca="false">W47</f>
        <v>43.102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536.9808</v>
      </c>
      <c r="U47" s="60" t="n">
        <v>40.9438</v>
      </c>
      <c r="V47" s="60" t="n">
        <v>42.3603</v>
      </c>
      <c r="W47" s="60" t="n">
        <v>43.102</v>
      </c>
      <c r="X47" s="60" t="n">
        <v>1250.21</v>
      </c>
      <c r="Y47" s="60" t="n">
        <v>25.05</v>
      </c>
      <c r="Z47" s="60" t="n">
        <f aca="false">X47/3600</f>
        <v>0.34728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505</v>
      </c>
      <c r="AH47" s="39" t="n">
        <f aca="false">Z47/100</f>
        <v>0.0034728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76.5256</v>
      </c>
      <c r="I48" s="64" t="n">
        <f aca="false">V48</f>
        <v>39.1141</v>
      </c>
      <c r="J48" s="64" t="n">
        <f aca="false">T48</f>
        <v>28876.5256</v>
      </c>
      <c r="K48" s="64" t="n">
        <f aca="false">W48</f>
        <v>39.8124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876.5256</v>
      </c>
      <c r="U48" s="52" t="n">
        <v>36.7062</v>
      </c>
      <c r="V48" s="52" t="n">
        <v>39.1141</v>
      </c>
      <c r="W48" s="52" t="n">
        <v>39.8124</v>
      </c>
      <c r="X48" s="52" t="n">
        <v>1104.77</v>
      </c>
      <c r="Y48" s="52" t="n">
        <v>21.57</v>
      </c>
      <c r="Z48" s="52" t="n">
        <f aca="false">X48/3600</f>
        <v>0.306880555555556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57</v>
      </c>
      <c r="AH48" s="39" t="n">
        <f aca="false">Z48/100</f>
        <v>0.0030688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87.6776</v>
      </c>
      <c r="I49" s="64" t="n">
        <f aca="false">V49</f>
        <v>36.7399</v>
      </c>
      <c r="J49" s="64" t="n">
        <f aca="false">T49</f>
        <v>16887.6776</v>
      </c>
      <c r="K49" s="64" t="n">
        <f aca="false">W49</f>
        <v>37.3849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887.6776</v>
      </c>
      <c r="U49" s="52" t="n">
        <v>32.8195</v>
      </c>
      <c r="V49" s="52" t="n">
        <v>36.7399</v>
      </c>
      <c r="W49" s="52" t="n">
        <v>37.3849</v>
      </c>
      <c r="X49" s="52" t="n">
        <v>976.94</v>
      </c>
      <c r="Y49" s="52" t="n">
        <v>19.11</v>
      </c>
      <c r="Z49" s="52" t="n">
        <f aca="false">X49/3600</f>
        <v>0.271372222222222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911</v>
      </c>
      <c r="AH49" s="39" t="n">
        <f aca="false">Z49/100</f>
        <v>0.002713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6.0632</v>
      </c>
      <c r="I50" s="65" t="n">
        <f aca="false">V50</f>
        <v>34.5984</v>
      </c>
      <c r="J50" s="65" t="n">
        <f aca="false">T50</f>
        <v>9066.0632</v>
      </c>
      <c r="K50" s="65" t="n">
        <f aca="false">W50</f>
        <v>35.16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66.0632</v>
      </c>
      <c r="U50" s="59" t="n">
        <v>29.2066</v>
      </c>
      <c r="V50" s="59" t="n">
        <v>34.5984</v>
      </c>
      <c r="W50" s="59" t="n">
        <v>35.166</v>
      </c>
      <c r="X50" s="59" t="n">
        <v>871.29</v>
      </c>
      <c r="Y50" s="59" t="n">
        <v>16.28</v>
      </c>
      <c r="Z50" s="59" t="n">
        <f aca="false">X50/3600</f>
        <v>0.242025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628</v>
      </c>
      <c r="AH50" s="39" t="n">
        <f aca="false">Z50/100</f>
        <v>0.00242025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22.4128</v>
      </c>
      <c r="I51" s="63" t="n">
        <f aca="false">V51</f>
        <v>43.1619</v>
      </c>
      <c r="J51" s="63" t="n">
        <f aca="false">T51</f>
        <v>16322.4128</v>
      </c>
      <c r="K51" s="63" t="n">
        <f aca="false">W51</f>
        <v>44.029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322.4128</v>
      </c>
      <c r="U51" s="60" t="n">
        <v>42.1957</v>
      </c>
      <c r="V51" s="60" t="n">
        <v>43.1619</v>
      </c>
      <c r="W51" s="60" t="n">
        <v>44.0291</v>
      </c>
      <c r="X51" s="60" t="n">
        <v>660.93</v>
      </c>
      <c r="Y51" s="60" t="n">
        <v>11.37</v>
      </c>
      <c r="Z51" s="60" t="n">
        <f aca="false">X51/3600</f>
        <v>0.1835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37</v>
      </c>
      <c r="AH51" s="39" t="n">
        <f aca="false">Z51/100</f>
        <v>0.001835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92.592</v>
      </c>
      <c r="I52" s="64" t="n">
        <f aca="false">V52</f>
        <v>39.9747</v>
      </c>
      <c r="J52" s="64" t="n">
        <f aca="false">T52</f>
        <v>9792.592</v>
      </c>
      <c r="K52" s="64" t="n">
        <f aca="false">W52</f>
        <v>41.36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792.592</v>
      </c>
      <c r="U52" s="52" t="n">
        <v>38.6908</v>
      </c>
      <c r="V52" s="52" t="n">
        <v>39.9747</v>
      </c>
      <c r="W52" s="52" t="n">
        <v>41.367</v>
      </c>
      <c r="X52" s="52" t="n">
        <v>587.7</v>
      </c>
      <c r="Y52" s="52" t="n">
        <v>9.86</v>
      </c>
      <c r="Z52" s="52" t="n">
        <f aca="false">X52/3600</f>
        <v>0.16325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86</v>
      </c>
      <c r="AH52" s="39" t="n">
        <f aca="false">Z52/100</f>
        <v>0.00163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41.156</v>
      </c>
      <c r="I53" s="64" t="n">
        <f aca="false">V53</f>
        <v>37.5758</v>
      </c>
      <c r="J53" s="64" t="n">
        <f aca="false">T53</f>
        <v>5441.156</v>
      </c>
      <c r="K53" s="64" t="n">
        <f aca="false">W53</f>
        <v>39.2484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41.156</v>
      </c>
      <c r="U53" s="52" t="n">
        <v>35.1869</v>
      </c>
      <c r="V53" s="52" t="n">
        <v>37.5758</v>
      </c>
      <c r="W53" s="52" t="n">
        <v>39.2484</v>
      </c>
      <c r="X53" s="52" t="n">
        <v>529.34</v>
      </c>
      <c r="Y53" s="52" t="n">
        <v>8.6</v>
      </c>
      <c r="Z53" s="52" t="n">
        <f aca="false">X53/3600</f>
        <v>0.147038888888889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6</v>
      </c>
      <c r="AH53" s="39" t="n">
        <f aca="false">Z53/100</f>
        <v>0.001470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70.7616</v>
      </c>
      <c r="I54" s="65" t="n">
        <f aca="false">V54</f>
        <v>35.51</v>
      </c>
      <c r="J54" s="65" t="n">
        <f aca="false">T54</f>
        <v>2670.7616</v>
      </c>
      <c r="K54" s="65" t="n">
        <f aca="false">W54</f>
        <v>37.1305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70.7616</v>
      </c>
      <c r="U54" s="59" t="n">
        <v>31.8709</v>
      </c>
      <c r="V54" s="59" t="n">
        <v>35.51</v>
      </c>
      <c r="W54" s="59" t="n">
        <v>37.1305</v>
      </c>
      <c r="X54" s="59" t="n">
        <v>476.56</v>
      </c>
      <c r="Y54" s="59" t="n">
        <v>7.57</v>
      </c>
      <c r="Z54" s="59" t="n">
        <f aca="false">X54/3600</f>
        <v>0.132377777777778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57</v>
      </c>
      <c r="AH54" s="39" t="n">
        <f aca="false">Z54/100</f>
        <v>0.00132377777777778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2.0616</v>
      </c>
      <c r="I55" s="63" t="n">
        <f aca="false">V55</f>
        <v>44.8401</v>
      </c>
      <c r="J55" s="63" t="n">
        <f aca="false">T55</f>
        <v>5782.0616</v>
      </c>
      <c r="K55" s="63" t="n">
        <f aca="false">W55</f>
        <v>44.610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782.0616</v>
      </c>
      <c r="U55" s="60" t="n">
        <v>42.7281</v>
      </c>
      <c r="V55" s="60" t="n">
        <v>44.8401</v>
      </c>
      <c r="W55" s="60" t="n">
        <v>44.6107</v>
      </c>
      <c r="X55" s="60" t="n">
        <v>258.64</v>
      </c>
      <c r="Y55" s="60" t="n">
        <v>4.56</v>
      </c>
      <c r="Z55" s="60" t="n">
        <f aca="false">X55/3600</f>
        <v>0.071844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56</v>
      </c>
      <c r="AH55" s="39" t="n">
        <f aca="false">Z55/100</f>
        <v>0.000718444444444445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1.844</v>
      </c>
      <c r="I56" s="64" t="n">
        <f aca="false">V56</f>
        <v>41.8094</v>
      </c>
      <c r="J56" s="64" t="n">
        <f aca="false">T56</f>
        <v>3411.844</v>
      </c>
      <c r="K56" s="64" t="n">
        <f aca="false">W56</f>
        <v>41.2602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11.844</v>
      </c>
      <c r="U56" s="52" t="n">
        <v>39.0579</v>
      </c>
      <c r="V56" s="52" t="n">
        <v>41.8094</v>
      </c>
      <c r="W56" s="52" t="n">
        <v>41.2602</v>
      </c>
      <c r="X56" s="52" t="n">
        <v>231.86</v>
      </c>
      <c r="Y56" s="52" t="n">
        <v>3.82</v>
      </c>
      <c r="Z56" s="52" t="n">
        <f aca="false">X56/3600</f>
        <v>0.0644055555555556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82</v>
      </c>
      <c r="AH56" s="39" t="n">
        <f aca="false">Z56/100</f>
        <v>0.0006440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0.1336</v>
      </c>
      <c r="I57" s="64" t="n">
        <f aca="false">V57</f>
        <v>39.3228</v>
      </c>
      <c r="J57" s="64" t="n">
        <f aca="false">T57</f>
        <v>1890.1336</v>
      </c>
      <c r="K57" s="64" t="n">
        <f aca="false">W57</f>
        <v>38.584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90.1336</v>
      </c>
      <c r="U57" s="52" t="n">
        <v>35.5816</v>
      </c>
      <c r="V57" s="52" t="n">
        <v>39.3228</v>
      </c>
      <c r="W57" s="52" t="n">
        <v>38.5842</v>
      </c>
      <c r="X57" s="52" t="n">
        <v>210.5</v>
      </c>
      <c r="Y57" s="52" t="n">
        <v>3.38</v>
      </c>
      <c r="Z57" s="52" t="n">
        <f aca="false">X57/3600</f>
        <v>0.0584722222222222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38</v>
      </c>
      <c r="AH57" s="39" t="n">
        <f aca="false">Z57/100</f>
        <v>0.0005847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3.2392</v>
      </c>
      <c r="I58" s="65" t="n">
        <f aca="false">V58</f>
        <v>36.9394</v>
      </c>
      <c r="J58" s="65" t="n">
        <f aca="false">T58</f>
        <v>1013.2392</v>
      </c>
      <c r="K58" s="65" t="n">
        <f aca="false">W58</f>
        <v>35.9704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3.2392</v>
      </c>
      <c r="U58" s="59" t="n">
        <v>32.4988</v>
      </c>
      <c r="V58" s="59" t="n">
        <v>36.9394</v>
      </c>
      <c r="W58" s="59" t="n">
        <v>35.9704</v>
      </c>
      <c r="X58" s="59" t="n">
        <v>191.69</v>
      </c>
      <c r="Y58" s="59" t="n">
        <v>2.77</v>
      </c>
      <c r="Z58" s="59" t="n">
        <f aca="false">X58/3600</f>
        <v>0.0532472222222222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77</v>
      </c>
      <c r="AH58" s="39" t="n">
        <f aca="false">Z58/100</f>
        <v>0.00053247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41.7912</v>
      </c>
      <c r="I59" s="61" t="n">
        <f aca="false">V59</f>
        <v>43.1787</v>
      </c>
      <c r="J59" s="61" t="n">
        <f aca="false">T59</f>
        <v>14041.7912</v>
      </c>
      <c r="K59" s="61" t="n">
        <f aca="false">W59</f>
        <v>44.0357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41.7912</v>
      </c>
      <c r="U59" s="60" t="n">
        <v>41.1463</v>
      </c>
      <c r="V59" s="60" t="n">
        <v>43.1787</v>
      </c>
      <c r="W59" s="60" t="n">
        <v>44.0357</v>
      </c>
      <c r="X59" s="60" t="n">
        <v>356.99</v>
      </c>
      <c r="Y59" s="60" t="n">
        <v>6.94</v>
      </c>
      <c r="Z59" s="60" t="n">
        <f aca="false">X59/3600</f>
        <v>0.09916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694</v>
      </c>
      <c r="AH59" s="39" t="n">
        <f aca="false">Z59/100</f>
        <v>0.0009916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9.504</v>
      </c>
      <c r="I60" s="51" t="n">
        <f aca="false">V60</f>
        <v>40.5934</v>
      </c>
      <c r="J60" s="51" t="n">
        <f aca="false">T60</f>
        <v>8949.504</v>
      </c>
      <c r="K60" s="51" t="n">
        <f aca="false">W60</f>
        <v>41.498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49.504</v>
      </c>
      <c r="U60" s="52" t="n">
        <v>36.6141</v>
      </c>
      <c r="V60" s="52" t="n">
        <v>40.5934</v>
      </c>
      <c r="W60" s="52" t="n">
        <v>41.4985</v>
      </c>
      <c r="X60" s="52" t="n">
        <v>320.11</v>
      </c>
      <c r="Y60" s="52" t="n">
        <v>6.13</v>
      </c>
      <c r="Z60" s="52" t="n">
        <f aca="false">X60/3600</f>
        <v>0.0889194444444445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613</v>
      </c>
      <c r="AH60" s="39" t="n">
        <f aca="false">Z60/100</f>
        <v>0.00088919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7.3792</v>
      </c>
      <c r="I61" s="51" t="n">
        <f aca="false">V61</f>
        <v>38.7825</v>
      </c>
      <c r="J61" s="51" t="n">
        <f aca="false">T61</f>
        <v>5417.3792</v>
      </c>
      <c r="K61" s="51" t="n">
        <f aca="false">W61</f>
        <v>39.5416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17.3792</v>
      </c>
      <c r="U61" s="52" t="n">
        <v>32.7105</v>
      </c>
      <c r="V61" s="52" t="n">
        <v>38.7825</v>
      </c>
      <c r="W61" s="52" t="n">
        <v>39.5416</v>
      </c>
      <c r="X61" s="52" t="n">
        <v>286.24</v>
      </c>
      <c r="Y61" s="52" t="n">
        <v>5.19</v>
      </c>
      <c r="Z61" s="52" t="n">
        <f aca="false">X61/3600</f>
        <v>0.0795111111111111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19</v>
      </c>
      <c r="AH61" s="39" t="n">
        <f aca="false">Z61/100</f>
        <v>0.0007951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9.576</v>
      </c>
      <c r="I62" s="58" t="n">
        <f aca="false">V62</f>
        <v>37.2101</v>
      </c>
      <c r="J62" s="58" t="n">
        <f aca="false">T62</f>
        <v>3209.576</v>
      </c>
      <c r="K62" s="58" t="n">
        <f aca="false">W62</f>
        <v>37.7041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09.576</v>
      </c>
      <c r="U62" s="59" t="n">
        <v>29.2455</v>
      </c>
      <c r="V62" s="59" t="n">
        <v>37.2101</v>
      </c>
      <c r="W62" s="59" t="n">
        <v>37.7041</v>
      </c>
      <c r="X62" s="59" t="n">
        <v>256.72</v>
      </c>
      <c r="Y62" s="59" t="n">
        <v>4.61</v>
      </c>
      <c r="Z62" s="59" t="n">
        <f aca="false">X62/3600</f>
        <v>0.0713111111111111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61</v>
      </c>
      <c r="AH62" s="39" t="n">
        <f aca="false">Z62/100</f>
        <v>0.000713111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06.7424</v>
      </c>
      <c r="I63" s="63" t="n">
        <f aca="false">V63</f>
        <v>41.9692</v>
      </c>
      <c r="J63" s="63" t="n">
        <f aca="false">T63</f>
        <v>12206.7424</v>
      </c>
      <c r="K63" s="63" t="n">
        <f aca="false">W63</f>
        <v>42.6015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06.7424</v>
      </c>
      <c r="U63" s="60" t="n">
        <v>40.902</v>
      </c>
      <c r="V63" s="60" t="n">
        <v>41.9692</v>
      </c>
      <c r="W63" s="60" t="n">
        <v>42.6015</v>
      </c>
      <c r="X63" s="60" t="n">
        <v>319.23</v>
      </c>
      <c r="Y63" s="60" t="n">
        <v>6.4</v>
      </c>
      <c r="Z63" s="60" t="n">
        <f aca="false">X63/3600</f>
        <v>0.0886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4</v>
      </c>
      <c r="AH63" s="39" t="n">
        <f aca="false">Z63/100</f>
        <v>0.000886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05.4736</v>
      </c>
      <c r="I64" s="64" t="n">
        <f aca="false">V64</f>
        <v>38.798</v>
      </c>
      <c r="J64" s="64" t="n">
        <f aca="false">T64</f>
        <v>7505.4736</v>
      </c>
      <c r="K64" s="64" t="n">
        <f aca="false">W64</f>
        <v>39.2794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05.4736</v>
      </c>
      <c r="U64" s="52" t="n">
        <v>36.5065</v>
      </c>
      <c r="V64" s="52" t="n">
        <v>38.798</v>
      </c>
      <c r="W64" s="52" t="n">
        <v>39.2794</v>
      </c>
      <c r="X64" s="52" t="n">
        <v>281.64</v>
      </c>
      <c r="Y64" s="52" t="n">
        <v>5.4</v>
      </c>
      <c r="Z64" s="52" t="n">
        <f aca="false">X64/3600</f>
        <v>0.0782333333333333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4</v>
      </c>
      <c r="AH64" s="39" t="n">
        <f aca="false">Z64/100</f>
        <v>0.0007823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79.9936</v>
      </c>
      <c r="I65" s="64" t="n">
        <f aca="false">V65</f>
        <v>36.3545</v>
      </c>
      <c r="J65" s="64" t="n">
        <f aca="false">T65</f>
        <v>4179.9936</v>
      </c>
      <c r="K65" s="64" t="n">
        <f aca="false">W65</f>
        <v>36.7911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79.9936</v>
      </c>
      <c r="U65" s="52" t="n">
        <v>32.4821</v>
      </c>
      <c r="V65" s="52" t="n">
        <v>36.3545</v>
      </c>
      <c r="W65" s="52" t="n">
        <v>36.7911</v>
      </c>
      <c r="X65" s="52" t="n">
        <v>241.39</v>
      </c>
      <c r="Y65" s="52" t="n">
        <v>4.45</v>
      </c>
      <c r="Z65" s="52" t="n">
        <f aca="false">X65/3600</f>
        <v>0.0670527777777778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5</v>
      </c>
      <c r="AH65" s="39" t="n">
        <f aca="false">Z65/100</f>
        <v>0.0006705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0.8552</v>
      </c>
      <c r="I66" s="65" t="n">
        <f aca="false">V66</f>
        <v>34.1095</v>
      </c>
      <c r="J66" s="65" t="n">
        <f aca="false">T66</f>
        <v>2120.8552</v>
      </c>
      <c r="K66" s="65" t="n">
        <f aca="false">W66</f>
        <v>34.5018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0.8552</v>
      </c>
      <c r="U66" s="59" t="n">
        <v>29.0497</v>
      </c>
      <c r="V66" s="59" t="n">
        <v>34.1095</v>
      </c>
      <c r="W66" s="59" t="n">
        <v>34.5018</v>
      </c>
      <c r="X66" s="59" t="n">
        <v>213.49</v>
      </c>
      <c r="Y66" s="59" t="n">
        <v>3.64</v>
      </c>
      <c r="Z66" s="59" t="n">
        <f aca="false">X66/3600</f>
        <v>0.0593027777777778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4</v>
      </c>
      <c r="AH66" s="39" t="n">
        <f aca="false">Z66/100</f>
        <v>0.000593027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10.24</v>
      </c>
      <c r="I67" s="61" t="n">
        <f aca="false">V67</f>
        <v>42.7917</v>
      </c>
      <c r="J67" s="61" t="n">
        <f aca="false">T67</f>
        <v>4910.24</v>
      </c>
      <c r="K67" s="61" t="n">
        <f aca="false">W67</f>
        <v>43.656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10.24</v>
      </c>
      <c r="U67" s="60" t="n">
        <v>42.2231</v>
      </c>
      <c r="V67" s="60" t="n">
        <v>42.7917</v>
      </c>
      <c r="W67" s="60" t="n">
        <v>43.6566</v>
      </c>
      <c r="X67" s="60" t="n">
        <v>171.46</v>
      </c>
      <c r="Y67" s="60" t="n">
        <v>3.13</v>
      </c>
      <c r="Z67" s="60" t="n">
        <f aca="false">X67/3600</f>
        <v>0.04762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13</v>
      </c>
      <c r="AH67" s="39" t="n">
        <f aca="false">Z67/100</f>
        <v>0.0004762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30.836</v>
      </c>
      <c r="I68" s="51" t="n">
        <f aca="false">V68</f>
        <v>39.5069</v>
      </c>
      <c r="J68" s="51" t="n">
        <f aca="false">T68</f>
        <v>2930.836</v>
      </c>
      <c r="K68" s="51" t="n">
        <f aca="false">W68</f>
        <v>40.6568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30.836</v>
      </c>
      <c r="U68" s="52" t="n">
        <v>38.0692</v>
      </c>
      <c r="V68" s="52" t="n">
        <v>39.5069</v>
      </c>
      <c r="W68" s="52" t="n">
        <v>40.6568</v>
      </c>
      <c r="X68" s="52" t="n">
        <v>149.18</v>
      </c>
      <c r="Y68" s="52" t="n">
        <v>2.65</v>
      </c>
      <c r="Z68" s="52" t="n">
        <f aca="false">X68/3600</f>
        <v>0.0414388888888889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65</v>
      </c>
      <c r="AH68" s="39" t="n">
        <f aca="false">Z68/100</f>
        <v>0.0004143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0.5248</v>
      </c>
      <c r="I69" s="51" t="n">
        <f aca="false">V69</f>
        <v>37.0506</v>
      </c>
      <c r="J69" s="51" t="n">
        <f aca="false">T69</f>
        <v>1550.5248</v>
      </c>
      <c r="K69" s="51" t="n">
        <f aca="false">W69</f>
        <v>38.187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0.5248</v>
      </c>
      <c r="U69" s="52" t="n">
        <v>34.1831</v>
      </c>
      <c r="V69" s="52" t="n">
        <v>37.0506</v>
      </c>
      <c r="W69" s="52" t="n">
        <v>38.187</v>
      </c>
      <c r="X69" s="52" t="n">
        <v>133.25</v>
      </c>
      <c r="Y69" s="52" t="n">
        <v>2.15</v>
      </c>
      <c r="Z69" s="52" t="n">
        <f aca="false">X69/3600</f>
        <v>0.0370138888888889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5</v>
      </c>
      <c r="AH69" s="39" t="n">
        <f aca="false">Z69/100</f>
        <v>0.0003701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5.284</v>
      </c>
      <c r="I70" s="66" t="n">
        <f aca="false">V70</f>
        <v>34.7483</v>
      </c>
      <c r="J70" s="66" t="n">
        <f aca="false">T70</f>
        <v>755.284</v>
      </c>
      <c r="K70" s="66" t="n">
        <f aca="false">W70</f>
        <v>35.747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5.284</v>
      </c>
      <c r="U70" s="59" t="n">
        <v>31.0504</v>
      </c>
      <c r="V70" s="59" t="n">
        <v>34.7483</v>
      </c>
      <c r="W70" s="59" t="n">
        <v>35.7474</v>
      </c>
      <c r="X70" s="59" t="n">
        <v>120.61</v>
      </c>
      <c r="Y70" s="59" t="n">
        <v>1.85</v>
      </c>
      <c r="Z70" s="59" t="n">
        <f aca="false">X70/3600</f>
        <v>0.0335027777777778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85</v>
      </c>
      <c r="AH70" s="39" t="n">
        <f aca="false">Z70/100</f>
        <v>0.000335027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594.488</v>
      </c>
      <c r="I71" s="63" t="n">
        <f aca="false">V71</f>
        <v>47.286</v>
      </c>
      <c r="J71" s="63" t="n">
        <f aca="false">T71</f>
        <v>23594.488</v>
      </c>
      <c r="K71" s="63" t="n">
        <f aca="false">W71</f>
        <v>48.1129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594.488</v>
      </c>
      <c r="U71" s="60" t="n">
        <v>44.381</v>
      </c>
      <c r="V71" s="60" t="n">
        <v>47.286</v>
      </c>
      <c r="W71" s="60" t="n">
        <v>48.1129</v>
      </c>
      <c r="X71" s="60" t="n">
        <v>2440.45</v>
      </c>
      <c r="Y71" s="60" t="n">
        <v>38.15</v>
      </c>
      <c r="Z71" s="60" t="n">
        <f aca="false">X71/3600</f>
        <v>0.67790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815</v>
      </c>
      <c r="AH71" s="39" t="n">
        <f aca="false">Z71/100</f>
        <v>0.00677902777777778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759.184</v>
      </c>
      <c r="I72" s="64" t="n">
        <f aca="false">V72</f>
        <v>45.6867</v>
      </c>
      <c r="J72" s="64" t="n">
        <f aca="false">T72</f>
        <v>13759.184</v>
      </c>
      <c r="K72" s="64" t="n">
        <f aca="false">W72</f>
        <v>46.302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759.184</v>
      </c>
      <c r="U72" s="52" t="n">
        <v>41.8501</v>
      </c>
      <c r="V72" s="52" t="n">
        <v>45.6867</v>
      </c>
      <c r="W72" s="52" t="n">
        <v>46.3026</v>
      </c>
      <c r="X72" s="52" t="n">
        <v>2217.97</v>
      </c>
      <c r="Y72" s="52" t="n">
        <v>34.72</v>
      </c>
      <c r="Z72" s="52" t="n">
        <f aca="false">X72/3600</f>
        <v>0.616102777777778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472</v>
      </c>
      <c r="AH72" s="39" t="n">
        <f aca="false">Z72/100</f>
        <v>0.0061610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33.9312</v>
      </c>
      <c r="I73" s="64" t="n">
        <f aca="false">V73</f>
        <v>44.0333</v>
      </c>
      <c r="J73" s="64" t="n">
        <f aca="false">T73</f>
        <v>8033.9312</v>
      </c>
      <c r="K73" s="64" t="n">
        <f aca="false">W73</f>
        <v>44.4976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033.9312</v>
      </c>
      <c r="U73" s="52" t="n">
        <v>39.0958</v>
      </c>
      <c r="V73" s="52" t="n">
        <v>44.0333</v>
      </c>
      <c r="W73" s="52" t="n">
        <v>44.4976</v>
      </c>
      <c r="X73" s="52" t="n">
        <v>2106.42</v>
      </c>
      <c r="Y73" s="52" t="n">
        <v>31.42</v>
      </c>
      <c r="Z73" s="52" t="n">
        <f aca="false">X73/3600</f>
        <v>0.585116666666667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42</v>
      </c>
      <c r="AH73" s="39" t="n">
        <f aca="false">Z73/100</f>
        <v>0.0058511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10.2912</v>
      </c>
      <c r="I74" s="65" t="n">
        <f aca="false">V74</f>
        <v>42.3426</v>
      </c>
      <c r="J74" s="65" t="n">
        <f aca="false">T74</f>
        <v>4810.2912</v>
      </c>
      <c r="K74" s="65" t="n">
        <f aca="false">W74</f>
        <v>42.548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10.2912</v>
      </c>
      <c r="U74" s="59" t="n">
        <v>36.3461</v>
      </c>
      <c r="V74" s="59" t="n">
        <v>42.3426</v>
      </c>
      <c r="W74" s="59" t="n">
        <v>42.5482</v>
      </c>
      <c r="X74" s="59" t="n">
        <v>1992.42</v>
      </c>
      <c r="Y74" s="59" t="n">
        <v>29.84</v>
      </c>
      <c r="Z74" s="59" t="n">
        <f aca="false">X74/3600</f>
        <v>0.55345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84</v>
      </c>
      <c r="AH74" s="39" t="n">
        <f aca="false">Z74/100</f>
        <v>0.0055345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996.784</v>
      </c>
      <c r="I75" s="61" t="n">
        <f aca="false">V75</f>
        <v>48.4905</v>
      </c>
      <c r="J75" s="61" t="n">
        <f aca="false">T75</f>
        <v>24996.784</v>
      </c>
      <c r="K75" s="61" t="n">
        <f aca="false">W75</f>
        <v>48.267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4996.784</v>
      </c>
      <c r="U75" s="60" t="n">
        <v>44.3231</v>
      </c>
      <c r="V75" s="60" t="n">
        <v>48.4905</v>
      </c>
      <c r="W75" s="60" t="n">
        <v>48.267</v>
      </c>
      <c r="X75" s="60" t="n">
        <v>2408.44</v>
      </c>
      <c r="Y75" s="60" t="n">
        <v>37.19</v>
      </c>
      <c r="Z75" s="60" t="n">
        <f aca="false">X75/3600</f>
        <v>0.66901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719</v>
      </c>
      <c r="AH75" s="39" t="n">
        <f aca="false">Z75/100</f>
        <v>0.0066901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59.232</v>
      </c>
      <c r="I76" s="51" t="n">
        <f aca="false">V76</f>
        <v>46.9586</v>
      </c>
      <c r="J76" s="51" t="n">
        <f aca="false">T76</f>
        <v>14859.232</v>
      </c>
      <c r="K76" s="51" t="n">
        <f aca="false">W76</f>
        <v>46.143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859.232</v>
      </c>
      <c r="U76" s="52" t="n">
        <v>41.7131</v>
      </c>
      <c r="V76" s="52" t="n">
        <v>46.9586</v>
      </c>
      <c r="W76" s="52" t="n">
        <v>46.143</v>
      </c>
      <c r="X76" s="52" t="n">
        <v>2220.49</v>
      </c>
      <c r="Y76" s="52" t="n">
        <v>34.56</v>
      </c>
      <c r="Z76" s="52" t="n">
        <f aca="false">X76/3600</f>
        <v>0.616802777777778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56</v>
      </c>
      <c r="AH76" s="39" t="n">
        <f aca="false">Z76/100</f>
        <v>0.00616802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16.3192</v>
      </c>
      <c r="I77" s="51" t="n">
        <f aca="false">V77</f>
        <v>45.608</v>
      </c>
      <c r="J77" s="51" t="n">
        <f aca="false">T77</f>
        <v>9016.3192</v>
      </c>
      <c r="K77" s="51" t="n">
        <f aca="false">W77</f>
        <v>44.0024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16.3192</v>
      </c>
      <c r="U77" s="52" t="n">
        <v>38.8548</v>
      </c>
      <c r="V77" s="52" t="n">
        <v>45.608</v>
      </c>
      <c r="W77" s="52" t="n">
        <v>44.0024</v>
      </c>
      <c r="X77" s="52" t="n">
        <v>2081.59</v>
      </c>
      <c r="Y77" s="52" t="n">
        <v>31.86</v>
      </c>
      <c r="Z77" s="52" t="n">
        <f aca="false">X77/3600</f>
        <v>0.578219444444445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86</v>
      </c>
      <c r="AH77" s="39" t="n">
        <f aca="false">Z77/100</f>
        <v>0.005782194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12.4136</v>
      </c>
      <c r="I78" s="58" t="n">
        <f aca="false">V78</f>
        <v>44.1201</v>
      </c>
      <c r="J78" s="58" t="n">
        <f aca="false">T78</f>
        <v>5412.4136</v>
      </c>
      <c r="K78" s="58" t="n">
        <f aca="false">W78</f>
        <v>42.0589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12.4136</v>
      </c>
      <c r="U78" s="59" t="n">
        <v>35.8255</v>
      </c>
      <c r="V78" s="59" t="n">
        <v>44.1201</v>
      </c>
      <c r="W78" s="59" t="n">
        <v>42.0589</v>
      </c>
      <c r="X78" s="59" t="n">
        <v>2010.77</v>
      </c>
      <c r="Y78" s="59" t="n">
        <v>28.3</v>
      </c>
      <c r="Z78" s="59" t="n">
        <f aca="false">X78/3600</f>
        <v>0.558547222222222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83</v>
      </c>
      <c r="AH78" s="39" t="n">
        <f aca="false">Z78/100</f>
        <v>0.00558547222222222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40.296</v>
      </c>
      <c r="I79" s="61" t="n">
        <f aca="false">V79</f>
        <v>48.469</v>
      </c>
      <c r="J79" s="61" t="n">
        <f aca="false">T79</f>
        <v>26040.296</v>
      </c>
      <c r="K79" s="61" t="n">
        <f aca="false">W79</f>
        <v>48.645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040.296</v>
      </c>
      <c r="U79" s="60" t="n">
        <v>44.3961</v>
      </c>
      <c r="V79" s="60" t="n">
        <v>48.469</v>
      </c>
      <c r="W79" s="60" t="n">
        <v>48.6451</v>
      </c>
      <c r="X79" s="60" t="n">
        <v>2428.63</v>
      </c>
      <c r="Y79" s="60" t="n">
        <v>38.38</v>
      </c>
      <c r="Z79" s="60" t="n">
        <f aca="false">X79/3600</f>
        <v>0.67461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838</v>
      </c>
      <c r="AH79" s="39" t="n">
        <f aca="false">Z79/100</f>
        <v>0.0067461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68.9664</v>
      </c>
      <c r="I80" s="51" t="n">
        <f aca="false">V80</f>
        <v>46.5954</v>
      </c>
      <c r="J80" s="51" t="n">
        <f aca="false">T80</f>
        <v>14868.9664</v>
      </c>
      <c r="K80" s="51" t="n">
        <f aca="false">W80</f>
        <v>46.7021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868.9664</v>
      </c>
      <c r="U80" s="52" t="n">
        <v>41.5516</v>
      </c>
      <c r="V80" s="52" t="n">
        <v>46.5954</v>
      </c>
      <c r="W80" s="52" t="n">
        <v>46.7021</v>
      </c>
      <c r="X80" s="52" t="n">
        <v>2219.68</v>
      </c>
      <c r="Y80" s="52" t="n">
        <v>34.95</v>
      </c>
      <c r="Z80" s="52" t="n">
        <f aca="false">X80/3600</f>
        <v>0.616577777777778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95</v>
      </c>
      <c r="AH80" s="39" t="n">
        <f aca="false">Z80/100</f>
        <v>0.0061657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74.1712</v>
      </c>
      <c r="I81" s="51" t="n">
        <f aca="false">V81</f>
        <v>44.7249</v>
      </c>
      <c r="J81" s="51" t="n">
        <f aca="false">T81</f>
        <v>8274.1712</v>
      </c>
      <c r="K81" s="51" t="n">
        <f aca="false">W81</f>
        <v>44.7091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274.1712</v>
      </c>
      <c r="U81" s="52" t="n">
        <v>38.6751</v>
      </c>
      <c r="V81" s="52" t="n">
        <v>44.7249</v>
      </c>
      <c r="W81" s="52" t="n">
        <v>44.7091</v>
      </c>
      <c r="X81" s="52" t="n">
        <v>2085.28</v>
      </c>
      <c r="Y81" s="52" t="n">
        <v>31.55</v>
      </c>
      <c r="Z81" s="52" t="n">
        <f aca="false">X81/3600</f>
        <v>0.579244444444445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55</v>
      </c>
      <c r="AH81" s="39" t="n">
        <f aca="false">Z81/100</f>
        <v>0.0057924444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30.5344</v>
      </c>
      <c r="I82" s="66" t="n">
        <f aca="false">V82</f>
        <v>42.8551</v>
      </c>
      <c r="J82" s="66" t="n">
        <f aca="false">T82</f>
        <v>4730.5344</v>
      </c>
      <c r="K82" s="66" t="n">
        <f aca="false">W82</f>
        <v>42.75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30.5344</v>
      </c>
      <c r="U82" s="59" t="n">
        <v>35.9641</v>
      </c>
      <c r="V82" s="59" t="n">
        <v>42.8551</v>
      </c>
      <c r="W82" s="59" t="n">
        <v>42.751</v>
      </c>
      <c r="X82" s="59" t="n">
        <v>1996.69</v>
      </c>
      <c r="Y82" s="59" t="n">
        <v>27.58</v>
      </c>
      <c r="Z82" s="59" t="n">
        <f aca="false">X82/3600</f>
        <v>0.554636111111111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758</v>
      </c>
      <c r="AH82" s="39" t="n">
        <f aca="false">Z82/100</f>
        <v>0.00554636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4025304703797</v>
      </c>
      <c r="Z89" s="71" t="n">
        <f aca="false">GEOMEAN(AH3:AH82)*100</f>
        <v>0.402083117095149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487855640768</v>
      </c>
      <c r="Z90" s="81" t="n">
        <f aca="false">Z89/R89</f>
        <v>1.0293611816771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11986111111111</v>
      </c>
      <c r="Z91" s="70" t="n">
        <f aca="false">SUM(Z3:Z82)</f>
        <v>51.9127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2-18T18:21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