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3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$90</f>
        <v>0</v>
      </c>
      <c r="D10" s="25"/>
      <c r="E10" s="25"/>
      <c r="F10" s="25" t="n">
        <f aca="false">'Intra LoCo'!$Z$90</f>
        <v>0.985042881172488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$90</f>
        <v>0</v>
      </c>
      <c r="D11" s="28"/>
      <c r="E11" s="28"/>
      <c r="F11" s="28" t="n">
        <f aca="false">'Intra LoCo'!$Y$90</f>
        <v>0.99434789655015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8" t="s">
        <v>13</v>
      </c>
      <c r="E13" s="30"/>
      <c r="F13" s="29"/>
      <c r="G13" s="8" t="s">
        <v>14</v>
      </c>
      <c r="H13" s="30"/>
    </row>
    <row r="14" customFormat="false" ht="13.5" hidden="false" customHeight="false" outlineLevel="0" collapsed="false">
      <c r="B14" s="3"/>
      <c r="C14" s="31" t="s">
        <v>2</v>
      </c>
      <c r="D14" s="32" t="s">
        <v>3</v>
      </c>
      <c r="E14" s="33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e">
        <f aca="false">'Random access'!$Z$90</f>
        <v>#DIV/0!</v>
      </c>
      <c r="D21" s="25"/>
      <c r="E21" s="25"/>
      <c r="F21" s="25" t="n">
        <f aca="false">'Random access LoCo'!$Z$90</f>
        <v>0.9966524711154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'Random access'!$Y$90</f>
        <v>#DIV/0!</v>
      </c>
      <c r="D22" s="28"/>
      <c r="E22" s="28"/>
      <c r="F22" s="28" t="n">
        <f aca="false">'Random access LoCo'!$Y$90</f>
        <v>1.01351335606211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e">
        <f aca="false">'Low delay'!$Z$90</f>
        <v>#DIV/0!</v>
      </c>
      <c r="D32" s="25"/>
      <c r="E32" s="25"/>
      <c r="F32" s="25" t="n">
        <f aca="false">'Low delay LoCo'!$Z$90</f>
        <v>0.996215880451044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e">
        <f aca="false">'Low delay'!$Y$90</f>
        <v>#DIV/0!</v>
      </c>
      <c r="D33" s="28"/>
      <c r="E33" s="28"/>
      <c r="F33" s="28" t="n">
        <f aca="false">'Low delay LoCo'!$Y$90</f>
        <v>0.991275485280398</v>
      </c>
      <c r="G33" s="28"/>
      <c r="H33" s="28"/>
      <c r="I33" s="26"/>
    </row>
  </sheetData>
  <mergeCells count="16">
    <mergeCell ref="C2:E2"/>
    <mergeCell ref="F2:H2"/>
    <mergeCell ref="C10:E10"/>
    <mergeCell ref="F10:H10"/>
    <mergeCell ref="C11:E11"/>
    <mergeCell ref="F11:H11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6527.411</v>
      </c>
      <c r="Q3" s="53" t="n">
        <v>82.278</v>
      </c>
      <c r="R3" s="54" t="n">
        <f aca="false">P3/3600</f>
        <v>1.81316972222222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82278</v>
      </c>
      <c r="AF3" s="39" t="n">
        <f aca="false">R3/100</f>
        <v>0.0181316972222222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5650.532</v>
      </c>
      <c r="Q4" s="53" t="n">
        <v>70</v>
      </c>
      <c r="R4" s="54" t="n">
        <f aca="false">P4/3600</f>
        <v>1.56959222222222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39" t="n">
        <f aca="false">Q4/100</f>
        <v>0.7</v>
      </c>
      <c r="AF4" s="39" t="n">
        <f aca="false">R4/100</f>
        <v>0.01569592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5028.964</v>
      </c>
      <c r="Q5" s="53" t="n">
        <v>65.274</v>
      </c>
      <c r="R5" s="54" t="n">
        <f aca="false">P5/3600</f>
        <v>1.39693444444444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39" t="n">
        <f aca="false">Q5/100</f>
        <v>0.65274</v>
      </c>
      <c r="AF5" s="39" t="n">
        <f aca="false">R5/100</f>
        <v>0.0139693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4592.097</v>
      </c>
      <c r="Q6" s="60" t="n">
        <v>60.312</v>
      </c>
      <c r="R6" s="61" t="n">
        <f aca="false">P6/3600</f>
        <v>1.2755825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60312</v>
      </c>
      <c r="AF6" s="39" t="n">
        <f aca="false">R6/100</f>
        <v>0.01275582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2" t="n">
        <v>111757.752</v>
      </c>
      <c r="M7" s="62" t="n">
        <v>43.5705</v>
      </c>
      <c r="N7" s="62" t="n">
        <v>45.8063</v>
      </c>
      <c r="O7" s="62" t="n">
        <v>45.4578</v>
      </c>
      <c r="P7" s="52" t="n">
        <v>6637.581</v>
      </c>
      <c r="Q7" s="53" t="n">
        <v>81.981</v>
      </c>
      <c r="R7" s="54" t="n">
        <f aca="false">P7/3600</f>
        <v>1.8437725</v>
      </c>
      <c r="S7" s="55"/>
      <c r="T7" s="63"/>
      <c r="U7" s="63"/>
      <c r="V7" s="63"/>
      <c r="W7" s="63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81981</v>
      </c>
      <c r="AF7" s="39" t="n">
        <f aca="false">R7/100</f>
        <v>0.018437725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5760.501</v>
      </c>
      <c r="Q8" s="53" t="n">
        <v>74.103</v>
      </c>
      <c r="R8" s="54" t="n">
        <f aca="false">P8/3600</f>
        <v>1.60013916666667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39" t="n">
        <f aca="false">Q8/100</f>
        <v>0.74103</v>
      </c>
      <c r="AF8" s="39" t="n">
        <f aca="false">R8/100</f>
        <v>0.016001391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5111.071</v>
      </c>
      <c r="Q9" s="53" t="n">
        <v>68.393</v>
      </c>
      <c r="R9" s="54" t="n">
        <f aca="false">P9/3600</f>
        <v>1.41974194444444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39" t="n">
        <f aca="false">Q9/100</f>
        <v>0.68393</v>
      </c>
      <c r="AF9" s="39" t="n">
        <f aca="false">R9/100</f>
        <v>0.0141974194444444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4719.633</v>
      </c>
      <c r="Q10" s="60" t="n">
        <v>63.276</v>
      </c>
      <c r="R10" s="61" t="n">
        <f aca="false">P10/3600</f>
        <v>1.31100916666667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63276</v>
      </c>
      <c r="AF10" s="39" t="n">
        <f aca="false">R10/100</f>
        <v>0.013110091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16505.163</v>
      </c>
      <c r="Q11" s="53" t="n">
        <v>193.137</v>
      </c>
      <c r="R11" s="54" t="n">
        <f aca="false">P11/3600</f>
        <v>4.5847675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93137</v>
      </c>
      <c r="AF11" s="39" t="n">
        <f aca="false">R11/100</f>
        <v>0.045847675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4075.634</v>
      </c>
      <c r="Q12" s="53" t="n">
        <v>163.059</v>
      </c>
      <c r="R12" s="54" t="n">
        <f aca="false">P12/3600</f>
        <v>3.90989833333333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39" t="n">
        <f aca="false">Q12/100</f>
        <v>1.63059</v>
      </c>
      <c r="AF12" s="39" t="n">
        <f aca="false">R12/100</f>
        <v>0.0390989833333333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2136.143</v>
      </c>
      <c r="Q13" s="53" t="n">
        <v>144.914</v>
      </c>
      <c r="R13" s="54" t="n">
        <f aca="false">P13/3600</f>
        <v>3.37115083333333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39" t="n">
        <f aca="false">Q13/100</f>
        <v>1.44914</v>
      </c>
      <c r="AF13" s="39" t="n">
        <f aca="false">R13/100</f>
        <v>0.0337115083333333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0500.238</v>
      </c>
      <c r="Q14" s="60" t="n">
        <v>129.485</v>
      </c>
      <c r="R14" s="61" t="n">
        <f aca="false">P14/3600</f>
        <v>2.91673277777778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1.29485</v>
      </c>
      <c r="AF14" s="39" t="n">
        <f aca="false">R14/100</f>
        <v>0.0291673277777778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2" t="n">
        <v>10752.237</v>
      </c>
      <c r="Q15" s="53" t="n">
        <v>120.952</v>
      </c>
      <c r="R15" s="54" t="n">
        <f aca="false">P15/3600</f>
        <v>2.9867325</v>
      </c>
      <c r="S15" s="55"/>
      <c r="T15" s="63"/>
      <c r="U15" s="63"/>
      <c r="V15" s="63"/>
      <c r="W15" s="63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20952</v>
      </c>
      <c r="AF15" s="39" t="n">
        <f aca="false">R15/100</f>
        <v>0.029867325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9291.402</v>
      </c>
      <c r="Q16" s="53" t="n">
        <v>105.336</v>
      </c>
      <c r="R16" s="54" t="n">
        <f aca="false">P16/3600</f>
        <v>2.580945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39" t="n">
        <f aca="false">Q16/100</f>
        <v>1.05336</v>
      </c>
      <c r="AF16" s="39" t="n">
        <f aca="false">R16/100</f>
        <v>0.0258094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8648.029</v>
      </c>
      <c r="Q17" s="53" t="n">
        <v>101.623</v>
      </c>
      <c r="R17" s="54" t="n">
        <f aca="false">P17/3600</f>
        <v>2.40223027777778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39" t="n">
        <f aca="false">Q17/100</f>
        <v>1.01623</v>
      </c>
      <c r="AF17" s="39" t="n">
        <f aca="false">R17/100</f>
        <v>0.024022302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8317.941</v>
      </c>
      <c r="Q18" s="60" t="n">
        <v>97.91</v>
      </c>
      <c r="R18" s="61" t="n">
        <f aca="false">P18/3600</f>
        <v>2.31053916666667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9791</v>
      </c>
      <c r="AF18" s="39" t="n">
        <f aca="false">R18/100</f>
        <v>0.02310539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4560.769</v>
      </c>
      <c r="Q19" s="53" t="n">
        <v>49.906</v>
      </c>
      <c r="R19" s="54" t="n">
        <f aca="false">P19/3600</f>
        <v>1.26688027777778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906</v>
      </c>
      <c r="AF19" s="39" t="n">
        <f aca="false">R19/100</f>
        <v>0.0126688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3955.848</v>
      </c>
      <c r="Q20" s="53" t="n">
        <v>45.351</v>
      </c>
      <c r="R20" s="54" t="n">
        <f aca="false">P20/3600</f>
        <v>1.09884666666667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.45351</v>
      </c>
      <c r="AF20" s="39" t="n">
        <f aca="false">R20/100</f>
        <v>0.0109884666666667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3622.374</v>
      </c>
      <c r="Q21" s="53" t="n">
        <v>44.805</v>
      </c>
      <c r="R21" s="54" t="n">
        <f aca="false">P21/3600</f>
        <v>1.006215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.44805</v>
      </c>
      <c r="AF21" s="39" t="n">
        <f aca="false">R21/100</f>
        <v>0.0100621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3427.848</v>
      </c>
      <c r="Q22" s="60" t="n">
        <v>43.307</v>
      </c>
      <c r="R22" s="61" t="n">
        <f aca="false">P22/3600</f>
        <v>0.95218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43307</v>
      </c>
      <c r="AF22" s="39" t="n">
        <f aca="false">R22/100</f>
        <v>0.009521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5690.73</v>
      </c>
      <c r="Q23" s="53" t="n">
        <v>70.53</v>
      </c>
      <c r="R23" s="63" t="n">
        <f aca="false">P23/3600</f>
        <v>1.58075833333333</v>
      </c>
      <c r="S23" s="65"/>
      <c r="T23" s="63"/>
      <c r="U23" s="63"/>
      <c r="V23" s="63"/>
      <c r="W23" s="63"/>
      <c r="X23" s="63"/>
      <c r="Y23" s="63"/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7053</v>
      </c>
      <c r="AF23" s="39" t="n">
        <f aca="false">R23/100</f>
        <v>0.015807583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4696.699</v>
      </c>
      <c r="Q24" s="53" t="n">
        <v>58.034</v>
      </c>
      <c r="R24" s="54" t="n">
        <f aca="false">P24/3600</f>
        <v>1.30463861111111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.58034</v>
      </c>
      <c r="AF24" s="39" t="n">
        <f aca="false">R24/100</f>
        <v>0.013046386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028.797</v>
      </c>
      <c r="Q25" s="53" t="n">
        <v>50.827</v>
      </c>
      <c r="R25" s="54" t="n">
        <f aca="false">P25/3600</f>
        <v>1.11911027777778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.50827</v>
      </c>
      <c r="AF25" s="39" t="n">
        <f aca="false">R25/100</f>
        <v>0.011191102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3595.446</v>
      </c>
      <c r="Q26" s="60" t="n">
        <v>45.008</v>
      </c>
      <c r="R26" s="61" t="n">
        <f aca="false">P26/3600</f>
        <v>0.998735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45008</v>
      </c>
      <c r="AF26" s="39" t="n">
        <f aca="false">R26/100</f>
        <v>0.0099873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2128.281</v>
      </c>
      <c r="Q27" s="53" t="n">
        <v>152.184</v>
      </c>
      <c r="R27" s="63" t="n">
        <f aca="false">P27/3600</f>
        <v>3.36896694444444</v>
      </c>
      <c r="S27" s="65"/>
      <c r="T27" s="63"/>
      <c r="U27" s="63"/>
      <c r="V27" s="63"/>
      <c r="W27" s="63"/>
      <c r="X27" s="63"/>
      <c r="Y27" s="63"/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52184</v>
      </c>
      <c r="AF27" s="39" t="n">
        <f aca="false">R27/100</f>
        <v>0.03368966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9629.095</v>
      </c>
      <c r="Q28" s="53" t="n">
        <v>118.658</v>
      </c>
      <c r="R28" s="54" t="n">
        <f aca="false">P28/3600</f>
        <v>2.67474861111111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1.18658</v>
      </c>
      <c r="AF28" s="39" t="n">
        <f aca="false">R28/100</f>
        <v>0.0267474861111111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8227.222</v>
      </c>
      <c r="Q29" s="53" t="n">
        <v>105.304</v>
      </c>
      <c r="R29" s="54" t="n">
        <f aca="false">P29/3600</f>
        <v>2.28533944444444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1.05304</v>
      </c>
      <c r="AF29" s="39" t="n">
        <f aca="false">R29/100</f>
        <v>0.022853394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7473.532</v>
      </c>
      <c r="Q30" s="60" t="n">
        <v>95.398</v>
      </c>
      <c r="R30" s="61" t="n">
        <f aca="false">P30/3600</f>
        <v>2.07598111111111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95398</v>
      </c>
      <c r="AF30" s="39" t="n">
        <f aca="false">R30/100</f>
        <v>0.0207598111111111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0704.95</v>
      </c>
      <c r="Q31" s="53" t="n">
        <v>129.688</v>
      </c>
      <c r="R31" s="63" t="n">
        <f aca="false">P31/3600</f>
        <v>2.97359722222222</v>
      </c>
      <c r="S31" s="65"/>
      <c r="T31" s="63"/>
      <c r="U31" s="63"/>
      <c r="V31" s="63"/>
      <c r="W31" s="63"/>
      <c r="X31" s="63"/>
      <c r="Y31" s="63"/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29688</v>
      </c>
      <c r="AF31" s="39" t="n">
        <f aca="false">R31/100</f>
        <v>0.0297359722222222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8736.377</v>
      </c>
      <c r="Q32" s="53" t="n">
        <v>102.871</v>
      </c>
      <c r="R32" s="54" t="n">
        <f aca="false">P32/3600</f>
        <v>2.42677138888889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1.02871</v>
      </c>
      <c r="AF32" s="39" t="n">
        <f aca="false">R32/100</f>
        <v>0.0242677138888889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7632.52</v>
      </c>
      <c r="Q33" s="53" t="n">
        <v>94.743</v>
      </c>
      <c r="R33" s="54" t="n">
        <f aca="false">P33/3600</f>
        <v>2.12014444444444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.94743</v>
      </c>
      <c r="AF33" s="39" t="n">
        <f aca="false">R33/100</f>
        <v>0.0212014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7151.486</v>
      </c>
      <c r="Q34" s="60" t="n">
        <v>88.065</v>
      </c>
      <c r="R34" s="61" t="n">
        <f aca="false">P34/3600</f>
        <v>1.98652388888889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88065</v>
      </c>
      <c r="AF34" s="39" t="n">
        <f aca="false">R34/100</f>
        <v>0.019865238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5527.226</v>
      </c>
      <c r="Q35" s="53" t="n">
        <v>189.249</v>
      </c>
      <c r="R35" s="63" t="n">
        <f aca="false">P35/3600</f>
        <v>4.31311833333333</v>
      </c>
      <c r="S35" s="65"/>
      <c r="T35" s="63"/>
      <c r="U35" s="63"/>
      <c r="V35" s="63"/>
      <c r="W35" s="63"/>
      <c r="X35" s="63"/>
      <c r="Y35" s="63"/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89249</v>
      </c>
      <c r="AF35" s="39" t="n">
        <f aca="false">R35/100</f>
        <v>0.04313118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2460.374</v>
      </c>
      <c r="Q36" s="53" t="n">
        <v>150.454</v>
      </c>
      <c r="R36" s="54" t="n">
        <f aca="false">P36/3600</f>
        <v>3.461215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1.50454</v>
      </c>
      <c r="AF36" s="39" t="n">
        <f aca="false">R36/100</f>
        <v>0.0346121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0578.762</v>
      </c>
      <c r="Q37" s="53" t="n">
        <v>133.012</v>
      </c>
      <c r="R37" s="54" t="n">
        <f aca="false">P37/3600</f>
        <v>2.938545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1.33012</v>
      </c>
      <c r="AF37" s="39" t="n">
        <f aca="false">R37/100</f>
        <v>0.0293854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9537.783</v>
      </c>
      <c r="Q38" s="60" t="n">
        <v>121.889</v>
      </c>
      <c r="R38" s="61" t="n">
        <f aca="false">P38/3600</f>
        <v>2.64938416666667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1.21889</v>
      </c>
      <c r="AF38" s="39" t="n">
        <f aca="false">R38/100</f>
        <v>0.0264938416666667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353.537</v>
      </c>
      <c r="Q39" s="53" t="n">
        <v>29.781</v>
      </c>
      <c r="R39" s="63" t="n">
        <f aca="false">P39/3600</f>
        <v>0.653760277777778</v>
      </c>
      <c r="S39" s="65"/>
      <c r="T39" s="63"/>
      <c r="U39" s="63"/>
      <c r="V39" s="63"/>
      <c r="W39" s="63"/>
      <c r="X39" s="63"/>
      <c r="Y39" s="63"/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9781</v>
      </c>
      <c r="AF39" s="39" t="n">
        <f aca="false">R39/100</f>
        <v>0.00653760277777778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1970.225</v>
      </c>
      <c r="Q40" s="53" t="n">
        <v>24.774</v>
      </c>
      <c r="R40" s="54" t="n">
        <f aca="false">P40/3600</f>
        <v>0.547284722222222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.24774</v>
      </c>
      <c r="AF40" s="39" t="n">
        <f aca="false">R40/100</f>
        <v>0.0054728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1692.92</v>
      </c>
      <c r="Q41" s="53" t="n">
        <v>21.294</v>
      </c>
      <c r="R41" s="54" t="n">
        <f aca="false">P41/3600</f>
        <v>0.470255555555556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.21294</v>
      </c>
      <c r="AF41" s="39" t="n">
        <f aca="false">R41/100</f>
        <v>0.0047025555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1517.698</v>
      </c>
      <c r="Q42" s="60" t="n">
        <v>19.36</v>
      </c>
      <c r="R42" s="61" t="n">
        <f aca="false">P42/3600</f>
        <v>0.421582777777778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1936</v>
      </c>
      <c r="AF42" s="39" t="n">
        <f aca="false">R42/100</f>
        <v>0.00421582777777778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2705.226</v>
      </c>
      <c r="Q43" s="53" t="n">
        <v>32.902</v>
      </c>
      <c r="R43" s="63" t="n">
        <f aca="false">P43/3600</f>
        <v>0.751451666666667</v>
      </c>
      <c r="S43" s="65"/>
      <c r="T43" s="63"/>
      <c r="U43" s="63"/>
      <c r="V43" s="63"/>
      <c r="W43" s="63"/>
      <c r="X43" s="63"/>
      <c r="Y43" s="63"/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32902</v>
      </c>
      <c r="AF43" s="39" t="n">
        <f aca="false">R43/100</f>
        <v>0.0075145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316.532</v>
      </c>
      <c r="Q44" s="53" t="n">
        <v>29.766</v>
      </c>
      <c r="R44" s="54" t="n">
        <f aca="false">P44/3600</f>
        <v>0.643481111111111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.29766</v>
      </c>
      <c r="AF44" s="39" t="n">
        <f aca="false">R44/100</f>
        <v>0.00643481111111111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042.584</v>
      </c>
      <c r="Q45" s="53" t="n">
        <v>26.817</v>
      </c>
      <c r="R45" s="54" t="n">
        <f aca="false">P45/3600</f>
        <v>0.567384444444445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.26817</v>
      </c>
      <c r="AF45" s="39" t="n">
        <f aca="false">R45/100</f>
        <v>0.00567384444444445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1863.78</v>
      </c>
      <c r="Q46" s="60" t="n">
        <v>24.352</v>
      </c>
      <c r="R46" s="61" t="n">
        <f aca="false">P46/3600</f>
        <v>0.517716666666667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24352</v>
      </c>
      <c r="AF46" s="39" t="n">
        <f aca="false">R46/100</f>
        <v>0.00517716666666667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2889.765</v>
      </c>
      <c r="Q47" s="53" t="n">
        <v>36.302</v>
      </c>
      <c r="R47" s="63" t="n">
        <f aca="false">P47/3600</f>
        <v>0.8027125</v>
      </c>
      <c r="S47" s="65"/>
      <c r="T47" s="63"/>
      <c r="U47" s="63"/>
      <c r="V47" s="63"/>
      <c r="W47" s="63"/>
      <c r="X47" s="63"/>
      <c r="Y47" s="63"/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6302</v>
      </c>
      <c r="AF47" s="39" t="n">
        <f aca="false">R47/100</f>
        <v>0.008027125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451.93</v>
      </c>
      <c r="Q48" s="53" t="n">
        <v>31.154</v>
      </c>
      <c r="R48" s="54" t="n">
        <f aca="false">P48/3600</f>
        <v>0.681091666666667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.31154</v>
      </c>
      <c r="AF48" s="39" t="n">
        <f aca="false">R48/100</f>
        <v>0.00681091666666667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094.22</v>
      </c>
      <c r="Q49" s="53" t="n">
        <v>27.332</v>
      </c>
      <c r="R49" s="54" t="n">
        <f aca="false">P49/3600</f>
        <v>0.581727777777778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.27332</v>
      </c>
      <c r="AF49" s="39" t="n">
        <f aca="false">R49/100</f>
        <v>0.00581727777777778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1794.517</v>
      </c>
      <c r="Q50" s="60" t="n">
        <v>24.337</v>
      </c>
      <c r="R50" s="61" t="n">
        <f aca="false">P50/3600</f>
        <v>0.4984769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24337</v>
      </c>
      <c r="AF50" s="39" t="n">
        <f aca="false">R50/100</f>
        <v>0.0049847694444444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1422.98</v>
      </c>
      <c r="Q51" s="53" t="n">
        <v>18.159</v>
      </c>
      <c r="R51" s="63" t="n">
        <f aca="false">P51/3600</f>
        <v>0.395272222222222</v>
      </c>
      <c r="S51" s="65"/>
      <c r="T51" s="63"/>
      <c r="U51" s="63"/>
      <c r="V51" s="63"/>
      <c r="W51" s="63"/>
      <c r="X51" s="63"/>
      <c r="Y51" s="63"/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8159</v>
      </c>
      <c r="AF51" s="39" t="n">
        <f aca="false">R51/100</f>
        <v>0.00395272222222222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222.806</v>
      </c>
      <c r="Q52" s="53" t="n">
        <v>15.819</v>
      </c>
      <c r="R52" s="54" t="n">
        <f aca="false">P52/3600</f>
        <v>0.339668333333333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.15819</v>
      </c>
      <c r="AF52" s="39" t="n">
        <f aca="false">R52/100</f>
        <v>0.00339668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063.943</v>
      </c>
      <c r="Q53" s="53" t="n">
        <v>14.009</v>
      </c>
      <c r="R53" s="54" t="n">
        <f aca="false">P53/3600</f>
        <v>0.295539722222222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.14009</v>
      </c>
      <c r="AF53" s="39" t="n">
        <f aca="false">R53/100</f>
        <v>0.00295539722222222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943.92</v>
      </c>
      <c r="Q54" s="60" t="n">
        <v>12.449</v>
      </c>
      <c r="R54" s="61" t="n">
        <f aca="false">P54/3600</f>
        <v>0.2622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12449</v>
      </c>
      <c r="AF54" s="39" t="n">
        <f aca="false">R54/100</f>
        <v>0.0026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566.231</v>
      </c>
      <c r="Q55" s="53" t="n">
        <v>6.661</v>
      </c>
      <c r="R55" s="63" t="n">
        <f aca="false">P55/3600</f>
        <v>0.157286388888889</v>
      </c>
      <c r="S55" s="65"/>
      <c r="T55" s="63"/>
      <c r="U55" s="63"/>
      <c r="V55" s="63"/>
      <c r="W55" s="63"/>
      <c r="X55" s="63"/>
      <c r="Y55" s="63"/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661</v>
      </c>
      <c r="AF55" s="39" t="n">
        <f aca="false">R55/100</f>
        <v>0.001572863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488.18</v>
      </c>
      <c r="Q56" s="53" t="n">
        <v>5.943</v>
      </c>
      <c r="R56" s="54" t="n">
        <f aca="false">P56/3600</f>
        <v>0.135605555555556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.05943</v>
      </c>
      <c r="AF56" s="39" t="n">
        <f aca="false">R56/100</f>
        <v>0.00135605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426.772</v>
      </c>
      <c r="Q57" s="53" t="n">
        <v>5.257</v>
      </c>
      <c r="R57" s="54" t="n">
        <f aca="false">P57/3600</f>
        <v>0.118547777777778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.05257</v>
      </c>
      <c r="AF57" s="39" t="n">
        <f aca="false">R57/100</f>
        <v>0.0011854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381.11</v>
      </c>
      <c r="Q58" s="60" t="n">
        <v>4.617</v>
      </c>
      <c r="R58" s="61" t="n">
        <f aca="false">P58/3600</f>
        <v>0.10586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4617</v>
      </c>
      <c r="AF58" s="39" t="n">
        <f aca="false">R58/100</f>
        <v>0.00105863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843.296</v>
      </c>
      <c r="Q59" s="53" t="n">
        <v>9.953</v>
      </c>
      <c r="R59" s="63" t="n">
        <f aca="false">P59/3600</f>
        <v>0.234248888888889</v>
      </c>
      <c r="S59" s="65"/>
      <c r="T59" s="63"/>
      <c r="U59" s="63"/>
      <c r="V59" s="63"/>
      <c r="W59" s="63"/>
      <c r="X59" s="63"/>
      <c r="Y59" s="63"/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9953</v>
      </c>
      <c r="AF59" s="39" t="n">
        <f aca="false">R59/100</f>
        <v>0.00234248888888889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720.226</v>
      </c>
      <c r="Q60" s="53" t="n">
        <v>8.783</v>
      </c>
      <c r="R60" s="54" t="n">
        <f aca="false">P60/3600</f>
        <v>0.200062777777778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.08783</v>
      </c>
      <c r="AF60" s="39" t="n">
        <f aca="false">R60/100</f>
        <v>0.00200062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622.078</v>
      </c>
      <c r="Q61" s="53" t="n">
        <v>7.831</v>
      </c>
      <c r="R61" s="54" t="n">
        <f aca="false">P61/3600</f>
        <v>0.172799444444444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.07831</v>
      </c>
      <c r="AF61" s="39" t="n">
        <f aca="false">R61/100</f>
        <v>0.00172799444444444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555.401</v>
      </c>
      <c r="Q62" s="60" t="n">
        <v>7.332</v>
      </c>
      <c r="R62" s="61" t="n">
        <f aca="false">P62/3600</f>
        <v>0.154278055555556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7332</v>
      </c>
      <c r="AF62" s="39" t="n">
        <f aca="false">R62/100</f>
        <v>0.00154278055555556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728.901</v>
      </c>
      <c r="Q63" s="53" t="n">
        <v>9.391</v>
      </c>
      <c r="R63" s="63" t="n">
        <f aca="false">P63/3600</f>
        <v>0.2024725</v>
      </c>
      <c r="S63" s="65"/>
      <c r="T63" s="63"/>
      <c r="U63" s="63"/>
      <c r="V63" s="63"/>
      <c r="W63" s="63"/>
      <c r="X63" s="63"/>
      <c r="Y63" s="63"/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9391</v>
      </c>
      <c r="AF63" s="39" t="n">
        <f aca="false">R63/100</f>
        <v>0.00202472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619.832</v>
      </c>
      <c r="Q64" s="53" t="n">
        <v>8.143</v>
      </c>
      <c r="R64" s="54" t="n">
        <f aca="false">P64/3600</f>
        <v>0.172175555555556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.08143</v>
      </c>
      <c r="AF64" s="39" t="n">
        <f aca="false">R64/100</f>
        <v>0.00172175555555556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520.411</v>
      </c>
      <c r="Q65" s="53" t="n">
        <v>6.957</v>
      </c>
      <c r="R65" s="54" t="n">
        <f aca="false">P65/3600</f>
        <v>0.144558611111111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.06957</v>
      </c>
      <c r="AF65" s="39" t="n">
        <f aca="false">R65/100</f>
        <v>0.001445586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443.668</v>
      </c>
      <c r="Q66" s="60" t="n">
        <v>5.975</v>
      </c>
      <c r="R66" s="61" t="n">
        <f aca="false">P66/3600</f>
        <v>0.123241111111111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5975</v>
      </c>
      <c r="AF66" s="39" t="n">
        <f aca="false">R66/100</f>
        <v>0.00123241111111111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377.898</v>
      </c>
      <c r="Q67" s="53" t="n">
        <v>4.945</v>
      </c>
      <c r="R67" s="63" t="n">
        <f aca="false">P67/3600</f>
        <v>0.104971666666667</v>
      </c>
      <c r="S67" s="65"/>
      <c r="T67" s="63"/>
      <c r="U67" s="63"/>
      <c r="V67" s="63"/>
      <c r="W67" s="63"/>
      <c r="X67" s="63"/>
      <c r="Y67" s="63"/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945</v>
      </c>
      <c r="AF67" s="39" t="n">
        <f aca="false">R67/100</f>
        <v>0.00104971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26.211</v>
      </c>
      <c r="Q68" s="53" t="n">
        <v>4.321</v>
      </c>
      <c r="R68" s="54" t="n">
        <f aca="false">P68/3600</f>
        <v>0.0906141666666667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.04321</v>
      </c>
      <c r="AF68" s="39" t="n">
        <f aca="false">R68/100</f>
        <v>0.000906141666666667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280.017</v>
      </c>
      <c r="Q69" s="53" t="n">
        <v>3.697</v>
      </c>
      <c r="R69" s="54" t="n">
        <f aca="false">P69/3600</f>
        <v>0.0777825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.03697</v>
      </c>
      <c r="AF69" s="39" t="n">
        <f aca="false">R69/100</f>
        <v>0.00077782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243.372</v>
      </c>
      <c r="Q70" s="60" t="n">
        <v>3.291</v>
      </c>
      <c r="R70" s="61" t="n">
        <f aca="false">P70/3600</f>
        <v>0.0676033333333333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3291</v>
      </c>
      <c r="AF70" s="39" t="n">
        <f aca="false">R70/100</f>
        <v>0.000676033333333333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4888.517</v>
      </c>
      <c r="Q71" s="53" t="n">
        <v>56.74</v>
      </c>
      <c r="R71" s="63" t="n">
        <f aca="false">P71/3600</f>
        <v>1.35792138888889</v>
      </c>
      <c r="S71" s="65"/>
      <c r="T71" s="63"/>
      <c r="U71" s="63"/>
      <c r="V71" s="63"/>
      <c r="W71" s="63"/>
      <c r="X71" s="63"/>
      <c r="Y71" s="63"/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5674</v>
      </c>
      <c r="AF71" s="39" t="n">
        <f aca="false">R71/100</f>
        <v>0.013579213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4377.448</v>
      </c>
      <c r="Q72" s="53" t="n">
        <v>55.274</v>
      </c>
      <c r="R72" s="54" t="n">
        <f aca="false">P72/3600</f>
        <v>1.21595777777778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.55274</v>
      </c>
      <c r="AF72" s="39" t="n">
        <f aca="false">R72/100</f>
        <v>0.0121595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038.178</v>
      </c>
      <c r="Q73" s="53" t="n">
        <v>50.78</v>
      </c>
      <c r="R73" s="54" t="n">
        <f aca="false">P73/3600</f>
        <v>1.12171611111111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.5078</v>
      </c>
      <c r="AF73" s="39" t="n">
        <f aca="false">R73/100</f>
        <v>0.0112171611111111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3825.793</v>
      </c>
      <c r="Q74" s="60" t="n">
        <v>47.631</v>
      </c>
      <c r="R74" s="61" t="n">
        <f aca="false">P74/3600</f>
        <v>1.06272027777778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47631</v>
      </c>
      <c r="AF74" s="39" t="n">
        <f aca="false">R74/100</f>
        <v>0.010627202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4802.261</v>
      </c>
      <c r="Q75" s="53" t="n">
        <v>55.367</v>
      </c>
      <c r="R75" s="63" t="n">
        <f aca="false">P75/3600</f>
        <v>1.33396138888889</v>
      </c>
      <c r="S75" s="65"/>
      <c r="T75" s="63"/>
      <c r="U75" s="63"/>
      <c r="V75" s="63"/>
      <c r="W75" s="63"/>
      <c r="X75" s="63"/>
      <c r="Y75" s="63"/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55367</v>
      </c>
      <c r="AF75" s="39" t="n">
        <f aca="false">R75/100</f>
        <v>0.0133396138888889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4409.133</v>
      </c>
      <c r="Q76" s="53" t="n">
        <v>52.589</v>
      </c>
      <c r="R76" s="54" t="n">
        <f aca="false">P76/3600</f>
        <v>1.22475916666667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.52589</v>
      </c>
      <c r="AF76" s="39" t="n">
        <f aca="false">R76/100</f>
        <v>0.0122475916666667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4077.383</v>
      </c>
      <c r="Q77" s="53" t="n">
        <v>51.139</v>
      </c>
      <c r="R77" s="54" t="n">
        <f aca="false">P77/3600</f>
        <v>1.13260638888889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.51139</v>
      </c>
      <c r="AF77" s="39" t="n">
        <f aca="false">R77/100</f>
        <v>0.0113260638888889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3854.835</v>
      </c>
      <c r="Q78" s="60" t="n">
        <v>47.178</v>
      </c>
      <c r="R78" s="61" t="n">
        <f aca="false">P78/3600</f>
        <v>1.0707875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47178</v>
      </c>
      <c r="AF78" s="39" t="n">
        <f aca="false">R78/100</f>
        <v>0.010707875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4819.212</v>
      </c>
      <c r="Q79" s="53" t="n">
        <v>56.1</v>
      </c>
      <c r="R79" s="63" t="n">
        <f aca="false">P79/3600</f>
        <v>1.33867</v>
      </c>
      <c r="S79" s="65"/>
      <c r="T79" s="63"/>
      <c r="U79" s="63"/>
      <c r="V79" s="63"/>
      <c r="W79" s="63"/>
      <c r="X79" s="63"/>
      <c r="Y79" s="63"/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561</v>
      </c>
      <c r="AF79" s="39" t="n">
        <f aca="false">R79/100</f>
        <v>0.0133867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324.295</v>
      </c>
      <c r="Q80" s="53" t="n">
        <v>54.43</v>
      </c>
      <c r="R80" s="54" t="n">
        <f aca="false">P80/3600</f>
        <v>1.20119305555556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.5443</v>
      </c>
      <c r="AF80" s="39" t="n">
        <f aca="false">R80/100</f>
        <v>0.012011930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041.252</v>
      </c>
      <c r="Q81" s="53" t="n">
        <v>49.735</v>
      </c>
      <c r="R81" s="54" t="n">
        <f aca="false">P81/3600</f>
        <v>1.12257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.49735</v>
      </c>
      <c r="AF81" s="39" t="n">
        <f aca="false">R81/100</f>
        <v>0.0112257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3862.027</v>
      </c>
      <c r="Q82" s="60" t="n">
        <v>46.631</v>
      </c>
      <c r="R82" s="61" t="n">
        <f aca="false">P82/3600</f>
        <v>1.07278527777778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46631</v>
      </c>
      <c r="AF82" s="39" t="n">
        <f aca="false">R82/100</f>
        <v>0.010727852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36.8084879854551</v>
      </c>
      <c r="R89" s="74" t="n">
        <f aca="false">GEOMEAN(AF3:AF82)*100</f>
        <v>0.819979942043931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1.28517055555556</v>
      </c>
      <c r="R91" s="73" t="n">
        <f aca="false">SUM(R3:R82)</f>
        <v>104.842004722222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126" activeCellId="0" sqref="N1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2.7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3785.3568</v>
      </c>
      <c r="I3" s="51" t="n">
        <f aca="false">V3</f>
        <v>42.8393</v>
      </c>
      <c r="J3" s="51" t="n">
        <f aca="false">T3</f>
        <v>113785.3568</v>
      </c>
      <c r="K3" s="51" t="n">
        <f aca="false">W3</f>
        <v>44.6603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52" t="n">
        <v>2363.445</v>
      </c>
      <c r="Q3" s="53" t="n">
        <v>37.783</v>
      </c>
      <c r="R3" s="54" t="n">
        <f aca="false">P3/3600</f>
        <v>0.6565125</v>
      </c>
      <c r="S3" s="55"/>
      <c r="T3" s="0" t="n">
        <v>113785.3568</v>
      </c>
      <c r="U3" s="0" t="n">
        <v>43.1218</v>
      </c>
      <c r="V3" s="0" t="n">
        <v>42.8393</v>
      </c>
      <c r="W3" s="0" t="n">
        <v>44.6603</v>
      </c>
      <c r="X3" s="0" t="n">
        <v>2329.828</v>
      </c>
      <c r="Y3" s="0" t="n">
        <v>40.232</v>
      </c>
      <c r="Z3" s="54" t="n">
        <f aca="false">X3/3600</f>
        <v>0.6471744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7783</v>
      </c>
      <c r="AF3" s="39" t="n">
        <f aca="false">R3/100</f>
        <v>0.006565125</v>
      </c>
      <c r="AG3" s="39" t="n">
        <f aca="false">Y3/100</f>
        <v>0.40232</v>
      </c>
      <c r="AH3" s="39" t="n">
        <f aca="false">Z3/100</f>
        <v>0.00647174444444444</v>
      </c>
    </row>
    <row r="4" customFormat="false" ht="12.7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839.2976</v>
      </c>
      <c r="I4" s="51" t="n">
        <f aca="false">V4</f>
        <v>40.2233</v>
      </c>
      <c r="J4" s="51" t="n">
        <f aca="false">T4</f>
        <v>63839.2976</v>
      </c>
      <c r="K4" s="51" t="n">
        <f aca="false">W4</f>
        <v>42.2503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084.808</v>
      </c>
      <c r="Q4" s="53" t="n">
        <v>30.108</v>
      </c>
      <c r="R4" s="54" t="n">
        <f aca="false">P4/3600</f>
        <v>0.579113333333333</v>
      </c>
      <c r="S4" s="55"/>
      <c r="T4" s="0" t="n">
        <v>63839.2976</v>
      </c>
      <c r="U4" s="0" t="n">
        <v>39.8085</v>
      </c>
      <c r="V4" s="0" t="n">
        <v>40.2233</v>
      </c>
      <c r="W4" s="0" t="n">
        <v>42.2503</v>
      </c>
      <c r="X4" s="0" t="n">
        <v>2063.813</v>
      </c>
      <c r="Y4" s="0" t="n">
        <v>31.278</v>
      </c>
      <c r="Z4" s="54" t="n">
        <f aca="false">X4/3600</f>
        <v>0.573281388888889</v>
      </c>
      <c r="AA4" s="55"/>
      <c r="AB4" s="55"/>
      <c r="AC4" s="55"/>
      <c r="AE4" s="39" t="n">
        <f aca="false">Q4/100</f>
        <v>0.30108</v>
      </c>
      <c r="AF4" s="39" t="n">
        <f aca="false">R4/100</f>
        <v>0.00579113333333333</v>
      </c>
      <c r="AG4" s="39" t="n">
        <f aca="false">Y4/100</f>
        <v>0.31278</v>
      </c>
      <c r="AH4" s="39" t="n">
        <f aca="false">Z4/100</f>
        <v>0.00573281388888889</v>
      </c>
    </row>
    <row r="5" customFormat="false" ht="12.7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092.9232</v>
      </c>
      <c r="I5" s="51" t="n">
        <f aca="false">V5</f>
        <v>38.2118</v>
      </c>
      <c r="J5" s="51" t="n">
        <f aca="false">T5</f>
        <v>35092.9232</v>
      </c>
      <c r="K5" s="51" t="n">
        <f aca="false">W5</f>
        <v>40.3734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1888.806</v>
      </c>
      <c r="Q5" s="53" t="n">
        <v>25.1</v>
      </c>
      <c r="R5" s="54" t="n">
        <f aca="false">P5/3600</f>
        <v>0.524668333333333</v>
      </c>
      <c r="S5" s="55"/>
      <c r="T5" s="0" t="n">
        <v>35092.9232</v>
      </c>
      <c r="U5" s="0" t="n">
        <v>36.6626</v>
      </c>
      <c r="V5" s="0" t="n">
        <v>38.2118</v>
      </c>
      <c r="W5" s="0" t="n">
        <v>40.3734</v>
      </c>
      <c r="X5" s="0" t="n">
        <v>1866.751</v>
      </c>
      <c r="Y5" s="0" t="n">
        <v>25.662</v>
      </c>
      <c r="Z5" s="54" t="n">
        <f aca="false">X5/3600</f>
        <v>0.518541944444445</v>
      </c>
      <c r="AA5" s="55"/>
      <c r="AB5" s="55"/>
      <c r="AC5" s="55"/>
      <c r="AE5" s="39" t="n">
        <f aca="false">Q5/100</f>
        <v>0.251</v>
      </c>
      <c r="AF5" s="39" t="n">
        <f aca="false">R5/100</f>
        <v>0.00524668333333333</v>
      </c>
      <c r="AG5" s="39" t="n">
        <f aca="false">Y5/100</f>
        <v>0.25662</v>
      </c>
      <c r="AH5" s="39" t="n">
        <f aca="false">Z5/100</f>
        <v>0.00518541944444445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498.3712</v>
      </c>
      <c r="I6" s="59" t="n">
        <f aca="false">V6</f>
        <v>36.4323</v>
      </c>
      <c r="J6" s="59" t="n">
        <f aca="false">T6</f>
        <v>19498.3712</v>
      </c>
      <c r="K6" s="59" t="n">
        <f aca="false">W6</f>
        <v>38.7694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1757.935</v>
      </c>
      <c r="Q6" s="60" t="n">
        <v>21.341</v>
      </c>
      <c r="R6" s="61" t="n">
        <f aca="false">P6/3600</f>
        <v>0.488315277777778</v>
      </c>
      <c r="S6" s="58"/>
      <c r="T6" s="0" t="n">
        <v>19498.3712</v>
      </c>
      <c r="U6" s="0" t="n">
        <v>33.7608</v>
      </c>
      <c r="V6" s="0" t="n">
        <v>36.4323</v>
      </c>
      <c r="W6" s="0" t="n">
        <v>38.7694</v>
      </c>
      <c r="X6" s="0" t="n">
        <v>1729.968</v>
      </c>
      <c r="Y6" s="0" t="n">
        <v>21.263</v>
      </c>
      <c r="Z6" s="61" t="n">
        <f aca="false">X6/3600</f>
        <v>0.480546666666667</v>
      </c>
      <c r="AA6" s="58"/>
      <c r="AB6" s="58"/>
      <c r="AC6" s="58"/>
      <c r="AE6" s="39" t="n">
        <f aca="false">Q6/100</f>
        <v>0.21341</v>
      </c>
      <c r="AF6" s="39" t="n">
        <f aca="false">R6/100</f>
        <v>0.00488315277777778</v>
      </c>
      <c r="AG6" s="39" t="n">
        <f aca="false">Y6/100</f>
        <v>0.21263</v>
      </c>
      <c r="AH6" s="39" t="n">
        <f aca="false">Z6/100</f>
        <v>0.00480546666666667</v>
      </c>
    </row>
    <row r="7" customFormat="false" ht="12.7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261.5232</v>
      </c>
      <c r="I7" s="51" t="n">
        <f aca="false">V7</f>
        <v>45.5452</v>
      </c>
      <c r="J7" s="51" t="n">
        <f aca="false">T7</f>
        <v>115261.5232</v>
      </c>
      <c r="K7" s="51" t="n">
        <f aca="false">W7</f>
        <v>45.284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363.492</v>
      </c>
      <c r="Q7" s="53" t="n">
        <v>36.427</v>
      </c>
      <c r="R7" s="54" t="n">
        <f aca="false">P7/3600</f>
        <v>0.656525555555556</v>
      </c>
      <c r="S7" s="55"/>
      <c r="T7" s="0" t="n">
        <v>115261.5232</v>
      </c>
      <c r="U7" s="0" t="n">
        <v>42.861</v>
      </c>
      <c r="V7" s="0" t="n">
        <v>45.5452</v>
      </c>
      <c r="W7" s="0" t="n">
        <v>45.284</v>
      </c>
      <c r="X7" s="0" t="n">
        <v>2329.656</v>
      </c>
      <c r="Y7" s="0" t="n">
        <v>39.905</v>
      </c>
      <c r="Z7" s="54" t="n">
        <f aca="false">X7/3600</f>
        <v>0.647126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6427</v>
      </c>
      <c r="AF7" s="39" t="n">
        <f aca="false">R7/100</f>
        <v>0.00656525555555556</v>
      </c>
      <c r="AG7" s="39" t="n">
        <f aca="false">Y7/100</f>
        <v>0.39905</v>
      </c>
      <c r="AH7" s="39" t="n">
        <f aca="false">Z7/100</f>
        <v>0.00647126666666667</v>
      </c>
    </row>
    <row r="8" customFormat="false" ht="12.7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294.9616</v>
      </c>
      <c r="I8" s="51" t="n">
        <f aca="false">V8</f>
        <v>43.2861</v>
      </c>
      <c r="J8" s="51" t="n">
        <f aca="false">T8</f>
        <v>67294.9616</v>
      </c>
      <c r="K8" s="51" t="n">
        <f aca="false">W8</f>
        <v>43.5595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101.5</v>
      </c>
      <c r="Q8" s="53" t="n">
        <v>30.716</v>
      </c>
      <c r="R8" s="54" t="n">
        <f aca="false">P8/3600</f>
        <v>0.58375</v>
      </c>
      <c r="S8" s="55"/>
      <c r="T8" s="0" t="n">
        <v>67294.9616</v>
      </c>
      <c r="U8" s="0" t="n">
        <v>39.4044</v>
      </c>
      <c r="V8" s="0" t="n">
        <v>43.2861</v>
      </c>
      <c r="W8" s="0" t="n">
        <v>43.5595</v>
      </c>
      <c r="X8" s="0" t="n">
        <v>2069.881</v>
      </c>
      <c r="Y8" s="0" t="n">
        <v>31.231</v>
      </c>
      <c r="Z8" s="54" t="n">
        <f aca="false">X8/3600</f>
        <v>0.574966944444444</v>
      </c>
      <c r="AA8" s="55"/>
      <c r="AB8" s="55"/>
      <c r="AC8" s="55"/>
      <c r="AE8" s="39" t="n">
        <f aca="false">Q8/100</f>
        <v>0.30716</v>
      </c>
      <c r="AF8" s="39" t="n">
        <f aca="false">R8/100</f>
        <v>0.0058375</v>
      </c>
      <c r="AG8" s="39" t="n">
        <f aca="false">Y8/100</f>
        <v>0.31231</v>
      </c>
      <c r="AH8" s="39" t="n">
        <f aca="false">Z8/100</f>
        <v>0.00574966944444444</v>
      </c>
    </row>
    <row r="9" customFormat="false" ht="12.7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152.4192</v>
      </c>
      <c r="I9" s="51" t="n">
        <f aca="false">V9</f>
        <v>41.2471</v>
      </c>
      <c r="J9" s="51" t="n">
        <f aca="false">T9</f>
        <v>38152.4192</v>
      </c>
      <c r="K9" s="51" t="n">
        <f aca="false">W9</f>
        <v>41.8884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1901.473</v>
      </c>
      <c r="Q9" s="53" t="n">
        <v>26.957</v>
      </c>
      <c r="R9" s="54" t="n">
        <f aca="false">P9/3600</f>
        <v>0.528186944444445</v>
      </c>
      <c r="S9" s="55"/>
      <c r="T9" s="0" t="n">
        <v>38152.4192</v>
      </c>
      <c r="U9" s="0" t="n">
        <v>36.2485</v>
      </c>
      <c r="V9" s="0" t="n">
        <v>41.2471</v>
      </c>
      <c r="W9" s="0" t="n">
        <v>41.8884</v>
      </c>
      <c r="X9" s="0" t="n">
        <v>1888.358</v>
      </c>
      <c r="Y9" s="0" t="n">
        <v>27.081</v>
      </c>
      <c r="Z9" s="54" t="n">
        <f aca="false">X9/3600</f>
        <v>0.524543888888889</v>
      </c>
      <c r="AA9" s="55"/>
      <c r="AB9" s="55"/>
      <c r="AC9" s="55"/>
      <c r="AE9" s="39" t="n">
        <f aca="false">Q9/100</f>
        <v>0.26957</v>
      </c>
      <c r="AF9" s="39" t="n">
        <f aca="false">R9/100</f>
        <v>0.00528186944444445</v>
      </c>
      <c r="AG9" s="39" t="n">
        <f aca="false">Y9/100</f>
        <v>0.27081</v>
      </c>
      <c r="AH9" s="39" t="n">
        <f aca="false">Z9/100</f>
        <v>0.00524543888888889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553.3344</v>
      </c>
      <c r="I10" s="59" t="n">
        <f aca="false">V10</f>
        <v>39.2354</v>
      </c>
      <c r="J10" s="59" t="n">
        <f aca="false">T10</f>
        <v>22553.3344</v>
      </c>
      <c r="K10" s="59" t="n">
        <f aca="false">W10</f>
        <v>40.2307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1778.028</v>
      </c>
      <c r="Q10" s="60" t="n">
        <v>23.696</v>
      </c>
      <c r="R10" s="61" t="n">
        <f aca="false">P10/3600</f>
        <v>0.493896666666667</v>
      </c>
      <c r="S10" s="58"/>
      <c r="T10" s="0" t="n">
        <v>22553.3344</v>
      </c>
      <c r="U10" s="0" t="n">
        <v>33.4833</v>
      </c>
      <c r="V10" s="0" t="n">
        <v>39.2354</v>
      </c>
      <c r="W10" s="0" t="n">
        <v>40.2307</v>
      </c>
      <c r="X10" s="0" t="n">
        <v>1759.655</v>
      </c>
      <c r="Y10" s="0" t="n">
        <v>23.837</v>
      </c>
      <c r="Z10" s="61" t="n">
        <f aca="false">X10/3600</f>
        <v>0.488793055555556</v>
      </c>
      <c r="AA10" s="58"/>
      <c r="AB10" s="58"/>
      <c r="AC10" s="58"/>
      <c r="AE10" s="39" t="n">
        <f aca="false">Q10/100</f>
        <v>0.23696</v>
      </c>
      <c r="AF10" s="39" t="n">
        <f aca="false">R10/100</f>
        <v>0.00493896666666667</v>
      </c>
      <c r="AG10" s="39" t="n">
        <f aca="false">Y10/100</f>
        <v>0.23837</v>
      </c>
      <c r="AH10" s="39" t="n">
        <f aca="false">Z10/100</f>
        <v>0.00488793055555556</v>
      </c>
    </row>
    <row r="11" customFormat="false" ht="12.7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7697.7744</v>
      </c>
      <c r="I11" s="51" t="n">
        <f aca="false">V11</f>
        <v>40.7988</v>
      </c>
      <c r="J11" s="51" t="n">
        <f aca="false">T11</f>
        <v>497697.7744</v>
      </c>
      <c r="K11" s="51" t="n">
        <f aca="false">W11</f>
        <v>40.0098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52" t="n">
        <v>5812.389</v>
      </c>
      <c r="Q11" s="53" t="n">
        <v>93.398</v>
      </c>
      <c r="R11" s="54" t="n">
        <f aca="false">P11/3600</f>
        <v>1.6145525</v>
      </c>
      <c r="S11" s="55"/>
      <c r="T11" s="0" t="n">
        <v>497697.7744</v>
      </c>
      <c r="U11" s="0" t="n">
        <v>41.5935</v>
      </c>
      <c r="V11" s="0" t="n">
        <v>40.7988</v>
      </c>
      <c r="W11" s="0" t="n">
        <v>40.0098</v>
      </c>
      <c r="X11" s="0" t="n">
        <v>5722.64</v>
      </c>
      <c r="Y11" s="0" t="n">
        <v>96.565</v>
      </c>
      <c r="Z11" s="54" t="n">
        <f aca="false">X11/3600</f>
        <v>1.58962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93398</v>
      </c>
      <c r="AF11" s="39" t="n">
        <f aca="false">R11/100</f>
        <v>0.016145525</v>
      </c>
      <c r="AG11" s="39" t="n">
        <f aca="false">Y11/100</f>
        <v>0.96565</v>
      </c>
      <c r="AH11" s="39" t="n">
        <f aca="false">Z11/100</f>
        <v>0.0158962222222222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042.6032</v>
      </c>
      <c r="I12" s="51" t="n">
        <f aca="false">V12</f>
        <v>38.3184</v>
      </c>
      <c r="J12" s="51" t="n">
        <f aca="false">T12</f>
        <v>273042.6032</v>
      </c>
      <c r="K12" s="51" t="n">
        <f aca="false">W12</f>
        <v>36.9697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108.715</v>
      </c>
      <c r="Q12" s="53" t="n">
        <v>66.393</v>
      </c>
      <c r="R12" s="54" t="n">
        <f aca="false">P12/3600</f>
        <v>1.4190875</v>
      </c>
      <c r="S12" s="55"/>
      <c r="T12" s="0" t="n">
        <v>273042.6032</v>
      </c>
      <c r="U12" s="0" t="n">
        <v>37.1982</v>
      </c>
      <c r="V12" s="0" t="n">
        <v>38.3184</v>
      </c>
      <c r="W12" s="0" t="n">
        <v>36.9697</v>
      </c>
      <c r="X12" s="0" t="n">
        <v>5005.249</v>
      </c>
      <c r="Y12" s="0" t="n">
        <v>67.455</v>
      </c>
      <c r="Z12" s="54" t="n">
        <f aca="false">X12/3600</f>
        <v>1.39034694444444</v>
      </c>
      <c r="AA12" s="55"/>
      <c r="AB12" s="55"/>
      <c r="AC12" s="55"/>
      <c r="AE12" s="39" t="n">
        <f aca="false">Q12/100</f>
        <v>0.66393</v>
      </c>
      <c r="AF12" s="39" t="n">
        <f aca="false">R12/100</f>
        <v>0.014190875</v>
      </c>
      <c r="AG12" s="39" t="n">
        <f aca="false">Y12/100</f>
        <v>0.67455</v>
      </c>
      <c r="AH12" s="39" t="n">
        <f aca="false">Z12/100</f>
        <v>0.0139034694444444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819.32</v>
      </c>
      <c r="I13" s="51" t="n">
        <f aca="false">V13</f>
        <v>36.4833</v>
      </c>
      <c r="J13" s="51" t="n">
        <f aca="false">T13</f>
        <v>158819.32</v>
      </c>
      <c r="K13" s="51" t="n">
        <f aca="false">W13</f>
        <v>35.2407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4487.999</v>
      </c>
      <c r="Q13" s="53" t="n">
        <v>52.229</v>
      </c>
      <c r="R13" s="54" t="n">
        <f aca="false">P13/3600</f>
        <v>1.24666638888889</v>
      </c>
      <c r="S13" s="55"/>
      <c r="T13" s="0" t="n">
        <v>158819.32</v>
      </c>
      <c r="U13" s="0" t="n">
        <v>33.691</v>
      </c>
      <c r="V13" s="0" t="n">
        <v>36.4833</v>
      </c>
      <c r="W13" s="0" t="n">
        <v>35.2407</v>
      </c>
      <c r="X13" s="0" t="n">
        <v>4406.357</v>
      </c>
      <c r="Y13" s="0" t="n">
        <v>52.369</v>
      </c>
      <c r="Z13" s="54" t="n">
        <f aca="false">X13/3600</f>
        <v>1.22398805555556</v>
      </c>
      <c r="AA13" s="55"/>
      <c r="AB13" s="55"/>
      <c r="AC13" s="55"/>
      <c r="AE13" s="39" t="n">
        <f aca="false">Q13/100</f>
        <v>0.52229</v>
      </c>
      <c r="AF13" s="39" t="n">
        <f aca="false">R13/100</f>
        <v>0.0124666638888889</v>
      </c>
      <c r="AG13" s="39" t="n">
        <f aca="false">Y13/100</f>
        <v>0.52369</v>
      </c>
      <c r="AH13" s="39" t="n">
        <f aca="false">Z13/100</f>
        <v>0.0122398805555556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8861.3072</v>
      </c>
      <c r="I14" s="59" t="n">
        <f aca="false">V14</f>
        <v>34.679</v>
      </c>
      <c r="J14" s="59" t="n">
        <f aca="false">T14</f>
        <v>78861.3072</v>
      </c>
      <c r="K14" s="59" t="n">
        <f aca="false">W14</f>
        <v>33.5404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3957.362</v>
      </c>
      <c r="Q14" s="60" t="n">
        <v>46.082</v>
      </c>
      <c r="R14" s="61" t="n">
        <f aca="false">P14/3600</f>
        <v>1.09926722222222</v>
      </c>
      <c r="S14" s="58"/>
      <c r="T14" s="0" t="n">
        <v>78861.3072</v>
      </c>
      <c r="U14" s="0" t="n">
        <v>29.9418</v>
      </c>
      <c r="V14" s="0" t="n">
        <v>34.679</v>
      </c>
      <c r="W14" s="0" t="n">
        <v>33.5404</v>
      </c>
      <c r="X14" s="0" t="n">
        <v>3923.543</v>
      </c>
      <c r="Y14" s="0" t="n">
        <v>45.709</v>
      </c>
      <c r="Z14" s="61" t="n">
        <f aca="false">X14/3600</f>
        <v>1.08987305555556</v>
      </c>
      <c r="AA14" s="58"/>
      <c r="AB14" s="58"/>
      <c r="AC14" s="58"/>
      <c r="AE14" s="39" t="n">
        <f aca="false">Q14/100</f>
        <v>0.46082</v>
      </c>
      <c r="AF14" s="39" t="n">
        <f aca="false">R14/100</f>
        <v>0.0109926722222222</v>
      </c>
      <c r="AG14" s="39" t="n">
        <f aca="false">Y14/100</f>
        <v>0.45709</v>
      </c>
      <c r="AH14" s="39" t="n">
        <f aca="false">Z14/100</f>
        <v>0.0108987305555556</v>
      </c>
    </row>
    <row r="15" customFormat="false" ht="12.7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058.7136</v>
      </c>
      <c r="I15" s="51" t="n">
        <f aca="false">V15</f>
        <v>46.5324</v>
      </c>
      <c r="J15" s="51" t="n">
        <f aca="false">T15</f>
        <v>109058.7136</v>
      </c>
      <c r="K15" s="51" t="n">
        <f aca="false">W15</f>
        <v>46.1714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4015.332</v>
      </c>
      <c r="Q15" s="53" t="n">
        <v>49.701</v>
      </c>
      <c r="R15" s="54" t="n">
        <f aca="false">P15/3600</f>
        <v>1.11537</v>
      </c>
      <c r="S15" s="55"/>
      <c r="T15" s="0" t="n">
        <v>109058.7136</v>
      </c>
      <c r="U15" s="0" t="n">
        <v>43.1884</v>
      </c>
      <c r="V15" s="0" t="n">
        <v>46.5324</v>
      </c>
      <c r="W15" s="0" t="n">
        <v>46.1714</v>
      </c>
      <c r="X15" s="0" t="n">
        <v>3926.522</v>
      </c>
      <c r="Y15" s="0" t="n">
        <v>49.391</v>
      </c>
      <c r="Z15" s="54" t="n">
        <f aca="false">X15/3600</f>
        <v>1.09070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9701</v>
      </c>
      <c r="AF15" s="39" t="n">
        <f aca="false">R15/100</f>
        <v>0.0111537</v>
      </c>
      <c r="AG15" s="39" t="n">
        <f aca="false">Y15/100</f>
        <v>0.49391</v>
      </c>
      <c r="AH15" s="39" t="n">
        <f aca="false">Z15/100</f>
        <v>0.0109070055555556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714.7536</v>
      </c>
      <c r="I16" s="51" t="n">
        <f aca="false">V16</f>
        <v>45.7689</v>
      </c>
      <c r="J16" s="51" t="n">
        <f aca="false">T16</f>
        <v>52714.7536</v>
      </c>
      <c r="K16" s="51" t="n">
        <f aca="false">W16</f>
        <v>45.482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3532.38</v>
      </c>
      <c r="Q16" s="53" t="n">
        <v>39.187</v>
      </c>
      <c r="R16" s="54" t="n">
        <f aca="false">P16/3600</f>
        <v>0.981216666666667</v>
      </c>
      <c r="S16" s="55"/>
      <c r="T16" s="0" t="n">
        <v>52714.7536</v>
      </c>
      <c r="U16" s="0" t="n">
        <v>41.0517</v>
      </c>
      <c r="V16" s="0" t="n">
        <v>45.7689</v>
      </c>
      <c r="W16" s="0" t="n">
        <v>45.482</v>
      </c>
      <c r="X16" s="0" t="n">
        <v>3473.133</v>
      </c>
      <c r="Y16" s="0" t="n">
        <v>39.281</v>
      </c>
      <c r="Z16" s="54" t="n">
        <f aca="false">X16/3600</f>
        <v>0.964759166666667</v>
      </c>
      <c r="AA16" s="55"/>
      <c r="AB16" s="55"/>
      <c r="AC16" s="55"/>
      <c r="AE16" s="39" t="n">
        <f aca="false">Q16/100</f>
        <v>0.39187</v>
      </c>
      <c r="AF16" s="39" t="n">
        <f aca="false">R16/100</f>
        <v>0.00981216666666667</v>
      </c>
      <c r="AG16" s="39" t="n">
        <f aca="false">Y16/100</f>
        <v>0.39281</v>
      </c>
      <c r="AH16" s="39" t="n">
        <f aca="false">Z16/100</f>
        <v>0.00964759166666667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797.7952</v>
      </c>
      <c r="I17" s="51" t="n">
        <f aca="false">V17</f>
        <v>45.1835</v>
      </c>
      <c r="J17" s="51" t="n">
        <f aca="false">T17</f>
        <v>28797.7952</v>
      </c>
      <c r="K17" s="51" t="n">
        <f aca="false">W17</f>
        <v>45.0383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3294.478</v>
      </c>
      <c r="Q17" s="53" t="n">
        <v>34.897</v>
      </c>
      <c r="R17" s="54" t="n">
        <f aca="false">P17/3600</f>
        <v>0.915132777777778</v>
      </c>
      <c r="S17" s="55"/>
      <c r="T17" s="0" t="n">
        <v>28797.7952</v>
      </c>
      <c r="U17" s="0" t="n">
        <v>39.4874</v>
      </c>
      <c r="V17" s="0" t="n">
        <v>45.1835</v>
      </c>
      <c r="W17" s="0" t="n">
        <v>45.0383</v>
      </c>
      <c r="X17" s="0" t="n">
        <v>3243.723</v>
      </c>
      <c r="Y17" s="0" t="n">
        <v>34.663</v>
      </c>
      <c r="Z17" s="54" t="n">
        <f aca="false">X17/3600</f>
        <v>0.901034166666667</v>
      </c>
      <c r="AA17" s="55"/>
      <c r="AB17" s="55"/>
      <c r="AC17" s="55"/>
      <c r="AE17" s="39" t="n">
        <f aca="false">Q17/100</f>
        <v>0.34897</v>
      </c>
      <c r="AF17" s="39" t="n">
        <f aca="false">R17/100</f>
        <v>0.00915132777777778</v>
      </c>
      <c r="AG17" s="39" t="n">
        <f aca="false">Y17/100</f>
        <v>0.34663</v>
      </c>
      <c r="AH17" s="39" t="n">
        <f aca="false">Z17/100</f>
        <v>0.00901034166666667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013.832</v>
      </c>
      <c r="I18" s="59" t="n">
        <f aca="false">V18</f>
        <v>44.5794</v>
      </c>
      <c r="J18" s="59" t="n">
        <f aca="false">T18</f>
        <v>16013.832</v>
      </c>
      <c r="K18" s="59" t="n">
        <f aca="false">W18</f>
        <v>44.495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3158.913</v>
      </c>
      <c r="Q18" s="60" t="n">
        <v>32.37</v>
      </c>
      <c r="R18" s="61" t="n">
        <f aca="false">P18/3600</f>
        <v>0.877475833333333</v>
      </c>
      <c r="S18" s="58"/>
      <c r="T18" s="0" t="n">
        <v>16013.832</v>
      </c>
      <c r="U18" s="0" t="n">
        <v>37.8238</v>
      </c>
      <c r="V18" s="0" t="n">
        <v>44.5794</v>
      </c>
      <c r="W18" s="0" t="n">
        <v>44.495</v>
      </c>
      <c r="X18" s="0" t="n">
        <v>3179.434</v>
      </c>
      <c r="Y18" s="0" t="n">
        <v>33.057</v>
      </c>
      <c r="Z18" s="61" t="n">
        <f aca="false">X18/3600</f>
        <v>0.883176111111111</v>
      </c>
      <c r="AA18" s="58"/>
      <c r="AB18" s="58"/>
      <c r="AC18" s="58"/>
      <c r="AE18" s="39" t="n">
        <f aca="false">Q18/100</f>
        <v>0.3237</v>
      </c>
      <c r="AF18" s="39" t="n">
        <f aca="false">R18/100</f>
        <v>0.00877475833333333</v>
      </c>
      <c r="AG18" s="39" t="n">
        <f aca="false">Y18/100</f>
        <v>0.33057</v>
      </c>
      <c r="AH18" s="39" t="n">
        <f aca="false">Z18/100</f>
        <v>0.00883176111111111</v>
      </c>
    </row>
    <row r="19" customFormat="false" ht="12.7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360.8408</v>
      </c>
      <c r="I19" s="51" t="n">
        <f aca="false">V19</f>
        <v>44.3461</v>
      </c>
      <c r="J19" s="51" t="n">
        <f aca="false">T19</f>
        <v>24360.8408</v>
      </c>
      <c r="K19" s="51" t="n">
        <f aca="false">W19</f>
        <v>45.7552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1726.314</v>
      </c>
      <c r="Q19" s="53" t="n">
        <v>20.732</v>
      </c>
      <c r="R19" s="54" t="n">
        <f aca="false">P19/3600</f>
        <v>0.479531666666667</v>
      </c>
      <c r="S19" s="55"/>
      <c r="T19" s="0" t="n">
        <v>24360.8408</v>
      </c>
      <c r="U19" s="0" t="n">
        <v>42.4956</v>
      </c>
      <c r="V19" s="0" t="n">
        <v>44.3461</v>
      </c>
      <c r="W19" s="0" t="n">
        <v>45.7552</v>
      </c>
      <c r="X19" s="0" t="n">
        <v>1694.358</v>
      </c>
      <c r="Y19" s="0" t="n">
        <v>20.732</v>
      </c>
      <c r="Z19" s="54" t="n">
        <f aca="false">X19/3600</f>
        <v>0.47065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0732</v>
      </c>
      <c r="AF19" s="39" t="n">
        <f aca="false">R19/100</f>
        <v>0.00479531666666667</v>
      </c>
      <c r="AG19" s="39" t="n">
        <f aca="false">Y19/100</f>
        <v>0.20732</v>
      </c>
      <c r="AH19" s="39" t="n">
        <f aca="false">Z19/100</f>
        <v>0.00470655</v>
      </c>
    </row>
    <row r="20" customFormat="false" ht="12.7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13.0216</v>
      </c>
      <c r="I20" s="51" t="n">
        <f aca="false">V20</f>
        <v>42.5783</v>
      </c>
      <c r="J20" s="51" t="n">
        <f aca="false">T20</f>
        <v>13213.0216</v>
      </c>
      <c r="K20" s="51" t="n">
        <f aca="false">W20</f>
        <v>43.5836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518.003</v>
      </c>
      <c r="Q20" s="53" t="n">
        <v>17.129</v>
      </c>
      <c r="R20" s="54" t="n">
        <f aca="false">P20/3600</f>
        <v>0.4216675</v>
      </c>
      <c r="S20" s="55"/>
      <c r="T20" s="0" t="n">
        <v>13213.0216</v>
      </c>
      <c r="U20" s="0" t="n">
        <v>40.7579</v>
      </c>
      <c r="V20" s="0" t="n">
        <v>42.5783</v>
      </c>
      <c r="W20" s="0" t="n">
        <v>43.5836</v>
      </c>
      <c r="X20" s="0" t="n">
        <v>1495.239</v>
      </c>
      <c r="Y20" s="0" t="n">
        <v>17.207</v>
      </c>
      <c r="Z20" s="54" t="n">
        <f aca="false">X20/3600</f>
        <v>0.415344166666667</v>
      </c>
      <c r="AA20" s="55"/>
      <c r="AB20" s="55"/>
      <c r="AC20" s="55"/>
      <c r="AE20" s="39" t="n">
        <f aca="false">Q20/100</f>
        <v>0.17129</v>
      </c>
      <c r="AF20" s="39" t="n">
        <f aca="false">R20/100</f>
        <v>0.004216675</v>
      </c>
      <c r="AG20" s="39" t="n">
        <f aca="false">Y20/100</f>
        <v>0.17207</v>
      </c>
      <c r="AH20" s="39" t="n">
        <f aca="false">Z20/100</f>
        <v>0.00415344166666667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48.2304</v>
      </c>
      <c r="I21" s="51" t="n">
        <f aca="false">V21</f>
        <v>40.9733</v>
      </c>
      <c r="J21" s="51" t="n">
        <f aca="false">T21</f>
        <v>7248.2304</v>
      </c>
      <c r="K21" s="51" t="n">
        <f aca="false">W21</f>
        <v>41.9404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411.921</v>
      </c>
      <c r="Q21" s="53" t="n">
        <v>15.007</v>
      </c>
      <c r="R21" s="54" t="n">
        <f aca="false">P21/3600</f>
        <v>0.392200277777778</v>
      </c>
      <c r="S21" s="55"/>
      <c r="T21" s="0" t="n">
        <v>7248.2304</v>
      </c>
      <c r="U21" s="0" t="n">
        <v>38.641</v>
      </c>
      <c r="V21" s="0" t="n">
        <v>40.9733</v>
      </c>
      <c r="W21" s="0" t="n">
        <v>41.9404</v>
      </c>
      <c r="X21" s="0" t="n">
        <v>1385.008</v>
      </c>
      <c r="Y21" s="0" t="n">
        <v>14.835</v>
      </c>
      <c r="Z21" s="54" t="n">
        <f aca="false">X21/3600</f>
        <v>0.384724444444445</v>
      </c>
      <c r="AA21" s="55"/>
      <c r="AB21" s="55"/>
      <c r="AC21" s="55"/>
      <c r="AE21" s="39" t="n">
        <f aca="false">Q21/100</f>
        <v>0.15007</v>
      </c>
      <c r="AF21" s="39" t="n">
        <f aca="false">R21/100</f>
        <v>0.00392200277777778</v>
      </c>
      <c r="AG21" s="39" t="n">
        <f aca="false">Y21/100</f>
        <v>0.14835</v>
      </c>
      <c r="AH21" s="39" t="n">
        <f aca="false">Z21/100</f>
        <v>0.00384724444444445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3999.6528</v>
      </c>
      <c r="I22" s="59" t="n">
        <f aca="false">V22</f>
        <v>39.4818</v>
      </c>
      <c r="J22" s="59" t="n">
        <f aca="false">T22</f>
        <v>3999.6528</v>
      </c>
      <c r="K22" s="59" t="n">
        <f aca="false">W22</f>
        <v>40.7565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321.485</v>
      </c>
      <c r="Q22" s="60" t="n">
        <v>13.416</v>
      </c>
      <c r="R22" s="61" t="n">
        <f aca="false">P22/3600</f>
        <v>0.367079166666667</v>
      </c>
      <c r="S22" s="58"/>
      <c r="T22" s="0" t="n">
        <v>3999.6528</v>
      </c>
      <c r="U22" s="0" t="n">
        <v>36.279</v>
      </c>
      <c r="V22" s="0" t="n">
        <v>39.4818</v>
      </c>
      <c r="W22" s="0" t="n">
        <v>40.7565</v>
      </c>
      <c r="X22" s="0" t="n">
        <v>1305.114</v>
      </c>
      <c r="Y22" s="0" t="n">
        <v>13.135</v>
      </c>
      <c r="Z22" s="61" t="n">
        <f aca="false">X22/3600</f>
        <v>0.362531666666667</v>
      </c>
      <c r="AA22" s="58"/>
      <c r="AB22" s="58"/>
      <c r="AC22" s="58"/>
      <c r="AE22" s="39" t="n">
        <f aca="false">Q22/100</f>
        <v>0.13416</v>
      </c>
      <c r="AF22" s="39" t="n">
        <f aca="false">R22/100</f>
        <v>0.00367079166666667</v>
      </c>
      <c r="AG22" s="39" t="n">
        <f aca="false">Y22/100</f>
        <v>0.13135</v>
      </c>
      <c r="AH22" s="39" t="n">
        <f aca="false">Z22/100</f>
        <v>0.00362531666666667</v>
      </c>
    </row>
    <row r="23" customFormat="false" ht="12.7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58780.9008</v>
      </c>
      <c r="I23" s="64" t="n">
        <f aca="false">V23</f>
        <v>43.0922</v>
      </c>
      <c r="J23" s="64" t="n">
        <f aca="false">T23</f>
        <v>58780.9008</v>
      </c>
      <c r="K23" s="64" t="n">
        <f aca="false">W23</f>
        <v>43.9178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1998.289</v>
      </c>
      <c r="Q23" s="53" t="n">
        <v>34.96</v>
      </c>
      <c r="R23" s="63" t="n">
        <f aca="false">P23/3600</f>
        <v>0.555080277777778</v>
      </c>
      <c r="S23" s="65"/>
      <c r="T23" s="0" t="n">
        <v>58780.9008</v>
      </c>
      <c r="U23" s="0" t="n">
        <v>41.592</v>
      </c>
      <c r="V23" s="0" t="n">
        <v>43.0922</v>
      </c>
      <c r="W23" s="0" t="n">
        <v>43.9178</v>
      </c>
      <c r="X23" s="0" t="n">
        <v>1968.783</v>
      </c>
      <c r="Y23" s="0" t="n">
        <v>35.786</v>
      </c>
      <c r="Z23" s="63" t="n">
        <f aca="false">X23/3600</f>
        <v>0.546884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496</v>
      </c>
      <c r="AF23" s="39" t="n">
        <f aca="false">R23/100</f>
        <v>0.00555080277777778</v>
      </c>
      <c r="AG23" s="39" t="n">
        <f aca="false">Y23/100</f>
        <v>0.35786</v>
      </c>
      <c r="AH23" s="39" t="n">
        <f aca="false">Z23/100</f>
        <v>0.00546884166666667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995.748</v>
      </c>
      <c r="I24" s="51" t="n">
        <f aca="false">V24</f>
        <v>40.5465</v>
      </c>
      <c r="J24" s="51" t="n">
        <f aca="false">T24</f>
        <v>31995.748</v>
      </c>
      <c r="K24" s="51" t="n">
        <f aca="false">W24</f>
        <v>41.3393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1724.519</v>
      </c>
      <c r="Q24" s="53" t="n">
        <v>27.581</v>
      </c>
      <c r="R24" s="54" t="n">
        <f aca="false">P24/3600</f>
        <v>0.479033055555556</v>
      </c>
      <c r="S24" s="55"/>
      <c r="T24" s="0" t="n">
        <v>31995.748</v>
      </c>
      <c r="U24" s="0" t="n">
        <v>38.3396</v>
      </c>
      <c r="V24" s="0" t="n">
        <v>40.5465</v>
      </c>
      <c r="W24" s="0" t="n">
        <v>41.3393</v>
      </c>
      <c r="X24" s="0" t="n">
        <v>1694.251</v>
      </c>
      <c r="Y24" s="0" t="n">
        <v>27.643</v>
      </c>
      <c r="Z24" s="54" t="n">
        <f aca="false">X24/3600</f>
        <v>0.470625277777778</v>
      </c>
      <c r="AA24" s="55"/>
      <c r="AB24" s="55"/>
      <c r="AC24" s="55"/>
      <c r="AE24" s="39" t="n">
        <f aca="false">Q24/100</f>
        <v>0.27581</v>
      </c>
      <c r="AF24" s="39" t="n">
        <f aca="false">R24/100</f>
        <v>0.00479033055555556</v>
      </c>
      <c r="AG24" s="39" t="n">
        <f aca="false">Y24/100</f>
        <v>0.27643</v>
      </c>
      <c r="AH24" s="39" t="n">
        <f aca="false">Z24/100</f>
        <v>0.00470625277777778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01.4752</v>
      </c>
      <c r="I25" s="51" t="n">
        <f aca="false">V25</f>
        <v>38.5107</v>
      </c>
      <c r="J25" s="51" t="n">
        <f aca="false">T25</f>
        <v>16001.4752</v>
      </c>
      <c r="K25" s="51" t="n">
        <f aca="false">W25</f>
        <v>39.6589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526.755</v>
      </c>
      <c r="Q25" s="53" t="n">
        <v>21.403</v>
      </c>
      <c r="R25" s="54" t="n">
        <f aca="false">P25/3600</f>
        <v>0.424098611111111</v>
      </c>
      <c r="S25" s="55"/>
      <c r="T25" s="0" t="n">
        <v>16001.4752</v>
      </c>
      <c r="U25" s="0" t="n">
        <v>35.2184</v>
      </c>
      <c r="V25" s="0" t="n">
        <v>38.5107</v>
      </c>
      <c r="W25" s="0" t="n">
        <v>39.6589</v>
      </c>
      <c r="X25" s="0" t="n">
        <v>1505.84</v>
      </c>
      <c r="Y25" s="0" t="n">
        <v>21.263</v>
      </c>
      <c r="Z25" s="54" t="n">
        <f aca="false">X25/3600</f>
        <v>0.418288888888889</v>
      </c>
      <c r="AA25" s="55"/>
      <c r="AB25" s="55"/>
      <c r="AC25" s="55"/>
      <c r="AE25" s="39" t="n">
        <f aca="false">Q25/100</f>
        <v>0.21403</v>
      </c>
      <c r="AF25" s="39" t="n">
        <f aca="false">R25/100</f>
        <v>0.00424098611111111</v>
      </c>
      <c r="AG25" s="39" t="n">
        <f aca="false">Y25/100</f>
        <v>0.21263</v>
      </c>
      <c r="AH25" s="39" t="n">
        <f aca="false">Z25/100</f>
        <v>0.00418288888888889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28.8224</v>
      </c>
      <c r="I26" s="59" t="n">
        <f aca="false">V26</f>
        <v>36.788</v>
      </c>
      <c r="J26" s="59" t="n">
        <f aca="false">T26</f>
        <v>7628.8224</v>
      </c>
      <c r="K26" s="59" t="n">
        <f aca="false">W26</f>
        <v>38.5695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390.907</v>
      </c>
      <c r="Q26" s="60" t="n">
        <v>17.019</v>
      </c>
      <c r="R26" s="61" t="n">
        <f aca="false">P26/3600</f>
        <v>0.386363055555556</v>
      </c>
      <c r="S26" s="58"/>
      <c r="T26" s="0" t="n">
        <v>7628.8224</v>
      </c>
      <c r="U26" s="0" t="n">
        <v>32.459</v>
      </c>
      <c r="V26" s="0" t="n">
        <v>36.788</v>
      </c>
      <c r="W26" s="0" t="n">
        <v>38.5695</v>
      </c>
      <c r="X26" s="0" t="n">
        <v>1377.217</v>
      </c>
      <c r="Y26" s="0" t="n">
        <v>16.707</v>
      </c>
      <c r="Z26" s="61" t="n">
        <f aca="false">X26/3600</f>
        <v>0.382560277777778</v>
      </c>
      <c r="AA26" s="58"/>
      <c r="AB26" s="58"/>
      <c r="AC26" s="58"/>
      <c r="AE26" s="39" t="n">
        <f aca="false">Q26/100</f>
        <v>0.17019</v>
      </c>
      <c r="AF26" s="39" t="n">
        <f aca="false">R26/100</f>
        <v>0.00386363055555556</v>
      </c>
      <c r="AG26" s="39" t="n">
        <f aca="false">Y26/100</f>
        <v>0.16707</v>
      </c>
      <c r="AH26" s="39" t="n">
        <f aca="false">Z26/100</f>
        <v>0.00382560277777778</v>
      </c>
    </row>
    <row r="27" customFormat="false" ht="12.7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111680.3216</v>
      </c>
      <c r="I27" s="64" t="n">
        <f aca="false">V27</f>
        <v>41.5943</v>
      </c>
      <c r="J27" s="64" t="n">
        <f aca="false">T27</f>
        <v>111680.3216</v>
      </c>
      <c r="K27" s="64" t="n">
        <f aca="false">W27</f>
        <v>44.0009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4185.108</v>
      </c>
      <c r="Q27" s="53" t="n">
        <v>70.716</v>
      </c>
      <c r="R27" s="63" t="n">
        <f aca="false">P27/3600</f>
        <v>1.16253</v>
      </c>
      <c r="S27" s="65"/>
      <c r="T27" s="0" t="n">
        <v>111680.3216</v>
      </c>
      <c r="U27" s="0" t="n">
        <v>40.3633</v>
      </c>
      <c r="V27" s="0" t="n">
        <v>41.5943</v>
      </c>
      <c r="W27" s="0" t="n">
        <v>44.0009</v>
      </c>
      <c r="X27" s="0" t="n">
        <v>4137.995</v>
      </c>
      <c r="Y27" s="0" t="n">
        <v>68.937</v>
      </c>
      <c r="Z27" s="63" t="n">
        <f aca="false">X27/3600</f>
        <v>1.1494430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0716</v>
      </c>
      <c r="AF27" s="39" t="n">
        <f aca="false">R27/100</f>
        <v>0.0116253</v>
      </c>
      <c r="AG27" s="39" t="n">
        <f aca="false">Y27/100</f>
        <v>0.68937</v>
      </c>
      <c r="AH27" s="39" t="n">
        <f aca="false">Z27/100</f>
        <v>0.0114944305555556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110.1832</v>
      </c>
      <c r="I28" s="51" t="n">
        <f aca="false">V28</f>
        <v>39.4365</v>
      </c>
      <c r="J28" s="51" t="n">
        <f aca="false">T28</f>
        <v>54110.1832</v>
      </c>
      <c r="K28" s="51" t="n">
        <f aca="false">W28</f>
        <v>41.9235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3519.053</v>
      </c>
      <c r="Q28" s="53" t="n">
        <v>51.262</v>
      </c>
      <c r="R28" s="54" t="n">
        <f aca="false">P28/3600</f>
        <v>0.977514722222222</v>
      </c>
      <c r="S28" s="55"/>
      <c r="T28" s="0" t="n">
        <v>54110.1832</v>
      </c>
      <c r="U28" s="0" t="n">
        <v>37.7625</v>
      </c>
      <c r="V28" s="0" t="n">
        <v>39.4365</v>
      </c>
      <c r="W28" s="0" t="n">
        <v>41.9235</v>
      </c>
      <c r="X28" s="0" t="n">
        <v>3472.339</v>
      </c>
      <c r="Y28" s="0" t="n">
        <v>50.56</v>
      </c>
      <c r="Z28" s="54" t="n">
        <f aca="false">X28/3600</f>
        <v>0.964538611111111</v>
      </c>
      <c r="AA28" s="55"/>
      <c r="AB28" s="55"/>
      <c r="AC28" s="55"/>
      <c r="AE28" s="39" t="n">
        <f aca="false">Q28/100</f>
        <v>0.51262</v>
      </c>
      <c r="AF28" s="39" t="n">
        <f aca="false">R28/100</f>
        <v>0.00977514722222222</v>
      </c>
      <c r="AG28" s="39" t="n">
        <f aca="false">Y28/100</f>
        <v>0.5056</v>
      </c>
      <c r="AH28" s="39" t="n">
        <f aca="false">Z28/100</f>
        <v>0.00964538611111111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468.98</v>
      </c>
      <c r="I29" s="51" t="n">
        <f aca="false">V29</f>
        <v>38.2166</v>
      </c>
      <c r="J29" s="51" t="n">
        <f aca="false">T29</f>
        <v>28468.98</v>
      </c>
      <c r="K29" s="51" t="n">
        <f aca="false">W29</f>
        <v>40.0727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144.646</v>
      </c>
      <c r="Q29" s="53" t="n">
        <v>43.446</v>
      </c>
      <c r="R29" s="54" t="n">
        <f aca="false">P29/3600</f>
        <v>0.873512777777778</v>
      </c>
      <c r="S29" s="55"/>
      <c r="T29" s="0" t="n">
        <v>28468.98</v>
      </c>
      <c r="U29" s="0" t="n">
        <v>35.3974</v>
      </c>
      <c r="V29" s="0" t="n">
        <v>38.2166</v>
      </c>
      <c r="W29" s="0" t="n">
        <v>40.0727</v>
      </c>
      <c r="X29" s="0" t="n">
        <v>3088.84</v>
      </c>
      <c r="Y29" s="0" t="n">
        <v>41.761</v>
      </c>
      <c r="Z29" s="54" t="n">
        <f aca="false">X29/3600</f>
        <v>0.858011111111111</v>
      </c>
      <c r="AA29" s="55"/>
      <c r="AB29" s="55"/>
      <c r="AC29" s="55"/>
      <c r="AE29" s="39" t="n">
        <f aca="false">Q29/100</f>
        <v>0.43446</v>
      </c>
      <c r="AF29" s="39" t="n">
        <f aca="false">R29/100</f>
        <v>0.00873512777777778</v>
      </c>
      <c r="AG29" s="39" t="n">
        <f aca="false">Y29/100</f>
        <v>0.41761</v>
      </c>
      <c r="AH29" s="39" t="n">
        <f aca="false">Z29/100</f>
        <v>0.00858011111111111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063.8224</v>
      </c>
      <c r="I30" s="59" t="n">
        <f aca="false">V30</f>
        <v>36.9536</v>
      </c>
      <c r="J30" s="59" t="n">
        <f aca="false">T30</f>
        <v>15063.8224</v>
      </c>
      <c r="K30" s="59" t="n">
        <f aca="false">W30</f>
        <v>38.1268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2913.824</v>
      </c>
      <c r="Q30" s="60" t="n">
        <v>35.818</v>
      </c>
      <c r="R30" s="61" t="n">
        <f aca="false">P30/3600</f>
        <v>0.809395555555556</v>
      </c>
      <c r="S30" s="58"/>
      <c r="T30" s="0" t="n">
        <v>15063.8224</v>
      </c>
      <c r="U30" s="0" t="n">
        <v>32.9913</v>
      </c>
      <c r="V30" s="0" t="n">
        <v>36.9536</v>
      </c>
      <c r="W30" s="0" t="n">
        <v>38.1268</v>
      </c>
      <c r="X30" s="0" t="n">
        <v>2870.141</v>
      </c>
      <c r="Y30" s="0" t="n">
        <v>35.209</v>
      </c>
      <c r="Z30" s="61" t="n">
        <f aca="false">X30/3600</f>
        <v>0.797261388888889</v>
      </c>
      <c r="AA30" s="58"/>
      <c r="AB30" s="58"/>
      <c r="AC30" s="58"/>
      <c r="AE30" s="39" t="n">
        <f aca="false">Q30/100</f>
        <v>0.35818</v>
      </c>
      <c r="AF30" s="39" t="n">
        <f aca="false">R30/100</f>
        <v>0.00809395555555556</v>
      </c>
      <c r="AG30" s="39" t="n">
        <f aca="false">Y30/100</f>
        <v>0.35209</v>
      </c>
      <c r="AH30" s="39" t="n">
        <f aca="false">Z30/100</f>
        <v>0.00797261388888889</v>
      </c>
    </row>
    <row r="31" customFormat="false" ht="12.7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74617.5336</v>
      </c>
      <c r="I31" s="66" t="n">
        <f aca="false">V31</f>
        <v>44.3864</v>
      </c>
      <c r="J31" s="66" t="n">
        <f aca="false">T31</f>
        <v>74617.5336</v>
      </c>
      <c r="K31" s="66" t="n">
        <f aca="false">W31</f>
        <v>45.8869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3832.869</v>
      </c>
      <c r="Q31" s="53" t="n">
        <v>61.558</v>
      </c>
      <c r="R31" s="63" t="n">
        <f aca="false">P31/3600</f>
        <v>1.06468583333333</v>
      </c>
      <c r="S31" s="65"/>
      <c r="T31" s="0" t="n">
        <v>74617.5336</v>
      </c>
      <c r="U31" s="0" t="n">
        <v>41.0231</v>
      </c>
      <c r="V31" s="0" t="n">
        <v>44.3864</v>
      </c>
      <c r="W31" s="0" t="n">
        <v>45.8869</v>
      </c>
      <c r="X31" s="0" t="n">
        <v>3774.483</v>
      </c>
      <c r="Y31" s="0" t="n">
        <v>59.093</v>
      </c>
      <c r="Z31" s="63" t="n">
        <f aca="false">X31/3600</f>
        <v>1.04846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1558</v>
      </c>
      <c r="AF31" s="39" t="n">
        <f aca="false">R31/100</f>
        <v>0.0106468583333333</v>
      </c>
      <c r="AG31" s="39" t="n">
        <f aca="false">Y31/100</f>
        <v>0.59093</v>
      </c>
      <c r="AH31" s="39" t="n">
        <f aca="false">Z31/100</f>
        <v>0.010484675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32083.8784</v>
      </c>
      <c r="I32" s="67" t="n">
        <f aca="false">V32</f>
        <v>42.8356</v>
      </c>
      <c r="J32" s="67" t="n">
        <f aca="false">T32</f>
        <v>32083.8784</v>
      </c>
      <c r="K32" s="67" t="n">
        <f aca="false">W32</f>
        <v>43.7068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3255.798</v>
      </c>
      <c r="Q32" s="53" t="n">
        <v>44.804</v>
      </c>
      <c r="R32" s="54" t="n">
        <f aca="false">P32/3600</f>
        <v>0.904388333333333</v>
      </c>
      <c r="S32" s="55"/>
      <c r="T32" s="0" t="n">
        <v>32083.8784</v>
      </c>
      <c r="U32" s="0" t="n">
        <v>38.5282</v>
      </c>
      <c r="V32" s="0" t="n">
        <v>42.8356</v>
      </c>
      <c r="W32" s="0" t="n">
        <v>43.7068</v>
      </c>
      <c r="X32" s="0" t="n">
        <v>3199.306</v>
      </c>
      <c r="Y32" s="0" t="n">
        <v>43.618</v>
      </c>
      <c r="Z32" s="54" t="n">
        <f aca="false">X32/3600</f>
        <v>0.888696111111111</v>
      </c>
      <c r="AA32" s="55"/>
      <c r="AB32" s="55"/>
      <c r="AC32" s="55"/>
      <c r="AE32" s="39" t="n">
        <f aca="false">Q32/100</f>
        <v>0.44804</v>
      </c>
      <c r="AF32" s="39" t="n">
        <f aca="false">R32/100</f>
        <v>0.00904388333333333</v>
      </c>
      <c r="AG32" s="39" t="n">
        <f aca="false">Y32/100</f>
        <v>0.43618</v>
      </c>
      <c r="AH32" s="39" t="n">
        <f aca="false">Z32/100</f>
        <v>0.00888696111111111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16425.704</v>
      </c>
      <c r="I33" s="67" t="n">
        <f aca="false">V33</f>
        <v>41.3584</v>
      </c>
      <c r="J33" s="67" t="n">
        <f aca="false">T33</f>
        <v>16425.704</v>
      </c>
      <c r="K33" s="67" t="n">
        <f aca="false">W33</f>
        <v>41.6914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2951.405</v>
      </c>
      <c r="Q33" s="53" t="n">
        <v>36.957</v>
      </c>
      <c r="R33" s="54" t="n">
        <f aca="false">P33/3600</f>
        <v>0.819834722222222</v>
      </c>
      <c r="S33" s="55"/>
      <c r="T33" s="0" t="n">
        <v>16425.704</v>
      </c>
      <c r="U33" s="0" t="n">
        <v>36.6575</v>
      </c>
      <c r="V33" s="0" t="n">
        <v>41.3584</v>
      </c>
      <c r="W33" s="0" t="n">
        <v>41.6914</v>
      </c>
      <c r="X33" s="0" t="n">
        <v>2923.606</v>
      </c>
      <c r="Y33" s="0" t="n">
        <v>35.974</v>
      </c>
      <c r="Z33" s="54" t="n">
        <f aca="false">X33/3600</f>
        <v>0.812112777777778</v>
      </c>
      <c r="AA33" s="55"/>
      <c r="AB33" s="55"/>
      <c r="AC33" s="55"/>
      <c r="AE33" s="39" t="n">
        <f aca="false">Q33/100</f>
        <v>0.36957</v>
      </c>
      <c r="AF33" s="39" t="n">
        <f aca="false">R33/100</f>
        <v>0.00819834722222222</v>
      </c>
      <c r="AG33" s="39" t="n">
        <f aca="false">Y33/100</f>
        <v>0.35974</v>
      </c>
      <c r="AH33" s="39" t="n">
        <f aca="false">Z33/100</f>
        <v>0.00812112777777778</v>
      </c>
    </row>
    <row r="34" customFormat="false" ht="13.5" hidden="false" customHeight="false" outlineLevel="0" collapsed="false">
      <c r="A34" s="57"/>
      <c r="B34" s="58"/>
      <c r="C34" s="58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9128.5664</v>
      </c>
      <c r="I34" s="68" t="n">
        <f aca="false">V34</f>
        <v>39.7623</v>
      </c>
      <c r="J34" s="68" t="n">
        <f aca="false">T34</f>
        <v>9128.5664</v>
      </c>
      <c r="K34" s="68" t="n">
        <f aca="false">W34</f>
        <v>39.5767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2788.538</v>
      </c>
      <c r="Q34" s="60" t="n">
        <v>32.167</v>
      </c>
      <c r="R34" s="61" t="n">
        <f aca="false">P34/3600</f>
        <v>0.774593888888889</v>
      </c>
      <c r="S34" s="58"/>
      <c r="T34" s="0" t="n">
        <v>9128.5664</v>
      </c>
      <c r="U34" s="0" t="n">
        <v>34.6842</v>
      </c>
      <c r="V34" s="0" t="n">
        <v>39.7623</v>
      </c>
      <c r="W34" s="0" t="n">
        <v>39.5767</v>
      </c>
      <c r="X34" s="0" t="n">
        <v>2731.434</v>
      </c>
      <c r="Y34" s="0" t="n">
        <v>31.73</v>
      </c>
      <c r="Z34" s="61" t="n">
        <f aca="false">X34/3600</f>
        <v>0.758731666666667</v>
      </c>
      <c r="AA34" s="58"/>
      <c r="AB34" s="58"/>
      <c r="AC34" s="58"/>
      <c r="AE34" s="39" t="n">
        <f aca="false">Q34/100</f>
        <v>0.32167</v>
      </c>
      <c r="AF34" s="39" t="n">
        <f aca="false">R34/100</f>
        <v>0.00774593888888889</v>
      </c>
      <c r="AG34" s="39" t="n">
        <f aca="false">Y34/100</f>
        <v>0.3173</v>
      </c>
      <c r="AH34" s="39" t="n">
        <f aca="false">Z34/100</f>
        <v>0.00758731666666667</v>
      </c>
    </row>
    <row r="35" customFormat="false" ht="12.7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190820.6048</v>
      </c>
      <c r="I35" s="66" t="n">
        <f aca="false">V35</f>
        <v>42.7224</v>
      </c>
      <c r="J35" s="66" t="n">
        <f aca="false">T35</f>
        <v>190820.6048</v>
      </c>
      <c r="K35" s="66" t="n">
        <f aca="false">W35</f>
        <v>44.4191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5221.264</v>
      </c>
      <c r="Q35" s="53" t="n">
        <v>92.494</v>
      </c>
      <c r="R35" s="63" t="n">
        <f aca="false">P35/3600</f>
        <v>1.45035111111111</v>
      </c>
      <c r="S35" s="65"/>
      <c r="T35" s="0" t="n">
        <v>190820.6048</v>
      </c>
      <c r="U35" s="0" t="n">
        <v>41.9597</v>
      </c>
      <c r="V35" s="0" t="n">
        <v>42.7224</v>
      </c>
      <c r="W35" s="0" t="n">
        <v>44.4191</v>
      </c>
      <c r="X35" s="0" t="n">
        <v>5152.251</v>
      </c>
      <c r="Y35" s="0" t="n">
        <v>94.272</v>
      </c>
      <c r="Z35" s="63" t="n">
        <f aca="false">X35/3600</f>
        <v>1.4311808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92494</v>
      </c>
      <c r="AF35" s="39" t="n">
        <f aca="false">R35/100</f>
        <v>0.0145035111111111</v>
      </c>
      <c r="AG35" s="39" t="n">
        <f aca="false">Y35/100</f>
        <v>0.94272</v>
      </c>
      <c r="AH35" s="39" t="n">
        <f aca="false">Z35/100</f>
        <v>0.0143118083333333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86208.876</v>
      </c>
      <c r="I36" s="67" t="n">
        <f aca="false">V36</f>
        <v>40.8093</v>
      </c>
      <c r="J36" s="67" t="n">
        <f aca="false">T36</f>
        <v>86208.876</v>
      </c>
      <c r="K36" s="67" t="n">
        <f aca="false">W36</f>
        <v>42.9186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4372.312</v>
      </c>
      <c r="Q36" s="53" t="n">
        <v>68.173</v>
      </c>
      <c r="R36" s="54" t="n">
        <f aca="false">P36/3600</f>
        <v>1.21453111111111</v>
      </c>
      <c r="S36" s="55"/>
      <c r="T36" s="0" t="n">
        <v>86208.876</v>
      </c>
      <c r="U36" s="0" t="n">
        <v>36.8784</v>
      </c>
      <c r="V36" s="0" t="n">
        <v>40.8093</v>
      </c>
      <c r="W36" s="0" t="n">
        <v>42.9186</v>
      </c>
      <c r="X36" s="0" t="n">
        <v>4307.927</v>
      </c>
      <c r="Y36" s="0" t="n">
        <v>68.999</v>
      </c>
      <c r="Z36" s="54" t="n">
        <f aca="false">X36/3600</f>
        <v>1.19664638888889</v>
      </c>
      <c r="AA36" s="55"/>
      <c r="AB36" s="55"/>
      <c r="AC36" s="55"/>
      <c r="AE36" s="39" t="n">
        <f aca="false">Q36/100</f>
        <v>0.68173</v>
      </c>
      <c r="AF36" s="39" t="n">
        <f aca="false">R36/100</f>
        <v>0.0121453111111111</v>
      </c>
      <c r="AG36" s="39" t="n">
        <f aca="false">Y36/100</f>
        <v>0.68999</v>
      </c>
      <c r="AH36" s="39" t="n">
        <f aca="false">Z36/100</f>
        <v>0.0119664638888889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44787.7408</v>
      </c>
      <c r="I37" s="67" t="n">
        <f aca="false">V37</f>
        <v>39.2485</v>
      </c>
      <c r="J37" s="67" t="n">
        <f aca="false">T37</f>
        <v>44787.7408</v>
      </c>
      <c r="K37" s="67" t="n">
        <f aca="false">W37</f>
        <v>41.6059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3844.944</v>
      </c>
      <c r="Q37" s="53" t="n">
        <v>56.925</v>
      </c>
      <c r="R37" s="54" t="n">
        <f aca="false">P37/3600</f>
        <v>1.06804</v>
      </c>
      <c r="S37" s="55"/>
      <c r="T37" s="0" t="n">
        <v>44787.7408</v>
      </c>
      <c r="U37" s="0" t="n">
        <v>34.2399</v>
      </c>
      <c r="V37" s="0" t="n">
        <v>39.2485</v>
      </c>
      <c r="W37" s="0" t="n">
        <v>41.6059</v>
      </c>
      <c r="X37" s="0" t="n">
        <v>3781.689</v>
      </c>
      <c r="Y37" s="0" t="n">
        <v>56.269</v>
      </c>
      <c r="Z37" s="54" t="n">
        <f aca="false">X37/3600</f>
        <v>1.05046916666667</v>
      </c>
      <c r="AA37" s="55"/>
      <c r="AB37" s="55"/>
      <c r="AC37" s="55"/>
      <c r="AE37" s="39" t="n">
        <f aca="false">Q37/100</f>
        <v>0.56925</v>
      </c>
      <c r="AF37" s="39" t="n">
        <f aca="false">R37/100</f>
        <v>0.0106804</v>
      </c>
      <c r="AG37" s="39" t="n">
        <f aca="false">Y37/100</f>
        <v>0.56269</v>
      </c>
      <c r="AH37" s="39" t="n">
        <f aca="false">Z37/100</f>
        <v>0.0105046916666667</v>
      </c>
    </row>
    <row r="38" customFormat="false" ht="13.5" hidden="false" customHeight="false" outlineLevel="0" collapsed="false">
      <c r="A38" s="58"/>
      <c r="B38" s="58"/>
      <c r="C38" s="58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24261.0664</v>
      </c>
      <c r="I38" s="68" t="n">
        <f aca="false">V38</f>
        <v>37.8526</v>
      </c>
      <c r="J38" s="68" t="n">
        <f aca="false">T38</f>
        <v>24261.0664</v>
      </c>
      <c r="K38" s="68" t="n">
        <f aca="false">W38</f>
        <v>40.3051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3558.585</v>
      </c>
      <c r="Q38" s="60" t="n">
        <v>48.267</v>
      </c>
      <c r="R38" s="61" t="n">
        <f aca="false">P38/3600</f>
        <v>0.988495833333333</v>
      </c>
      <c r="S38" s="58"/>
      <c r="T38" s="0" t="n">
        <v>24261.0664</v>
      </c>
      <c r="U38" s="0" t="n">
        <v>31.7443</v>
      </c>
      <c r="V38" s="0" t="n">
        <v>37.8526</v>
      </c>
      <c r="W38" s="0" t="n">
        <v>40.3051</v>
      </c>
      <c r="X38" s="0" t="n">
        <v>3503.305</v>
      </c>
      <c r="Y38" s="0" t="n">
        <v>47.767</v>
      </c>
      <c r="Z38" s="61" t="n">
        <f aca="false">X38/3600</f>
        <v>0.973140277777778</v>
      </c>
      <c r="AA38" s="58"/>
      <c r="AB38" s="58"/>
      <c r="AC38" s="58"/>
      <c r="AE38" s="39" t="n">
        <f aca="false">Q38/100</f>
        <v>0.48267</v>
      </c>
      <c r="AF38" s="39" t="n">
        <f aca="false">R38/100</f>
        <v>0.00988495833333333</v>
      </c>
      <c r="AG38" s="39" t="n">
        <f aca="false">Y38/100</f>
        <v>0.47767</v>
      </c>
      <c r="AH38" s="39" t="n">
        <f aca="false">Z38/100</f>
        <v>0.00973140277777778</v>
      </c>
    </row>
    <row r="39" customFormat="false" ht="12.7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22968.4696</v>
      </c>
      <c r="I39" s="66" t="n">
        <f aca="false">V39</f>
        <v>43.7464</v>
      </c>
      <c r="J39" s="66" t="n">
        <f aca="false">T39</f>
        <v>22968.4696</v>
      </c>
      <c r="K39" s="66" t="n">
        <f aca="false">W39</f>
        <v>44.2445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812.23</v>
      </c>
      <c r="Q39" s="53" t="n">
        <v>14.945</v>
      </c>
      <c r="R39" s="63" t="n">
        <f aca="false">P39/3600</f>
        <v>0.225619444444444</v>
      </c>
      <c r="S39" s="65"/>
      <c r="T39" s="0" t="n">
        <v>22968.4696</v>
      </c>
      <c r="U39" s="0" t="n">
        <v>41.4027</v>
      </c>
      <c r="V39" s="0" t="n">
        <v>43.7464</v>
      </c>
      <c r="W39" s="0" t="n">
        <v>44.2445</v>
      </c>
      <c r="X39" s="0" t="n">
        <v>800.158</v>
      </c>
      <c r="Y39" s="0" t="n">
        <v>15.038</v>
      </c>
      <c r="Z39" s="63" t="n">
        <f aca="false">X39/3600</f>
        <v>0.222266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4945</v>
      </c>
      <c r="AF39" s="39" t="n">
        <f aca="false">R39/100</f>
        <v>0.00225619444444444</v>
      </c>
      <c r="AG39" s="39" t="n">
        <f aca="false">Y39/100</f>
        <v>0.15038</v>
      </c>
      <c r="AH39" s="39" t="n">
        <f aca="false">Z39/100</f>
        <v>0.00222266111111111</v>
      </c>
    </row>
    <row r="40" customFormat="false" ht="12.7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12390.8416</v>
      </c>
      <c r="I40" s="67" t="n">
        <f aca="false">V40</f>
        <v>40.8885</v>
      </c>
      <c r="J40" s="67" t="n">
        <f aca="false">T40</f>
        <v>12390.8416</v>
      </c>
      <c r="K40" s="67" t="n">
        <f aca="false">W40</f>
        <v>40.9975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702.622</v>
      </c>
      <c r="Q40" s="53" t="n">
        <v>11.918</v>
      </c>
      <c r="R40" s="54" t="n">
        <f aca="false">P40/3600</f>
        <v>0.195172777777778</v>
      </c>
      <c r="S40" s="55"/>
      <c r="T40" s="0" t="n">
        <v>12390.8416</v>
      </c>
      <c r="U40" s="0" t="n">
        <v>37.9164</v>
      </c>
      <c r="V40" s="0" t="n">
        <v>40.8885</v>
      </c>
      <c r="W40" s="0" t="n">
        <v>40.9975</v>
      </c>
      <c r="X40" s="0" t="n">
        <v>690.735</v>
      </c>
      <c r="Y40" s="0" t="n">
        <v>11.793</v>
      </c>
      <c r="Z40" s="54" t="n">
        <f aca="false">X40/3600</f>
        <v>0.191870833333333</v>
      </c>
      <c r="AA40" s="55"/>
      <c r="AB40" s="55"/>
      <c r="AC40" s="55"/>
      <c r="AE40" s="39" t="n">
        <f aca="false">Q40/100</f>
        <v>0.11918</v>
      </c>
      <c r="AF40" s="39" t="n">
        <f aca="false">R40/100</f>
        <v>0.00195172777777778</v>
      </c>
      <c r="AG40" s="39" t="n">
        <f aca="false">Y40/100</f>
        <v>0.11793</v>
      </c>
      <c r="AH40" s="39" t="n">
        <f aca="false">Z40/100</f>
        <v>0.00191870833333333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6404.1592</v>
      </c>
      <c r="I41" s="67" t="n">
        <f aca="false">V41</f>
        <v>38.4765</v>
      </c>
      <c r="J41" s="67" t="n">
        <f aca="false">T41</f>
        <v>6404.1592</v>
      </c>
      <c r="K41" s="67" t="n">
        <f aca="false">W41</f>
        <v>38.3665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621.703</v>
      </c>
      <c r="Q41" s="53" t="n">
        <v>9.172</v>
      </c>
      <c r="R41" s="54" t="n">
        <f aca="false">P41/3600</f>
        <v>0.172695277777778</v>
      </c>
      <c r="S41" s="55"/>
      <c r="T41" s="0" t="n">
        <v>6404.1592</v>
      </c>
      <c r="U41" s="0" t="n">
        <v>34.9472</v>
      </c>
      <c r="V41" s="0" t="n">
        <v>38.4765</v>
      </c>
      <c r="W41" s="0" t="n">
        <v>38.3665</v>
      </c>
      <c r="X41" s="0" t="n">
        <v>612.918</v>
      </c>
      <c r="Y41" s="0" t="n">
        <v>8.97</v>
      </c>
      <c r="Z41" s="54" t="n">
        <f aca="false">X41/3600</f>
        <v>0.170255</v>
      </c>
      <c r="AA41" s="55"/>
      <c r="AB41" s="55"/>
      <c r="AC41" s="55"/>
      <c r="AE41" s="39" t="n">
        <f aca="false">Q41/100</f>
        <v>0.09172</v>
      </c>
      <c r="AF41" s="39" t="n">
        <f aca="false">R41/100</f>
        <v>0.00172695277777778</v>
      </c>
      <c r="AG41" s="39" t="n">
        <f aca="false">Y41/100</f>
        <v>0.0897</v>
      </c>
      <c r="AH41" s="39" t="n">
        <f aca="false">Z41/100</f>
        <v>0.00170255</v>
      </c>
    </row>
    <row r="42" customFormat="false" ht="13.5" hidden="false" customHeight="false" outlineLevel="0" collapsed="false">
      <c r="A42" s="57"/>
      <c r="B42" s="58"/>
      <c r="C42" s="58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3409.1272</v>
      </c>
      <c r="I42" s="68" t="n">
        <f aca="false">V42</f>
        <v>36.1324</v>
      </c>
      <c r="J42" s="68" t="n">
        <f aca="false">T42</f>
        <v>3409.1272</v>
      </c>
      <c r="K42" s="68" t="n">
        <f aca="false">W42</f>
        <v>35.7206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572.235</v>
      </c>
      <c r="Q42" s="60" t="n">
        <v>7.472</v>
      </c>
      <c r="R42" s="61" t="n">
        <f aca="false">P42/3600</f>
        <v>0.158954166666667</v>
      </c>
      <c r="S42" s="58"/>
      <c r="T42" s="0" t="n">
        <v>3409.1272</v>
      </c>
      <c r="U42" s="0" t="n">
        <v>32.4049</v>
      </c>
      <c r="V42" s="0" t="n">
        <v>36.1324</v>
      </c>
      <c r="W42" s="0" t="n">
        <v>35.7206</v>
      </c>
      <c r="X42" s="0" t="n">
        <v>562.918</v>
      </c>
      <c r="Y42" s="0" t="n">
        <v>7.238</v>
      </c>
      <c r="Z42" s="61" t="n">
        <f aca="false">X42/3600</f>
        <v>0.156366111111111</v>
      </c>
      <c r="AA42" s="58"/>
      <c r="AB42" s="58"/>
      <c r="AC42" s="58"/>
      <c r="AE42" s="39" t="n">
        <f aca="false">Q42/100</f>
        <v>0.07472</v>
      </c>
      <c r="AF42" s="39" t="n">
        <f aca="false">R42/100</f>
        <v>0.00158954166666667</v>
      </c>
      <c r="AG42" s="39" t="n">
        <f aca="false">Y42/100</f>
        <v>0.07238</v>
      </c>
      <c r="AH42" s="39" t="n">
        <f aca="false">Z42/100</f>
        <v>0.00156366111111111</v>
      </c>
    </row>
    <row r="43" customFormat="false" ht="12.7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25852.1904</v>
      </c>
      <c r="I43" s="66" t="n">
        <f aca="false">V43</f>
        <v>43.9661</v>
      </c>
      <c r="J43" s="66" t="n">
        <f aca="false">T43</f>
        <v>25852.1904</v>
      </c>
      <c r="K43" s="66" t="n">
        <f aca="false">W43</f>
        <v>45.2734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933.413</v>
      </c>
      <c r="Q43" s="53" t="n">
        <v>17.378</v>
      </c>
      <c r="R43" s="63" t="n">
        <f aca="false">P43/3600</f>
        <v>0.259281388888889</v>
      </c>
      <c r="S43" s="65"/>
      <c r="T43" s="0" t="n">
        <v>25852.1904</v>
      </c>
      <c r="U43" s="0" t="n">
        <v>41.8522</v>
      </c>
      <c r="V43" s="0" t="n">
        <v>43.9661</v>
      </c>
      <c r="W43" s="0" t="n">
        <v>45.2734</v>
      </c>
      <c r="X43" s="0" t="n">
        <v>919.486</v>
      </c>
      <c r="Y43" s="0" t="n">
        <v>17.565</v>
      </c>
      <c r="Z43" s="63" t="n">
        <f aca="false">X43/3600</f>
        <v>0.255412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7378</v>
      </c>
      <c r="AF43" s="39" t="n">
        <f aca="false">R43/100</f>
        <v>0.00259281388888889</v>
      </c>
      <c r="AG43" s="39" t="n">
        <f aca="false">Y43/100</f>
        <v>0.17565</v>
      </c>
      <c r="AH43" s="39" t="n">
        <f aca="false">Z43/100</f>
        <v>0.00255412777777778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15403.9352</v>
      </c>
      <c r="I44" s="67" t="n">
        <f aca="false">V44</f>
        <v>41.595</v>
      </c>
      <c r="J44" s="67" t="n">
        <f aca="false">T44</f>
        <v>15403.9352</v>
      </c>
      <c r="K44" s="67" t="n">
        <f aca="false">W44</f>
        <v>42.6791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829.764</v>
      </c>
      <c r="Q44" s="53" t="n">
        <v>13.712</v>
      </c>
      <c r="R44" s="54" t="n">
        <f aca="false">P44/3600</f>
        <v>0.23049</v>
      </c>
      <c r="S44" s="55"/>
      <c r="T44" s="0" t="n">
        <v>15403.9352</v>
      </c>
      <c r="U44" s="0" t="n">
        <v>38.822</v>
      </c>
      <c r="V44" s="0" t="n">
        <v>41.595</v>
      </c>
      <c r="W44" s="0" t="n">
        <v>42.6791</v>
      </c>
      <c r="X44" s="0" t="n">
        <v>814.761</v>
      </c>
      <c r="Y44" s="0" t="n">
        <v>14.242</v>
      </c>
      <c r="Z44" s="54" t="n">
        <f aca="false">X44/3600</f>
        <v>0.2263225</v>
      </c>
      <c r="AA44" s="55"/>
      <c r="AB44" s="55"/>
      <c r="AC44" s="55"/>
      <c r="AE44" s="39" t="n">
        <f aca="false">Q44/100</f>
        <v>0.13712</v>
      </c>
      <c r="AF44" s="39" t="n">
        <f aca="false">R44/100</f>
        <v>0.0023049</v>
      </c>
      <c r="AG44" s="39" t="n">
        <f aca="false">Y44/100</f>
        <v>0.14242</v>
      </c>
      <c r="AH44" s="39" t="n">
        <f aca="false">Z44/100</f>
        <v>0.002263225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8886.1704</v>
      </c>
      <c r="I45" s="67" t="n">
        <f aca="false">V45</f>
        <v>39.5371</v>
      </c>
      <c r="J45" s="67" t="n">
        <f aca="false">T45</f>
        <v>8886.1704</v>
      </c>
      <c r="K45" s="67" t="n">
        <f aca="false">W45</f>
        <v>40.4577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752.418</v>
      </c>
      <c r="Q45" s="53" t="n">
        <v>11.903</v>
      </c>
      <c r="R45" s="54" t="n">
        <f aca="false">P45/3600</f>
        <v>0.209005</v>
      </c>
      <c r="S45" s="55"/>
      <c r="T45" s="0" t="n">
        <v>8886.1704</v>
      </c>
      <c r="U45" s="0" t="n">
        <v>35.6891</v>
      </c>
      <c r="V45" s="0" t="n">
        <v>39.5371</v>
      </c>
      <c r="W45" s="0" t="n">
        <v>40.4577</v>
      </c>
      <c r="X45" s="0" t="n">
        <v>738.039</v>
      </c>
      <c r="Y45" s="0" t="n">
        <v>11.512</v>
      </c>
      <c r="Z45" s="54" t="n">
        <f aca="false">X45/3600</f>
        <v>0.205010833333333</v>
      </c>
      <c r="AA45" s="55"/>
      <c r="AB45" s="55"/>
      <c r="AC45" s="55"/>
      <c r="AE45" s="39" t="n">
        <f aca="false">Q45/100</f>
        <v>0.11903</v>
      </c>
      <c r="AF45" s="39" t="n">
        <f aca="false">R45/100</f>
        <v>0.00209005</v>
      </c>
      <c r="AG45" s="39" t="n">
        <f aca="false">Y45/100</f>
        <v>0.11512</v>
      </c>
      <c r="AH45" s="39" t="n">
        <f aca="false">Z45/100</f>
        <v>0.00205010833333333</v>
      </c>
    </row>
    <row r="46" customFormat="false" ht="13.5" hidden="false" customHeight="false" outlineLevel="0" collapsed="false">
      <c r="A46" s="57"/>
      <c r="B46" s="58"/>
      <c r="C46" s="58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5026.3592</v>
      </c>
      <c r="I46" s="68" t="n">
        <f aca="false">V46</f>
        <v>37.5195</v>
      </c>
      <c r="J46" s="68" t="n">
        <f aca="false">T46</f>
        <v>5026.3592</v>
      </c>
      <c r="K46" s="68" t="n">
        <f aca="false">W46</f>
        <v>38.3237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693.433</v>
      </c>
      <c r="Q46" s="60" t="n">
        <v>9.921</v>
      </c>
      <c r="R46" s="61" t="n">
        <f aca="false">P46/3600</f>
        <v>0.192620277777778</v>
      </c>
      <c r="S46" s="58"/>
      <c r="T46" s="0" t="n">
        <v>5026.3592</v>
      </c>
      <c r="U46" s="0" t="n">
        <v>32.6447</v>
      </c>
      <c r="V46" s="0" t="n">
        <v>37.5195</v>
      </c>
      <c r="W46" s="0" t="n">
        <v>38.3237</v>
      </c>
      <c r="X46" s="0" t="n">
        <v>683.702</v>
      </c>
      <c r="Y46" s="0" t="n">
        <v>9.734</v>
      </c>
      <c r="Z46" s="61" t="n">
        <f aca="false">X46/3600</f>
        <v>0.189917222222222</v>
      </c>
      <c r="AA46" s="58"/>
      <c r="AB46" s="58"/>
      <c r="AC46" s="58"/>
      <c r="AE46" s="39" t="n">
        <f aca="false">Q46/100</f>
        <v>0.09921</v>
      </c>
      <c r="AF46" s="39" t="n">
        <f aca="false">R46/100</f>
        <v>0.00192620277777778</v>
      </c>
      <c r="AG46" s="39" t="n">
        <f aca="false">Y46/100</f>
        <v>0.09734</v>
      </c>
      <c r="AH46" s="39" t="n">
        <f aca="false">Z46/100</f>
        <v>0.00189917222222222</v>
      </c>
    </row>
    <row r="47" customFormat="false" ht="12.7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46911.1544</v>
      </c>
      <c r="I47" s="66" t="n">
        <f aca="false">V47</f>
        <v>42.357</v>
      </c>
      <c r="J47" s="66" t="n">
        <f aca="false">T47</f>
        <v>46911.1544</v>
      </c>
      <c r="K47" s="66" t="n">
        <f aca="false">W47</f>
        <v>43.1162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950.916</v>
      </c>
      <c r="Q47" s="53" t="n">
        <v>20.842</v>
      </c>
      <c r="R47" s="63" t="n">
        <f aca="false">P47/3600</f>
        <v>0.264143333333333</v>
      </c>
      <c r="S47" s="65"/>
      <c r="T47" s="0" t="n">
        <v>46911.1544</v>
      </c>
      <c r="U47" s="0" t="n">
        <v>40.9193</v>
      </c>
      <c r="V47" s="0" t="n">
        <v>42.357</v>
      </c>
      <c r="W47" s="0" t="n">
        <v>43.1162</v>
      </c>
      <c r="X47" s="0" t="n">
        <v>937.857</v>
      </c>
      <c r="Y47" s="0" t="n">
        <v>22.183</v>
      </c>
      <c r="Z47" s="63" t="n">
        <f aca="false">X47/3600</f>
        <v>0.260515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0842</v>
      </c>
      <c r="AF47" s="39" t="n">
        <f aca="false">R47/100</f>
        <v>0.00264143333333333</v>
      </c>
      <c r="AG47" s="39" t="n">
        <f aca="false">Y47/100</f>
        <v>0.22183</v>
      </c>
      <c r="AH47" s="39" t="n">
        <f aca="false">Z47/100</f>
        <v>0.00260515833333333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29080.3736</v>
      </c>
      <c r="I48" s="67" t="n">
        <f aca="false">V48</f>
        <v>39.0976</v>
      </c>
      <c r="J48" s="67" t="n">
        <f aca="false">T48</f>
        <v>29080.3736</v>
      </c>
      <c r="K48" s="67" t="n">
        <f aca="false">W48</f>
        <v>39.8045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833.648</v>
      </c>
      <c r="Q48" s="53" t="n">
        <v>17.675</v>
      </c>
      <c r="R48" s="54" t="n">
        <f aca="false">P48/3600</f>
        <v>0.231568888888889</v>
      </c>
      <c r="S48" s="55"/>
      <c r="T48" s="0" t="n">
        <v>29080.3736</v>
      </c>
      <c r="U48" s="0" t="n">
        <v>36.6798</v>
      </c>
      <c r="V48" s="0" t="n">
        <v>39.0976</v>
      </c>
      <c r="W48" s="0" t="n">
        <v>39.8045</v>
      </c>
      <c r="X48" s="0" t="n">
        <v>822.536</v>
      </c>
      <c r="Y48" s="0" t="n">
        <v>16.926</v>
      </c>
      <c r="Z48" s="54" t="n">
        <f aca="false">X48/3600</f>
        <v>0.228482222222222</v>
      </c>
      <c r="AA48" s="55"/>
      <c r="AB48" s="55"/>
      <c r="AC48" s="55"/>
      <c r="AE48" s="39" t="n">
        <f aca="false">Q48/100</f>
        <v>0.17675</v>
      </c>
      <c r="AF48" s="39" t="n">
        <f aca="false">R48/100</f>
        <v>0.00231568888888889</v>
      </c>
      <c r="AG48" s="39" t="n">
        <f aca="false">Y48/100</f>
        <v>0.16926</v>
      </c>
      <c r="AH48" s="39" t="n">
        <f aca="false">Z48/100</f>
        <v>0.00228482222222222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17022.7368</v>
      </c>
      <c r="I49" s="67" t="n">
        <f aca="false">V49</f>
        <v>36.6971</v>
      </c>
      <c r="J49" s="67" t="n">
        <f aca="false">T49</f>
        <v>17022.7368</v>
      </c>
      <c r="K49" s="67" t="n">
        <f aca="false">W49</f>
        <v>37.3352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733.479</v>
      </c>
      <c r="Q49" s="53" t="n">
        <v>13.697</v>
      </c>
      <c r="R49" s="54" t="n">
        <f aca="false">P49/3600</f>
        <v>0.203744166666667</v>
      </c>
      <c r="S49" s="55"/>
      <c r="T49" s="0" t="n">
        <v>17022.7368</v>
      </c>
      <c r="U49" s="0" t="n">
        <v>32.7956</v>
      </c>
      <c r="V49" s="0" t="n">
        <v>36.6971</v>
      </c>
      <c r="W49" s="0" t="n">
        <v>37.3352</v>
      </c>
      <c r="X49" s="0" t="n">
        <v>722.772</v>
      </c>
      <c r="Y49" s="0" t="n">
        <v>13.338</v>
      </c>
      <c r="Z49" s="54" t="n">
        <f aca="false">X49/3600</f>
        <v>0.20077</v>
      </c>
      <c r="AA49" s="55"/>
      <c r="AB49" s="55"/>
      <c r="AC49" s="55"/>
      <c r="AE49" s="39" t="n">
        <f aca="false">Q49/100</f>
        <v>0.13697</v>
      </c>
      <c r="AF49" s="39" t="n">
        <f aca="false">R49/100</f>
        <v>0.00203744166666667</v>
      </c>
      <c r="AG49" s="39" t="n">
        <f aca="false">Y49/100</f>
        <v>0.13338</v>
      </c>
      <c r="AH49" s="39" t="n">
        <f aca="false">Z49/100</f>
        <v>0.0020077</v>
      </c>
    </row>
    <row r="50" customFormat="false" ht="13.5" hidden="false" customHeight="false" outlineLevel="0" collapsed="false">
      <c r="A50" s="57"/>
      <c r="B50" s="58"/>
      <c r="C50" s="58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9077.8392</v>
      </c>
      <c r="I50" s="68" t="n">
        <f aca="false">V50</f>
        <v>34.5792</v>
      </c>
      <c r="J50" s="68" t="n">
        <f aca="false">T50</f>
        <v>9077.8392</v>
      </c>
      <c r="K50" s="68" t="n">
        <f aca="false">W50</f>
        <v>35.1478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647.443</v>
      </c>
      <c r="Q50" s="60" t="n">
        <v>11.45</v>
      </c>
      <c r="R50" s="61" t="n">
        <f aca="false">P50/3600</f>
        <v>0.179845277777778</v>
      </c>
      <c r="S50" s="58"/>
      <c r="T50" s="0" t="n">
        <v>9077.8392</v>
      </c>
      <c r="U50" s="0" t="n">
        <v>29.1495</v>
      </c>
      <c r="V50" s="0" t="n">
        <v>34.5792</v>
      </c>
      <c r="W50" s="0" t="n">
        <v>35.1478</v>
      </c>
      <c r="X50" s="0" t="n">
        <v>639.747</v>
      </c>
      <c r="Y50" s="0" t="n">
        <v>10.795</v>
      </c>
      <c r="Z50" s="61" t="n">
        <f aca="false">X50/3600</f>
        <v>0.1777075</v>
      </c>
      <c r="AA50" s="58"/>
      <c r="AB50" s="58"/>
      <c r="AC50" s="58"/>
      <c r="AE50" s="39" t="n">
        <f aca="false">Q50/100</f>
        <v>0.1145</v>
      </c>
      <c r="AF50" s="39" t="n">
        <f aca="false">R50/100</f>
        <v>0.00179845277777778</v>
      </c>
      <c r="AG50" s="39" t="n">
        <f aca="false">Y50/100</f>
        <v>0.10795</v>
      </c>
      <c r="AH50" s="39" t="n">
        <f aca="false">Z50/100</f>
        <v>0.001777075</v>
      </c>
    </row>
    <row r="51" customFormat="false" ht="12.7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16460.4592</v>
      </c>
      <c r="I51" s="66" t="n">
        <f aca="false">V51</f>
        <v>43.2089</v>
      </c>
      <c r="J51" s="66" t="n">
        <f aca="false">T51</f>
        <v>16460.4592</v>
      </c>
      <c r="K51" s="66" t="n">
        <f aca="false">W51</f>
        <v>44.0934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491.097</v>
      </c>
      <c r="Q51" s="53" t="n">
        <v>9.328</v>
      </c>
      <c r="R51" s="63" t="n">
        <f aca="false">P51/3600</f>
        <v>0.136415833333333</v>
      </c>
      <c r="S51" s="65"/>
      <c r="T51" s="0" t="n">
        <v>16460.4592</v>
      </c>
      <c r="U51" s="0" t="n">
        <v>42.1928</v>
      </c>
      <c r="V51" s="0" t="n">
        <v>43.2089</v>
      </c>
      <c r="W51" s="0" t="n">
        <v>44.0934</v>
      </c>
      <c r="X51" s="0" t="n">
        <v>485.069</v>
      </c>
      <c r="Y51" s="0" t="n">
        <v>9.25</v>
      </c>
      <c r="Z51" s="63" t="n">
        <f aca="false">X51/3600</f>
        <v>0.134741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328</v>
      </c>
      <c r="AF51" s="39" t="n">
        <f aca="false">R51/100</f>
        <v>0.00136415833333333</v>
      </c>
      <c r="AG51" s="39" t="n">
        <f aca="false">Y51/100</f>
        <v>0.0925</v>
      </c>
      <c r="AH51" s="39" t="n">
        <f aca="false">Z51/100</f>
        <v>0.00134741388888889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9885.6688</v>
      </c>
      <c r="I52" s="67" t="n">
        <f aca="false">V52</f>
        <v>39.9884</v>
      </c>
      <c r="J52" s="67" t="n">
        <f aca="false">T52</f>
        <v>9885.6688</v>
      </c>
      <c r="K52" s="67" t="n">
        <f aca="false">W52</f>
        <v>41.4276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435.31</v>
      </c>
      <c r="Q52" s="53" t="n">
        <v>7.004</v>
      </c>
      <c r="R52" s="54" t="n">
        <f aca="false">P52/3600</f>
        <v>0.120919444444444</v>
      </c>
      <c r="S52" s="55"/>
      <c r="T52" s="0" t="n">
        <v>9885.6688</v>
      </c>
      <c r="U52" s="0" t="n">
        <v>38.6934</v>
      </c>
      <c r="V52" s="0" t="n">
        <v>39.9884</v>
      </c>
      <c r="W52" s="0" t="n">
        <v>41.4276</v>
      </c>
      <c r="X52" s="0" t="n">
        <v>428.379</v>
      </c>
      <c r="Y52" s="0" t="n">
        <v>7.332</v>
      </c>
      <c r="Z52" s="54" t="n">
        <f aca="false">X52/3600</f>
        <v>0.118994166666667</v>
      </c>
      <c r="AA52" s="55"/>
      <c r="AB52" s="55"/>
      <c r="AC52" s="55"/>
      <c r="AE52" s="39" t="n">
        <f aca="false">Q52/100</f>
        <v>0.07004</v>
      </c>
      <c r="AF52" s="39" t="n">
        <f aca="false">R52/100</f>
        <v>0.00120919444444444</v>
      </c>
      <c r="AG52" s="39" t="n">
        <f aca="false">Y52/100</f>
        <v>0.07332</v>
      </c>
      <c r="AH52" s="39" t="n">
        <f aca="false">Z52/100</f>
        <v>0.00118994166666667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5486.6728</v>
      </c>
      <c r="I53" s="67" t="n">
        <f aca="false">V53</f>
        <v>37.5696</v>
      </c>
      <c r="J53" s="67" t="n">
        <f aca="false">T53</f>
        <v>5486.6728</v>
      </c>
      <c r="K53" s="67" t="n">
        <f aca="false">W53</f>
        <v>39.2787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388.463</v>
      </c>
      <c r="Q53" s="53" t="n">
        <v>5.818</v>
      </c>
      <c r="R53" s="54" t="n">
        <f aca="false">P53/3600</f>
        <v>0.107906388888889</v>
      </c>
      <c r="S53" s="55"/>
      <c r="T53" s="0" t="n">
        <v>5486.6728</v>
      </c>
      <c r="U53" s="0" t="n">
        <v>35.1679</v>
      </c>
      <c r="V53" s="0" t="n">
        <v>37.5696</v>
      </c>
      <c r="W53" s="0" t="n">
        <v>39.2787</v>
      </c>
      <c r="X53" s="0" t="n">
        <v>383.091</v>
      </c>
      <c r="Y53" s="0" t="n">
        <v>5.803</v>
      </c>
      <c r="Z53" s="54" t="n">
        <f aca="false">X53/3600</f>
        <v>0.106414166666667</v>
      </c>
      <c r="AA53" s="55"/>
      <c r="AB53" s="55"/>
      <c r="AC53" s="55"/>
      <c r="AE53" s="39" t="n">
        <f aca="false">Q53/100</f>
        <v>0.05818</v>
      </c>
      <c r="AF53" s="39" t="n">
        <f aca="false">R53/100</f>
        <v>0.00107906388888889</v>
      </c>
      <c r="AG53" s="39" t="n">
        <f aca="false">Y53/100</f>
        <v>0.05803</v>
      </c>
      <c r="AH53" s="39" t="n">
        <f aca="false">Z53/100</f>
        <v>0.00106414166666667</v>
      </c>
    </row>
    <row r="54" customFormat="false" ht="13.5" hidden="false" customHeight="false" outlineLevel="0" collapsed="false">
      <c r="A54" s="58"/>
      <c r="B54" s="58"/>
      <c r="C54" s="58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2652.4504</v>
      </c>
      <c r="I54" s="68" t="n">
        <f aca="false">V54</f>
        <v>35.5366</v>
      </c>
      <c r="J54" s="68" t="n">
        <f aca="false">T54</f>
        <v>2652.4504</v>
      </c>
      <c r="K54" s="68" t="n">
        <f aca="false">W54</f>
        <v>37.1816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351.568</v>
      </c>
      <c r="Q54" s="60" t="n">
        <v>4.804</v>
      </c>
      <c r="R54" s="61" t="n">
        <f aca="false">P54/3600</f>
        <v>0.0976577777777778</v>
      </c>
      <c r="S54" s="58"/>
      <c r="T54" s="0" t="n">
        <v>2652.4504</v>
      </c>
      <c r="U54" s="0" t="n">
        <v>31.8193</v>
      </c>
      <c r="V54" s="0" t="n">
        <v>35.5366</v>
      </c>
      <c r="W54" s="0" t="n">
        <v>37.1816</v>
      </c>
      <c r="X54" s="0" t="n">
        <v>346.353</v>
      </c>
      <c r="Y54" s="0" t="n">
        <v>4.711</v>
      </c>
      <c r="Z54" s="61" t="n">
        <f aca="false">X54/3600</f>
        <v>0.0962091666666667</v>
      </c>
      <c r="AA54" s="58"/>
      <c r="AB54" s="58"/>
      <c r="AC54" s="58"/>
      <c r="AE54" s="39" t="n">
        <f aca="false">Q54/100</f>
        <v>0.04804</v>
      </c>
      <c r="AF54" s="39" t="n">
        <f aca="false">R54/100</f>
        <v>0.000976577777777778</v>
      </c>
      <c r="AG54" s="39" t="n">
        <f aca="false">Y54/100</f>
        <v>0.04711</v>
      </c>
      <c r="AH54" s="39" t="n">
        <f aca="false">Z54/100</f>
        <v>0.000962091666666667</v>
      </c>
    </row>
    <row r="55" customFormat="false" ht="12.7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5862.732</v>
      </c>
      <c r="I55" s="66" t="n">
        <f aca="false">V55</f>
        <v>44.8762</v>
      </c>
      <c r="J55" s="66" t="n">
        <f aca="false">T55</f>
        <v>5862.732</v>
      </c>
      <c r="K55" s="66" t="n">
        <f aca="false">W55</f>
        <v>44.6409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195.596</v>
      </c>
      <c r="Q55" s="53" t="n">
        <v>3.494</v>
      </c>
      <c r="R55" s="63" t="n">
        <f aca="false">P55/3600</f>
        <v>0.0543322222222222</v>
      </c>
      <c r="S55" s="65"/>
      <c r="T55" s="0" t="n">
        <v>5862.732</v>
      </c>
      <c r="U55" s="0" t="n">
        <v>42.7224</v>
      </c>
      <c r="V55" s="0" t="n">
        <v>44.8762</v>
      </c>
      <c r="W55" s="0" t="n">
        <v>44.6409</v>
      </c>
      <c r="X55" s="0" t="n">
        <v>192.973</v>
      </c>
      <c r="Y55" s="0" t="n">
        <v>3.494</v>
      </c>
      <c r="Z55" s="63" t="n">
        <f aca="false">X55/3600</f>
        <v>0.053603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494</v>
      </c>
      <c r="AF55" s="39" t="n">
        <f aca="false">R55/100</f>
        <v>0.000543322222222222</v>
      </c>
      <c r="AG55" s="39" t="n">
        <f aca="false">Y55/100</f>
        <v>0.03494</v>
      </c>
      <c r="AH55" s="39" t="n">
        <f aca="false">Z55/100</f>
        <v>0.000536036111111111</v>
      </c>
    </row>
    <row r="56" customFormat="false" ht="12.7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3461.2112</v>
      </c>
      <c r="I56" s="67" t="n">
        <f aca="false">V56</f>
        <v>41.845</v>
      </c>
      <c r="J56" s="67" t="n">
        <f aca="false">T56</f>
        <v>3461.2112</v>
      </c>
      <c r="K56" s="67" t="n">
        <f aca="false">W56</f>
        <v>41.2962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173.912</v>
      </c>
      <c r="Q56" s="53" t="n">
        <v>2.87</v>
      </c>
      <c r="R56" s="54" t="n">
        <f aca="false">P56/3600</f>
        <v>0.0483088888888889</v>
      </c>
      <c r="S56" s="55"/>
      <c r="T56" s="0" t="n">
        <v>3461.2112</v>
      </c>
      <c r="U56" s="0" t="n">
        <v>39.0611</v>
      </c>
      <c r="V56" s="0" t="n">
        <v>41.845</v>
      </c>
      <c r="W56" s="0" t="n">
        <v>41.2962</v>
      </c>
      <c r="X56" s="0" t="n">
        <v>171.242</v>
      </c>
      <c r="Y56" s="0" t="n">
        <v>2.886</v>
      </c>
      <c r="Z56" s="54" t="n">
        <f aca="false">X56/3600</f>
        <v>0.0475672222222222</v>
      </c>
      <c r="AA56" s="55"/>
      <c r="AB56" s="55"/>
      <c r="AC56" s="55"/>
      <c r="AE56" s="39" t="n">
        <f aca="false">Q56/100</f>
        <v>0.0287</v>
      </c>
      <c r="AF56" s="39" t="n">
        <f aca="false">R56/100</f>
        <v>0.000483088888888889</v>
      </c>
      <c r="AG56" s="39" t="n">
        <f aca="false">Y56/100</f>
        <v>0.02886</v>
      </c>
      <c r="AH56" s="39" t="n">
        <f aca="false">Z56/100</f>
        <v>0.000475672222222222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1919.3584</v>
      </c>
      <c r="I57" s="67" t="n">
        <f aca="false">V57</f>
        <v>39.3299</v>
      </c>
      <c r="J57" s="67" t="n">
        <f aca="false">T57</f>
        <v>1919.3584</v>
      </c>
      <c r="K57" s="67" t="n">
        <f aca="false">W57</f>
        <v>38.586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55.083</v>
      </c>
      <c r="Q57" s="53" t="n">
        <v>2.371</v>
      </c>
      <c r="R57" s="54" t="n">
        <f aca="false">P57/3600</f>
        <v>0.0430786111111111</v>
      </c>
      <c r="S57" s="55"/>
      <c r="T57" s="0" t="n">
        <v>1919.3584</v>
      </c>
      <c r="U57" s="0" t="n">
        <v>35.599</v>
      </c>
      <c r="V57" s="0" t="n">
        <v>39.3299</v>
      </c>
      <c r="W57" s="0" t="n">
        <v>38.586</v>
      </c>
      <c r="X57" s="0" t="n">
        <v>152.631</v>
      </c>
      <c r="Y57" s="0" t="n">
        <v>2.387</v>
      </c>
      <c r="Z57" s="54" t="n">
        <f aca="false">X57/3600</f>
        <v>0.0423975</v>
      </c>
      <c r="AA57" s="55"/>
      <c r="AB57" s="55"/>
      <c r="AC57" s="55"/>
      <c r="AE57" s="39" t="n">
        <f aca="false">Q57/100</f>
        <v>0.02371</v>
      </c>
      <c r="AF57" s="39" t="n">
        <f aca="false">R57/100</f>
        <v>0.000430786111111111</v>
      </c>
      <c r="AG57" s="39" t="n">
        <f aca="false">Y57/100</f>
        <v>0.02387</v>
      </c>
      <c r="AH57" s="39" t="n">
        <f aca="false">Z57/100</f>
        <v>0.000423975</v>
      </c>
    </row>
    <row r="58" customFormat="false" ht="13.5" hidden="false" customHeight="false" outlineLevel="0" collapsed="false">
      <c r="A58" s="57"/>
      <c r="B58" s="58"/>
      <c r="C58" s="58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1029.6744</v>
      </c>
      <c r="I58" s="68" t="n">
        <f aca="false">V58</f>
        <v>36.9747</v>
      </c>
      <c r="J58" s="68" t="n">
        <f aca="false">T58</f>
        <v>1029.6744</v>
      </c>
      <c r="K58" s="68" t="n">
        <f aca="false">W58</f>
        <v>35.9913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41.479</v>
      </c>
      <c r="Q58" s="60" t="n">
        <v>2.074</v>
      </c>
      <c r="R58" s="61" t="n">
        <f aca="false">P58/3600</f>
        <v>0.0392997222222222</v>
      </c>
      <c r="S58" s="58"/>
      <c r="T58" s="0" t="n">
        <v>1029.6744</v>
      </c>
      <c r="U58" s="0" t="n">
        <v>32.5125</v>
      </c>
      <c r="V58" s="0" t="n">
        <v>36.9747</v>
      </c>
      <c r="W58" s="0" t="n">
        <v>35.9913</v>
      </c>
      <c r="X58" s="0" t="n">
        <v>139.386</v>
      </c>
      <c r="Y58" s="0" t="n">
        <v>2.074</v>
      </c>
      <c r="Z58" s="61" t="n">
        <f aca="false">X58/3600</f>
        <v>0.0387183333333333</v>
      </c>
      <c r="AA58" s="58"/>
      <c r="AB58" s="58"/>
      <c r="AC58" s="58"/>
      <c r="AE58" s="39" t="n">
        <f aca="false">Q58/100</f>
        <v>0.02074</v>
      </c>
      <c r="AF58" s="39" t="n">
        <f aca="false">R58/100</f>
        <v>0.000392997222222222</v>
      </c>
      <c r="AG58" s="39" t="n">
        <f aca="false">Y58/100</f>
        <v>0.02074</v>
      </c>
      <c r="AH58" s="39" t="n">
        <f aca="false">Z58/100</f>
        <v>0.000387183333333333</v>
      </c>
    </row>
    <row r="59" customFormat="false" ht="12.7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14078.3336</v>
      </c>
      <c r="I59" s="64" t="n">
        <f aca="false">V59</f>
        <v>43.1569</v>
      </c>
      <c r="J59" s="64" t="n">
        <f aca="false">T59</f>
        <v>14078.3336</v>
      </c>
      <c r="K59" s="64" t="n">
        <f aca="false">W59</f>
        <v>44.0424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271.96</v>
      </c>
      <c r="Q59" s="53" t="n">
        <v>5.818</v>
      </c>
      <c r="R59" s="63" t="n">
        <f aca="false">P59/3600</f>
        <v>0.0755444444444444</v>
      </c>
      <c r="S59" s="65"/>
      <c r="T59" s="0" t="n">
        <v>14078.3336</v>
      </c>
      <c r="U59" s="0" t="n">
        <v>41.1167</v>
      </c>
      <c r="V59" s="0" t="n">
        <v>43.1569</v>
      </c>
      <c r="W59" s="0" t="n">
        <v>44.0424</v>
      </c>
      <c r="X59" s="0" t="n">
        <v>269.413</v>
      </c>
      <c r="Y59" s="0" t="n">
        <v>5.756</v>
      </c>
      <c r="Z59" s="63" t="n">
        <f aca="false">X59/3600</f>
        <v>0.074836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818</v>
      </c>
      <c r="AF59" s="39" t="n">
        <f aca="false">R59/100</f>
        <v>0.000755444444444444</v>
      </c>
      <c r="AG59" s="39" t="n">
        <f aca="false">Y59/100</f>
        <v>0.05756</v>
      </c>
      <c r="AH59" s="39" t="n">
        <f aca="false">Z59/100</f>
        <v>0.000748369444444444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9.8008</v>
      </c>
      <c r="I60" s="51" t="n">
        <f aca="false">V60</f>
        <v>40.5611</v>
      </c>
      <c r="J60" s="51" t="n">
        <f aca="false">T60</f>
        <v>8949.8008</v>
      </c>
      <c r="K60" s="51" t="n">
        <f aca="false">W60</f>
        <v>41.5071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37.249</v>
      </c>
      <c r="Q60" s="53" t="n">
        <v>4.539</v>
      </c>
      <c r="R60" s="54" t="n">
        <f aca="false">P60/3600</f>
        <v>0.0659025</v>
      </c>
      <c r="S60" s="55"/>
      <c r="T60" s="0" t="n">
        <v>8949.8008</v>
      </c>
      <c r="U60" s="0" t="n">
        <v>36.5816</v>
      </c>
      <c r="V60" s="0" t="n">
        <v>40.5611</v>
      </c>
      <c r="W60" s="0" t="n">
        <v>41.5071</v>
      </c>
      <c r="X60" s="0" t="n">
        <v>234.407</v>
      </c>
      <c r="Y60" s="0" t="n">
        <v>4.617</v>
      </c>
      <c r="Z60" s="54" t="n">
        <f aca="false">X60/3600</f>
        <v>0.0651130555555556</v>
      </c>
      <c r="AA60" s="55"/>
      <c r="AB60" s="55"/>
      <c r="AC60" s="55"/>
      <c r="AE60" s="39" t="n">
        <f aca="false">Q60/100</f>
        <v>0.04539</v>
      </c>
      <c r="AF60" s="39" t="n">
        <f aca="false">R60/100</f>
        <v>0.000659025</v>
      </c>
      <c r="AG60" s="39" t="n">
        <f aca="false">Y60/100</f>
        <v>0.04617</v>
      </c>
      <c r="AH60" s="39" t="n">
        <f aca="false">Z60/100</f>
        <v>0.000651130555555556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2.304</v>
      </c>
      <c r="I61" s="51" t="n">
        <f aca="false">V61</f>
        <v>38.7648</v>
      </c>
      <c r="J61" s="51" t="n">
        <f aca="false">T61</f>
        <v>5432.304</v>
      </c>
      <c r="K61" s="51" t="n">
        <f aca="false">W61</f>
        <v>39.554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09.403</v>
      </c>
      <c r="Q61" s="53" t="n">
        <v>3.946</v>
      </c>
      <c r="R61" s="54" t="n">
        <f aca="false">P61/3600</f>
        <v>0.0581675</v>
      </c>
      <c r="S61" s="55"/>
      <c r="T61" s="0" t="n">
        <v>5432.304</v>
      </c>
      <c r="U61" s="0" t="n">
        <v>32.6957</v>
      </c>
      <c r="V61" s="0" t="n">
        <v>38.7648</v>
      </c>
      <c r="W61" s="0" t="n">
        <v>39.554</v>
      </c>
      <c r="X61" s="0" t="n">
        <v>206.872</v>
      </c>
      <c r="Y61" s="0" t="n">
        <v>3.806</v>
      </c>
      <c r="Z61" s="54" t="n">
        <f aca="false">X61/3600</f>
        <v>0.0574644444444445</v>
      </c>
      <c r="AA61" s="55"/>
      <c r="AB61" s="55"/>
      <c r="AC61" s="55"/>
      <c r="AE61" s="39" t="n">
        <f aca="false">Q61/100</f>
        <v>0.03946</v>
      </c>
      <c r="AF61" s="39" t="n">
        <f aca="false">R61/100</f>
        <v>0.000581675</v>
      </c>
      <c r="AG61" s="39" t="n">
        <f aca="false">Y61/100</f>
        <v>0.03806</v>
      </c>
      <c r="AH61" s="39" t="n">
        <f aca="false">Z61/100</f>
        <v>0.000574644444444445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12.0496</v>
      </c>
      <c r="I62" s="59" t="n">
        <f aca="false">V62</f>
        <v>37.2857</v>
      </c>
      <c r="J62" s="59" t="n">
        <f aca="false">T62</f>
        <v>3212.0496</v>
      </c>
      <c r="K62" s="59" t="n">
        <f aca="false">W62</f>
        <v>37.7355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188.841</v>
      </c>
      <c r="Q62" s="60" t="n">
        <v>3.338</v>
      </c>
      <c r="R62" s="61" t="n">
        <f aca="false">P62/3600</f>
        <v>0.0524558333333333</v>
      </c>
      <c r="S62" s="58"/>
      <c r="T62" s="0" t="n">
        <v>3212.0496</v>
      </c>
      <c r="U62" s="0" t="n">
        <v>29.2014</v>
      </c>
      <c r="V62" s="0" t="n">
        <v>37.2857</v>
      </c>
      <c r="W62" s="0" t="n">
        <v>37.7355</v>
      </c>
      <c r="X62" s="0" t="n">
        <v>186.28</v>
      </c>
      <c r="Y62" s="0" t="n">
        <v>3.229</v>
      </c>
      <c r="Z62" s="61" t="n">
        <f aca="false">X62/3600</f>
        <v>0.0517444444444445</v>
      </c>
      <c r="AA62" s="58"/>
      <c r="AB62" s="58"/>
      <c r="AC62" s="58"/>
      <c r="AE62" s="39" t="n">
        <f aca="false">Q62/100</f>
        <v>0.03338</v>
      </c>
      <c r="AF62" s="39" t="n">
        <f aca="false">R62/100</f>
        <v>0.000524558333333333</v>
      </c>
      <c r="AG62" s="39" t="n">
        <f aca="false">Y62/100</f>
        <v>0.03229</v>
      </c>
      <c r="AH62" s="39" t="n">
        <f aca="false">Z62/100</f>
        <v>0.000517444444444445</v>
      </c>
    </row>
    <row r="63" customFormat="false" ht="12.7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12317.4296</v>
      </c>
      <c r="I63" s="66" t="n">
        <f aca="false">V63</f>
        <v>41.9793</v>
      </c>
      <c r="J63" s="66" t="n">
        <f aca="false">T63</f>
        <v>12317.4296</v>
      </c>
      <c r="K63" s="66" t="n">
        <f aca="false">W63</f>
        <v>42.6077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41.352</v>
      </c>
      <c r="Q63" s="53" t="n">
        <v>4.82</v>
      </c>
      <c r="R63" s="63" t="n">
        <f aca="false">P63/3600</f>
        <v>0.0670422222222222</v>
      </c>
      <c r="S63" s="65"/>
      <c r="T63" s="0" t="n">
        <v>12317.4296</v>
      </c>
      <c r="U63" s="0" t="n">
        <v>40.8777</v>
      </c>
      <c r="V63" s="0" t="n">
        <v>41.9793</v>
      </c>
      <c r="W63" s="0" t="n">
        <v>42.6077</v>
      </c>
      <c r="X63" s="0" t="n">
        <v>236.575</v>
      </c>
      <c r="Y63" s="0" t="n">
        <v>5.023</v>
      </c>
      <c r="Z63" s="63" t="n">
        <f aca="false">X63/3600</f>
        <v>0.0657152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82</v>
      </c>
      <c r="AF63" s="39" t="n">
        <f aca="false">R63/100</f>
        <v>0.000670422222222222</v>
      </c>
      <c r="AG63" s="39" t="n">
        <f aca="false">Y63/100</f>
        <v>0.05023</v>
      </c>
      <c r="AH63" s="39" t="n">
        <f aca="false">Z63/100</f>
        <v>0.000657152777777778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7563.784</v>
      </c>
      <c r="I64" s="67" t="n">
        <f aca="false">V64</f>
        <v>38.7827</v>
      </c>
      <c r="J64" s="67" t="n">
        <f aca="false">T64</f>
        <v>7563.784</v>
      </c>
      <c r="K64" s="67" t="n">
        <f aca="false">W64</f>
        <v>39.252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10.182</v>
      </c>
      <c r="Q64" s="53" t="n">
        <v>4.196</v>
      </c>
      <c r="R64" s="54" t="n">
        <f aca="false">P64/3600</f>
        <v>0.0583838888888889</v>
      </c>
      <c r="S64" s="55"/>
      <c r="T64" s="0" t="n">
        <v>7563.784</v>
      </c>
      <c r="U64" s="0" t="n">
        <v>36.4791</v>
      </c>
      <c r="V64" s="0" t="n">
        <v>38.7827</v>
      </c>
      <c r="W64" s="0" t="n">
        <v>39.2523</v>
      </c>
      <c r="X64" s="0" t="n">
        <v>207.808</v>
      </c>
      <c r="Y64" s="0" t="n">
        <v>4.071</v>
      </c>
      <c r="Z64" s="54" t="n">
        <f aca="false">X64/3600</f>
        <v>0.0577244444444444</v>
      </c>
      <c r="AA64" s="55"/>
      <c r="AB64" s="55"/>
      <c r="AC64" s="55"/>
      <c r="AE64" s="39" t="n">
        <f aca="false">Q64/100</f>
        <v>0.04196</v>
      </c>
      <c r="AF64" s="39" t="n">
        <f aca="false">R64/100</f>
        <v>0.000583838888888889</v>
      </c>
      <c r="AG64" s="39" t="n">
        <f aca="false">Y64/100</f>
        <v>0.04071</v>
      </c>
      <c r="AH64" s="39" t="n">
        <f aca="false">Z64/100</f>
        <v>0.000577244444444444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4213.2272</v>
      </c>
      <c r="I65" s="67" t="n">
        <f aca="false">V65</f>
        <v>36.313</v>
      </c>
      <c r="J65" s="67" t="n">
        <f aca="false">T65</f>
        <v>4213.2272</v>
      </c>
      <c r="K65" s="67" t="n">
        <f aca="false">W65</f>
        <v>36.7311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181.244</v>
      </c>
      <c r="Q65" s="53" t="n">
        <v>3.322</v>
      </c>
      <c r="R65" s="54" t="n">
        <f aca="false">P65/3600</f>
        <v>0.0503455555555556</v>
      </c>
      <c r="S65" s="55"/>
      <c r="T65" s="0" t="n">
        <v>4213.2272</v>
      </c>
      <c r="U65" s="0" t="n">
        <v>32.4596</v>
      </c>
      <c r="V65" s="0" t="n">
        <v>36.313</v>
      </c>
      <c r="W65" s="0" t="n">
        <v>36.7311</v>
      </c>
      <c r="X65" s="0" t="n">
        <v>178.558</v>
      </c>
      <c r="Y65" s="0" t="n">
        <v>3.291</v>
      </c>
      <c r="Z65" s="54" t="n">
        <f aca="false">X65/3600</f>
        <v>0.0495994444444444</v>
      </c>
      <c r="AA65" s="55"/>
      <c r="AB65" s="55"/>
      <c r="AC65" s="55"/>
      <c r="AE65" s="39" t="n">
        <f aca="false">Q65/100</f>
        <v>0.03322</v>
      </c>
      <c r="AF65" s="39" t="n">
        <f aca="false">R65/100</f>
        <v>0.000503455555555556</v>
      </c>
      <c r="AG65" s="39" t="n">
        <f aca="false">Y65/100</f>
        <v>0.03291</v>
      </c>
      <c r="AH65" s="39" t="n">
        <f aca="false">Z65/100</f>
        <v>0.000495994444444444</v>
      </c>
    </row>
    <row r="66" customFormat="false" ht="13.5" hidden="false" customHeight="false" outlineLevel="0" collapsed="false">
      <c r="A66" s="57"/>
      <c r="B66" s="58"/>
      <c r="C66" s="58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2128.5392</v>
      </c>
      <c r="I66" s="68" t="n">
        <f aca="false">V66</f>
        <v>34.0982</v>
      </c>
      <c r="J66" s="68" t="n">
        <f aca="false">T66</f>
        <v>2128.5392</v>
      </c>
      <c r="K66" s="68" t="n">
        <f aca="false">W66</f>
        <v>34.5086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159.31</v>
      </c>
      <c r="Q66" s="60" t="n">
        <v>2.698</v>
      </c>
      <c r="R66" s="61" t="n">
        <f aca="false">P66/3600</f>
        <v>0.0442527777777778</v>
      </c>
      <c r="S66" s="58"/>
      <c r="T66" s="0" t="n">
        <v>2128.5392</v>
      </c>
      <c r="U66" s="0" t="n">
        <v>29.0136</v>
      </c>
      <c r="V66" s="0" t="n">
        <v>34.0982</v>
      </c>
      <c r="W66" s="0" t="n">
        <v>34.5086</v>
      </c>
      <c r="X66" s="0" t="n">
        <v>156.796</v>
      </c>
      <c r="Y66" s="0" t="n">
        <v>2.683</v>
      </c>
      <c r="Z66" s="61" t="n">
        <f aca="false">X66/3600</f>
        <v>0.0435544444444444</v>
      </c>
      <c r="AA66" s="58"/>
      <c r="AB66" s="58"/>
      <c r="AC66" s="58"/>
      <c r="AE66" s="39" t="n">
        <f aca="false">Q66/100</f>
        <v>0.02698</v>
      </c>
      <c r="AF66" s="39" t="n">
        <f aca="false">R66/100</f>
        <v>0.000442527777777778</v>
      </c>
      <c r="AG66" s="39" t="n">
        <f aca="false">Y66/100</f>
        <v>0.02683</v>
      </c>
      <c r="AH66" s="39" t="n">
        <f aca="false">Z66/100</f>
        <v>0.000435544444444444</v>
      </c>
    </row>
    <row r="67" customFormat="false" ht="12.7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4968.2712</v>
      </c>
      <c r="I67" s="64" t="n">
        <f aca="false">V67</f>
        <v>42.8211</v>
      </c>
      <c r="J67" s="64" t="n">
        <f aca="false">T67</f>
        <v>4968.2712</v>
      </c>
      <c r="K67" s="64" t="n">
        <f aca="false">W67</f>
        <v>43.7232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28.032</v>
      </c>
      <c r="Q67" s="53" t="n">
        <v>2.402</v>
      </c>
      <c r="R67" s="63" t="n">
        <f aca="false">P67/3600</f>
        <v>0.0355644444444445</v>
      </c>
      <c r="S67" s="65"/>
      <c r="T67" s="0" t="n">
        <v>4968.2712</v>
      </c>
      <c r="U67" s="0" t="n">
        <v>42.2364</v>
      </c>
      <c r="V67" s="0" t="n">
        <v>42.8211</v>
      </c>
      <c r="W67" s="0" t="n">
        <v>43.7232</v>
      </c>
      <c r="X67" s="0" t="n">
        <v>126.641</v>
      </c>
      <c r="Y67" s="0" t="n">
        <v>2.402</v>
      </c>
      <c r="Z67" s="63" t="n">
        <f aca="false">X67/3600</f>
        <v>0.035178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402</v>
      </c>
      <c r="AF67" s="39" t="n">
        <f aca="false">R67/100</f>
        <v>0.000355644444444445</v>
      </c>
      <c r="AG67" s="39" t="n">
        <f aca="false">Y67/100</f>
        <v>0.02402</v>
      </c>
      <c r="AH67" s="39" t="n">
        <f aca="false">Z67/100</f>
        <v>0.000351780555555556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64.2888</v>
      </c>
      <c r="I68" s="51" t="n">
        <f aca="false">V68</f>
        <v>39.5258</v>
      </c>
      <c r="J68" s="51" t="n">
        <f aca="false">T68</f>
        <v>2964.2888</v>
      </c>
      <c r="K68" s="51" t="n">
        <f aca="false">W68</f>
        <v>40.7166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13.367</v>
      </c>
      <c r="Q68" s="53" t="n">
        <v>1.996</v>
      </c>
      <c r="R68" s="54" t="n">
        <f aca="false">P68/3600</f>
        <v>0.0314908333333333</v>
      </c>
      <c r="S68" s="55"/>
      <c r="T68" s="0" t="n">
        <v>2964.2888</v>
      </c>
      <c r="U68" s="0" t="n">
        <v>38.0642</v>
      </c>
      <c r="V68" s="0" t="n">
        <v>39.5258</v>
      </c>
      <c r="W68" s="0" t="n">
        <v>40.7166</v>
      </c>
      <c r="X68" s="0" t="n">
        <v>111.447</v>
      </c>
      <c r="Y68" s="0" t="n">
        <v>2.106</v>
      </c>
      <c r="Z68" s="54" t="n">
        <f aca="false">X68/3600</f>
        <v>0.0309575</v>
      </c>
      <c r="AA68" s="55"/>
      <c r="AB68" s="55"/>
      <c r="AC68" s="55"/>
      <c r="AE68" s="39" t="n">
        <f aca="false">Q68/100</f>
        <v>0.01996</v>
      </c>
      <c r="AF68" s="39" t="n">
        <f aca="false">R68/100</f>
        <v>0.000314908333333333</v>
      </c>
      <c r="AG68" s="39" t="n">
        <f aca="false">Y68/100</f>
        <v>0.02106</v>
      </c>
      <c r="AH68" s="39" t="n">
        <f aca="false">Z68/100</f>
        <v>0.000309575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7.4336</v>
      </c>
      <c r="I69" s="51" t="n">
        <f aca="false">V69</f>
        <v>37.0688</v>
      </c>
      <c r="J69" s="51" t="n">
        <f aca="false">T69</f>
        <v>1557.4336</v>
      </c>
      <c r="K69" s="51" t="n">
        <f aca="false">W69</f>
        <v>38.221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98.531</v>
      </c>
      <c r="Q69" s="53" t="n">
        <v>1.638</v>
      </c>
      <c r="R69" s="54" t="n">
        <f aca="false">P69/3600</f>
        <v>0.0273697222222222</v>
      </c>
      <c r="S69" s="55"/>
      <c r="T69" s="0" t="n">
        <v>1557.4336</v>
      </c>
      <c r="U69" s="0" t="n">
        <v>34.1522</v>
      </c>
      <c r="V69" s="0" t="n">
        <v>37.0688</v>
      </c>
      <c r="W69" s="0" t="n">
        <v>38.2215</v>
      </c>
      <c r="X69" s="0" t="n">
        <v>97.438</v>
      </c>
      <c r="Y69" s="0" t="n">
        <v>1.606</v>
      </c>
      <c r="Z69" s="54" t="n">
        <f aca="false">X69/3600</f>
        <v>0.0270661111111111</v>
      </c>
      <c r="AA69" s="55"/>
      <c r="AB69" s="55"/>
      <c r="AC69" s="55"/>
      <c r="AE69" s="39" t="n">
        <f aca="false">Q69/100</f>
        <v>0.01638</v>
      </c>
      <c r="AF69" s="39" t="n">
        <f aca="false">R69/100</f>
        <v>0.000273697222222222</v>
      </c>
      <c r="AG69" s="39" t="n">
        <f aca="false">Y69/100</f>
        <v>0.01606</v>
      </c>
      <c r="AH69" s="39" t="n">
        <f aca="false">Z69/100</f>
        <v>0.000270661111111111</v>
      </c>
    </row>
    <row r="70" customFormat="false" ht="13.5" hidden="false" customHeight="false" outlineLevel="0" collapsed="false">
      <c r="A70" s="58"/>
      <c r="B70" s="58"/>
      <c r="C70" s="58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759.6544</v>
      </c>
      <c r="I70" s="69" t="n">
        <f aca="false">V70</f>
        <v>34.7854</v>
      </c>
      <c r="J70" s="69" t="n">
        <f aca="false">T70</f>
        <v>759.6544</v>
      </c>
      <c r="K70" s="69" t="n">
        <f aca="false">W70</f>
        <v>35.768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88.079</v>
      </c>
      <c r="Q70" s="60" t="n">
        <v>1.404</v>
      </c>
      <c r="R70" s="61" t="n">
        <f aca="false">P70/3600</f>
        <v>0.0244663888888889</v>
      </c>
      <c r="S70" s="58"/>
      <c r="T70" s="0" t="n">
        <v>759.6544</v>
      </c>
      <c r="U70" s="0" t="n">
        <v>31.044</v>
      </c>
      <c r="V70" s="0" t="n">
        <v>34.7854</v>
      </c>
      <c r="W70" s="0" t="n">
        <v>35.768</v>
      </c>
      <c r="X70" s="0" t="n">
        <v>86.689</v>
      </c>
      <c r="Y70" s="0" t="n">
        <v>1.404</v>
      </c>
      <c r="Z70" s="61" t="n">
        <f aca="false">X70/3600</f>
        <v>0.0240802777777778</v>
      </c>
      <c r="AA70" s="58"/>
      <c r="AB70" s="58"/>
      <c r="AC70" s="58"/>
      <c r="AE70" s="39" t="n">
        <f aca="false">Q70/100</f>
        <v>0.01404</v>
      </c>
      <c r="AF70" s="39" t="n">
        <f aca="false">R70/100</f>
        <v>0.000244663888888889</v>
      </c>
      <c r="AG70" s="39" t="n">
        <f aca="false">Y70/100</f>
        <v>0.01404</v>
      </c>
      <c r="AH70" s="39" t="n">
        <f aca="false">Z70/100</f>
        <v>0.000240802777777778</v>
      </c>
    </row>
    <row r="71" customFormat="false" ht="12.7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23908.7304</v>
      </c>
      <c r="I71" s="66" t="n">
        <f aca="false">V71</f>
        <v>47.2922</v>
      </c>
      <c r="J71" s="66" t="n">
        <f aca="false">T71</f>
        <v>23908.7304</v>
      </c>
      <c r="K71" s="66" t="n">
        <f aca="false">W71</f>
        <v>48.1269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1798.698</v>
      </c>
      <c r="Q71" s="53" t="n">
        <v>26.005</v>
      </c>
      <c r="R71" s="63" t="n">
        <f aca="false">P71/3600</f>
        <v>0.499638333333333</v>
      </c>
      <c r="S71" s="65"/>
      <c r="T71" s="0" t="n">
        <v>23908.7304</v>
      </c>
      <c r="U71" s="0" t="n">
        <v>44.3941</v>
      </c>
      <c r="V71" s="0" t="n">
        <v>47.2922</v>
      </c>
      <c r="W71" s="0" t="n">
        <v>48.1269</v>
      </c>
      <c r="X71" s="0" t="n">
        <v>1773.672</v>
      </c>
      <c r="Y71" s="0" t="n">
        <v>25.334</v>
      </c>
      <c r="Z71" s="63" t="n">
        <f aca="false">X71/3600</f>
        <v>0.4926866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6005</v>
      </c>
      <c r="AF71" s="39" t="n">
        <f aca="false">R71/100</f>
        <v>0.00499638333333333</v>
      </c>
      <c r="AG71" s="39" t="n">
        <f aca="false">Y71/100</f>
        <v>0.25334</v>
      </c>
      <c r="AH71" s="39" t="n">
        <f aca="false">Z71/100</f>
        <v>0.00492686666666667</v>
      </c>
    </row>
    <row r="72" customFormat="false" ht="12.7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13986.9464</v>
      </c>
      <c r="I72" s="67" t="n">
        <f aca="false">V72</f>
        <v>45.7128</v>
      </c>
      <c r="J72" s="67" t="n">
        <f aca="false">T72</f>
        <v>13986.9464</v>
      </c>
      <c r="K72" s="67" t="n">
        <f aca="false">W72</f>
        <v>46.3584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646.705</v>
      </c>
      <c r="Q72" s="53" t="n">
        <v>21.996</v>
      </c>
      <c r="R72" s="54" t="n">
        <f aca="false">P72/3600</f>
        <v>0.457418055555556</v>
      </c>
      <c r="S72" s="55"/>
      <c r="T72" s="0" t="n">
        <v>13986.9464</v>
      </c>
      <c r="U72" s="0" t="n">
        <v>41.8804</v>
      </c>
      <c r="V72" s="0" t="n">
        <v>45.7128</v>
      </c>
      <c r="W72" s="0" t="n">
        <v>46.3584</v>
      </c>
      <c r="X72" s="0" t="n">
        <v>1620.104</v>
      </c>
      <c r="Y72" s="0" t="n">
        <v>21.325</v>
      </c>
      <c r="Z72" s="54" t="n">
        <f aca="false">X72/3600</f>
        <v>0.450028888888889</v>
      </c>
      <c r="AA72" s="55"/>
      <c r="AB72" s="55"/>
      <c r="AC72" s="55"/>
      <c r="AE72" s="39" t="n">
        <f aca="false">Q72/100</f>
        <v>0.21996</v>
      </c>
      <c r="AF72" s="39" t="n">
        <f aca="false">R72/100</f>
        <v>0.00457418055555556</v>
      </c>
      <c r="AG72" s="39" t="n">
        <f aca="false">Y72/100</f>
        <v>0.21325</v>
      </c>
      <c r="AH72" s="39" t="n">
        <f aca="false">Z72/100</f>
        <v>0.00450028888888889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8175.8544</v>
      </c>
      <c r="I73" s="67" t="n">
        <f aca="false">V73</f>
        <v>44.0739</v>
      </c>
      <c r="J73" s="67" t="n">
        <f aca="false">T73</f>
        <v>8175.8544</v>
      </c>
      <c r="K73" s="67" t="n">
        <f aca="false">W73</f>
        <v>44.5243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538.969</v>
      </c>
      <c r="Q73" s="53" t="n">
        <v>20.015</v>
      </c>
      <c r="R73" s="54" t="n">
        <f aca="false">P73/3600</f>
        <v>0.427491388888889</v>
      </c>
      <c r="S73" s="55"/>
      <c r="T73" s="0" t="n">
        <v>8175.8544</v>
      </c>
      <c r="U73" s="0" t="n">
        <v>39.1356</v>
      </c>
      <c r="V73" s="0" t="n">
        <v>44.0739</v>
      </c>
      <c r="W73" s="0" t="n">
        <v>44.5243</v>
      </c>
      <c r="X73" s="0" t="n">
        <v>1515.38</v>
      </c>
      <c r="Y73" s="0" t="n">
        <v>18.751</v>
      </c>
      <c r="Z73" s="54" t="n">
        <f aca="false">X73/3600</f>
        <v>0.420938888888889</v>
      </c>
      <c r="AA73" s="55"/>
      <c r="AB73" s="55"/>
      <c r="AC73" s="55"/>
      <c r="AE73" s="39" t="n">
        <f aca="false">Q73/100</f>
        <v>0.20015</v>
      </c>
      <c r="AF73" s="39" t="n">
        <f aca="false">R73/100</f>
        <v>0.00427491388888889</v>
      </c>
      <c r="AG73" s="39" t="n">
        <f aca="false">Y73/100</f>
        <v>0.18751</v>
      </c>
      <c r="AH73" s="39" t="n">
        <f aca="false">Z73/100</f>
        <v>0.00420938888888889</v>
      </c>
    </row>
    <row r="74" customFormat="false" ht="13.5" hidden="false" customHeight="false" outlineLevel="0" collapsed="false">
      <c r="A74" s="57"/>
      <c r="B74" s="58"/>
      <c r="C74" s="58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4900.6272</v>
      </c>
      <c r="I74" s="68" t="n">
        <f aca="false">V74</f>
        <v>42.4271</v>
      </c>
      <c r="J74" s="68" t="n">
        <f aca="false">T74</f>
        <v>4900.6272</v>
      </c>
      <c r="K74" s="68" t="n">
        <f aca="false">W74</f>
        <v>42.6051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484.118</v>
      </c>
      <c r="Q74" s="60" t="n">
        <v>17.441</v>
      </c>
      <c r="R74" s="61" t="n">
        <f aca="false">P74/3600</f>
        <v>0.412255</v>
      </c>
      <c r="S74" s="58"/>
      <c r="T74" s="0" t="n">
        <v>4900.6272</v>
      </c>
      <c r="U74" s="0" t="n">
        <v>36.3824</v>
      </c>
      <c r="V74" s="0" t="n">
        <v>42.4271</v>
      </c>
      <c r="W74" s="0" t="n">
        <v>42.6051</v>
      </c>
      <c r="X74" s="0" t="n">
        <v>1446.818</v>
      </c>
      <c r="Y74" s="0" t="n">
        <v>16.957</v>
      </c>
      <c r="Z74" s="61" t="n">
        <f aca="false">X74/3600</f>
        <v>0.401893888888889</v>
      </c>
      <c r="AA74" s="58"/>
      <c r="AB74" s="58"/>
      <c r="AC74" s="58"/>
      <c r="AE74" s="39" t="n">
        <f aca="false">Q74/100</f>
        <v>0.17441</v>
      </c>
      <c r="AF74" s="39" t="n">
        <f aca="false">R74/100</f>
        <v>0.00412255</v>
      </c>
      <c r="AG74" s="39" t="n">
        <f aca="false">Y74/100</f>
        <v>0.16957</v>
      </c>
      <c r="AH74" s="39" t="n">
        <f aca="false">Z74/100</f>
        <v>0.00401893888888889</v>
      </c>
    </row>
    <row r="75" customFormat="false" ht="12.7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25022.1536</v>
      </c>
      <c r="I75" s="64" t="n">
        <f aca="false">V75</f>
        <v>48.4952</v>
      </c>
      <c r="J75" s="64" t="n">
        <f aca="false">T75</f>
        <v>25022.1536</v>
      </c>
      <c r="K75" s="64" t="n">
        <f aca="false">W75</f>
        <v>48.2548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1769.854</v>
      </c>
      <c r="Q75" s="53" t="n">
        <v>25.756</v>
      </c>
      <c r="R75" s="63" t="n">
        <f aca="false">P75/3600</f>
        <v>0.491626111111111</v>
      </c>
      <c r="S75" s="65"/>
      <c r="T75" s="0" t="n">
        <v>25022.1536</v>
      </c>
      <c r="U75" s="0" t="n">
        <v>44.3463</v>
      </c>
      <c r="V75" s="0" t="n">
        <v>48.4952</v>
      </c>
      <c r="W75" s="0" t="n">
        <v>48.2548</v>
      </c>
      <c r="X75" s="0" t="n">
        <v>1742.3</v>
      </c>
      <c r="Y75" s="0" t="n">
        <v>25.303</v>
      </c>
      <c r="Z75" s="63" t="n">
        <f aca="false">X75/3600</f>
        <v>0.4839722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5756</v>
      </c>
      <c r="AF75" s="39" t="n">
        <f aca="false">R75/100</f>
        <v>0.00491626111111111</v>
      </c>
      <c r="AG75" s="39" t="n">
        <f aca="false">Y75/100</f>
        <v>0.25303</v>
      </c>
      <c r="AH75" s="39" t="n">
        <f aca="false">Z75/100</f>
        <v>0.00483972222222222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28.748</v>
      </c>
      <c r="I76" s="51" t="n">
        <f aca="false">V76</f>
        <v>46.9802</v>
      </c>
      <c r="J76" s="51" t="n">
        <f aca="false">T76</f>
        <v>14928.748</v>
      </c>
      <c r="K76" s="51" t="n">
        <f aca="false">W76</f>
        <v>46.1176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640.699</v>
      </c>
      <c r="Q76" s="53" t="n">
        <v>22.62</v>
      </c>
      <c r="R76" s="54" t="n">
        <f aca="false">P76/3600</f>
        <v>0.455749722222222</v>
      </c>
      <c r="S76" s="55"/>
      <c r="T76" s="0" t="n">
        <v>14928.748</v>
      </c>
      <c r="U76" s="0" t="n">
        <v>41.7466</v>
      </c>
      <c r="V76" s="0" t="n">
        <v>46.9802</v>
      </c>
      <c r="W76" s="0" t="n">
        <v>46.1176</v>
      </c>
      <c r="X76" s="0" t="n">
        <v>1611.868</v>
      </c>
      <c r="Y76" s="0" t="n">
        <v>21.621</v>
      </c>
      <c r="Z76" s="54" t="n">
        <f aca="false">X76/3600</f>
        <v>0.447741111111111</v>
      </c>
      <c r="AA76" s="55"/>
      <c r="AB76" s="55"/>
      <c r="AC76" s="55"/>
      <c r="AE76" s="39" t="n">
        <f aca="false">Q76/100</f>
        <v>0.2262</v>
      </c>
      <c r="AF76" s="39" t="n">
        <f aca="false">R76/100</f>
        <v>0.00455749722222222</v>
      </c>
      <c r="AG76" s="39" t="n">
        <f aca="false">Y76/100</f>
        <v>0.21621</v>
      </c>
      <c r="AH76" s="39" t="n">
        <f aca="false">Z76/100</f>
        <v>0.00447741111111111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70.0096</v>
      </c>
      <c r="I77" s="51" t="n">
        <f aca="false">V77</f>
        <v>45.6458</v>
      </c>
      <c r="J77" s="51" t="n">
        <f aca="false">T77</f>
        <v>9070.0096</v>
      </c>
      <c r="K77" s="51" t="n">
        <f aca="false">W77</f>
        <v>44.002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545.022</v>
      </c>
      <c r="Q77" s="53" t="n">
        <v>20.03</v>
      </c>
      <c r="R77" s="54" t="n">
        <f aca="false">P77/3600</f>
        <v>0.429172777777778</v>
      </c>
      <c r="S77" s="55"/>
      <c r="T77" s="0" t="n">
        <v>9070.0096</v>
      </c>
      <c r="U77" s="0" t="n">
        <v>38.893</v>
      </c>
      <c r="V77" s="0" t="n">
        <v>45.6458</v>
      </c>
      <c r="W77" s="0" t="n">
        <v>44.0026</v>
      </c>
      <c r="X77" s="0" t="n">
        <v>1507.688</v>
      </c>
      <c r="Y77" s="0" t="n">
        <v>19.359</v>
      </c>
      <c r="Z77" s="54" t="n">
        <f aca="false">X77/3600</f>
        <v>0.418802222222222</v>
      </c>
      <c r="AA77" s="55"/>
      <c r="AB77" s="55"/>
      <c r="AC77" s="55"/>
      <c r="AE77" s="39" t="n">
        <f aca="false">Q77/100</f>
        <v>0.2003</v>
      </c>
      <c r="AF77" s="39" t="n">
        <f aca="false">R77/100</f>
        <v>0.00429172777777778</v>
      </c>
      <c r="AG77" s="39" t="n">
        <f aca="false">Y77/100</f>
        <v>0.19359</v>
      </c>
      <c r="AH77" s="39" t="n">
        <f aca="false">Z77/100</f>
        <v>0.00418802222222222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52.6192</v>
      </c>
      <c r="I78" s="59" t="n">
        <f aca="false">V78</f>
        <v>44.1771</v>
      </c>
      <c r="J78" s="59" t="n">
        <f aca="false">T78</f>
        <v>5452.6192</v>
      </c>
      <c r="K78" s="59" t="n">
        <f aca="false">W78</f>
        <v>42.0658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465.009</v>
      </c>
      <c r="Q78" s="60" t="n">
        <v>18.314</v>
      </c>
      <c r="R78" s="61" t="n">
        <f aca="false">P78/3600</f>
        <v>0.406946944444444</v>
      </c>
      <c r="S78" s="58"/>
      <c r="T78" s="0" t="n">
        <v>5452.6192</v>
      </c>
      <c r="U78" s="0" t="n">
        <v>35.8405</v>
      </c>
      <c r="V78" s="0" t="n">
        <v>44.1771</v>
      </c>
      <c r="W78" s="0" t="n">
        <v>42.0658</v>
      </c>
      <c r="X78" s="0" t="n">
        <v>1439.406</v>
      </c>
      <c r="Y78" s="0" t="n">
        <v>17.565</v>
      </c>
      <c r="Z78" s="61" t="n">
        <f aca="false">X78/3600</f>
        <v>0.399835</v>
      </c>
      <c r="AA78" s="58"/>
      <c r="AB78" s="58"/>
      <c r="AC78" s="58"/>
      <c r="AE78" s="39" t="n">
        <f aca="false">Q78/100</f>
        <v>0.18314</v>
      </c>
      <c r="AF78" s="39" t="n">
        <f aca="false">R78/100</f>
        <v>0.00406946944444445</v>
      </c>
      <c r="AG78" s="39" t="n">
        <f aca="false">Y78/100</f>
        <v>0.17565</v>
      </c>
      <c r="AH78" s="39" t="n">
        <f aca="false">Z78/100</f>
        <v>0.00399835</v>
      </c>
    </row>
    <row r="79" customFormat="false" ht="12.7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26319.0568</v>
      </c>
      <c r="I79" s="64" t="n">
        <f aca="false">V79</f>
        <v>48.4992</v>
      </c>
      <c r="J79" s="64" t="n">
        <f aca="false">T79</f>
        <v>26319.0568</v>
      </c>
      <c r="K79" s="64" t="n">
        <f aca="false">W79</f>
        <v>48.6907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1805.641</v>
      </c>
      <c r="Q79" s="53" t="n">
        <v>26.146</v>
      </c>
      <c r="R79" s="63" t="n">
        <f aca="false">P79/3600</f>
        <v>0.501566944444445</v>
      </c>
      <c r="S79" s="65"/>
      <c r="T79" s="0" t="n">
        <v>26319.0568</v>
      </c>
      <c r="U79" s="0" t="n">
        <v>44.404</v>
      </c>
      <c r="V79" s="0" t="n">
        <v>48.4992</v>
      </c>
      <c r="W79" s="0" t="n">
        <v>48.6907</v>
      </c>
      <c r="X79" s="0" t="n">
        <v>1775.214</v>
      </c>
      <c r="Y79" s="0" t="n">
        <v>25.849</v>
      </c>
      <c r="Z79" s="63" t="n">
        <f aca="false">X79/3600</f>
        <v>0.49311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6146</v>
      </c>
      <c r="AF79" s="39" t="n">
        <f aca="false">R79/100</f>
        <v>0.00501566944444445</v>
      </c>
      <c r="AG79" s="39" t="n">
        <f aca="false">Y79/100</f>
        <v>0.25849</v>
      </c>
      <c r="AH79" s="39" t="n">
        <f aca="false">Z79/100</f>
        <v>0.00493115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070.8216</v>
      </c>
      <c r="I80" s="51" t="n">
        <f aca="false">V80</f>
        <v>46.6227</v>
      </c>
      <c r="J80" s="51" t="n">
        <f aca="false">T80</f>
        <v>15070.8216</v>
      </c>
      <c r="K80" s="51" t="n">
        <f aca="false">W80</f>
        <v>46.772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656.128</v>
      </c>
      <c r="Q80" s="53" t="n">
        <v>22.121</v>
      </c>
      <c r="R80" s="54" t="n">
        <f aca="false">P80/3600</f>
        <v>0.460035555555556</v>
      </c>
      <c r="S80" s="55"/>
      <c r="T80" s="0" t="n">
        <v>15070.8216</v>
      </c>
      <c r="U80" s="0" t="n">
        <v>41.5781</v>
      </c>
      <c r="V80" s="0" t="n">
        <v>46.6227</v>
      </c>
      <c r="W80" s="0" t="n">
        <v>46.772</v>
      </c>
      <c r="X80" s="0" t="n">
        <v>1618.713</v>
      </c>
      <c r="Y80" s="0" t="n">
        <v>21.621</v>
      </c>
      <c r="Z80" s="54" t="n">
        <f aca="false">X80/3600</f>
        <v>0.4496425</v>
      </c>
      <c r="AA80" s="55"/>
      <c r="AB80" s="55"/>
      <c r="AC80" s="55"/>
      <c r="AE80" s="39" t="n">
        <f aca="false">Q80/100</f>
        <v>0.22121</v>
      </c>
      <c r="AF80" s="39" t="n">
        <f aca="false">R80/100</f>
        <v>0.00460035555555556</v>
      </c>
      <c r="AG80" s="39" t="n">
        <f aca="false">Y80/100</f>
        <v>0.21621</v>
      </c>
      <c r="AH80" s="39" t="n">
        <f aca="false">Z80/100</f>
        <v>0.004496425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92.4808</v>
      </c>
      <c r="I81" s="51" t="n">
        <f aca="false">V81</f>
        <v>44.7609</v>
      </c>
      <c r="J81" s="51" t="n">
        <f aca="false">T81</f>
        <v>8392.4808</v>
      </c>
      <c r="K81" s="51" t="n">
        <f aca="false">W81</f>
        <v>44.7474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548.251</v>
      </c>
      <c r="Q81" s="53" t="n">
        <v>19.375</v>
      </c>
      <c r="R81" s="54" t="n">
        <f aca="false">P81/3600</f>
        <v>0.430069722222222</v>
      </c>
      <c r="S81" s="55"/>
      <c r="T81" s="0" t="n">
        <v>8392.4808</v>
      </c>
      <c r="U81" s="0" t="n">
        <v>38.6939</v>
      </c>
      <c r="V81" s="0" t="n">
        <v>44.7609</v>
      </c>
      <c r="W81" s="0" t="n">
        <v>44.7474</v>
      </c>
      <c r="X81" s="0" t="n">
        <v>1514.442</v>
      </c>
      <c r="Y81" s="0" t="n">
        <v>18.751</v>
      </c>
      <c r="Z81" s="54" t="n">
        <f aca="false">X81/3600</f>
        <v>0.420678333333333</v>
      </c>
      <c r="AA81" s="55"/>
      <c r="AB81" s="55"/>
      <c r="AC81" s="55"/>
      <c r="AE81" s="39" t="n">
        <f aca="false">Q81/100</f>
        <v>0.19375</v>
      </c>
      <c r="AF81" s="39" t="n">
        <f aca="false">R81/100</f>
        <v>0.00430069722222222</v>
      </c>
      <c r="AG81" s="39" t="n">
        <f aca="false">Y81/100</f>
        <v>0.18751</v>
      </c>
      <c r="AH81" s="39" t="n">
        <f aca="false">Z81/100</f>
        <v>0.00420678333333333</v>
      </c>
    </row>
    <row r="82" customFormat="false" ht="13.5" hidden="false" customHeight="false" outlineLevel="0" collapsed="false">
      <c r="A82" s="58"/>
      <c r="B82" s="58"/>
      <c r="C82" s="58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4796.1728</v>
      </c>
      <c r="I82" s="69" t="n">
        <f aca="false">V82</f>
        <v>42.9416</v>
      </c>
      <c r="J82" s="69" t="n">
        <f aca="false">T82</f>
        <v>4796.1728</v>
      </c>
      <c r="K82" s="69" t="n">
        <f aca="false">W82</f>
        <v>42.7616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469.002</v>
      </c>
      <c r="Q82" s="60" t="n">
        <v>17.269</v>
      </c>
      <c r="R82" s="61" t="n">
        <f aca="false">P82/3600</f>
        <v>0.408056111111111</v>
      </c>
      <c r="S82" s="58"/>
      <c r="T82" s="0" t="n">
        <v>4796.1728</v>
      </c>
      <c r="U82" s="0" t="n">
        <v>36.0069</v>
      </c>
      <c r="V82" s="0" t="n">
        <v>42.9416</v>
      </c>
      <c r="W82" s="0" t="n">
        <v>42.7616</v>
      </c>
      <c r="X82" s="0" t="n">
        <v>1441.667</v>
      </c>
      <c r="Y82" s="0" t="n">
        <v>16.723</v>
      </c>
      <c r="Z82" s="61" t="n">
        <f aca="false">X82/3600</f>
        <v>0.400463055555556</v>
      </c>
      <c r="AA82" s="58"/>
      <c r="AB82" s="58"/>
      <c r="AC82" s="58"/>
      <c r="AE82" s="39" t="n">
        <f aca="false">Q82/100</f>
        <v>0.17269</v>
      </c>
      <c r="AF82" s="39" t="n">
        <f aca="false">R82/100</f>
        <v>0.00408056111111111</v>
      </c>
      <c r="AG82" s="39" t="n">
        <f aca="false">Y82/100</f>
        <v>0.16723</v>
      </c>
      <c r="AH82" s="39" t="n">
        <f aca="false">Z82/100</f>
        <v>0.00400463055555556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15.8818427618131</v>
      </c>
      <c r="R89" s="74" t="n">
        <f aca="false">GEOMEAN(AF3:AF82)*100</f>
        <v>0.29851634439982</v>
      </c>
      <c r="S89" s="74"/>
      <c r="T89" s="74"/>
      <c r="U89" s="74"/>
      <c r="V89" s="74"/>
      <c r="W89" s="74"/>
      <c r="X89" s="74"/>
      <c r="Y89" s="74" t="n">
        <f aca="false">GEOMEAN(AG3:AG82)*100</f>
        <v>15.7920769435492</v>
      </c>
      <c r="Z89" s="74" t="n">
        <f aca="false">GEOMEAN(AH3:AH82)*100</f>
        <v>0.294051399964677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94347896550158</v>
      </c>
      <c r="Z90" s="84" t="n">
        <f aca="false">Z89/R89</f>
        <v>0.985042881172488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.54202</v>
      </c>
      <c r="R91" s="73" t="n">
        <f aca="false">SUM(R3:R82)</f>
        <v>38.5347366666667</v>
      </c>
      <c r="X91" s="73"/>
      <c r="Y91" s="73" t="n">
        <f aca="false">SUM(Y3:Y82)/3600</f>
        <v>0.540805555555556</v>
      </c>
      <c r="Z91" s="73" t="n">
        <f aca="false">SUM(Z3:Z82)</f>
        <v>37.9551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4"/>
      <c r="M3" s="54"/>
      <c r="N3" s="54"/>
      <c r="O3" s="54"/>
      <c r="P3" s="54"/>
      <c r="Q3" s="85"/>
      <c r="R3" s="54" t="n">
        <f aca="false">P3/3600</f>
        <v>0</v>
      </c>
      <c r="S3" s="55"/>
      <c r="T3" s="63"/>
      <c r="U3" s="63"/>
      <c r="V3" s="63"/>
      <c r="W3" s="63"/>
      <c r="X3" s="54"/>
      <c r="Y3" s="85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4"/>
      <c r="M4" s="54"/>
      <c r="N4" s="54"/>
      <c r="O4" s="54"/>
      <c r="P4" s="54"/>
      <c r="Q4" s="85"/>
      <c r="R4" s="54" t="n">
        <f aca="false">P4/3600</f>
        <v>0</v>
      </c>
      <c r="S4" s="55"/>
      <c r="T4" s="54"/>
      <c r="U4" s="54"/>
      <c r="V4" s="54"/>
      <c r="W4" s="54"/>
      <c r="X4" s="54"/>
      <c r="Y4" s="85"/>
      <c r="Z4" s="54" t="n">
        <f aca="false">X4/3600</f>
        <v>0</v>
      </c>
      <c r="AA4" s="55"/>
      <c r="AB4" s="55"/>
      <c r="AC4" s="5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4"/>
      <c r="M5" s="54"/>
      <c r="N5" s="54"/>
      <c r="O5" s="54"/>
      <c r="P5" s="54"/>
      <c r="Q5" s="85"/>
      <c r="R5" s="54" t="n">
        <f aca="false">P5/3600</f>
        <v>0</v>
      </c>
      <c r="S5" s="55"/>
      <c r="T5" s="54"/>
      <c r="U5" s="54"/>
      <c r="V5" s="54"/>
      <c r="W5" s="54"/>
      <c r="X5" s="54"/>
      <c r="Y5" s="85"/>
      <c r="Z5" s="54" t="n">
        <f aca="false">X5/3600</f>
        <v>0</v>
      </c>
      <c r="AA5" s="55"/>
      <c r="AB5" s="55"/>
      <c r="AC5" s="5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3"/>
      <c r="M7" s="63"/>
      <c r="N7" s="63"/>
      <c r="O7" s="63"/>
      <c r="P7" s="54"/>
      <c r="Q7" s="85"/>
      <c r="R7" s="54" t="n">
        <f aca="false">P7/3600</f>
        <v>0</v>
      </c>
      <c r="S7" s="55"/>
      <c r="T7" s="54"/>
      <c r="U7" s="54"/>
      <c r="V7" s="54"/>
      <c r="W7" s="54"/>
      <c r="X7" s="54"/>
      <c r="Y7" s="85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4"/>
      <c r="M8" s="54"/>
      <c r="N8" s="54"/>
      <c r="O8" s="54"/>
      <c r="P8" s="54"/>
      <c r="Q8" s="85"/>
      <c r="R8" s="54" t="n">
        <f aca="false">P8/3600</f>
        <v>0</v>
      </c>
      <c r="S8" s="55"/>
      <c r="T8" s="54"/>
      <c r="U8" s="54"/>
      <c r="V8" s="54"/>
      <c r="W8" s="54"/>
      <c r="X8" s="54"/>
      <c r="Y8" s="85"/>
      <c r="Z8" s="54" t="n">
        <f aca="false">X8/3600</f>
        <v>0</v>
      </c>
      <c r="AA8" s="55"/>
      <c r="AB8" s="55"/>
      <c r="AC8" s="5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4"/>
      <c r="M9" s="54"/>
      <c r="N9" s="54"/>
      <c r="O9" s="54"/>
      <c r="P9" s="54"/>
      <c r="Q9" s="85"/>
      <c r="R9" s="54" t="n">
        <f aca="false">P9/3600</f>
        <v>0</v>
      </c>
      <c r="S9" s="55"/>
      <c r="T9" s="54"/>
      <c r="U9" s="54"/>
      <c r="V9" s="54"/>
      <c r="W9" s="54"/>
      <c r="X9" s="54"/>
      <c r="Y9" s="85"/>
      <c r="Z9" s="54" t="n">
        <f aca="false">X9/3600</f>
        <v>0</v>
      </c>
      <c r="AA9" s="55"/>
      <c r="AB9" s="55"/>
      <c r="AC9" s="5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4"/>
      <c r="M11" s="54"/>
      <c r="N11" s="54"/>
      <c r="O11" s="54"/>
      <c r="P11" s="54"/>
      <c r="Q11" s="85"/>
      <c r="R11" s="54" t="n">
        <f aca="false">P11/3600</f>
        <v>0</v>
      </c>
      <c r="S11" s="55"/>
      <c r="T11" s="63"/>
      <c r="U11" s="63"/>
      <c r="V11" s="63"/>
      <c r="W11" s="63"/>
      <c r="X11" s="54"/>
      <c r="Y11" s="85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4"/>
      <c r="M12" s="54"/>
      <c r="N12" s="54"/>
      <c r="O12" s="54"/>
      <c r="P12" s="54"/>
      <c r="Q12" s="85"/>
      <c r="R12" s="54" t="n">
        <f aca="false">P12/3600</f>
        <v>0</v>
      </c>
      <c r="S12" s="55"/>
      <c r="T12" s="54"/>
      <c r="U12" s="54"/>
      <c r="V12" s="54"/>
      <c r="W12" s="54"/>
      <c r="X12" s="54"/>
      <c r="Y12" s="85"/>
      <c r="Z12" s="54" t="n">
        <f aca="false">X12/3600</f>
        <v>0</v>
      </c>
      <c r="AA12" s="55"/>
      <c r="AB12" s="55"/>
      <c r="AC12" s="5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4"/>
      <c r="M13" s="54"/>
      <c r="N13" s="54"/>
      <c r="O13" s="54"/>
      <c r="P13" s="54"/>
      <c r="Q13" s="85"/>
      <c r="R13" s="54" t="n">
        <f aca="false">P13/3600</f>
        <v>0</v>
      </c>
      <c r="S13" s="55"/>
      <c r="T13" s="54"/>
      <c r="U13" s="54"/>
      <c r="V13" s="54"/>
      <c r="W13" s="54"/>
      <c r="X13" s="54"/>
      <c r="Y13" s="85"/>
      <c r="Z13" s="54" t="n">
        <f aca="false">X13/3600</f>
        <v>0</v>
      </c>
      <c r="AA13" s="55"/>
      <c r="AB13" s="55"/>
      <c r="AC13" s="5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3"/>
      <c r="M15" s="63"/>
      <c r="N15" s="63"/>
      <c r="O15" s="63"/>
      <c r="P15" s="54"/>
      <c r="Q15" s="85"/>
      <c r="R15" s="54" t="n">
        <f aca="false">P15/3600</f>
        <v>0</v>
      </c>
      <c r="S15" s="55"/>
      <c r="T15" s="54"/>
      <c r="U15" s="54"/>
      <c r="V15" s="54"/>
      <c r="W15" s="54"/>
      <c r="X15" s="54"/>
      <c r="Y15" s="85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4"/>
      <c r="M16" s="54"/>
      <c r="N16" s="54"/>
      <c r="O16" s="54"/>
      <c r="P16" s="54"/>
      <c r="Q16" s="85"/>
      <c r="R16" s="54" t="n">
        <f aca="false">P16/3600</f>
        <v>0</v>
      </c>
      <c r="S16" s="55"/>
      <c r="T16" s="54"/>
      <c r="U16" s="54"/>
      <c r="V16" s="54"/>
      <c r="W16" s="54"/>
      <c r="X16" s="54"/>
      <c r="Y16" s="85"/>
      <c r="Z16" s="54" t="n">
        <f aca="false">X16/3600</f>
        <v>0</v>
      </c>
      <c r="AA16" s="55"/>
      <c r="AB16" s="55"/>
      <c r="AC16" s="5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4"/>
      <c r="M17" s="54"/>
      <c r="N17" s="54"/>
      <c r="O17" s="54"/>
      <c r="P17" s="54"/>
      <c r="Q17" s="85"/>
      <c r="R17" s="54" t="n">
        <f aca="false">P17/3600</f>
        <v>0</v>
      </c>
      <c r="S17" s="55"/>
      <c r="T17" s="54"/>
      <c r="U17" s="54"/>
      <c r="V17" s="54"/>
      <c r="W17" s="54"/>
      <c r="X17" s="54"/>
      <c r="Y17" s="85"/>
      <c r="Z17" s="54" t="n">
        <f aca="false">X17/3600</f>
        <v>0</v>
      </c>
      <c r="AA17" s="55"/>
      <c r="AB17" s="55"/>
      <c r="AC17" s="5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4"/>
      <c r="M19" s="54"/>
      <c r="N19" s="54"/>
      <c r="O19" s="54"/>
      <c r="P19" s="54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85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4"/>
      <c r="M20" s="54"/>
      <c r="N20" s="54"/>
      <c r="O20" s="54"/>
      <c r="P20" s="54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85"/>
      <c r="Z20" s="54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4"/>
      <c r="M21" s="54"/>
      <c r="N21" s="54"/>
      <c r="O21" s="54"/>
      <c r="P21" s="54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85"/>
      <c r="Z21" s="54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4"/>
      <c r="M24" s="54"/>
      <c r="N24" s="54"/>
      <c r="O24" s="54"/>
      <c r="P24" s="54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85"/>
      <c r="Z24" s="54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4"/>
      <c r="M25" s="54"/>
      <c r="N25" s="54"/>
      <c r="O25" s="54"/>
      <c r="P25" s="54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85"/>
      <c r="Z25" s="54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4"/>
      <c r="M28" s="54"/>
      <c r="N28" s="54"/>
      <c r="O28" s="54"/>
      <c r="P28" s="54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85"/>
      <c r="Z28" s="54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4"/>
      <c r="M29" s="54"/>
      <c r="N29" s="54"/>
      <c r="O29" s="54"/>
      <c r="P29" s="54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85"/>
      <c r="Z29" s="54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/>
      <c r="M32" s="54"/>
      <c r="N32" s="54"/>
      <c r="O32" s="54"/>
      <c r="P32" s="54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85"/>
      <c r="Z32" s="54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/>
      <c r="M33" s="54"/>
      <c r="N33" s="54"/>
      <c r="O33" s="54"/>
      <c r="P33" s="54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85"/>
      <c r="Z33" s="54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/>
      <c r="M36" s="54"/>
      <c r="N36" s="54"/>
      <c r="O36" s="54"/>
      <c r="P36" s="54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85"/>
      <c r="Z36" s="54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/>
      <c r="M37" s="54"/>
      <c r="N37" s="54"/>
      <c r="O37" s="54"/>
      <c r="P37" s="54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85"/>
      <c r="Z37" s="54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/>
      <c r="M40" s="54"/>
      <c r="N40" s="54"/>
      <c r="O40" s="54"/>
      <c r="P40" s="54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85"/>
      <c r="Z40" s="54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/>
      <c r="M41" s="54"/>
      <c r="N41" s="54"/>
      <c r="O41" s="54"/>
      <c r="P41" s="54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85"/>
      <c r="Z41" s="54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/>
      <c r="M44" s="54"/>
      <c r="N44" s="54"/>
      <c r="O44" s="54"/>
      <c r="P44" s="54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85"/>
      <c r="Z44" s="54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/>
      <c r="M45" s="54"/>
      <c r="N45" s="54"/>
      <c r="O45" s="54"/>
      <c r="P45" s="54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85"/>
      <c r="Z45" s="54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/>
      <c r="M48" s="54"/>
      <c r="N48" s="54"/>
      <c r="O48" s="54"/>
      <c r="P48" s="54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85"/>
      <c r="Z48" s="54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/>
      <c r="M49" s="54"/>
      <c r="N49" s="54"/>
      <c r="O49" s="54"/>
      <c r="P49" s="54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85"/>
      <c r="Z49" s="54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/>
      <c r="M52" s="54"/>
      <c r="N52" s="54"/>
      <c r="O52" s="54"/>
      <c r="P52" s="54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85"/>
      <c r="Z52" s="54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/>
      <c r="M53" s="54"/>
      <c r="N53" s="54"/>
      <c r="O53" s="54"/>
      <c r="P53" s="54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85"/>
      <c r="Z53" s="54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/>
      <c r="M56" s="54"/>
      <c r="N56" s="54"/>
      <c r="O56" s="54"/>
      <c r="P56" s="54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85"/>
      <c r="Z56" s="54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/>
      <c r="M57" s="54"/>
      <c r="N57" s="54"/>
      <c r="O57" s="54"/>
      <c r="P57" s="54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85"/>
      <c r="Z57" s="54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4"/>
      <c r="M60" s="54"/>
      <c r="N60" s="54"/>
      <c r="O60" s="54"/>
      <c r="P60" s="54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85"/>
      <c r="Z60" s="54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4"/>
      <c r="M61" s="54"/>
      <c r="N61" s="54"/>
      <c r="O61" s="54"/>
      <c r="P61" s="54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85"/>
      <c r="Z61" s="54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/>
      <c r="M64" s="54"/>
      <c r="N64" s="54"/>
      <c r="O64" s="54"/>
      <c r="P64" s="54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85"/>
      <c r="Z64" s="54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/>
      <c r="M65" s="54"/>
      <c r="N65" s="54"/>
      <c r="O65" s="54"/>
      <c r="P65" s="54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85"/>
      <c r="Z65" s="54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4"/>
      <c r="M68" s="54"/>
      <c r="N68" s="54"/>
      <c r="O68" s="54"/>
      <c r="P68" s="54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85"/>
      <c r="Z68" s="54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4"/>
      <c r="M69" s="54"/>
      <c r="N69" s="54"/>
      <c r="O69" s="54"/>
      <c r="P69" s="54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85"/>
      <c r="Z69" s="54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0</v>
      </c>
      <c r="R89" s="74" t="n">
        <f aca="false">GEOMEAN(AF3:AF70)*100</f>
        <v>0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J27" activeCellId="0" sqref="AJ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2.7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35.1408</v>
      </c>
      <c r="I3" s="51" t="n">
        <f aca="false">V3</f>
        <v>41.4913</v>
      </c>
      <c r="J3" s="51" t="n">
        <f aca="false">T3</f>
        <v>14335.1408</v>
      </c>
      <c r="K3" s="51" t="n">
        <f aca="false">W3</f>
        <v>44.1731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2" t="n">
        <v>10097.727</v>
      </c>
      <c r="Q3" s="53" t="n">
        <v>22.028</v>
      </c>
      <c r="R3" s="54" t="n">
        <f aca="false">P3/3600</f>
        <v>2.80492416666667</v>
      </c>
      <c r="S3" s="55"/>
      <c r="T3" s="0" t="n">
        <v>14335.1408</v>
      </c>
      <c r="U3" s="0" t="n">
        <v>41.4201</v>
      </c>
      <c r="V3" s="0" t="n">
        <v>41.4913</v>
      </c>
      <c r="W3" s="0" t="n">
        <v>44.1731</v>
      </c>
      <c r="X3" s="0" t="n">
        <v>10078.821</v>
      </c>
      <c r="Y3" s="0" t="n">
        <v>22.449</v>
      </c>
      <c r="Z3" s="54" t="n">
        <f aca="false">X3/3600</f>
        <v>2.799672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22028</v>
      </c>
      <c r="AF3" s="39" t="n">
        <f aca="false">R3/100</f>
        <v>0.0280492416666667</v>
      </c>
      <c r="AG3" s="39" t="n">
        <f aca="false">Y3/100</f>
        <v>0.22449</v>
      </c>
      <c r="AH3" s="39" t="n">
        <f aca="false">Z3/100</f>
        <v>0.027996725</v>
      </c>
    </row>
    <row r="4" customFormat="false" ht="12.7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58.2528</v>
      </c>
      <c r="I4" s="51" t="n">
        <f aca="false">V4</f>
        <v>39.8269</v>
      </c>
      <c r="J4" s="51" t="n">
        <f aca="false">T4</f>
        <v>5958.2528</v>
      </c>
      <c r="K4" s="51" t="n">
        <f aca="false">W4</f>
        <v>42.3206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9437.111</v>
      </c>
      <c r="Q4" s="53" t="n">
        <v>18.206</v>
      </c>
      <c r="R4" s="54" t="n">
        <f aca="false">P4/3600</f>
        <v>2.62141972222222</v>
      </c>
      <c r="S4" s="55"/>
      <c r="T4" s="0" t="n">
        <v>5958.2528</v>
      </c>
      <c r="U4" s="0" t="n">
        <v>38.8918</v>
      </c>
      <c r="V4" s="0" t="n">
        <v>39.8269</v>
      </c>
      <c r="W4" s="0" t="n">
        <v>42.3206</v>
      </c>
      <c r="X4" s="0" t="n">
        <v>9414.82</v>
      </c>
      <c r="Y4" s="0" t="n">
        <v>18.33</v>
      </c>
      <c r="Z4" s="54" t="n">
        <f aca="false">X4/3600</f>
        <v>2.61522777777778</v>
      </c>
      <c r="AA4" s="55"/>
      <c r="AB4" s="55"/>
      <c r="AC4" s="55"/>
      <c r="AE4" s="39" t="n">
        <f aca="false">Q4/100</f>
        <v>0.18206</v>
      </c>
      <c r="AF4" s="39" t="n">
        <f aca="false">R4/100</f>
        <v>0.0262141972222222</v>
      </c>
      <c r="AG4" s="39" t="n">
        <f aca="false">Y4/100</f>
        <v>0.1833</v>
      </c>
      <c r="AH4" s="39" t="n">
        <f aca="false">Z4/100</f>
        <v>0.0261522777777778</v>
      </c>
    </row>
    <row r="5" customFormat="false" ht="12.7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8.312</v>
      </c>
      <c r="I5" s="51" t="n">
        <f aca="false">V5</f>
        <v>38.3957</v>
      </c>
      <c r="J5" s="51" t="n">
        <f aca="false">T5</f>
        <v>2848.312</v>
      </c>
      <c r="K5" s="51" t="n">
        <f aca="false">W5</f>
        <v>40.7411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093.981</v>
      </c>
      <c r="Q5" s="53" t="n">
        <v>16.271</v>
      </c>
      <c r="R5" s="54" t="n">
        <f aca="false">P5/3600</f>
        <v>2.52610583333333</v>
      </c>
      <c r="S5" s="55"/>
      <c r="T5" s="0" t="n">
        <v>2848.312</v>
      </c>
      <c r="U5" s="0" t="n">
        <v>36.3067</v>
      </c>
      <c r="V5" s="0" t="n">
        <v>38.3957</v>
      </c>
      <c r="W5" s="0" t="n">
        <v>40.7411</v>
      </c>
      <c r="X5" s="0" t="n">
        <v>9052.382</v>
      </c>
      <c r="Y5" s="0" t="n">
        <v>16.427</v>
      </c>
      <c r="Z5" s="54" t="n">
        <f aca="false">X5/3600</f>
        <v>2.51455055555556</v>
      </c>
      <c r="AA5" s="55"/>
      <c r="AB5" s="55"/>
      <c r="AC5" s="55"/>
      <c r="AE5" s="39" t="n">
        <f aca="false">Q5/100</f>
        <v>0.16271</v>
      </c>
      <c r="AF5" s="39" t="n">
        <f aca="false">R5/100</f>
        <v>0.0252610583333333</v>
      </c>
      <c r="AG5" s="39" t="n">
        <f aca="false">Y5/100</f>
        <v>0.16427</v>
      </c>
      <c r="AH5" s="39" t="n">
        <f aca="false">Z5/100</f>
        <v>0.0251455055555556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2.8704</v>
      </c>
      <c r="I6" s="59" t="n">
        <f aca="false">V6</f>
        <v>36.9485</v>
      </c>
      <c r="J6" s="59" t="n">
        <f aca="false">T6</f>
        <v>1462.8704</v>
      </c>
      <c r="K6" s="59" t="n">
        <f aca="false">W6</f>
        <v>39.3155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8873.354</v>
      </c>
      <c r="Q6" s="60" t="n">
        <v>15.148</v>
      </c>
      <c r="R6" s="61" t="n">
        <f aca="false">P6/3600</f>
        <v>2.46482055555556</v>
      </c>
      <c r="S6" s="58"/>
      <c r="T6" s="0" t="n">
        <v>1462.8704</v>
      </c>
      <c r="U6" s="0" t="n">
        <v>33.6977</v>
      </c>
      <c r="V6" s="0" t="n">
        <v>36.9485</v>
      </c>
      <c r="W6" s="0" t="n">
        <v>39.3155</v>
      </c>
      <c r="X6" s="0" t="n">
        <v>8847.747</v>
      </c>
      <c r="Y6" s="0" t="n">
        <v>15.179</v>
      </c>
      <c r="Z6" s="61" t="n">
        <f aca="false">X6/3600</f>
        <v>2.4577075</v>
      </c>
      <c r="AA6" s="58"/>
      <c r="AB6" s="58"/>
      <c r="AC6" s="58"/>
      <c r="AE6" s="39" t="n">
        <f aca="false">Q6/100</f>
        <v>0.15148</v>
      </c>
      <c r="AF6" s="39" t="n">
        <f aca="false">R6/100</f>
        <v>0.0246482055555556</v>
      </c>
      <c r="AG6" s="39" t="n">
        <f aca="false">Y6/100</f>
        <v>0.15179</v>
      </c>
      <c r="AH6" s="39" t="n">
        <f aca="false">Z6/100</f>
        <v>0.024577075</v>
      </c>
    </row>
    <row r="7" customFormat="false" ht="12.7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29.8032</v>
      </c>
      <c r="I7" s="51" t="n">
        <f aca="false">V7</f>
        <v>44.9933</v>
      </c>
      <c r="J7" s="51" t="n">
        <f aca="false">T7</f>
        <v>36029.8032</v>
      </c>
      <c r="K7" s="51" t="n">
        <f aca="false">W7</f>
        <v>44.7014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2828.378</v>
      </c>
      <c r="Q7" s="53" t="n">
        <v>30.266</v>
      </c>
      <c r="R7" s="54" t="n">
        <f aca="false">P7/3600</f>
        <v>3.56343833333333</v>
      </c>
      <c r="S7" s="55"/>
      <c r="T7" s="0" t="n">
        <v>36029.8032</v>
      </c>
      <c r="U7" s="0" t="n">
        <v>39.84</v>
      </c>
      <c r="V7" s="0" t="n">
        <v>44.9933</v>
      </c>
      <c r="W7" s="0" t="n">
        <v>44.7014</v>
      </c>
      <c r="X7" s="0" t="n">
        <v>12759.742</v>
      </c>
      <c r="Y7" s="0" t="n">
        <v>30.484</v>
      </c>
      <c r="Z7" s="54" t="n">
        <f aca="false">X7/3600</f>
        <v>3.544372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0266</v>
      </c>
      <c r="AF7" s="39" t="n">
        <f aca="false">R7/100</f>
        <v>0.0356343833333333</v>
      </c>
      <c r="AG7" s="39" t="n">
        <f aca="false">Y7/100</f>
        <v>0.30484</v>
      </c>
      <c r="AH7" s="39" t="n">
        <f aca="false">Z7/100</f>
        <v>0.0354437277777778</v>
      </c>
    </row>
    <row r="8" customFormat="false" ht="12.7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28.3568</v>
      </c>
      <c r="I8" s="51" t="n">
        <f aca="false">V8</f>
        <v>43.1316</v>
      </c>
      <c r="J8" s="51" t="n">
        <f aca="false">T8</f>
        <v>17728.3568</v>
      </c>
      <c r="K8" s="51" t="n">
        <f aca="false">W8</f>
        <v>43.393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1765.735</v>
      </c>
      <c r="Q8" s="53" t="n">
        <v>24.727</v>
      </c>
      <c r="R8" s="54" t="n">
        <f aca="false">P8/3600</f>
        <v>3.26825972222222</v>
      </c>
      <c r="S8" s="55"/>
      <c r="T8" s="0" t="n">
        <v>17728.3568</v>
      </c>
      <c r="U8" s="0" t="n">
        <v>36.8852</v>
      </c>
      <c r="V8" s="0" t="n">
        <v>43.1316</v>
      </c>
      <c r="W8" s="0" t="n">
        <v>43.393</v>
      </c>
      <c r="X8" s="0" t="n">
        <v>11688.31</v>
      </c>
      <c r="Y8" s="0" t="n">
        <v>24.821</v>
      </c>
      <c r="Z8" s="54" t="n">
        <f aca="false">X8/3600</f>
        <v>3.24675277777778</v>
      </c>
      <c r="AA8" s="55"/>
      <c r="AB8" s="55"/>
      <c r="AC8" s="55"/>
      <c r="AE8" s="39" t="n">
        <f aca="false">Q8/100</f>
        <v>0.24727</v>
      </c>
      <c r="AF8" s="39" t="n">
        <f aca="false">R8/100</f>
        <v>0.0326825972222222</v>
      </c>
      <c r="AG8" s="39" t="n">
        <f aca="false">Y8/100</f>
        <v>0.24821</v>
      </c>
      <c r="AH8" s="39" t="n">
        <f aca="false">Z8/100</f>
        <v>0.0324675277777778</v>
      </c>
    </row>
    <row r="9" customFormat="false" ht="12.7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1.3904</v>
      </c>
      <c r="I9" s="51" t="n">
        <f aca="false">V9</f>
        <v>41.3822</v>
      </c>
      <c r="J9" s="51" t="n">
        <f aca="false">T9</f>
        <v>9361.3904</v>
      </c>
      <c r="K9" s="51" t="n">
        <f aca="false">W9</f>
        <v>42.0093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1025.95</v>
      </c>
      <c r="Q9" s="53" t="n">
        <v>21.435</v>
      </c>
      <c r="R9" s="54" t="n">
        <f aca="false">P9/3600</f>
        <v>3.06276388888889</v>
      </c>
      <c r="S9" s="55"/>
      <c r="T9" s="0" t="n">
        <v>9361.3904</v>
      </c>
      <c r="U9" s="0" t="n">
        <v>33.913</v>
      </c>
      <c r="V9" s="0" t="n">
        <v>41.3822</v>
      </c>
      <c r="W9" s="0" t="n">
        <v>42.0093</v>
      </c>
      <c r="X9" s="0" t="n">
        <v>11036.473</v>
      </c>
      <c r="Y9" s="0" t="n">
        <v>21.388</v>
      </c>
      <c r="Z9" s="54" t="n">
        <f aca="false">X9/3600</f>
        <v>3.06568694444444</v>
      </c>
      <c r="AA9" s="55"/>
      <c r="AB9" s="55"/>
      <c r="AC9" s="55"/>
      <c r="AE9" s="39" t="n">
        <f aca="false">Q9/100</f>
        <v>0.21435</v>
      </c>
      <c r="AF9" s="39" t="n">
        <f aca="false">R9/100</f>
        <v>0.0306276388888889</v>
      </c>
      <c r="AG9" s="39" t="n">
        <f aca="false">Y9/100</f>
        <v>0.21388</v>
      </c>
      <c r="AH9" s="39" t="n">
        <f aca="false">Z9/100</f>
        <v>0.0306568694444444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197.3104</v>
      </c>
      <c r="I10" s="59" t="n">
        <f aca="false">V10</f>
        <v>39.7176</v>
      </c>
      <c r="J10" s="59" t="n">
        <f aca="false">T10</f>
        <v>5197.3104</v>
      </c>
      <c r="K10" s="59" t="n">
        <f aca="false">W10</f>
        <v>40.6101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0607.711</v>
      </c>
      <c r="Q10" s="60" t="n">
        <v>19.344</v>
      </c>
      <c r="R10" s="61" t="n">
        <f aca="false">P10/3600</f>
        <v>2.94658638888889</v>
      </c>
      <c r="S10" s="58"/>
      <c r="T10" s="0" t="n">
        <v>5197.3104</v>
      </c>
      <c r="U10" s="0" t="n">
        <v>31.1461</v>
      </c>
      <c r="V10" s="0" t="n">
        <v>39.7176</v>
      </c>
      <c r="W10" s="0" t="n">
        <v>40.6101</v>
      </c>
      <c r="X10" s="0" t="n">
        <v>10560.475</v>
      </c>
      <c r="Y10" s="0" t="n">
        <v>19.422</v>
      </c>
      <c r="Z10" s="61" t="n">
        <f aca="false">X10/3600</f>
        <v>2.93346527777778</v>
      </c>
      <c r="AA10" s="58"/>
      <c r="AB10" s="58"/>
      <c r="AC10" s="58"/>
      <c r="AE10" s="39" t="n">
        <f aca="false">Q10/100</f>
        <v>0.19344</v>
      </c>
      <c r="AF10" s="39" t="n">
        <f aca="false">R10/100</f>
        <v>0.0294658638888889</v>
      </c>
      <c r="AG10" s="39" t="n">
        <f aca="false">Y10/100</f>
        <v>0.19422</v>
      </c>
      <c r="AH10" s="39" t="n">
        <f aca="false">Z10/100</f>
        <v>0.0293346527777778</v>
      </c>
    </row>
    <row r="11" customFormat="false" ht="12.7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898.8912</v>
      </c>
      <c r="I11" s="51" t="n">
        <f aca="false">V11</f>
        <v>39.1659</v>
      </c>
      <c r="J11" s="51" t="n">
        <f aca="false">T11</f>
        <v>249898.8912</v>
      </c>
      <c r="K11" s="51" t="n">
        <f aca="false">W11</f>
        <v>37.6907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2" t="n">
        <v>31761.408</v>
      </c>
      <c r="Q11" s="53" t="n">
        <v>83.573</v>
      </c>
      <c r="R11" s="54" t="n">
        <f aca="false">P11/3600</f>
        <v>8.82261333333333</v>
      </c>
      <c r="S11" s="55"/>
      <c r="T11" s="0" t="n">
        <v>249898.8912</v>
      </c>
      <c r="U11" s="0" t="n">
        <v>37.3678</v>
      </c>
      <c r="V11" s="0" t="n">
        <v>39.1659</v>
      </c>
      <c r="W11" s="0" t="n">
        <v>37.6907</v>
      </c>
      <c r="X11" s="0" t="n">
        <v>31636.673</v>
      </c>
      <c r="Y11" s="0" t="n">
        <v>80.39</v>
      </c>
      <c r="Z11" s="54" t="n">
        <f aca="false">X11/3600</f>
        <v>8.7879647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83573</v>
      </c>
      <c r="AF11" s="39" t="n">
        <f aca="false">R11/100</f>
        <v>0.0882261333333333</v>
      </c>
      <c r="AG11" s="39" t="n">
        <f aca="false">Y11/100</f>
        <v>0.8039</v>
      </c>
      <c r="AH11" s="39" t="n">
        <f aca="false">Z11/100</f>
        <v>0.0878796472222222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158.4048</v>
      </c>
      <c r="I12" s="51" t="n">
        <f aca="false">V12</f>
        <v>37.8943</v>
      </c>
      <c r="J12" s="51" t="n">
        <f aca="false">T12</f>
        <v>106158.4048</v>
      </c>
      <c r="K12" s="51" t="n">
        <f aca="false">W12</f>
        <v>36.4095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7830.008</v>
      </c>
      <c r="Q12" s="53" t="n">
        <v>65.18</v>
      </c>
      <c r="R12" s="54" t="n">
        <f aca="false">P12/3600</f>
        <v>7.73055777777778</v>
      </c>
      <c r="S12" s="55"/>
      <c r="T12" s="0" t="n">
        <v>106158.4048</v>
      </c>
      <c r="U12" s="0" t="n">
        <v>32.4024</v>
      </c>
      <c r="V12" s="0" t="n">
        <v>37.8943</v>
      </c>
      <c r="W12" s="0" t="n">
        <v>36.4095</v>
      </c>
      <c r="X12" s="0" t="n">
        <v>27659.807</v>
      </c>
      <c r="Y12" s="0" t="n">
        <v>65.945</v>
      </c>
      <c r="Z12" s="54" t="n">
        <f aca="false">X12/3600</f>
        <v>7.68327972222222</v>
      </c>
      <c r="AA12" s="55"/>
      <c r="AB12" s="55"/>
      <c r="AC12" s="55"/>
      <c r="AE12" s="39" t="n">
        <f aca="false">Q12/100</f>
        <v>0.6518</v>
      </c>
      <c r="AF12" s="39" t="n">
        <f aca="false">R12/100</f>
        <v>0.0773055777777778</v>
      </c>
      <c r="AG12" s="39" t="n">
        <f aca="false">Y12/100</f>
        <v>0.65945</v>
      </c>
      <c r="AH12" s="39" t="n">
        <f aca="false">Z12/100</f>
        <v>0.0768327972222222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5.7664</v>
      </c>
      <c r="I13" s="51" t="n">
        <f aca="false">V13</f>
        <v>36.6849</v>
      </c>
      <c r="J13" s="51" t="n">
        <f aca="false">T13</f>
        <v>25685.7664</v>
      </c>
      <c r="K13" s="51" t="n">
        <f aca="false">W13</f>
        <v>35.3131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3315.932</v>
      </c>
      <c r="Q13" s="53" t="n">
        <v>44.509</v>
      </c>
      <c r="R13" s="54" t="n">
        <f aca="false">P13/3600</f>
        <v>6.47664777777778</v>
      </c>
      <c r="S13" s="55"/>
      <c r="T13" s="0" t="n">
        <v>25685.7664</v>
      </c>
      <c r="U13" s="0" t="n">
        <v>28.936</v>
      </c>
      <c r="V13" s="0" t="n">
        <v>36.6849</v>
      </c>
      <c r="W13" s="0" t="n">
        <v>35.3131</v>
      </c>
      <c r="X13" s="0" t="n">
        <v>23331.577</v>
      </c>
      <c r="Y13" s="0" t="n">
        <v>45.585</v>
      </c>
      <c r="Z13" s="54" t="n">
        <f aca="false">X13/3600</f>
        <v>6.48099361111111</v>
      </c>
      <c r="AA13" s="55"/>
      <c r="AB13" s="55"/>
      <c r="AC13" s="55"/>
      <c r="AE13" s="39" t="n">
        <f aca="false">Q13/100</f>
        <v>0.44509</v>
      </c>
      <c r="AF13" s="39" t="n">
        <f aca="false">R13/100</f>
        <v>0.0647664777777778</v>
      </c>
      <c r="AG13" s="39" t="n">
        <f aca="false">Y13/100</f>
        <v>0.45585</v>
      </c>
      <c r="AH13" s="39" t="n">
        <f aca="false">Z13/100</f>
        <v>0.0648099361111111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73.7248</v>
      </c>
      <c r="I14" s="59" t="n">
        <f aca="false">V14</f>
        <v>35.2563</v>
      </c>
      <c r="J14" s="59" t="n">
        <f aca="false">T14</f>
        <v>6973.7248</v>
      </c>
      <c r="K14" s="59" t="n">
        <f aca="false">W14</f>
        <v>34.0303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1066.965</v>
      </c>
      <c r="Q14" s="60" t="n">
        <v>34.288</v>
      </c>
      <c r="R14" s="61" t="n">
        <f aca="false">P14/3600</f>
        <v>5.85193472222222</v>
      </c>
      <c r="S14" s="58"/>
      <c r="T14" s="0" t="n">
        <v>6973.7248</v>
      </c>
      <c r="U14" s="0" t="n">
        <v>27.7746</v>
      </c>
      <c r="V14" s="0" t="n">
        <v>35.2563</v>
      </c>
      <c r="W14" s="0" t="n">
        <v>34.0303</v>
      </c>
      <c r="X14" s="0" t="n">
        <v>20916.043</v>
      </c>
      <c r="Y14" s="0" t="n">
        <v>34.727</v>
      </c>
      <c r="Z14" s="61" t="n">
        <f aca="false">X14/3600</f>
        <v>5.81001194444445</v>
      </c>
      <c r="AA14" s="58"/>
      <c r="AB14" s="58"/>
      <c r="AC14" s="58"/>
      <c r="AE14" s="39" t="n">
        <f aca="false">Q14/100</f>
        <v>0.34288</v>
      </c>
      <c r="AF14" s="39" t="n">
        <f aca="false">R14/100</f>
        <v>0.0585193472222222</v>
      </c>
      <c r="AG14" s="39" t="n">
        <f aca="false">Y14/100</f>
        <v>0.34727</v>
      </c>
      <c r="AH14" s="39" t="n">
        <f aca="false">Z14/100</f>
        <v>0.0581001194444444</v>
      </c>
    </row>
    <row r="15" customFormat="false" ht="12.7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586.4032</v>
      </c>
      <c r="I15" s="51" t="n">
        <f aca="false">V15</f>
        <v>46.3444</v>
      </c>
      <c r="J15" s="51" t="n">
        <f aca="false">T15</f>
        <v>23586.4032</v>
      </c>
      <c r="K15" s="51" t="n">
        <f aca="false">W15</f>
        <v>45.9951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3912.365</v>
      </c>
      <c r="Q15" s="53" t="n">
        <v>41.139</v>
      </c>
      <c r="R15" s="54" t="n">
        <f aca="false">P15/3600</f>
        <v>6.64232361111111</v>
      </c>
      <c r="S15" s="55"/>
      <c r="T15" s="0" t="n">
        <v>23586.4032</v>
      </c>
      <c r="U15" s="0" t="n">
        <v>41.0773</v>
      </c>
      <c r="V15" s="0" t="n">
        <v>46.3444</v>
      </c>
      <c r="W15" s="0" t="n">
        <v>45.9951</v>
      </c>
      <c r="X15" s="0" t="n">
        <v>23715.835</v>
      </c>
      <c r="Y15" s="0" t="n">
        <v>40.827</v>
      </c>
      <c r="Z15" s="54" t="n">
        <f aca="false">X15/3600</f>
        <v>6.5877319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1139</v>
      </c>
      <c r="AF15" s="39" t="n">
        <f aca="false">R15/100</f>
        <v>0.0664232361111111</v>
      </c>
      <c r="AG15" s="39" t="n">
        <f aca="false">Y15/100</f>
        <v>0.40827</v>
      </c>
      <c r="AH15" s="39" t="n">
        <f aca="false">Z15/100</f>
        <v>0.0658773194444444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38.1392</v>
      </c>
      <c r="I16" s="51" t="n">
        <f aca="false">V16</f>
        <v>45.6652</v>
      </c>
      <c r="J16" s="51" t="n">
        <f aca="false">T16</f>
        <v>6638.1392</v>
      </c>
      <c r="K16" s="51" t="n">
        <f aca="false">W16</f>
        <v>45.4265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1505.4</v>
      </c>
      <c r="Q16" s="53" t="n">
        <v>33.728</v>
      </c>
      <c r="R16" s="54" t="n">
        <f aca="false">P16/3600</f>
        <v>5.97372222222222</v>
      </c>
      <c r="S16" s="55"/>
      <c r="T16" s="0" t="n">
        <v>6638.1392</v>
      </c>
      <c r="U16" s="0" t="n">
        <v>39.8305</v>
      </c>
      <c r="V16" s="0" t="n">
        <v>45.6652</v>
      </c>
      <c r="W16" s="0" t="n">
        <v>45.4265</v>
      </c>
      <c r="X16" s="0" t="n">
        <v>21415.934</v>
      </c>
      <c r="Y16" s="0" t="n">
        <v>34.103</v>
      </c>
      <c r="Z16" s="54" t="n">
        <f aca="false">X16/3600</f>
        <v>5.94887055555556</v>
      </c>
      <c r="AA16" s="55"/>
      <c r="AB16" s="55"/>
      <c r="AC16" s="55"/>
      <c r="AE16" s="39" t="n">
        <f aca="false">Q16/100</f>
        <v>0.33728</v>
      </c>
      <c r="AF16" s="39" t="n">
        <f aca="false">R16/100</f>
        <v>0.0597372222222222</v>
      </c>
      <c r="AG16" s="39" t="n">
        <f aca="false">Y16/100</f>
        <v>0.34103</v>
      </c>
      <c r="AH16" s="39" t="n">
        <f aca="false">Z16/100</f>
        <v>0.0594887055555556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66.1312</v>
      </c>
      <c r="I17" s="51" t="n">
        <f aca="false">V17</f>
        <v>45.0505</v>
      </c>
      <c r="J17" s="51" t="n">
        <f aca="false">T17</f>
        <v>2866.1312</v>
      </c>
      <c r="K17" s="51" t="n">
        <f aca="false">W17</f>
        <v>44.9573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0226.677</v>
      </c>
      <c r="Q17" s="53" t="n">
        <v>31.197</v>
      </c>
      <c r="R17" s="54" t="n">
        <f aca="false">P17/3600</f>
        <v>5.61852138888889</v>
      </c>
      <c r="S17" s="55"/>
      <c r="T17" s="0" t="n">
        <v>2866.1312</v>
      </c>
      <c r="U17" s="0" t="n">
        <v>38.5318</v>
      </c>
      <c r="V17" s="0" t="n">
        <v>45.0505</v>
      </c>
      <c r="W17" s="0" t="n">
        <v>44.9573</v>
      </c>
      <c r="X17" s="0" t="n">
        <v>20198.292</v>
      </c>
      <c r="Y17" s="0" t="n">
        <v>31.342</v>
      </c>
      <c r="Z17" s="54" t="n">
        <f aca="false">X17/3600</f>
        <v>5.61063666666667</v>
      </c>
      <c r="AA17" s="55"/>
      <c r="AB17" s="55"/>
      <c r="AC17" s="55"/>
      <c r="AE17" s="39" t="n">
        <f aca="false">Q17/100</f>
        <v>0.31197</v>
      </c>
      <c r="AF17" s="39" t="n">
        <f aca="false">R17/100</f>
        <v>0.0561852138888889</v>
      </c>
      <c r="AG17" s="39" t="n">
        <f aca="false">Y17/100</f>
        <v>0.31342</v>
      </c>
      <c r="AH17" s="39" t="n">
        <f aca="false">Z17/100</f>
        <v>0.0561063666666667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23.888</v>
      </c>
      <c r="I18" s="59" t="n">
        <f aca="false">V18</f>
        <v>44.4596</v>
      </c>
      <c r="J18" s="59" t="n">
        <f aca="false">T18</f>
        <v>1423.888</v>
      </c>
      <c r="K18" s="59" t="n">
        <f aca="false">W18</f>
        <v>44.5064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19568.725</v>
      </c>
      <c r="Q18" s="60" t="n">
        <v>30.125</v>
      </c>
      <c r="R18" s="61" t="n">
        <f aca="false">P18/3600</f>
        <v>5.43575694444444</v>
      </c>
      <c r="S18" s="58"/>
      <c r="T18" s="0" t="n">
        <v>1423.888</v>
      </c>
      <c r="U18" s="0" t="n">
        <v>36.8426</v>
      </c>
      <c r="V18" s="0" t="n">
        <v>44.4596</v>
      </c>
      <c r="W18" s="0" t="n">
        <v>44.5064</v>
      </c>
      <c r="X18" s="0" t="n">
        <v>19476.77</v>
      </c>
      <c r="Y18" s="0" t="n">
        <v>30.452</v>
      </c>
      <c r="Z18" s="61" t="n">
        <f aca="false">X18/3600</f>
        <v>5.41021388888889</v>
      </c>
      <c r="AA18" s="58"/>
      <c r="AB18" s="58"/>
      <c r="AC18" s="58"/>
      <c r="AE18" s="39" t="n">
        <f aca="false">Q18/100</f>
        <v>0.30125</v>
      </c>
      <c r="AF18" s="39" t="n">
        <f aca="false">R18/100</f>
        <v>0.0543575694444444</v>
      </c>
      <c r="AG18" s="39" t="n">
        <f aca="false">Y18/100</f>
        <v>0.30452</v>
      </c>
      <c r="AH18" s="39" t="n">
        <f aca="false">Z18/100</f>
        <v>0.0541021388888889</v>
      </c>
    </row>
    <row r="19" customFormat="false" ht="12.7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0.2848</v>
      </c>
      <c r="I19" s="51" t="n">
        <f aca="false">V19</f>
        <v>43.4434</v>
      </c>
      <c r="J19" s="51" t="n">
        <f aca="false">T19</f>
        <v>5240.2848</v>
      </c>
      <c r="K19" s="51" t="n">
        <f aca="false">W19</f>
        <v>45.2387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9239.901</v>
      </c>
      <c r="Q19" s="53" t="n">
        <v>18.362</v>
      </c>
      <c r="R19" s="54" t="n">
        <f aca="false">P19/3600</f>
        <v>2.56663916666667</v>
      </c>
      <c r="S19" s="55"/>
      <c r="T19" s="0" t="n">
        <v>5240.2848</v>
      </c>
      <c r="U19" s="0" t="n">
        <v>41.4125</v>
      </c>
      <c r="V19" s="0" t="n">
        <v>43.4434</v>
      </c>
      <c r="W19" s="0" t="n">
        <v>45.2387</v>
      </c>
      <c r="X19" s="0" t="n">
        <v>9227.313</v>
      </c>
      <c r="Y19" s="0" t="n">
        <v>18.518</v>
      </c>
      <c r="Z19" s="54" t="n">
        <f aca="false">X19/3600</f>
        <v>2.563142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18362</v>
      </c>
      <c r="AF19" s="39" t="n">
        <f aca="false">R19/100</f>
        <v>0.0256663916666667</v>
      </c>
      <c r="AG19" s="39" t="n">
        <f aca="false">Y19/100</f>
        <v>0.18518</v>
      </c>
      <c r="AH19" s="39" t="n">
        <f aca="false">Z19/100</f>
        <v>0.025631425</v>
      </c>
    </row>
    <row r="20" customFormat="false" ht="12.7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8.2432</v>
      </c>
      <c r="I20" s="51" t="n">
        <f aca="false">V20</f>
        <v>42.1288</v>
      </c>
      <c r="J20" s="51" t="n">
        <f aca="false">T20</f>
        <v>2408.2432</v>
      </c>
      <c r="K20" s="51" t="n">
        <f aca="false">W20</f>
        <v>43.4421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8605.588</v>
      </c>
      <c r="Q20" s="53" t="n">
        <v>16.099</v>
      </c>
      <c r="R20" s="54" t="n">
        <f aca="false">P20/3600</f>
        <v>2.39044111111111</v>
      </c>
      <c r="S20" s="55"/>
      <c r="T20" s="0" t="n">
        <v>2408.2432</v>
      </c>
      <c r="U20" s="0" t="n">
        <v>39.5311</v>
      </c>
      <c r="V20" s="0" t="n">
        <v>42.1288</v>
      </c>
      <c r="W20" s="0" t="n">
        <v>43.4421</v>
      </c>
      <c r="X20" s="0" t="n">
        <v>8528.881</v>
      </c>
      <c r="Y20" s="0" t="n">
        <v>16.318</v>
      </c>
      <c r="Z20" s="54" t="n">
        <f aca="false">X20/3600</f>
        <v>2.36913361111111</v>
      </c>
      <c r="AA20" s="55"/>
      <c r="AB20" s="55"/>
      <c r="AC20" s="55"/>
      <c r="AE20" s="39" t="n">
        <f aca="false">Q20/100</f>
        <v>0.16099</v>
      </c>
      <c r="AF20" s="39" t="n">
        <f aca="false">R20/100</f>
        <v>0.0239044111111111</v>
      </c>
      <c r="AG20" s="39" t="n">
        <f aca="false">Y20/100</f>
        <v>0.16318</v>
      </c>
      <c r="AH20" s="39" t="n">
        <f aca="false">Z20/100</f>
        <v>0.0236913361111111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2.0312</v>
      </c>
      <c r="I21" s="51" t="n">
        <f aca="false">V21</f>
        <v>40.8497</v>
      </c>
      <c r="J21" s="51" t="n">
        <f aca="false">T21</f>
        <v>1182.0312</v>
      </c>
      <c r="K21" s="51" t="n">
        <f aca="false">W21</f>
        <v>42.008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074.709</v>
      </c>
      <c r="Q21" s="53" t="n">
        <v>14.758</v>
      </c>
      <c r="R21" s="54" t="n">
        <f aca="false">P21/3600</f>
        <v>2.24297472222222</v>
      </c>
      <c r="S21" s="55"/>
      <c r="T21" s="0" t="n">
        <v>1182.0312</v>
      </c>
      <c r="U21" s="0" t="n">
        <v>37.2245</v>
      </c>
      <c r="V21" s="0" t="n">
        <v>40.8497</v>
      </c>
      <c r="W21" s="0" t="n">
        <v>42.008</v>
      </c>
      <c r="X21" s="0" t="n">
        <v>8022.088</v>
      </c>
      <c r="Y21" s="0" t="n">
        <v>14.82</v>
      </c>
      <c r="Z21" s="54" t="n">
        <f aca="false">X21/3600</f>
        <v>2.22835777777778</v>
      </c>
      <c r="AA21" s="55"/>
      <c r="AB21" s="55"/>
      <c r="AC21" s="55"/>
      <c r="AE21" s="39" t="n">
        <f aca="false">Q21/100</f>
        <v>0.14758</v>
      </c>
      <c r="AF21" s="39" t="n">
        <f aca="false">R21/100</f>
        <v>0.0224297472222222</v>
      </c>
      <c r="AG21" s="39" t="n">
        <f aca="false">Y21/100</f>
        <v>0.1482</v>
      </c>
      <c r="AH21" s="39" t="n">
        <f aca="false">Z21/100</f>
        <v>0.0222835777777778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6.1976</v>
      </c>
      <c r="I22" s="59" t="n">
        <f aca="false">V22</f>
        <v>39.6709</v>
      </c>
      <c r="J22" s="59" t="n">
        <f aca="false">T22</f>
        <v>606.1976</v>
      </c>
      <c r="K22" s="59" t="n">
        <f aca="false">W22</f>
        <v>40.9412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7726.171</v>
      </c>
      <c r="Q22" s="60" t="n">
        <v>13.869</v>
      </c>
      <c r="R22" s="61" t="n">
        <f aca="false">P22/3600</f>
        <v>2.14615861111111</v>
      </c>
      <c r="S22" s="58"/>
      <c r="T22" s="0" t="n">
        <v>606.1976</v>
      </c>
      <c r="U22" s="0" t="n">
        <v>34.9149</v>
      </c>
      <c r="V22" s="0" t="n">
        <v>39.6709</v>
      </c>
      <c r="W22" s="0" t="n">
        <v>40.9412</v>
      </c>
      <c r="X22" s="0" t="n">
        <v>7680.338</v>
      </c>
      <c r="Y22" s="0" t="n">
        <v>14.056</v>
      </c>
      <c r="Z22" s="61" t="n">
        <f aca="false">X22/3600</f>
        <v>2.13342722222222</v>
      </c>
      <c r="AA22" s="58"/>
      <c r="AB22" s="58"/>
      <c r="AC22" s="58"/>
      <c r="AE22" s="39" t="n">
        <f aca="false">Q22/100</f>
        <v>0.13869</v>
      </c>
      <c r="AF22" s="39" t="n">
        <f aca="false">R22/100</f>
        <v>0.0214615861111111</v>
      </c>
      <c r="AG22" s="39" t="n">
        <f aca="false">Y22/100</f>
        <v>0.14056</v>
      </c>
      <c r="AH22" s="39" t="n">
        <f aca="false">Z22/100</f>
        <v>0.0213342722222222</v>
      </c>
    </row>
    <row r="23" customFormat="false" ht="12.7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437.2528</v>
      </c>
      <c r="I23" s="64" t="n">
        <f aca="false">V23</f>
        <v>42.4321</v>
      </c>
      <c r="J23" s="64" t="n">
        <f aca="false">T23</f>
        <v>8437.2528</v>
      </c>
      <c r="K23" s="64" t="n">
        <f aca="false">W23</f>
        <v>43.8371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8542.179</v>
      </c>
      <c r="Q23" s="53" t="n">
        <v>20.374</v>
      </c>
      <c r="R23" s="63" t="n">
        <f aca="false">P23/3600</f>
        <v>2.3728275</v>
      </c>
      <c r="S23" s="65"/>
      <c r="T23" s="0" t="n">
        <v>8437.2528</v>
      </c>
      <c r="U23" s="0" t="n">
        <v>39.9053</v>
      </c>
      <c r="V23" s="0" t="n">
        <v>42.4321</v>
      </c>
      <c r="W23" s="0" t="n">
        <v>43.8371</v>
      </c>
      <c r="X23" s="0" t="n">
        <v>8470.657</v>
      </c>
      <c r="Y23" s="0" t="n">
        <v>20.577</v>
      </c>
      <c r="Z23" s="63" t="n">
        <f aca="false">X23/3600</f>
        <v>2.3529602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0374</v>
      </c>
      <c r="AF23" s="39" t="n">
        <f aca="false">R23/100</f>
        <v>0.023728275</v>
      </c>
      <c r="AG23" s="39" t="n">
        <f aca="false">Y23/100</f>
        <v>0.20577</v>
      </c>
      <c r="AH23" s="39" t="n">
        <f aca="false">Z23/100</f>
        <v>0.0235296027777778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3.9016</v>
      </c>
      <c r="I24" s="51" t="n">
        <f aca="false">V24</f>
        <v>40.5906</v>
      </c>
      <c r="J24" s="51" t="n">
        <f aca="false">T24</f>
        <v>3743.9016</v>
      </c>
      <c r="K24" s="51" t="n">
        <f aca="false">W24</f>
        <v>41.6341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7934.064</v>
      </c>
      <c r="Q24" s="53" t="n">
        <v>17.02</v>
      </c>
      <c r="R24" s="54" t="n">
        <f aca="false">P24/3600</f>
        <v>2.20390666666667</v>
      </c>
      <c r="S24" s="55"/>
      <c r="T24" s="0" t="n">
        <v>3743.9016</v>
      </c>
      <c r="U24" s="0" t="n">
        <v>37.3859</v>
      </c>
      <c r="V24" s="0" t="n">
        <v>40.5906</v>
      </c>
      <c r="W24" s="0" t="n">
        <v>41.6341</v>
      </c>
      <c r="X24" s="0" t="n">
        <v>7928.997</v>
      </c>
      <c r="Y24" s="0" t="n">
        <v>17.332</v>
      </c>
      <c r="Z24" s="54" t="n">
        <f aca="false">X24/3600</f>
        <v>2.20249916666667</v>
      </c>
      <c r="AA24" s="55"/>
      <c r="AB24" s="55"/>
      <c r="AC24" s="55"/>
      <c r="AE24" s="39" t="n">
        <f aca="false">Q24/100</f>
        <v>0.1702</v>
      </c>
      <c r="AF24" s="39" t="n">
        <f aca="false">R24/100</f>
        <v>0.0220390666666667</v>
      </c>
      <c r="AG24" s="39" t="n">
        <f aca="false">Y24/100</f>
        <v>0.17332</v>
      </c>
      <c r="AH24" s="39" t="n">
        <f aca="false">Z24/100</f>
        <v>0.0220249916666667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2.884</v>
      </c>
      <c r="I25" s="51" t="n">
        <f aca="false">V25</f>
        <v>38.8524</v>
      </c>
      <c r="J25" s="51" t="n">
        <f aca="false">T25</f>
        <v>1722.884</v>
      </c>
      <c r="K25" s="51" t="n">
        <f aca="false">W25</f>
        <v>39.9761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7608.961</v>
      </c>
      <c r="Q25" s="53" t="n">
        <v>15.117</v>
      </c>
      <c r="R25" s="54" t="n">
        <f aca="false">P25/3600</f>
        <v>2.11360027777778</v>
      </c>
      <c r="S25" s="55"/>
      <c r="T25" s="0" t="n">
        <v>1722.884</v>
      </c>
      <c r="U25" s="0" t="n">
        <v>34.747</v>
      </c>
      <c r="V25" s="0" t="n">
        <v>38.8524</v>
      </c>
      <c r="W25" s="0" t="n">
        <v>39.9761</v>
      </c>
      <c r="X25" s="0" t="n">
        <v>7569.15</v>
      </c>
      <c r="Y25" s="0" t="n">
        <v>15.101</v>
      </c>
      <c r="Z25" s="54" t="n">
        <f aca="false">X25/3600</f>
        <v>2.10254166666667</v>
      </c>
      <c r="AA25" s="55"/>
      <c r="AB25" s="55"/>
      <c r="AC25" s="55"/>
      <c r="AE25" s="39" t="n">
        <f aca="false">Q25/100</f>
        <v>0.15117</v>
      </c>
      <c r="AF25" s="39" t="n">
        <f aca="false">R25/100</f>
        <v>0.0211360027777778</v>
      </c>
      <c r="AG25" s="39" t="n">
        <f aca="false">Y25/100</f>
        <v>0.15101</v>
      </c>
      <c r="AH25" s="39" t="n">
        <f aca="false">Z25/100</f>
        <v>0.0210254166666667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8.5664</v>
      </c>
      <c r="I26" s="59" t="n">
        <f aca="false">V26</f>
        <v>37.2629</v>
      </c>
      <c r="J26" s="59" t="n">
        <f aca="false">T26</f>
        <v>798.5664</v>
      </c>
      <c r="K26" s="59" t="n">
        <f aca="false">W26</f>
        <v>38.8428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7334.841</v>
      </c>
      <c r="Q26" s="60" t="n">
        <v>13.947</v>
      </c>
      <c r="R26" s="61" t="n">
        <f aca="false">P26/3600</f>
        <v>2.03745583333333</v>
      </c>
      <c r="S26" s="58"/>
      <c r="T26" s="0" t="n">
        <v>798.5664</v>
      </c>
      <c r="U26" s="0" t="n">
        <v>32.2573</v>
      </c>
      <c r="V26" s="0" t="n">
        <v>37.2629</v>
      </c>
      <c r="W26" s="0" t="n">
        <v>38.8428</v>
      </c>
      <c r="X26" s="0" t="n">
        <v>7305.948</v>
      </c>
      <c r="Y26" s="0" t="n">
        <v>14.009</v>
      </c>
      <c r="Z26" s="61" t="n">
        <f aca="false">X26/3600</f>
        <v>2.02943</v>
      </c>
      <c r="AA26" s="58"/>
      <c r="AB26" s="58"/>
      <c r="AC26" s="58"/>
      <c r="AE26" s="39" t="n">
        <f aca="false">Q26/100</f>
        <v>0.13947</v>
      </c>
      <c r="AF26" s="39" t="n">
        <f aca="false">R26/100</f>
        <v>0.0203745583333333</v>
      </c>
      <c r="AG26" s="39" t="n">
        <f aca="false">Y26/100</f>
        <v>0.14009</v>
      </c>
      <c r="AH26" s="39" t="n">
        <f aca="false">Z26/100</f>
        <v>0.0202943</v>
      </c>
    </row>
    <row r="27" customFormat="false" ht="12.7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038.4832</v>
      </c>
      <c r="I27" s="64" t="n">
        <f aca="false">V27</f>
        <v>39.9504</v>
      </c>
      <c r="J27" s="64" t="n">
        <f aca="false">T27</f>
        <v>19038.4832</v>
      </c>
      <c r="K27" s="64" t="n">
        <f aca="false">W27</f>
        <v>43.5376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18875.837</v>
      </c>
      <c r="Q27" s="53" t="n">
        <v>38.83</v>
      </c>
      <c r="R27" s="63" t="n">
        <f aca="false">P27/3600</f>
        <v>5.24328805555556</v>
      </c>
      <c r="S27" s="65"/>
      <c r="T27" s="0" t="n">
        <v>19038.4832</v>
      </c>
      <c r="U27" s="0" t="n">
        <v>38.2864</v>
      </c>
      <c r="V27" s="0" t="n">
        <v>39.9504</v>
      </c>
      <c r="W27" s="0" t="n">
        <v>43.5376</v>
      </c>
      <c r="X27" s="0" t="n">
        <v>18795.109</v>
      </c>
      <c r="Y27" s="0" t="n">
        <v>39.407</v>
      </c>
      <c r="Z27" s="63" t="n">
        <f aca="false">X27/3600</f>
        <v>5.2208636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3883</v>
      </c>
      <c r="AF27" s="39" t="n">
        <f aca="false">R27/100</f>
        <v>0.0524328805555556</v>
      </c>
      <c r="AG27" s="39" t="n">
        <f aca="false">Y27/100</f>
        <v>0.39407</v>
      </c>
      <c r="AH27" s="39" t="n">
        <f aca="false">Z27/100</f>
        <v>0.0522086361111111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27.9672</v>
      </c>
      <c r="I28" s="51" t="n">
        <f aca="false">V28</f>
        <v>39.0242</v>
      </c>
      <c r="J28" s="51" t="n">
        <f aca="false">T28</f>
        <v>6427.9672</v>
      </c>
      <c r="K28" s="51" t="n">
        <f aca="false">W28</f>
        <v>41.8262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6909.167</v>
      </c>
      <c r="Q28" s="53" t="n">
        <v>28.611</v>
      </c>
      <c r="R28" s="54" t="n">
        <f aca="false">P28/3600</f>
        <v>4.69699083333333</v>
      </c>
      <c r="S28" s="55"/>
      <c r="T28" s="0" t="n">
        <v>6427.9672</v>
      </c>
      <c r="U28" s="0" t="n">
        <v>36.6812</v>
      </c>
      <c r="V28" s="0" t="n">
        <v>39.0242</v>
      </c>
      <c r="W28" s="0" t="n">
        <v>41.8262</v>
      </c>
      <c r="X28" s="0" t="n">
        <v>16797.91</v>
      </c>
      <c r="Y28" s="0" t="n">
        <v>29.204</v>
      </c>
      <c r="Z28" s="54" t="n">
        <f aca="false">X28/3600</f>
        <v>4.66608611111111</v>
      </c>
      <c r="AA28" s="55"/>
      <c r="AB28" s="55"/>
      <c r="AC28" s="55"/>
      <c r="AE28" s="39" t="n">
        <f aca="false">Q28/100</f>
        <v>0.28611</v>
      </c>
      <c r="AF28" s="39" t="n">
        <f aca="false">R28/100</f>
        <v>0.0469699083333333</v>
      </c>
      <c r="AG28" s="39" t="n">
        <f aca="false">Y28/100</f>
        <v>0.29204</v>
      </c>
      <c r="AH28" s="39" t="n">
        <f aca="false">Z28/100</f>
        <v>0.0466608611111111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5.2936</v>
      </c>
      <c r="I29" s="51" t="n">
        <f aca="false">V29</f>
        <v>38.1485</v>
      </c>
      <c r="J29" s="51" t="n">
        <f aca="false">T29</f>
        <v>3015.2936</v>
      </c>
      <c r="K29" s="51" t="n">
        <f aca="false">W29</f>
        <v>40.1376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5971.917</v>
      </c>
      <c r="Q29" s="53" t="n">
        <v>25.694</v>
      </c>
      <c r="R29" s="54" t="n">
        <f aca="false">P29/3600</f>
        <v>4.43664361111111</v>
      </c>
      <c r="S29" s="55"/>
      <c r="T29" s="0" t="n">
        <v>3015.2936</v>
      </c>
      <c r="U29" s="0" t="n">
        <v>34.7421</v>
      </c>
      <c r="V29" s="0" t="n">
        <v>38.1485</v>
      </c>
      <c r="W29" s="0" t="n">
        <v>40.1376</v>
      </c>
      <c r="X29" s="0" t="n">
        <v>15887.074</v>
      </c>
      <c r="Y29" s="0" t="n">
        <v>25.819</v>
      </c>
      <c r="Z29" s="54" t="n">
        <f aca="false">X29/3600</f>
        <v>4.41307611111111</v>
      </c>
      <c r="AA29" s="55"/>
      <c r="AB29" s="55"/>
      <c r="AC29" s="55"/>
      <c r="AE29" s="39" t="n">
        <f aca="false">Q29/100</f>
        <v>0.25694</v>
      </c>
      <c r="AF29" s="39" t="n">
        <f aca="false">R29/100</f>
        <v>0.0443664361111111</v>
      </c>
      <c r="AG29" s="39" t="n">
        <f aca="false">Y29/100</f>
        <v>0.25819</v>
      </c>
      <c r="AH29" s="39" t="n">
        <f aca="false">Z29/100</f>
        <v>0.0441307611111111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3.8968</v>
      </c>
      <c r="I30" s="59" t="n">
        <f aca="false">V30</f>
        <v>37.1253</v>
      </c>
      <c r="J30" s="59" t="n">
        <f aca="false">T30</f>
        <v>1523.8968</v>
      </c>
      <c r="K30" s="59" t="n">
        <f aca="false">W30</f>
        <v>38.4018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5358.547</v>
      </c>
      <c r="Q30" s="60" t="n">
        <v>23.884</v>
      </c>
      <c r="R30" s="61" t="n">
        <f aca="false">P30/3600</f>
        <v>4.26626305555556</v>
      </c>
      <c r="S30" s="58"/>
      <c r="T30" s="0" t="n">
        <v>1523.8968</v>
      </c>
      <c r="U30" s="0" t="n">
        <v>32.5648</v>
      </c>
      <c r="V30" s="0" t="n">
        <v>37.1253</v>
      </c>
      <c r="W30" s="0" t="n">
        <v>38.4018</v>
      </c>
      <c r="X30" s="0" t="n">
        <v>15294.898</v>
      </c>
      <c r="Y30" s="0" t="n">
        <v>23.853</v>
      </c>
      <c r="Z30" s="61" t="n">
        <f aca="false">X30/3600</f>
        <v>4.24858277777778</v>
      </c>
      <c r="AA30" s="58"/>
      <c r="AB30" s="58"/>
      <c r="AC30" s="58"/>
      <c r="AE30" s="39" t="n">
        <f aca="false">Q30/100</f>
        <v>0.23884</v>
      </c>
      <c r="AF30" s="39" t="n">
        <f aca="false">R30/100</f>
        <v>0.0426626305555556</v>
      </c>
      <c r="AG30" s="39" t="n">
        <f aca="false">Y30/100</f>
        <v>0.23853</v>
      </c>
      <c r="AH30" s="39" t="n">
        <f aca="false">Z30/100</f>
        <v>0.0424858277777778</v>
      </c>
    </row>
    <row r="31" customFormat="false" ht="12.7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398.9856</v>
      </c>
      <c r="I31" s="66" t="n">
        <f aca="false">V31</f>
        <v>43.7632</v>
      </c>
      <c r="J31" s="66" t="n">
        <f aca="false">T31</f>
        <v>18398.9856</v>
      </c>
      <c r="K31" s="66" t="n">
        <f aca="false">W31</f>
        <v>44.9612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21416.099</v>
      </c>
      <c r="Q31" s="53" t="n">
        <v>41.56</v>
      </c>
      <c r="R31" s="63" t="n">
        <f aca="false">P31/3600</f>
        <v>5.94891638888889</v>
      </c>
      <c r="S31" s="65"/>
      <c r="T31" s="0" t="n">
        <v>18398.9856</v>
      </c>
      <c r="U31" s="0" t="n">
        <v>38.926</v>
      </c>
      <c r="V31" s="0" t="n">
        <v>43.7632</v>
      </c>
      <c r="W31" s="0" t="n">
        <v>44.9612</v>
      </c>
      <c r="X31" s="0" t="n">
        <v>21428.323</v>
      </c>
      <c r="Y31" s="0" t="n">
        <v>41.982</v>
      </c>
      <c r="Z31" s="63" t="n">
        <f aca="false">X31/3600</f>
        <v>5.9523119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156</v>
      </c>
      <c r="AF31" s="39" t="n">
        <f aca="false">R31/100</f>
        <v>0.0594891638888889</v>
      </c>
      <c r="AG31" s="39" t="n">
        <f aca="false">Y31/100</f>
        <v>0.41982</v>
      </c>
      <c r="AH31" s="39" t="n">
        <f aca="false">Z31/100</f>
        <v>0.0595231194444444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722.1424</v>
      </c>
      <c r="I32" s="67" t="n">
        <f aca="false">V32</f>
        <v>42.4937</v>
      </c>
      <c r="J32" s="67" t="n">
        <f aca="false">T32</f>
        <v>6722.1424</v>
      </c>
      <c r="K32" s="67" t="n">
        <f aca="false">W32</f>
        <v>42.9499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19627.534</v>
      </c>
      <c r="Q32" s="53" t="n">
        <v>34.321</v>
      </c>
      <c r="R32" s="54" t="n">
        <f aca="false">P32/3600</f>
        <v>5.45209277777778</v>
      </c>
      <c r="S32" s="55"/>
      <c r="T32" s="0" t="n">
        <v>6722.1424</v>
      </c>
      <c r="U32" s="0" t="n">
        <v>37.2828</v>
      </c>
      <c r="V32" s="0" t="n">
        <v>42.4937</v>
      </c>
      <c r="W32" s="0" t="n">
        <v>42.9499</v>
      </c>
      <c r="X32" s="0" t="n">
        <v>19571.296</v>
      </c>
      <c r="Y32" s="0" t="n">
        <v>34.321</v>
      </c>
      <c r="Z32" s="54" t="n">
        <f aca="false">X32/3600</f>
        <v>5.43647111111111</v>
      </c>
      <c r="AA32" s="55"/>
      <c r="AB32" s="55"/>
      <c r="AC32" s="55"/>
      <c r="AE32" s="39" t="n">
        <f aca="false">Q32/100</f>
        <v>0.34321</v>
      </c>
      <c r="AF32" s="39" t="n">
        <f aca="false">R32/100</f>
        <v>0.0545209277777778</v>
      </c>
      <c r="AG32" s="39" t="n">
        <f aca="false">Y32/100</f>
        <v>0.34321</v>
      </c>
      <c r="AH32" s="39" t="n">
        <f aca="false">Z32/100</f>
        <v>0.0543647111111111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51.2232</v>
      </c>
      <c r="I33" s="67" t="n">
        <f aca="false">V33</f>
        <v>41.0993</v>
      </c>
      <c r="J33" s="67" t="n">
        <f aca="false">T33</f>
        <v>3151.2232</v>
      </c>
      <c r="K33" s="67" t="n">
        <f aca="false">W33</f>
        <v>40.8342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8450.454</v>
      </c>
      <c r="Q33" s="53" t="n">
        <v>31.139</v>
      </c>
      <c r="R33" s="54" t="n">
        <f aca="false">P33/3600</f>
        <v>5.12512611111111</v>
      </c>
      <c r="S33" s="55"/>
      <c r="T33" s="0" t="n">
        <v>3151.2232</v>
      </c>
      <c r="U33" s="0" t="n">
        <v>35.4124</v>
      </c>
      <c r="V33" s="0" t="n">
        <v>41.0993</v>
      </c>
      <c r="W33" s="0" t="n">
        <v>40.8342</v>
      </c>
      <c r="X33" s="0" t="n">
        <v>18297.471</v>
      </c>
      <c r="Y33" s="0" t="n">
        <v>30.983</v>
      </c>
      <c r="Z33" s="54" t="n">
        <f aca="false">X33/3600</f>
        <v>5.08263083333333</v>
      </c>
      <c r="AA33" s="55"/>
      <c r="AB33" s="55"/>
      <c r="AC33" s="55"/>
      <c r="AE33" s="39" t="n">
        <f aca="false">Q33/100</f>
        <v>0.31139</v>
      </c>
      <c r="AF33" s="39" t="n">
        <f aca="false">R33/100</f>
        <v>0.0512512611111111</v>
      </c>
      <c r="AG33" s="39" t="n">
        <f aca="false">Y33/100</f>
        <v>0.30983</v>
      </c>
      <c r="AH33" s="39" t="n">
        <f aca="false">Z33/100</f>
        <v>0.0508263083333333</v>
      </c>
    </row>
    <row r="34" customFormat="false" ht="13.5" hidden="false" customHeight="false" outlineLevel="0" collapsed="false">
      <c r="A34" s="57"/>
      <c r="B34" s="58"/>
      <c r="C34" s="58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34.1632</v>
      </c>
      <c r="I34" s="68" t="n">
        <f aca="false">V34</f>
        <v>39.6736</v>
      </c>
      <c r="J34" s="68" t="n">
        <f aca="false">T34</f>
        <v>1634.1632</v>
      </c>
      <c r="K34" s="68" t="n">
        <f aca="false">W34</f>
        <v>38.8275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7536.267</v>
      </c>
      <c r="Q34" s="60" t="n">
        <v>29.393</v>
      </c>
      <c r="R34" s="61" t="n">
        <f aca="false">P34/3600</f>
        <v>4.87118527777778</v>
      </c>
      <c r="S34" s="58"/>
      <c r="T34" s="0" t="n">
        <v>1634.1632</v>
      </c>
      <c r="U34" s="0" t="n">
        <v>33.4267</v>
      </c>
      <c r="V34" s="0" t="n">
        <v>39.6736</v>
      </c>
      <c r="W34" s="0" t="n">
        <v>38.8275</v>
      </c>
      <c r="X34" s="0" t="n">
        <v>17501.222</v>
      </c>
      <c r="Y34" s="0" t="n">
        <v>29.75</v>
      </c>
      <c r="Z34" s="61" t="n">
        <f aca="false">X34/3600</f>
        <v>4.86145055555556</v>
      </c>
      <c r="AA34" s="58"/>
      <c r="AB34" s="58"/>
      <c r="AC34" s="58"/>
      <c r="AE34" s="39" t="n">
        <f aca="false">Q34/100</f>
        <v>0.29393</v>
      </c>
      <c r="AF34" s="39" t="n">
        <f aca="false">R34/100</f>
        <v>0.0487118527777778</v>
      </c>
      <c r="AG34" s="39" t="n">
        <f aca="false">Y34/100</f>
        <v>0.2975</v>
      </c>
      <c r="AH34" s="39" t="n">
        <f aca="false">Z34/100</f>
        <v>0.0486145055555556</v>
      </c>
    </row>
    <row r="35" customFormat="false" ht="12.7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38881.2464</v>
      </c>
      <c r="I35" s="66" t="n">
        <f aca="false">V35</f>
        <v>42.1739</v>
      </c>
      <c r="J35" s="66" t="n">
        <f aca="false">T35</f>
        <v>38881.2464</v>
      </c>
      <c r="K35" s="66" t="n">
        <f aca="false">W35</f>
        <v>44.3307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23841.228</v>
      </c>
      <c r="Q35" s="53" t="n">
        <v>59.485</v>
      </c>
      <c r="R35" s="63" t="n">
        <f aca="false">P35/3600</f>
        <v>6.62256333333333</v>
      </c>
      <c r="S35" s="65"/>
      <c r="T35" s="0" t="n">
        <v>38881.2464</v>
      </c>
      <c r="U35" s="0" t="n">
        <v>37.0143</v>
      </c>
      <c r="V35" s="0" t="n">
        <v>42.1739</v>
      </c>
      <c r="W35" s="0" t="n">
        <v>44.3307</v>
      </c>
      <c r="X35" s="0" t="n">
        <v>23811.734</v>
      </c>
      <c r="Y35" s="0" t="n">
        <v>60.234</v>
      </c>
      <c r="Z35" s="63" t="n">
        <f aca="false">X35/3600</f>
        <v>6.614370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59485</v>
      </c>
      <c r="AF35" s="39" t="n">
        <f aca="false">R35/100</f>
        <v>0.0662256333333333</v>
      </c>
      <c r="AG35" s="39" t="n">
        <f aca="false">Y35/100</f>
        <v>0.60234</v>
      </c>
      <c r="AH35" s="39" t="n">
        <f aca="false">Z35/100</f>
        <v>0.0661437055555556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36.38</v>
      </c>
      <c r="I36" s="67" t="n">
        <f aca="false">V36</f>
        <v>40.9209</v>
      </c>
      <c r="J36" s="67" t="n">
        <f aca="false">T36</f>
        <v>7736.38</v>
      </c>
      <c r="K36" s="67" t="n">
        <f aca="false">W36</f>
        <v>43.2025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0338.755</v>
      </c>
      <c r="Q36" s="53" t="n">
        <v>38.611</v>
      </c>
      <c r="R36" s="54" t="n">
        <f aca="false">P36/3600</f>
        <v>5.64965416666667</v>
      </c>
      <c r="S36" s="55"/>
      <c r="T36" s="0" t="n">
        <v>7736.38</v>
      </c>
      <c r="U36" s="0" t="n">
        <v>35.1016</v>
      </c>
      <c r="V36" s="0" t="n">
        <v>40.9209</v>
      </c>
      <c r="W36" s="0" t="n">
        <v>43.2025</v>
      </c>
      <c r="X36" s="0" t="n">
        <v>20263.3</v>
      </c>
      <c r="Y36" s="0" t="n">
        <v>39.048</v>
      </c>
      <c r="Z36" s="54" t="n">
        <f aca="false">X36/3600</f>
        <v>5.62869444444444</v>
      </c>
      <c r="AA36" s="55"/>
      <c r="AB36" s="55"/>
      <c r="AC36" s="55"/>
      <c r="AE36" s="39" t="n">
        <f aca="false">Q36/100</f>
        <v>0.38611</v>
      </c>
      <c r="AF36" s="39" t="n">
        <f aca="false">R36/100</f>
        <v>0.0564965416666667</v>
      </c>
      <c r="AG36" s="39" t="n">
        <f aca="false">Y36/100</f>
        <v>0.39048</v>
      </c>
      <c r="AH36" s="39" t="n">
        <f aca="false">Z36/100</f>
        <v>0.0562869444444444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59.2304</v>
      </c>
      <c r="I37" s="67" t="n">
        <f aca="false">V37</f>
        <v>39.613</v>
      </c>
      <c r="J37" s="67" t="n">
        <f aca="false">T37</f>
        <v>2559.2304</v>
      </c>
      <c r="K37" s="67" t="n">
        <f aca="false">W37</f>
        <v>42.0797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19330.114</v>
      </c>
      <c r="Q37" s="53" t="n">
        <v>33.978</v>
      </c>
      <c r="R37" s="54" t="n">
        <f aca="false">P37/3600</f>
        <v>5.36947611111111</v>
      </c>
      <c r="S37" s="55"/>
      <c r="T37" s="0" t="n">
        <v>2559.2304</v>
      </c>
      <c r="U37" s="0" t="n">
        <v>33.6432</v>
      </c>
      <c r="V37" s="0" t="n">
        <v>39.613</v>
      </c>
      <c r="W37" s="0" t="n">
        <v>42.0797</v>
      </c>
      <c r="X37" s="0" t="n">
        <v>19169.747</v>
      </c>
      <c r="Y37" s="0" t="n">
        <v>34.212</v>
      </c>
      <c r="Z37" s="54" t="n">
        <f aca="false">X37/3600</f>
        <v>5.32492972222222</v>
      </c>
      <c r="AA37" s="55"/>
      <c r="AB37" s="55"/>
      <c r="AC37" s="55"/>
      <c r="AE37" s="39" t="n">
        <f aca="false">Q37/100</f>
        <v>0.33978</v>
      </c>
      <c r="AF37" s="39" t="n">
        <f aca="false">R37/100</f>
        <v>0.0536947611111111</v>
      </c>
      <c r="AG37" s="39" t="n">
        <f aca="false">Y37/100</f>
        <v>0.34212</v>
      </c>
      <c r="AH37" s="39" t="n">
        <f aca="false">Z37/100</f>
        <v>0.0532492972222222</v>
      </c>
    </row>
    <row r="38" customFormat="false" ht="13.5" hidden="false" customHeight="false" outlineLevel="0" collapsed="false">
      <c r="A38" s="58"/>
      <c r="B38" s="58"/>
      <c r="C38" s="58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68.5504</v>
      </c>
      <c r="I38" s="68" t="n">
        <f aca="false">V38</f>
        <v>38.3991</v>
      </c>
      <c r="J38" s="68" t="n">
        <f aca="false">T38</f>
        <v>1168.5504</v>
      </c>
      <c r="K38" s="68" t="n">
        <f aca="false">W38</f>
        <v>40.9877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18804.309</v>
      </c>
      <c r="Q38" s="60" t="n">
        <v>32.527</v>
      </c>
      <c r="R38" s="61" t="n">
        <f aca="false">P38/3600</f>
        <v>5.22341916666667</v>
      </c>
      <c r="S38" s="58"/>
      <c r="T38" s="0" t="n">
        <v>1168.5504</v>
      </c>
      <c r="U38" s="0" t="n">
        <v>31.7621</v>
      </c>
      <c r="V38" s="0" t="n">
        <v>38.3991</v>
      </c>
      <c r="W38" s="0" t="n">
        <v>40.9877</v>
      </c>
      <c r="X38" s="0" t="n">
        <v>18778.978</v>
      </c>
      <c r="Y38" s="0" t="n">
        <v>32.434</v>
      </c>
      <c r="Z38" s="61" t="n">
        <f aca="false">X38/3600</f>
        <v>5.21638277777778</v>
      </c>
      <c r="AA38" s="58"/>
      <c r="AB38" s="58"/>
      <c r="AC38" s="58"/>
      <c r="AE38" s="39" t="n">
        <f aca="false">Q38/100</f>
        <v>0.32527</v>
      </c>
      <c r="AF38" s="39" t="n">
        <f aca="false">R38/100</f>
        <v>0.0522341916666667</v>
      </c>
      <c r="AG38" s="39" t="n">
        <f aca="false">Y38/100</f>
        <v>0.32434</v>
      </c>
      <c r="AH38" s="39" t="n">
        <f aca="false">Z38/100</f>
        <v>0.0521638277777778</v>
      </c>
    </row>
    <row r="39" customFormat="false" ht="12.7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815.5376</v>
      </c>
      <c r="I39" s="66" t="n">
        <f aca="false">V39</f>
        <v>42.9209</v>
      </c>
      <c r="J39" s="66" t="n">
        <f aca="false">T39</f>
        <v>3815.5376</v>
      </c>
      <c r="K39" s="66" t="n">
        <f aca="false">W39</f>
        <v>43.4033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3784.184</v>
      </c>
      <c r="Q39" s="53" t="n">
        <v>7.597</v>
      </c>
      <c r="R39" s="63" t="n">
        <f aca="false">P39/3600</f>
        <v>1.05116222222222</v>
      </c>
      <c r="S39" s="65"/>
      <c r="T39" s="0" t="n">
        <v>3815.5376</v>
      </c>
      <c r="U39" s="0" t="n">
        <v>40.0416</v>
      </c>
      <c r="V39" s="0" t="n">
        <v>42.9209</v>
      </c>
      <c r="W39" s="0" t="n">
        <v>43.4033</v>
      </c>
      <c r="X39" s="0" t="n">
        <v>3757.25</v>
      </c>
      <c r="Y39" s="0" t="n">
        <v>7.691</v>
      </c>
      <c r="Z39" s="63" t="n">
        <f aca="false">X39/3600</f>
        <v>1.04368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7597</v>
      </c>
      <c r="AF39" s="39" t="n">
        <f aca="false">R39/100</f>
        <v>0.0105116222222222</v>
      </c>
      <c r="AG39" s="39" t="n">
        <f aca="false">Y39/100</f>
        <v>0.07691</v>
      </c>
      <c r="AH39" s="39" t="n">
        <f aca="false">Z39/100</f>
        <v>0.0104368055555556</v>
      </c>
    </row>
    <row r="40" customFormat="false" ht="12.7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39.7896</v>
      </c>
      <c r="I40" s="67" t="n">
        <f aca="false">V40</f>
        <v>40.4747</v>
      </c>
      <c r="J40" s="67" t="n">
        <f aca="false">T40</f>
        <v>1839.7896</v>
      </c>
      <c r="K40" s="67" t="n">
        <f aca="false">W40</f>
        <v>40.5369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492.692</v>
      </c>
      <c r="Q40" s="53" t="n">
        <v>6.302</v>
      </c>
      <c r="R40" s="54" t="n">
        <f aca="false">P40/3600</f>
        <v>0.970192222222222</v>
      </c>
      <c r="S40" s="55"/>
      <c r="T40" s="0" t="n">
        <v>1839.7896</v>
      </c>
      <c r="U40" s="0" t="n">
        <v>36.9067</v>
      </c>
      <c r="V40" s="0" t="n">
        <v>40.4747</v>
      </c>
      <c r="W40" s="0" t="n">
        <v>40.5369</v>
      </c>
      <c r="X40" s="0" t="n">
        <v>3497.184</v>
      </c>
      <c r="Y40" s="0" t="n">
        <v>6.489</v>
      </c>
      <c r="Z40" s="54" t="n">
        <f aca="false">X40/3600</f>
        <v>0.97144</v>
      </c>
      <c r="AA40" s="55"/>
      <c r="AB40" s="55"/>
      <c r="AC40" s="55"/>
      <c r="AE40" s="39" t="n">
        <f aca="false">Q40/100</f>
        <v>0.06302</v>
      </c>
      <c r="AF40" s="39" t="n">
        <f aca="false">R40/100</f>
        <v>0.00970192222222222</v>
      </c>
      <c r="AG40" s="39" t="n">
        <f aca="false">Y40/100</f>
        <v>0.06489</v>
      </c>
      <c r="AH40" s="39" t="n">
        <f aca="false">Z40/100</f>
        <v>0.0097144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86.032</v>
      </c>
      <c r="I41" s="67" t="n">
        <f aca="false">V41</f>
        <v>38.2012</v>
      </c>
      <c r="J41" s="67" t="n">
        <f aca="false">T41</f>
        <v>886.032</v>
      </c>
      <c r="K41" s="67" t="n">
        <f aca="false">W41</f>
        <v>37.9496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295.685</v>
      </c>
      <c r="Q41" s="53" t="n">
        <v>5.398</v>
      </c>
      <c r="R41" s="54" t="n">
        <f aca="false">P41/3600</f>
        <v>0.915468055555556</v>
      </c>
      <c r="S41" s="55"/>
      <c r="T41" s="0" t="n">
        <v>886.032</v>
      </c>
      <c r="U41" s="0" t="n">
        <v>34.0279</v>
      </c>
      <c r="V41" s="0" t="n">
        <v>38.2012</v>
      </c>
      <c r="W41" s="0" t="n">
        <v>37.9496</v>
      </c>
      <c r="X41" s="0" t="n">
        <v>3280.427</v>
      </c>
      <c r="Y41" s="0" t="n">
        <v>5.585</v>
      </c>
      <c r="Z41" s="54" t="n">
        <f aca="false">X41/3600</f>
        <v>0.911229722222222</v>
      </c>
      <c r="AA41" s="55"/>
      <c r="AB41" s="55"/>
      <c r="AC41" s="55"/>
      <c r="AE41" s="39" t="n">
        <f aca="false">Q41/100</f>
        <v>0.05398</v>
      </c>
      <c r="AF41" s="39" t="n">
        <f aca="false">R41/100</f>
        <v>0.00915468055555556</v>
      </c>
      <c r="AG41" s="39" t="n">
        <f aca="false">Y41/100</f>
        <v>0.05585</v>
      </c>
      <c r="AH41" s="39" t="n">
        <f aca="false">Z41/100</f>
        <v>0.00911229722222222</v>
      </c>
    </row>
    <row r="42" customFormat="false" ht="13.5" hidden="false" customHeight="false" outlineLevel="0" collapsed="false">
      <c r="A42" s="57"/>
      <c r="B42" s="58"/>
      <c r="C42" s="58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46.5656</v>
      </c>
      <c r="I42" s="68" t="n">
        <f aca="false">V42</f>
        <v>36.0606</v>
      </c>
      <c r="J42" s="68" t="n">
        <f aca="false">T42</f>
        <v>446.5656</v>
      </c>
      <c r="K42" s="68" t="n">
        <f aca="false">W42</f>
        <v>35.5906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131.154</v>
      </c>
      <c r="Q42" s="60" t="n">
        <v>4.758</v>
      </c>
      <c r="R42" s="61" t="n">
        <f aca="false">P42/3600</f>
        <v>0.869765</v>
      </c>
      <c r="S42" s="58"/>
      <c r="T42" s="0" t="n">
        <v>446.5656</v>
      </c>
      <c r="U42" s="0" t="n">
        <v>31.5401</v>
      </c>
      <c r="V42" s="0" t="n">
        <v>36.0606</v>
      </c>
      <c r="W42" s="0" t="n">
        <v>35.5906</v>
      </c>
      <c r="X42" s="0" t="n">
        <v>3120.238</v>
      </c>
      <c r="Y42" s="0" t="n">
        <v>4.961</v>
      </c>
      <c r="Z42" s="61" t="n">
        <f aca="false">X42/3600</f>
        <v>0.866732777777778</v>
      </c>
      <c r="AA42" s="58"/>
      <c r="AB42" s="58"/>
      <c r="AC42" s="58"/>
      <c r="AE42" s="39" t="n">
        <f aca="false">Q42/100</f>
        <v>0.04758</v>
      </c>
      <c r="AF42" s="39" t="n">
        <f aca="false">R42/100</f>
        <v>0.00869765</v>
      </c>
      <c r="AG42" s="39" t="n">
        <f aca="false">Y42/100</f>
        <v>0.04961</v>
      </c>
      <c r="AH42" s="39" t="n">
        <f aca="false">Z42/100</f>
        <v>0.00866732777777778</v>
      </c>
    </row>
    <row r="43" customFormat="false" ht="12.7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4010.8208</v>
      </c>
      <c r="I43" s="66" t="n">
        <f aca="false">V43</f>
        <v>43.5517</v>
      </c>
      <c r="J43" s="66" t="n">
        <f aca="false">T43</f>
        <v>4010.8208</v>
      </c>
      <c r="K43" s="66" t="n">
        <f aca="false">W43</f>
        <v>45.0216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4403.607</v>
      </c>
      <c r="Q43" s="53" t="n">
        <v>8.939</v>
      </c>
      <c r="R43" s="63" t="n">
        <f aca="false">P43/3600</f>
        <v>1.22322416666667</v>
      </c>
      <c r="S43" s="65"/>
      <c r="T43" s="0" t="n">
        <v>4010.8208</v>
      </c>
      <c r="U43" s="0" t="n">
        <v>40.0019</v>
      </c>
      <c r="V43" s="0" t="n">
        <v>43.5517</v>
      </c>
      <c r="W43" s="0" t="n">
        <v>45.0216</v>
      </c>
      <c r="X43" s="0" t="n">
        <v>4393.934</v>
      </c>
      <c r="Y43" s="0" t="n">
        <v>9.235</v>
      </c>
      <c r="Z43" s="63" t="n">
        <f aca="false">X43/3600</f>
        <v>1.22053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08939</v>
      </c>
      <c r="AF43" s="39" t="n">
        <f aca="false">R43/100</f>
        <v>0.0122322416666667</v>
      </c>
      <c r="AG43" s="39" t="n">
        <f aca="false">Y43/100</f>
        <v>0.09235</v>
      </c>
      <c r="AH43" s="39" t="n">
        <f aca="false">Z43/100</f>
        <v>0.0122053722222222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900.8416</v>
      </c>
      <c r="I44" s="67" t="n">
        <f aca="false">V44</f>
        <v>41.6789</v>
      </c>
      <c r="J44" s="67" t="n">
        <f aca="false">T44</f>
        <v>1900.8416</v>
      </c>
      <c r="K44" s="67" t="n">
        <f aca="false">W44</f>
        <v>42.7964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108.268</v>
      </c>
      <c r="Q44" s="53" t="n">
        <v>7.503</v>
      </c>
      <c r="R44" s="54" t="n">
        <f aca="false">P44/3600</f>
        <v>1.14118555555556</v>
      </c>
      <c r="S44" s="55"/>
      <c r="T44" s="0" t="n">
        <v>1900.8416</v>
      </c>
      <c r="U44" s="0" t="n">
        <v>37.4644</v>
      </c>
      <c r="V44" s="0" t="n">
        <v>41.6789</v>
      </c>
      <c r="W44" s="0" t="n">
        <v>42.7964</v>
      </c>
      <c r="X44" s="0" t="n">
        <v>4094.804</v>
      </c>
      <c r="Y44" s="0" t="n">
        <v>7.847</v>
      </c>
      <c r="Z44" s="54" t="n">
        <f aca="false">X44/3600</f>
        <v>1.13744555555556</v>
      </c>
      <c r="AA44" s="55"/>
      <c r="AB44" s="55"/>
      <c r="AC44" s="55"/>
      <c r="AE44" s="39" t="n">
        <f aca="false">Q44/100</f>
        <v>0.07503</v>
      </c>
      <c r="AF44" s="39" t="n">
        <f aca="false">R44/100</f>
        <v>0.0114118555555556</v>
      </c>
      <c r="AG44" s="39" t="n">
        <f aca="false">Y44/100</f>
        <v>0.07847</v>
      </c>
      <c r="AH44" s="39" t="n">
        <f aca="false">Z44/100</f>
        <v>0.0113744555555556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55.4912</v>
      </c>
      <c r="I45" s="67" t="n">
        <f aca="false">V45</f>
        <v>39.842</v>
      </c>
      <c r="J45" s="67" t="n">
        <f aca="false">T45</f>
        <v>955.4912</v>
      </c>
      <c r="K45" s="67" t="n">
        <f aca="false">W45</f>
        <v>40.7072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3927.658</v>
      </c>
      <c r="Q45" s="53" t="n">
        <v>6.646</v>
      </c>
      <c r="R45" s="54" t="n">
        <f aca="false">P45/3600</f>
        <v>1.09101611111111</v>
      </c>
      <c r="S45" s="55"/>
      <c r="T45" s="0" t="n">
        <v>955.4912</v>
      </c>
      <c r="U45" s="0" t="n">
        <v>34.6934</v>
      </c>
      <c r="V45" s="0" t="n">
        <v>39.842</v>
      </c>
      <c r="W45" s="0" t="n">
        <v>40.7072</v>
      </c>
      <c r="X45" s="0" t="n">
        <v>3907.47</v>
      </c>
      <c r="Y45" s="0" t="n">
        <v>6.708</v>
      </c>
      <c r="Z45" s="54" t="n">
        <f aca="false">X45/3600</f>
        <v>1.08540833333333</v>
      </c>
      <c r="AA45" s="55"/>
      <c r="AB45" s="55"/>
      <c r="AC45" s="55"/>
      <c r="AE45" s="39" t="n">
        <f aca="false">Q45/100</f>
        <v>0.06646</v>
      </c>
      <c r="AF45" s="39" t="n">
        <f aca="false">R45/100</f>
        <v>0.0109101611111111</v>
      </c>
      <c r="AG45" s="39" t="n">
        <f aca="false">Y45/100</f>
        <v>0.06708</v>
      </c>
      <c r="AH45" s="39" t="n">
        <f aca="false">Z45/100</f>
        <v>0.0108540833333333</v>
      </c>
    </row>
    <row r="46" customFormat="false" ht="13.5" hidden="false" customHeight="false" outlineLevel="0" collapsed="false">
      <c r="A46" s="57"/>
      <c r="B46" s="58"/>
      <c r="C46" s="58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497.6256</v>
      </c>
      <c r="I46" s="68" t="n">
        <f aca="false">V46</f>
        <v>38.0866</v>
      </c>
      <c r="J46" s="68" t="n">
        <f aca="false">T46</f>
        <v>497.6256</v>
      </c>
      <c r="K46" s="68" t="n">
        <f aca="false">W46</f>
        <v>38.7408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3788.342</v>
      </c>
      <c r="Q46" s="60" t="n">
        <v>6.115</v>
      </c>
      <c r="R46" s="61" t="n">
        <f aca="false">P46/3600</f>
        <v>1.05231722222222</v>
      </c>
      <c r="S46" s="58"/>
      <c r="T46" s="0" t="n">
        <v>497.6256</v>
      </c>
      <c r="U46" s="0" t="n">
        <v>31.9307</v>
      </c>
      <c r="V46" s="0" t="n">
        <v>38.0866</v>
      </c>
      <c r="W46" s="0" t="n">
        <v>38.7408</v>
      </c>
      <c r="X46" s="0" t="n">
        <v>3779.044</v>
      </c>
      <c r="Y46" s="0" t="n">
        <v>6.287</v>
      </c>
      <c r="Z46" s="61" t="n">
        <f aca="false">X46/3600</f>
        <v>1.04973444444444</v>
      </c>
      <c r="AA46" s="58"/>
      <c r="AB46" s="58"/>
      <c r="AC46" s="58"/>
      <c r="AE46" s="39" t="n">
        <f aca="false">Q46/100</f>
        <v>0.06115</v>
      </c>
      <c r="AF46" s="39" t="n">
        <f aca="false">R46/100</f>
        <v>0.0105231722222222</v>
      </c>
      <c r="AG46" s="39" t="n">
        <f aca="false">Y46/100</f>
        <v>0.06287</v>
      </c>
      <c r="AH46" s="39" t="n">
        <f aca="false">Z46/100</f>
        <v>0.0104973444444444</v>
      </c>
    </row>
    <row r="47" customFormat="false" ht="12.7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293.0984</v>
      </c>
      <c r="I47" s="66" t="n">
        <f aca="false">V47</f>
        <v>41.4064</v>
      </c>
      <c r="J47" s="66" t="n">
        <f aca="false">T47</f>
        <v>7293.0984</v>
      </c>
      <c r="K47" s="66" t="n">
        <f aca="false">W47</f>
        <v>42.4104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3767.905</v>
      </c>
      <c r="Q47" s="53" t="n">
        <v>9.766</v>
      </c>
      <c r="R47" s="63" t="n">
        <f aca="false">P47/3600</f>
        <v>1.04664027777778</v>
      </c>
      <c r="S47" s="65"/>
      <c r="T47" s="0" t="n">
        <v>7293.0984</v>
      </c>
      <c r="U47" s="0" t="n">
        <v>37.9871</v>
      </c>
      <c r="V47" s="0" t="n">
        <v>41.4064</v>
      </c>
      <c r="W47" s="0" t="n">
        <v>42.4104</v>
      </c>
      <c r="X47" s="0" t="n">
        <v>3735.268</v>
      </c>
      <c r="Y47" s="0" t="n">
        <v>10.109</v>
      </c>
      <c r="Z47" s="63" t="n">
        <f aca="false">X47/3600</f>
        <v>1.03757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9766</v>
      </c>
      <c r="AF47" s="39" t="n">
        <f aca="false">R47/100</f>
        <v>0.0104664027777778</v>
      </c>
      <c r="AG47" s="39" t="n">
        <f aca="false">Y47/100</f>
        <v>0.10109</v>
      </c>
      <c r="AH47" s="39" t="n">
        <f aca="false">Z47/100</f>
        <v>0.0103757444444444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48.8672</v>
      </c>
      <c r="I48" s="67" t="n">
        <f aca="false">V48</f>
        <v>38.8735</v>
      </c>
      <c r="J48" s="67" t="n">
        <f aca="false">T48</f>
        <v>3348.8672</v>
      </c>
      <c r="K48" s="67" t="n">
        <f aca="false">W48</f>
        <v>39.7587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451.505</v>
      </c>
      <c r="Q48" s="53" t="n">
        <v>7.753</v>
      </c>
      <c r="R48" s="54" t="n">
        <f aca="false">P48/3600</f>
        <v>0.958751388888889</v>
      </c>
      <c r="S48" s="55"/>
      <c r="T48" s="0" t="n">
        <v>3348.8672</v>
      </c>
      <c r="U48" s="0" t="n">
        <v>34.5188</v>
      </c>
      <c r="V48" s="0" t="n">
        <v>38.8735</v>
      </c>
      <c r="W48" s="0" t="n">
        <v>39.7587</v>
      </c>
      <c r="X48" s="0" t="n">
        <v>3443.876</v>
      </c>
      <c r="Y48" s="0" t="n">
        <v>7.987</v>
      </c>
      <c r="Z48" s="54" t="n">
        <f aca="false">X48/3600</f>
        <v>0.956632222222222</v>
      </c>
      <c r="AA48" s="55"/>
      <c r="AB48" s="55"/>
      <c r="AC48" s="55"/>
      <c r="AE48" s="39" t="n">
        <f aca="false">Q48/100</f>
        <v>0.07753</v>
      </c>
      <c r="AF48" s="39" t="n">
        <f aca="false">R48/100</f>
        <v>0.00958751388888889</v>
      </c>
      <c r="AG48" s="39" t="n">
        <f aca="false">Y48/100</f>
        <v>0.07987</v>
      </c>
      <c r="AH48" s="39" t="n">
        <f aca="false">Z48/100</f>
        <v>0.00956632222222222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68.612</v>
      </c>
      <c r="I49" s="67" t="n">
        <f aca="false">V49</f>
        <v>36.7769</v>
      </c>
      <c r="J49" s="67" t="n">
        <f aca="false">T49</f>
        <v>1568.612</v>
      </c>
      <c r="K49" s="67" t="n">
        <f aca="false">W49</f>
        <v>37.5631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287.317</v>
      </c>
      <c r="Q49" s="53" t="n">
        <v>6.583</v>
      </c>
      <c r="R49" s="54" t="n">
        <f aca="false">P49/3600</f>
        <v>0.913143611111111</v>
      </c>
      <c r="S49" s="55"/>
      <c r="T49" s="0" t="n">
        <v>1568.612</v>
      </c>
      <c r="U49" s="0" t="n">
        <v>31.379</v>
      </c>
      <c r="V49" s="0" t="n">
        <v>36.7769</v>
      </c>
      <c r="W49" s="0" t="n">
        <v>37.5631</v>
      </c>
      <c r="X49" s="0" t="n">
        <v>3270.068</v>
      </c>
      <c r="Y49" s="0" t="n">
        <v>6.786</v>
      </c>
      <c r="Z49" s="54" t="n">
        <f aca="false">X49/3600</f>
        <v>0.908352222222222</v>
      </c>
      <c r="AA49" s="55"/>
      <c r="AB49" s="55"/>
      <c r="AC49" s="55"/>
      <c r="AE49" s="39" t="n">
        <f aca="false">Q49/100</f>
        <v>0.06583</v>
      </c>
      <c r="AF49" s="39" t="n">
        <f aca="false">R49/100</f>
        <v>0.00913143611111111</v>
      </c>
      <c r="AG49" s="39" t="n">
        <f aca="false">Y49/100</f>
        <v>0.06786</v>
      </c>
      <c r="AH49" s="39" t="n">
        <f aca="false">Z49/100</f>
        <v>0.00908352222222222</v>
      </c>
    </row>
    <row r="50" customFormat="false" ht="13.5" hidden="false" customHeight="false" outlineLevel="0" collapsed="false">
      <c r="A50" s="57"/>
      <c r="B50" s="58"/>
      <c r="C50" s="58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23.4344</v>
      </c>
      <c r="I50" s="68" t="n">
        <f aca="false">V50</f>
        <v>34.9997</v>
      </c>
      <c r="J50" s="68" t="n">
        <f aca="false">T50</f>
        <v>723.4344</v>
      </c>
      <c r="K50" s="68" t="n">
        <f aca="false">W50</f>
        <v>35.6649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165.273</v>
      </c>
      <c r="Q50" s="60" t="n">
        <v>5.897</v>
      </c>
      <c r="R50" s="61" t="n">
        <f aca="false">P50/3600</f>
        <v>0.8792425</v>
      </c>
      <c r="S50" s="58"/>
      <c r="T50" s="0" t="n">
        <v>723.4344</v>
      </c>
      <c r="U50" s="0" t="n">
        <v>28.4673</v>
      </c>
      <c r="V50" s="0" t="n">
        <v>34.9997</v>
      </c>
      <c r="W50" s="0" t="n">
        <v>35.6649</v>
      </c>
      <c r="X50" s="0" t="n">
        <v>3144.216</v>
      </c>
      <c r="Y50" s="0" t="n">
        <v>6.084</v>
      </c>
      <c r="Z50" s="61" t="n">
        <f aca="false">X50/3600</f>
        <v>0.873393333333333</v>
      </c>
      <c r="AA50" s="58"/>
      <c r="AB50" s="58"/>
      <c r="AC50" s="58"/>
      <c r="AE50" s="39" t="n">
        <f aca="false">Q50/100</f>
        <v>0.05897</v>
      </c>
      <c r="AF50" s="39" t="n">
        <f aca="false">R50/100</f>
        <v>0.008792425</v>
      </c>
      <c r="AG50" s="39" t="n">
        <f aca="false">Y50/100</f>
        <v>0.06084</v>
      </c>
      <c r="AH50" s="39" t="n">
        <f aca="false">Z50/100</f>
        <v>0.00873393333333333</v>
      </c>
    </row>
    <row r="51" customFormat="false" ht="12.7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152.7944</v>
      </c>
      <c r="I51" s="66" t="n">
        <f aca="false">V51</f>
        <v>41.3647</v>
      </c>
      <c r="J51" s="66" t="n">
        <f aca="false">T51</f>
        <v>5152.7944</v>
      </c>
      <c r="K51" s="66" t="n">
        <f aca="false">W51</f>
        <v>42.7798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2792.057</v>
      </c>
      <c r="Q51" s="53" t="n">
        <v>6.38</v>
      </c>
      <c r="R51" s="63" t="n">
        <f aca="false">P51/3600</f>
        <v>0.775571388888889</v>
      </c>
      <c r="S51" s="65"/>
      <c r="T51" s="0" t="n">
        <v>5152.7944</v>
      </c>
      <c r="U51" s="0" t="n">
        <v>38.717</v>
      </c>
      <c r="V51" s="0" t="n">
        <v>41.3647</v>
      </c>
      <c r="W51" s="0" t="n">
        <v>42.7798</v>
      </c>
      <c r="X51" s="0" t="n">
        <v>2784.571</v>
      </c>
      <c r="Y51" s="0" t="n">
        <v>6.567</v>
      </c>
      <c r="Z51" s="63" t="n">
        <f aca="false">X51/3600</f>
        <v>0.7734919444444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638</v>
      </c>
      <c r="AF51" s="39" t="n">
        <f aca="false">R51/100</f>
        <v>0.00775571388888889</v>
      </c>
      <c r="AG51" s="39" t="n">
        <f aca="false">Y51/100</f>
        <v>0.06567</v>
      </c>
      <c r="AH51" s="39" t="n">
        <f aca="false">Z51/100</f>
        <v>0.00773491944444445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39.0384</v>
      </c>
      <c r="I52" s="67" t="n">
        <f aca="false">V52</f>
        <v>39.0192</v>
      </c>
      <c r="J52" s="67" t="n">
        <f aca="false">T52</f>
        <v>2239.0384</v>
      </c>
      <c r="K52" s="67" t="n">
        <f aca="false">W52</f>
        <v>40.6055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501.26</v>
      </c>
      <c r="Q52" s="53" t="n">
        <v>4.992</v>
      </c>
      <c r="R52" s="54" t="n">
        <f aca="false">P52/3600</f>
        <v>0.694794444444445</v>
      </c>
      <c r="S52" s="55"/>
      <c r="T52" s="0" t="n">
        <v>2239.0384</v>
      </c>
      <c r="U52" s="0" t="n">
        <v>35.5876</v>
      </c>
      <c r="V52" s="0" t="n">
        <v>39.0192</v>
      </c>
      <c r="W52" s="0" t="n">
        <v>40.6055</v>
      </c>
      <c r="X52" s="0" t="n">
        <v>2500.465</v>
      </c>
      <c r="Y52" s="0" t="n">
        <v>5.039</v>
      </c>
      <c r="Z52" s="54" t="n">
        <f aca="false">X52/3600</f>
        <v>0.694573611111111</v>
      </c>
      <c r="AA52" s="55"/>
      <c r="AB52" s="55"/>
      <c r="AC52" s="55"/>
      <c r="AE52" s="39" t="n">
        <f aca="false">Q52/100</f>
        <v>0.04992</v>
      </c>
      <c r="AF52" s="39" t="n">
        <f aca="false">R52/100</f>
        <v>0.00694794444444445</v>
      </c>
      <c r="AG52" s="39" t="n">
        <f aca="false">Y52/100</f>
        <v>0.05039</v>
      </c>
      <c r="AH52" s="39" t="n">
        <f aca="false">Z52/100</f>
        <v>0.00694573611111111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48.4272</v>
      </c>
      <c r="I53" s="67" t="n">
        <f aca="false">V53</f>
        <v>36.9242</v>
      </c>
      <c r="J53" s="67" t="n">
        <f aca="false">T53</f>
        <v>1048.4272</v>
      </c>
      <c r="K53" s="67" t="n">
        <f aca="false">W53</f>
        <v>38.6042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284.612</v>
      </c>
      <c r="Q53" s="53" t="n">
        <v>4.18</v>
      </c>
      <c r="R53" s="54" t="n">
        <f aca="false">P53/3600</f>
        <v>0.634614444444445</v>
      </c>
      <c r="S53" s="55"/>
      <c r="T53" s="0" t="n">
        <v>1048.4272</v>
      </c>
      <c r="U53" s="0" t="n">
        <v>32.7069</v>
      </c>
      <c r="V53" s="0" t="n">
        <v>36.9242</v>
      </c>
      <c r="W53" s="0" t="n">
        <v>38.6042</v>
      </c>
      <c r="X53" s="0" t="n">
        <v>2288.076</v>
      </c>
      <c r="Y53" s="0" t="n">
        <v>4.368</v>
      </c>
      <c r="Z53" s="54" t="n">
        <f aca="false">X53/3600</f>
        <v>0.635576666666667</v>
      </c>
      <c r="AA53" s="55"/>
      <c r="AB53" s="55"/>
      <c r="AC53" s="55"/>
      <c r="AE53" s="39" t="n">
        <f aca="false">Q53/100</f>
        <v>0.0418</v>
      </c>
      <c r="AF53" s="39" t="n">
        <f aca="false">R53/100</f>
        <v>0.00634614444444444</v>
      </c>
      <c r="AG53" s="39" t="n">
        <f aca="false">Y53/100</f>
        <v>0.04368</v>
      </c>
      <c r="AH53" s="39" t="n">
        <f aca="false">Z53/100</f>
        <v>0.00635576666666667</v>
      </c>
    </row>
    <row r="54" customFormat="false" ht="13.5" hidden="false" customHeight="false" outlineLevel="0" collapsed="false">
      <c r="A54" s="58"/>
      <c r="B54" s="58"/>
      <c r="C54" s="58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492.7808</v>
      </c>
      <c r="I54" s="68" t="n">
        <f aca="false">V54</f>
        <v>35.1167</v>
      </c>
      <c r="J54" s="68" t="n">
        <f aca="false">T54</f>
        <v>492.7808</v>
      </c>
      <c r="K54" s="68" t="n">
        <f aca="false">W54</f>
        <v>36.6987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143.505</v>
      </c>
      <c r="Q54" s="60" t="n">
        <v>3.666</v>
      </c>
      <c r="R54" s="61" t="n">
        <f aca="false">P54/3600</f>
        <v>0.595418055555556</v>
      </c>
      <c r="S54" s="58"/>
      <c r="T54" s="0" t="n">
        <v>492.7808</v>
      </c>
      <c r="U54" s="0" t="n">
        <v>30.0485</v>
      </c>
      <c r="V54" s="0" t="n">
        <v>35.1167</v>
      </c>
      <c r="W54" s="0" t="n">
        <v>36.6987</v>
      </c>
      <c r="X54" s="0" t="n">
        <v>2141.038</v>
      </c>
      <c r="Y54" s="0" t="n">
        <v>3.744</v>
      </c>
      <c r="Z54" s="61" t="n">
        <f aca="false">X54/3600</f>
        <v>0.594732777777778</v>
      </c>
      <c r="AA54" s="58"/>
      <c r="AB54" s="58"/>
      <c r="AC54" s="58"/>
      <c r="AE54" s="39" t="n">
        <f aca="false">Q54/100</f>
        <v>0.03666</v>
      </c>
      <c r="AF54" s="39" t="n">
        <f aca="false">R54/100</f>
        <v>0.00595418055555556</v>
      </c>
      <c r="AG54" s="39" t="n">
        <f aca="false">Y54/100</f>
        <v>0.03744</v>
      </c>
      <c r="AH54" s="39" t="n">
        <f aca="false">Z54/100</f>
        <v>0.00594732777777778</v>
      </c>
    </row>
    <row r="55" customFormat="false" ht="12.7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44.92</v>
      </c>
      <c r="I55" s="66" t="n">
        <f aca="false">V55</f>
        <v>43.8752</v>
      </c>
      <c r="J55" s="66" t="n">
        <f aca="false">T55</f>
        <v>1644.92</v>
      </c>
      <c r="K55" s="66" t="n">
        <f aca="false">W55</f>
        <v>42.9969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994.732</v>
      </c>
      <c r="Q55" s="53" t="n">
        <v>2.231</v>
      </c>
      <c r="R55" s="63" t="n">
        <f aca="false">P55/3600</f>
        <v>0.276314444444444</v>
      </c>
      <c r="S55" s="65"/>
      <c r="T55" s="0" t="n">
        <v>1644.92</v>
      </c>
      <c r="U55" s="0" t="n">
        <v>40.375</v>
      </c>
      <c r="V55" s="0" t="n">
        <v>43.8752</v>
      </c>
      <c r="W55" s="0" t="n">
        <v>42.9969</v>
      </c>
      <c r="X55" s="0" t="n">
        <v>992.008</v>
      </c>
      <c r="Y55" s="0" t="n">
        <v>2.262</v>
      </c>
      <c r="Z55" s="63" t="n">
        <f aca="false">X55/3600</f>
        <v>0.27555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2231</v>
      </c>
      <c r="AF55" s="39" t="n">
        <f aca="false">R55/100</f>
        <v>0.00276314444444444</v>
      </c>
      <c r="AG55" s="39" t="n">
        <f aca="false">Y55/100</f>
        <v>0.02262</v>
      </c>
      <c r="AH55" s="39" t="n">
        <f aca="false">Z55/100</f>
        <v>0.00275557777777778</v>
      </c>
    </row>
    <row r="56" customFormat="false" ht="12.7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24.3192</v>
      </c>
      <c r="I56" s="67" t="n">
        <f aca="false">V56</f>
        <v>41.2744</v>
      </c>
      <c r="J56" s="67" t="n">
        <f aca="false">T56</f>
        <v>824.3192</v>
      </c>
      <c r="K56" s="67" t="n">
        <f aca="false">W56</f>
        <v>39.9484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21.633</v>
      </c>
      <c r="Q56" s="53" t="n">
        <v>1.887</v>
      </c>
      <c r="R56" s="54" t="n">
        <f aca="false">P56/3600</f>
        <v>0.256009166666667</v>
      </c>
      <c r="S56" s="55"/>
      <c r="T56" s="0" t="n">
        <v>824.3192</v>
      </c>
      <c r="U56" s="0" t="n">
        <v>36.6429</v>
      </c>
      <c r="V56" s="0" t="n">
        <v>41.2744</v>
      </c>
      <c r="W56" s="0" t="n">
        <v>39.9484</v>
      </c>
      <c r="X56" s="0" t="n">
        <v>920.431</v>
      </c>
      <c r="Y56" s="0" t="n">
        <v>1.918</v>
      </c>
      <c r="Z56" s="54" t="n">
        <f aca="false">X56/3600</f>
        <v>0.255675277777778</v>
      </c>
      <c r="AA56" s="55"/>
      <c r="AB56" s="55"/>
      <c r="AC56" s="55"/>
      <c r="AE56" s="39" t="n">
        <f aca="false">Q56/100</f>
        <v>0.01887</v>
      </c>
      <c r="AF56" s="39" t="n">
        <f aca="false">R56/100</f>
        <v>0.00256009166666667</v>
      </c>
      <c r="AG56" s="39" t="n">
        <f aca="false">Y56/100</f>
        <v>0.01918</v>
      </c>
      <c r="AH56" s="39" t="n">
        <f aca="false">Z56/100</f>
        <v>0.00255675277777778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6.4952</v>
      </c>
      <c r="I57" s="67" t="n">
        <f aca="false">V57</f>
        <v>38.9728</v>
      </c>
      <c r="J57" s="67" t="n">
        <f aca="false">T57</f>
        <v>406.4952</v>
      </c>
      <c r="K57" s="67" t="n">
        <f aca="false">W57</f>
        <v>37.2818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860.181</v>
      </c>
      <c r="Q57" s="53" t="n">
        <v>1.591</v>
      </c>
      <c r="R57" s="54" t="n">
        <f aca="false">P57/3600</f>
        <v>0.238939166666667</v>
      </c>
      <c r="S57" s="55"/>
      <c r="T57" s="0" t="n">
        <v>406.4952</v>
      </c>
      <c r="U57" s="0" t="n">
        <v>33.3149</v>
      </c>
      <c r="V57" s="0" t="n">
        <v>38.9728</v>
      </c>
      <c r="W57" s="0" t="n">
        <v>37.2818</v>
      </c>
      <c r="X57" s="0" t="n">
        <v>857.7</v>
      </c>
      <c r="Y57" s="0" t="n">
        <v>1.591</v>
      </c>
      <c r="Z57" s="54" t="n">
        <f aca="false">X57/3600</f>
        <v>0.23825</v>
      </c>
      <c r="AA57" s="55"/>
      <c r="AB57" s="55"/>
      <c r="AC57" s="55"/>
      <c r="AE57" s="39" t="n">
        <f aca="false">Q57/100</f>
        <v>0.01591</v>
      </c>
      <c r="AF57" s="39" t="n">
        <f aca="false">R57/100</f>
        <v>0.00238939166666667</v>
      </c>
      <c r="AG57" s="39" t="n">
        <f aca="false">Y57/100</f>
        <v>0.01591</v>
      </c>
      <c r="AH57" s="39" t="n">
        <f aca="false">Z57/100</f>
        <v>0.0023825</v>
      </c>
    </row>
    <row r="58" customFormat="false" ht="13.5" hidden="false" customHeight="false" outlineLevel="0" collapsed="false">
      <c r="A58" s="57"/>
      <c r="B58" s="58"/>
      <c r="C58" s="58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4.0984</v>
      </c>
      <c r="I58" s="68" t="n">
        <f aca="false">V58</f>
        <v>36.9248</v>
      </c>
      <c r="J58" s="68" t="n">
        <f aca="false">T58</f>
        <v>204.0984</v>
      </c>
      <c r="K58" s="68" t="n">
        <f aca="false">W58</f>
        <v>34.971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813.098</v>
      </c>
      <c r="Q58" s="60" t="n">
        <v>1.435</v>
      </c>
      <c r="R58" s="61" t="n">
        <f aca="false">P58/3600</f>
        <v>0.225860555555556</v>
      </c>
      <c r="S58" s="58"/>
      <c r="T58" s="0" t="n">
        <v>204.0984</v>
      </c>
      <c r="U58" s="0" t="n">
        <v>30.5351</v>
      </c>
      <c r="V58" s="0" t="n">
        <v>36.9248</v>
      </c>
      <c r="W58" s="0" t="n">
        <v>34.971</v>
      </c>
      <c r="X58" s="0" t="n">
        <v>815.61</v>
      </c>
      <c r="Y58" s="0" t="n">
        <v>1.467</v>
      </c>
      <c r="Z58" s="61" t="n">
        <f aca="false">X58/3600</f>
        <v>0.226558333333333</v>
      </c>
      <c r="AA58" s="58"/>
      <c r="AB58" s="58"/>
      <c r="AC58" s="58"/>
      <c r="AE58" s="39" t="n">
        <f aca="false">Q58/100</f>
        <v>0.01435</v>
      </c>
      <c r="AF58" s="39" t="n">
        <f aca="false">R58/100</f>
        <v>0.00225860555555556</v>
      </c>
      <c r="AG58" s="39" t="n">
        <f aca="false">Y58/100</f>
        <v>0.01467</v>
      </c>
      <c r="AH58" s="39" t="n">
        <f aca="false">Z58/100</f>
        <v>0.00226558333333333</v>
      </c>
    </row>
    <row r="59" customFormat="false" ht="12.7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15.2488</v>
      </c>
      <c r="I59" s="64" t="n">
        <f aca="false">V59</f>
        <v>43.2019</v>
      </c>
      <c r="J59" s="64" t="n">
        <f aca="false">T59</f>
        <v>1715.2488</v>
      </c>
      <c r="K59" s="64" t="n">
        <f aca="false">W59</f>
        <v>44.1931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030.011</v>
      </c>
      <c r="Q59" s="53" t="n">
        <v>2.761</v>
      </c>
      <c r="R59" s="63" t="n">
        <f aca="false">P59/3600</f>
        <v>0.286114166666667</v>
      </c>
      <c r="S59" s="65"/>
      <c r="T59" s="0" t="n">
        <v>1715.2488</v>
      </c>
      <c r="U59" s="0" t="n">
        <v>37.6718</v>
      </c>
      <c r="V59" s="0" t="n">
        <v>43.2019</v>
      </c>
      <c r="W59" s="0" t="n">
        <v>44.1931</v>
      </c>
      <c r="X59" s="0" t="n">
        <v>1021.54</v>
      </c>
      <c r="Y59" s="0" t="n">
        <v>2.839</v>
      </c>
      <c r="Z59" s="63" t="n">
        <f aca="false">X59/3600</f>
        <v>0.2837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2761</v>
      </c>
      <c r="AF59" s="39" t="n">
        <f aca="false">R59/100</f>
        <v>0.00286114166666667</v>
      </c>
      <c r="AG59" s="39" t="n">
        <f aca="false">Y59/100</f>
        <v>0.02839</v>
      </c>
      <c r="AH59" s="39" t="n">
        <f aca="false">Z59/100</f>
        <v>0.00283761111111111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0.5552</v>
      </c>
      <c r="I60" s="51" t="n">
        <f aca="false">V60</f>
        <v>41.1915</v>
      </c>
      <c r="J60" s="51" t="n">
        <f aca="false">T60</f>
        <v>670.5552</v>
      </c>
      <c r="K60" s="51" t="n">
        <f aca="false">W60</f>
        <v>42.1087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944.394</v>
      </c>
      <c r="Q60" s="53" t="n">
        <v>2.074</v>
      </c>
      <c r="R60" s="54" t="n">
        <f aca="false">P60/3600</f>
        <v>0.262331666666667</v>
      </c>
      <c r="S60" s="55"/>
      <c r="T60" s="0" t="n">
        <v>670.5552</v>
      </c>
      <c r="U60" s="0" t="n">
        <v>34.3768</v>
      </c>
      <c r="V60" s="0" t="n">
        <v>41.1915</v>
      </c>
      <c r="W60" s="0" t="n">
        <v>42.1087</v>
      </c>
      <c r="X60" s="0" t="n">
        <v>942.694</v>
      </c>
      <c r="Y60" s="0" t="n">
        <v>2.106</v>
      </c>
      <c r="Z60" s="54" t="n">
        <f aca="false">X60/3600</f>
        <v>0.261859444444444</v>
      </c>
      <c r="AA60" s="55"/>
      <c r="AB60" s="55"/>
      <c r="AC60" s="55"/>
      <c r="AE60" s="39" t="n">
        <f aca="false">Q60/100</f>
        <v>0.02074</v>
      </c>
      <c r="AF60" s="39" t="n">
        <f aca="false">R60/100</f>
        <v>0.00262331666666667</v>
      </c>
      <c r="AG60" s="39" t="n">
        <f aca="false">Y60/100</f>
        <v>0.02106</v>
      </c>
      <c r="AH60" s="39" t="n">
        <f aca="false">Z60/100</f>
        <v>0.00261859444444444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916</v>
      </c>
      <c r="I61" s="51" t="n">
        <f aca="false">V61</f>
        <v>39.4548</v>
      </c>
      <c r="J61" s="51" t="n">
        <f aca="false">T61</f>
        <v>303.916</v>
      </c>
      <c r="K61" s="51" t="n">
        <f aca="false">W61</f>
        <v>40.3269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899.542</v>
      </c>
      <c r="Q61" s="53" t="n">
        <v>1.809</v>
      </c>
      <c r="R61" s="54" t="n">
        <f aca="false">P61/3600</f>
        <v>0.249872777777778</v>
      </c>
      <c r="S61" s="55"/>
      <c r="T61" s="0" t="n">
        <v>303.916</v>
      </c>
      <c r="U61" s="0" t="n">
        <v>31.6313</v>
      </c>
      <c r="V61" s="0" t="n">
        <v>39.4548</v>
      </c>
      <c r="W61" s="0" t="n">
        <v>40.3269</v>
      </c>
      <c r="X61" s="0" t="n">
        <v>901.415</v>
      </c>
      <c r="Y61" s="0" t="n">
        <v>1.856</v>
      </c>
      <c r="Z61" s="54" t="n">
        <f aca="false">X61/3600</f>
        <v>0.250393055555556</v>
      </c>
      <c r="AA61" s="55"/>
      <c r="AB61" s="55"/>
      <c r="AC61" s="55"/>
      <c r="AE61" s="39" t="n">
        <f aca="false">Q61/100</f>
        <v>0.01809</v>
      </c>
      <c r="AF61" s="39" t="n">
        <f aca="false">R61/100</f>
        <v>0.00249872777777778</v>
      </c>
      <c r="AG61" s="39" t="n">
        <f aca="false">Y61/100</f>
        <v>0.01856</v>
      </c>
      <c r="AH61" s="39" t="n">
        <f aca="false">Z61/100</f>
        <v>0.00250393055555556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3648</v>
      </c>
      <c r="I62" s="59" t="n">
        <f aca="false">V62</f>
        <v>38.0288</v>
      </c>
      <c r="J62" s="59" t="n">
        <f aca="false">T62</f>
        <v>153.3648</v>
      </c>
      <c r="K62" s="59" t="n">
        <f aca="false">W62</f>
        <v>38.7936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879.277</v>
      </c>
      <c r="Q62" s="60" t="n">
        <v>1.7</v>
      </c>
      <c r="R62" s="61" t="n">
        <f aca="false">P62/3600</f>
        <v>0.244243611111111</v>
      </c>
      <c r="S62" s="58"/>
      <c r="T62" s="0" t="n">
        <v>153.3648</v>
      </c>
      <c r="U62" s="0" t="n">
        <v>28.9614</v>
      </c>
      <c r="V62" s="0" t="n">
        <v>38.0288</v>
      </c>
      <c r="W62" s="0" t="n">
        <v>38.7936</v>
      </c>
      <c r="X62" s="0" t="n">
        <v>878.559</v>
      </c>
      <c r="Y62" s="0" t="n">
        <v>1.669</v>
      </c>
      <c r="Z62" s="61" t="n">
        <f aca="false">X62/3600</f>
        <v>0.244044166666667</v>
      </c>
      <c r="AA62" s="58"/>
      <c r="AB62" s="58"/>
      <c r="AC62" s="58"/>
      <c r="AE62" s="39" t="n">
        <f aca="false">Q62/100</f>
        <v>0.017</v>
      </c>
      <c r="AF62" s="39" t="n">
        <f aca="false">R62/100</f>
        <v>0.00244243611111111</v>
      </c>
      <c r="AG62" s="39" t="n">
        <f aca="false">Y62/100</f>
        <v>0.01669</v>
      </c>
      <c r="AH62" s="39" t="n">
        <f aca="false">Z62/100</f>
        <v>0.00244044166666667</v>
      </c>
    </row>
    <row r="63" customFormat="false" ht="12.7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39.7488</v>
      </c>
      <c r="I63" s="66" t="n">
        <f aca="false">V63</f>
        <v>41.2804</v>
      </c>
      <c r="J63" s="66" t="n">
        <f aca="false">T63</f>
        <v>1739.7488</v>
      </c>
      <c r="K63" s="66" t="n">
        <f aca="false">W63</f>
        <v>42.2162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866.001</v>
      </c>
      <c r="Q63" s="53" t="n">
        <v>2.277</v>
      </c>
      <c r="R63" s="63" t="n">
        <f aca="false">P63/3600</f>
        <v>0.240555833333333</v>
      </c>
      <c r="S63" s="65"/>
      <c r="T63" s="0" t="n">
        <v>1739.7488</v>
      </c>
      <c r="U63" s="0" t="n">
        <v>38.0102</v>
      </c>
      <c r="V63" s="0" t="n">
        <v>41.2804</v>
      </c>
      <c r="W63" s="0" t="n">
        <v>42.2162</v>
      </c>
      <c r="X63" s="0" t="n">
        <v>864.362</v>
      </c>
      <c r="Y63" s="0" t="n">
        <v>2.293</v>
      </c>
      <c r="Z63" s="63" t="n">
        <f aca="false">X63/3600</f>
        <v>0.24010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2277</v>
      </c>
      <c r="AF63" s="39" t="n">
        <f aca="false">R63/100</f>
        <v>0.00240555833333333</v>
      </c>
      <c r="AG63" s="39" t="n">
        <f aca="false">Y63/100</f>
        <v>0.02293</v>
      </c>
      <c r="AH63" s="39" t="n">
        <f aca="false">Z63/100</f>
        <v>0.00240100555555556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09.5032</v>
      </c>
      <c r="I64" s="67" t="n">
        <f aca="false">V64</f>
        <v>38.7151</v>
      </c>
      <c r="J64" s="67" t="n">
        <f aca="false">T64</f>
        <v>809.5032</v>
      </c>
      <c r="K64" s="67" t="n">
        <f aca="false">W64</f>
        <v>39.4876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798.995</v>
      </c>
      <c r="Q64" s="53" t="n">
        <v>1.81</v>
      </c>
      <c r="R64" s="54" t="n">
        <f aca="false">P64/3600</f>
        <v>0.221943055555556</v>
      </c>
      <c r="S64" s="55"/>
      <c r="T64" s="0" t="n">
        <v>809.5032</v>
      </c>
      <c r="U64" s="0" t="n">
        <v>34.6831</v>
      </c>
      <c r="V64" s="0" t="n">
        <v>38.7151</v>
      </c>
      <c r="W64" s="0" t="n">
        <v>39.4876</v>
      </c>
      <c r="X64" s="0" t="n">
        <v>797.435</v>
      </c>
      <c r="Y64" s="0" t="n">
        <v>1.809</v>
      </c>
      <c r="Z64" s="54" t="n">
        <f aca="false">X64/3600</f>
        <v>0.221509722222222</v>
      </c>
      <c r="AA64" s="55"/>
      <c r="AB64" s="55"/>
      <c r="AC64" s="55"/>
      <c r="AE64" s="39" t="n">
        <f aca="false">Q64/100</f>
        <v>0.0181</v>
      </c>
      <c r="AF64" s="39" t="n">
        <f aca="false">R64/100</f>
        <v>0.00221943055555556</v>
      </c>
      <c r="AG64" s="39" t="n">
        <f aca="false">Y64/100</f>
        <v>0.01809</v>
      </c>
      <c r="AH64" s="39" t="n">
        <f aca="false">Z64/100</f>
        <v>0.00221509722222222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78.968</v>
      </c>
      <c r="I65" s="67" t="n">
        <f aca="false">V65</f>
        <v>36.4756</v>
      </c>
      <c r="J65" s="67" t="n">
        <f aca="false">T65</f>
        <v>378.968</v>
      </c>
      <c r="K65" s="67" t="n">
        <f aca="false">W65</f>
        <v>37.2015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759.193</v>
      </c>
      <c r="Q65" s="53" t="n">
        <v>1.528</v>
      </c>
      <c r="R65" s="54" t="n">
        <f aca="false">P65/3600</f>
        <v>0.210886944444444</v>
      </c>
      <c r="S65" s="55"/>
      <c r="T65" s="0" t="n">
        <v>378.968</v>
      </c>
      <c r="U65" s="0" t="n">
        <v>31.4943</v>
      </c>
      <c r="V65" s="0" t="n">
        <v>36.4756</v>
      </c>
      <c r="W65" s="0" t="n">
        <v>37.2015</v>
      </c>
      <c r="X65" s="0" t="n">
        <v>759.181</v>
      </c>
      <c r="Y65" s="0" t="n">
        <v>1.513</v>
      </c>
      <c r="Z65" s="54" t="n">
        <f aca="false">X65/3600</f>
        <v>0.210883611111111</v>
      </c>
      <c r="AA65" s="55"/>
      <c r="AB65" s="55"/>
      <c r="AC65" s="55"/>
      <c r="AE65" s="39" t="n">
        <f aca="false">Q65/100</f>
        <v>0.01528</v>
      </c>
      <c r="AF65" s="39" t="n">
        <f aca="false">R65/100</f>
        <v>0.00210886944444444</v>
      </c>
      <c r="AG65" s="39" t="n">
        <f aca="false">Y65/100</f>
        <v>0.01513</v>
      </c>
      <c r="AH65" s="39" t="n">
        <f aca="false">Z65/100</f>
        <v>0.00210883611111111</v>
      </c>
    </row>
    <row r="66" customFormat="false" ht="13.5" hidden="false" customHeight="false" outlineLevel="0" collapsed="false">
      <c r="A66" s="57"/>
      <c r="B66" s="58"/>
      <c r="C66" s="58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4.844</v>
      </c>
      <c r="I66" s="68" t="n">
        <f aca="false">V66</f>
        <v>34.5349</v>
      </c>
      <c r="J66" s="68" t="n">
        <f aca="false">T66</f>
        <v>174.844</v>
      </c>
      <c r="K66" s="68" t="n">
        <f aca="false">W66</f>
        <v>35.1691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731.345</v>
      </c>
      <c r="Q66" s="60" t="n">
        <v>1.341</v>
      </c>
      <c r="R66" s="61" t="n">
        <f aca="false">P66/3600</f>
        <v>0.203151388888889</v>
      </c>
      <c r="S66" s="58"/>
      <c r="T66" s="0" t="n">
        <v>174.844</v>
      </c>
      <c r="U66" s="0" t="n">
        <v>28.5997</v>
      </c>
      <c r="V66" s="0" t="n">
        <v>34.5349</v>
      </c>
      <c r="W66" s="0" t="n">
        <v>35.1691</v>
      </c>
      <c r="X66" s="0" t="n">
        <v>732.598</v>
      </c>
      <c r="Y66" s="0" t="n">
        <v>1.357</v>
      </c>
      <c r="Z66" s="61" t="n">
        <f aca="false">X66/3600</f>
        <v>0.203499444444444</v>
      </c>
      <c r="AA66" s="58"/>
      <c r="AB66" s="58"/>
      <c r="AC66" s="58"/>
      <c r="AE66" s="39" t="n">
        <f aca="false">Q66/100</f>
        <v>0.01341</v>
      </c>
      <c r="AF66" s="39" t="n">
        <f aca="false">R66/100</f>
        <v>0.00203151388888889</v>
      </c>
      <c r="AG66" s="39" t="n">
        <f aca="false">Y66/100</f>
        <v>0.01357</v>
      </c>
      <c r="AH66" s="39" t="n">
        <f aca="false">Z66/100</f>
        <v>0.00203499444444444</v>
      </c>
    </row>
    <row r="67" customFormat="false" ht="12.7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13.6696</v>
      </c>
      <c r="I67" s="64" t="n">
        <f aca="false">V67</f>
        <v>41.5429</v>
      </c>
      <c r="J67" s="64" t="n">
        <f aca="false">T67</f>
        <v>1313.6696</v>
      </c>
      <c r="K67" s="64" t="n">
        <f aca="false">W67</f>
        <v>42.5884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649.103</v>
      </c>
      <c r="Q67" s="53" t="n">
        <v>1.684</v>
      </c>
      <c r="R67" s="63" t="n">
        <f aca="false">P67/3600</f>
        <v>0.180306388888889</v>
      </c>
      <c r="S67" s="65"/>
      <c r="T67" s="0" t="n">
        <v>1313.6696</v>
      </c>
      <c r="U67" s="0" t="n">
        <v>39.2397</v>
      </c>
      <c r="V67" s="0" t="n">
        <v>41.5429</v>
      </c>
      <c r="W67" s="0" t="n">
        <v>42.5884</v>
      </c>
      <c r="X67" s="0" t="n">
        <v>645.405</v>
      </c>
      <c r="Y67" s="0" t="n">
        <v>1.731</v>
      </c>
      <c r="Z67" s="63" t="n">
        <f aca="false">X67/3600</f>
        <v>0.1792791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1684</v>
      </c>
      <c r="AF67" s="39" t="n">
        <f aca="false">R67/100</f>
        <v>0.00180306388888889</v>
      </c>
      <c r="AG67" s="39" t="n">
        <f aca="false">Y67/100</f>
        <v>0.01731</v>
      </c>
      <c r="AH67" s="39" t="n">
        <f aca="false">Z67/100</f>
        <v>0.00179279166666667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3.1032</v>
      </c>
      <c r="I68" s="51" t="n">
        <f aca="false">V68</f>
        <v>38.8095</v>
      </c>
      <c r="J68" s="51" t="n">
        <f aca="false">T68</f>
        <v>653.1032</v>
      </c>
      <c r="K68" s="51" t="n">
        <f aca="false">W68</f>
        <v>39.9959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589.071</v>
      </c>
      <c r="Q68" s="53" t="n">
        <v>1.357</v>
      </c>
      <c r="R68" s="54" t="n">
        <f aca="false">P68/3600</f>
        <v>0.163630833333333</v>
      </c>
      <c r="S68" s="55"/>
      <c r="T68" s="0" t="n">
        <v>653.1032</v>
      </c>
      <c r="U68" s="0" t="n">
        <v>35.4999</v>
      </c>
      <c r="V68" s="0" t="n">
        <v>38.8095</v>
      </c>
      <c r="W68" s="0" t="n">
        <v>39.9959</v>
      </c>
      <c r="X68" s="0" t="n">
        <v>588.915</v>
      </c>
      <c r="Y68" s="0" t="n">
        <v>1.404</v>
      </c>
      <c r="Z68" s="54" t="n">
        <f aca="false">X68/3600</f>
        <v>0.1635875</v>
      </c>
      <c r="AA68" s="55"/>
      <c r="AB68" s="55"/>
      <c r="AC68" s="55"/>
      <c r="AE68" s="39" t="n">
        <f aca="false">Q68/100</f>
        <v>0.01357</v>
      </c>
      <c r="AF68" s="39" t="n">
        <f aca="false">R68/100</f>
        <v>0.00163630833333333</v>
      </c>
      <c r="AG68" s="39" t="n">
        <f aca="false">Y68/100</f>
        <v>0.01404</v>
      </c>
      <c r="AH68" s="39" t="n">
        <f aca="false">Z68/100</f>
        <v>0.001635875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0328</v>
      </c>
      <c r="I69" s="51" t="n">
        <f aca="false">V69</f>
        <v>36.5556</v>
      </c>
      <c r="J69" s="51" t="n">
        <f aca="false">T69</f>
        <v>314.0328</v>
      </c>
      <c r="K69" s="51" t="n">
        <f aca="false">W69</f>
        <v>37.731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40.115</v>
      </c>
      <c r="Q69" s="53" t="n">
        <v>1.138</v>
      </c>
      <c r="R69" s="54" t="n">
        <f aca="false">P69/3600</f>
        <v>0.150031944444444</v>
      </c>
      <c r="S69" s="55"/>
      <c r="T69" s="0" t="n">
        <v>314.0328</v>
      </c>
      <c r="U69" s="0" t="n">
        <v>32.0602</v>
      </c>
      <c r="V69" s="0" t="n">
        <v>36.5556</v>
      </c>
      <c r="W69" s="0" t="n">
        <v>37.731</v>
      </c>
      <c r="X69" s="0" t="n">
        <v>537.728</v>
      </c>
      <c r="Y69" s="0" t="n">
        <v>1.154</v>
      </c>
      <c r="Z69" s="54" t="n">
        <f aca="false">X69/3600</f>
        <v>0.149368888888889</v>
      </c>
      <c r="AA69" s="55"/>
      <c r="AB69" s="55"/>
      <c r="AC69" s="55"/>
      <c r="AE69" s="39" t="n">
        <f aca="false">Q69/100</f>
        <v>0.01138</v>
      </c>
      <c r="AF69" s="39" t="n">
        <f aca="false">R69/100</f>
        <v>0.00150031944444444</v>
      </c>
      <c r="AG69" s="39" t="n">
        <f aca="false">Y69/100</f>
        <v>0.01154</v>
      </c>
      <c r="AH69" s="39" t="n">
        <f aca="false">Z69/100</f>
        <v>0.00149368888888889</v>
      </c>
    </row>
    <row r="70" customFormat="false" ht="13.5" hidden="false" customHeight="false" outlineLevel="0" collapsed="false">
      <c r="A70" s="58"/>
      <c r="B70" s="58"/>
      <c r="C70" s="58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49.5904</v>
      </c>
      <c r="I70" s="69" t="n">
        <f aca="false">V70</f>
        <v>34.5672</v>
      </c>
      <c r="J70" s="69" t="n">
        <f aca="false">T70</f>
        <v>149.5904</v>
      </c>
      <c r="K70" s="69" t="n">
        <f aca="false">W70</f>
        <v>35.61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501.082</v>
      </c>
      <c r="Q70" s="60" t="n">
        <v>0.982</v>
      </c>
      <c r="R70" s="61" t="n">
        <f aca="false">P70/3600</f>
        <v>0.139189444444444</v>
      </c>
      <c r="S70" s="58"/>
      <c r="T70" s="0" t="n">
        <v>149.5904</v>
      </c>
      <c r="U70" s="0" t="n">
        <v>29.3</v>
      </c>
      <c r="V70" s="0" t="n">
        <v>34.5672</v>
      </c>
      <c r="W70" s="0" t="n">
        <v>35.61</v>
      </c>
      <c r="X70" s="0" t="n">
        <v>501.457</v>
      </c>
      <c r="Y70" s="0" t="n">
        <v>1.014</v>
      </c>
      <c r="Z70" s="61" t="n">
        <f aca="false">X70/3600</f>
        <v>0.139293611111111</v>
      </c>
      <c r="AA70" s="58"/>
      <c r="AB70" s="58"/>
      <c r="AC70" s="58"/>
      <c r="AE70" s="39" t="n">
        <f aca="false">Q70/100</f>
        <v>0.00982</v>
      </c>
      <c r="AF70" s="39" t="n">
        <f aca="false">R70/100</f>
        <v>0.00139189444444444</v>
      </c>
      <c r="AG70" s="39" t="n">
        <f aca="false">Y70/100</f>
        <v>0.01014</v>
      </c>
      <c r="AH70" s="39" t="n">
        <f aca="false">Z70/100</f>
        <v>0.00139293611111111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9.92102901962078</v>
      </c>
      <c r="R89" s="74" t="n">
        <f aca="false">GEOMEAN(AF3:AF70)*100</f>
        <v>1.41828912618094</v>
      </c>
      <c r="S89" s="74"/>
      <c r="T89" s="74"/>
      <c r="U89" s="74"/>
      <c r="V89" s="74"/>
      <c r="W89" s="74"/>
      <c r="X89" s="74"/>
      <c r="Y89" s="74" t="n">
        <f aca="false">GEOMEAN(AG3:AG70)*100</f>
        <v>10.0550954172654</v>
      </c>
      <c r="Z89" s="74" t="n">
        <f aca="false">GEOMEAN(AH3:AH70)*100</f>
        <v>1.41354136236434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1351335606211</v>
      </c>
      <c r="Z90" s="84" t="n">
        <f aca="false">Z89/R89</f>
        <v>0.9966524711154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335784166666667</v>
      </c>
      <c r="R91" s="73" t="n">
        <f aca="false">SUM(R3:R70)</f>
        <v>175.151907222222</v>
      </c>
      <c r="X91" s="73"/>
      <c r="Y91" s="73" t="n">
        <f aca="false">SUM(Y3:Y70)/3600</f>
        <v>0.338144166666667</v>
      </c>
      <c r="Z91" s="73" t="n">
        <f aca="false">SUM(Z3:Z70)</f>
        <v>174.44863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4"/>
      <c r="M19" s="54"/>
      <c r="N19" s="54"/>
      <c r="O19" s="54"/>
      <c r="P19" s="54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4"/>
      <c r="M20" s="54"/>
      <c r="N20" s="54"/>
      <c r="O20" s="54"/>
      <c r="P20" s="54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4"/>
      <c r="M21" s="54"/>
      <c r="N21" s="54"/>
      <c r="O21" s="54"/>
      <c r="P21" s="54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63"/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4"/>
      <c r="M24" s="54"/>
      <c r="N24" s="54"/>
      <c r="O24" s="54"/>
      <c r="P24" s="54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4"/>
      <c r="M25" s="54"/>
      <c r="N25" s="54"/>
      <c r="O25" s="54"/>
      <c r="P25" s="54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63"/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4"/>
      <c r="M28" s="54"/>
      <c r="N28" s="54"/>
      <c r="O28" s="54"/>
      <c r="P28" s="54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4"/>
      <c r="M29" s="54"/>
      <c r="N29" s="54"/>
      <c r="O29" s="54"/>
      <c r="P29" s="54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63"/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/>
      <c r="M32" s="54"/>
      <c r="N32" s="54"/>
      <c r="O32" s="54"/>
      <c r="P32" s="54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/>
      <c r="M33" s="54"/>
      <c r="N33" s="54"/>
      <c r="O33" s="54"/>
      <c r="P33" s="54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63"/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/>
      <c r="M36" s="54"/>
      <c r="N36" s="54"/>
      <c r="O36" s="54"/>
      <c r="P36" s="54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/>
      <c r="M37" s="54"/>
      <c r="N37" s="54"/>
      <c r="O37" s="54"/>
      <c r="P37" s="54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63"/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/>
      <c r="M40" s="54"/>
      <c r="N40" s="54"/>
      <c r="O40" s="54"/>
      <c r="P40" s="54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/>
      <c r="M41" s="54"/>
      <c r="N41" s="54"/>
      <c r="O41" s="54"/>
      <c r="P41" s="54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63"/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/>
      <c r="M44" s="54"/>
      <c r="N44" s="54"/>
      <c r="O44" s="54"/>
      <c r="P44" s="54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/>
      <c r="M45" s="54"/>
      <c r="N45" s="54"/>
      <c r="O45" s="54"/>
      <c r="P45" s="54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63"/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/>
      <c r="M48" s="54"/>
      <c r="N48" s="54"/>
      <c r="O48" s="54"/>
      <c r="P48" s="54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/>
      <c r="M49" s="54"/>
      <c r="N49" s="54"/>
      <c r="O49" s="54"/>
      <c r="P49" s="54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63"/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/>
      <c r="M52" s="54"/>
      <c r="N52" s="54"/>
      <c r="O52" s="54"/>
      <c r="P52" s="54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/>
      <c r="M53" s="54"/>
      <c r="N53" s="54"/>
      <c r="O53" s="54"/>
      <c r="P53" s="54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63"/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/>
      <c r="M56" s="54"/>
      <c r="N56" s="54"/>
      <c r="O56" s="54"/>
      <c r="P56" s="54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/>
      <c r="M57" s="54"/>
      <c r="N57" s="54"/>
      <c r="O57" s="54"/>
      <c r="P57" s="54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63"/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4"/>
      <c r="M60" s="54"/>
      <c r="N60" s="54"/>
      <c r="O60" s="54"/>
      <c r="P60" s="54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4"/>
      <c r="M61" s="54"/>
      <c r="N61" s="54"/>
      <c r="O61" s="54"/>
      <c r="P61" s="54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63"/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/>
      <c r="M64" s="54"/>
      <c r="N64" s="54"/>
      <c r="O64" s="54"/>
      <c r="P64" s="54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/>
      <c r="M65" s="54"/>
      <c r="N65" s="54"/>
      <c r="O65" s="54"/>
      <c r="P65" s="54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63"/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4"/>
      <c r="M68" s="54"/>
      <c r="N68" s="54"/>
      <c r="O68" s="54"/>
      <c r="P68" s="54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4"/>
      <c r="M69" s="54"/>
      <c r="N69" s="54"/>
      <c r="O69" s="54"/>
      <c r="P69" s="54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63"/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/>
      <c r="M72" s="54"/>
      <c r="N72" s="54"/>
      <c r="O72" s="54"/>
      <c r="P72" s="54"/>
      <c r="Q72" s="85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/>
      <c r="M73" s="54"/>
      <c r="N73" s="54"/>
      <c r="O73" s="54"/>
      <c r="P73" s="54"/>
      <c r="Q73" s="85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63"/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4"/>
      <c r="M76" s="54"/>
      <c r="N76" s="54"/>
      <c r="O76" s="54"/>
      <c r="P76" s="54"/>
      <c r="Q76" s="85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4"/>
      <c r="M77" s="54"/>
      <c r="N77" s="54"/>
      <c r="O77" s="54"/>
      <c r="P77" s="54"/>
      <c r="Q77" s="85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63"/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4"/>
      <c r="M80" s="54"/>
      <c r="N80" s="54"/>
      <c r="O80" s="54"/>
      <c r="P80" s="54"/>
      <c r="Q80" s="85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4"/>
      <c r="M81" s="54"/>
      <c r="N81" s="54"/>
      <c r="O81" s="54"/>
      <c r="P81" s="54"/>
      <c r="Q81" s="85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98" activeCellId="0" sqref="U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2.7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93.8392</v>
      </c>
      <c r="I19" s="51" t="n">
        <f aca="false">V19</f>
        <v>43.1691</v>
      </c>
      <c r="J19" s="51" t="n">
        <f aca="false">T19</f>
        <v>5793.8392</v>
      </c>
      <c r="K19" s="51" t="n">
        <f aca="false">W19</f>
        <v>44.6861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3346.543</v>
      </c>
      <c r="Q19" s="53" t="n">
        <v>20.296</v>
      </c>
      <c r="R19" s="54" t="n">
        <f aca="false">P19/3600</f>
        <v>3.70737305555556</v>
      </c>
      <c r="S19" s="55"/>
      <c r="T19" s="0" t="n">
        <v>5793.8392</v>
      </c>
      <c r="U19" s="0" t="n">
        <v>41.3837</v>
      </c>
      <c r="V19" s="0" t="n">
        <v>43.1691</v>
      </c>
      <c r="W19" s="0" t="n">
        <v>44.6861</v>
      </c>
      <c r="X19" s="0" t="n">
        <v>13270.482</v>
      </c>
      <c r="Y19" s="0" t="n">
        <v>20.241</v>
      </c>
      <c r="Z19" s="54" t="n">
        <f aca="false">X19/3600</f>
        <v>3.68624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0296</v>
      </c>
      <c r="AF19" s="39" t="n">
        <f aca="false">R19/100</f>
        <v>0.0370737305555556</v>
      </c>
      <c r="AG19" s="39" t="n">
        <f aca="false">Y19/100</f>
        <v>0.20241</v>
      </c>
      <c r="AH19" s="39" t="n">
        <f aca="false">Z19/100</f>
        <v>0.03686245</v>
      </c>
    </row>
    <row r="20" customFormat="false" ht="12.7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70.9416</v>
      </c>
      <c r="I20" s="51" t="n">
        <f aca="false">V20</f>
        <v>41.626</v>
      </c>
      <c r="J20" s="51" t="n">
        <f aca="false">T20</f>
        <v>2670.9416</v>
      </c>
      <c r="K20" s="51" t="n">
        <f aca="false">W20</f>
        <v>42.8456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2434.265</v>
      </c>
      <c r="Q20" s="53" t="n">
        <v>17.457</v>
      </c>
      <c r="R20" s="54" t="n">
        <f aca="false">P20/3600</f>
        <v>3.4539625</v>
      </c>
      <c r="S20" s="55"/>
      <c r="T20" s="0" t="n">
        <v>2670.9416</v>
      </c>
      <c r="U20" s="0" t="n">
        <v>39.3171</v>
      </c>
      <c r="V20" s="0" t="n">
        <v>41.626</v>
      </c>
      <c r="W20" s="0" t="n">
        <v>42.8456</v>
      </c>
      <c r="X20" s="0" t="n">
        <v>12394.773</v>
      </c>
      <c r="Y20" s="0" t="n">
        <v>17.214</v>
      </c>
      <c r="Z20" s="54" t="n">
        <f aca="false">X20/3600</f>
        <v>3.4429925</v>
      </c>
      <c r="AA20" s="55"/>
      <c r="AB20" s="55"/>
      <c r="AC20" s="55"/>
      <c r="AE20" s="39" t="n">
        <f aca="false">Q20/100</f>
        <v>0.17457</v>
      </c>
      <c r="AF20" s="39" t="n">
        <f aca="false">R20/100</f>
        <v>0.034539625</v>
      </c>
      <c r="AG20" s="39" t="n">
        <f aca="false">Y20/100</f>
        <v>0.17214</v>
      </c>
      <c r="AH20" s="39" t="n">
        <f aca="false">Z20/100</f>
        <v>0.034429925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9.8096</v>
      </c>
      <c r="I21" s="51" t="n">
        <f aca="false">V21</f>
        <v>40.2332</v>
      </c>
      <c r="J21" s="51" t="n">
        <f aca="false">T21</f>
        <v>1289.8096</v>
      </c>
      <c r="K21" s="51" t="n">
        <f aca="false">W21</f>
        <v>41.4465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1789.345</v>
      </c>
      <c r="Q21" s="53" t="n">
        <v>15.569</v>
      </c>
      <c r="R21" s="54" t="n">
        <f aca="false">P21/3600</f>
        <v>3.27481805555556</v>
      </c>
      <c r="S21" s="55"/>
      <c r="T21" s="0" t="n">
        <v>1289.8096</v>
      </c>
      <c r="U21" s="0" t="n">
        <v>36.8618</v>
      </c>
      <c r="V21" s="0" t="n">
        <v>40.2332</v>
      </c>
      <c r="W21" s="0" t="n">
        <v>41.4465</v>
      </c>
      <c r="X21" s="0" t="n">
        <v>11777.133</v>
      </c>
      <c r="Y21" s="0" t="n">
        <v>15.559</v>
      </c>
      <c r="Z21" s="54" t="n">
        <f aca="false">X21/3600</f>
        <v>3.27142583333333</v>
      </c>
      <c r="AA21" s="55"/>
      <c r="AB21" s="55"/>
      <c r="AC21" s="55"/>
      <c r="AE21" s="39" t="n">
        <f aca="false">Q21/100</f>
        <v>0.15569</v>
      </c>
      <c r="AF21" s="39" t="n">
        <f aca="false">R21/100</f>
        <v>0.0327481805555556</v>
      </c>
      <c r="AG21" s="39" t="n">
        <f aca="false">Y21/100</f>
        <v>0.15559</v>
      </c>
      <c r="AH21" s="39" t="n">
        <f aca="false">Z21/100</f>
        <v>0.0327142583333333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8.3072</v>
      </c>
      <c r="I22" s="59" t="n">
        <f aca="false">V22</f>
        <v>39.0679</v>
      </c>
      <c r="J22" s="59" t="n">
        <f aca="false">T22</f>
        <v>628.3072</v>
      </c>
      <c r="K22" s="59" t="n">
        <f aca="false">W22</f>
        <v>40.4641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1401.813</v>
      </c>
      <c r="Q22" s="60" t="n">
        <v>14.586</v>
      </c>
      <c r="R22" s="61" t="n">
        <f aca="false">P22/3600</f>
        <v>3.16717027777778</v>
      </c>
      <c r="S22" s="58"/>
      <c r="T22" s="0" t="n">
        <v>628.3072</v>
      </c>
      <c r="U22" s="0" t="n">
        <v>34.334</v>
      </c>
      <c r="V22" s="0" t="n">
        <v>39.0679</v>
      </c>
      <c r="W22" s="0" t="n">
        <v>40.4641</v>
      </c>
      <c r="X22" s="0" t="n">
        <v>11388.162</v>
      </c>
      <c r="Y22" s="0" t="n">
        <v>14.545</v>
      </c>
      <c r="Z22" s="61" t="n">
        <f aca="false">X22/3600</f>
        <v>3.16337833333333</v>
      </c>
      <c r="AA22" s="58"/>
      <c r="AB22" s="58"/>
      <c r="AC22" s="58"/>
      <c r="AE22" s="39" t="n">
        <f aca="false">Q22/100</f>
        <v>0.14586</v>
      </c>
      <c r="AF22" s="39" t="n">
        <f aca="false">R22/100</f>
        <v>0.0316717027777778</v>
      </c>
      <c r="AG22" s="39" t="n">
        <f aca="false">Y22/100</f>
        <v>0.14545</v>
      </c>
      <c r="AH22" s="39" t="n">
        <f aca="false">Z22/100</f>
        <v>0.0316337833333333</v>
      </c>
    </row>
    <row r="23" customFormat="false" ht="12.7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849.1176</v>
      </c>
      <c r="E23" s="64" t="n">
        <f aca="false">N23</f>
        <v>41.9385</v>
      </c>
      <c r="F23" s="64" t="n">
        <f aca="false">L23</f>
        <v>8849.1176</v>
      </c>
      <c r="G23" s="64" t="n">
        <f aca="false">O23</f>
        <v>43.0284</v>
      </c>
      <c r="H23" s="64" t="n">
        <f aca="false">T23</f>
        <v>8846.8464</v>
      </c>
      <c r="I23" s="64" t="n">
        <f aca="false">V23</f>
        <v>41.9333</v>
      </c>
      <c r="J23" s="64" t="n">
        <f aca="false">T23</f>
        <v>8846.8464</v>
      </c>
      <c r="K23" s="64" t="n">
        <f aca="false">W23</f>
        <v>43.0265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 t="n">
        <v>12631.515</v>
      </c>
      <c r="Q23" s="53" t="n">
        <v>23.604</v>
      </c>
      <c r="R23" s="63" t="n">
        <f aca="false">P23/3600</f>
        <v>3.50875416666667</v>
      </c>
      <c r="S23" s="65"/>
      <c r="T23" s="0" t="n">
        <v>8846.8464</v>
      </c>
      <c r="U23" s="0" t="n">
        <v>39.6112</v>
      </c>
      <c r="V23" s="0" t="n">
        <v>41.9333</v>
      </c>
      <c r="W23" s="0" t="n">
        <v>43.0265</v>
      </c>
      <c r="X23" s="0" t="n">
        <v>12581.887</v>
      </c>
      <c r="Y23" s="0" t="n">
        <v>23.619</v>
      </c>
      <c r="Z23" s="63" t="n">
        <f aca="false">X23/3600</f>
        <v>3.4949686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3604</v>
      </c>
      <c r="AF23" s="39" t="n">
        <f aca="false">R23/100</f>
        <v>0.0350875416666667</v>
      </c>
      <c r="AG23" s="39" t="n">
        <f aca="false">Y23/100</f>
        <v>0.23619</v>
      </c>
      <c r="AH23" s="39" t="n">
        <f aca="false">Z23/100</f>
        <v>0.0349496861111111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0.0664</v>
      </c>
      <c r="I24" s="51" t="n">
        <f aca="false">V24</f>
        <v>39.9029</v>
      </c>
      <c r="J24" s="51" t="n">
        <f aca="false">T24</f>
        <v>3600.0664</v>
      </c>
      <c r="K24" s="51" t="n">
        <f aca="false">W24</f>
        <v>40.8706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1738.557</v>
      </c>
      <c r="Q24" s="53" t="n">
        <v>18.892</v>
      </c>
      <c r="R24" s="54" t="n">
        <f aca="false">P24/3600</f>
        <v>3.26071027777778</v>
      </c>
      <c r="S24" s="55"/>
      <c r="T24" s="0" t="n">
        <v>3600.0664</v>
      </c>
      <c r="U24" s="0" t="n">
        <v>36.6816</v>
      </c>
      <c r="V24" s="0" t="n">
        <v>39.9029</v>
      </c>
      <c r="W24" s="0" t="n">
        <v>40.8706</v>
      </c>
      <c r="X24" s="0" t="n">
        <v>11693.062</v>
      </c>
      <c r="Y24" s="0" t="n">
        <v>18.564</v>
      </c>
      <c r="Z24" s="54" t="n">
        <f aca="false">X24/3600</f>
        <v>3.24807277777778</v>
      </c>
      <c r="AA24" s="55"/>
      <c r="AB24" s="55"/>
      <c r="AC24" s="55"/>
      <c r="AE24" s="39" t="n">
        <f aca="false">Q24/100</f>
        <v>0.18892</v>
      </c>
      <c r="AF24" s="39" t="n">
        <f aca="false">R24/100</f>
        <v>0.0326071027777778</v>
      </c>
      <c r="AG24" s="39" t="n">
        <f aca="false">Y24/100</f>
        <v>0.18564</v>
      </c>
      <c r="AH24" s="39" t="n">
        <f aca="false">Z24/100</f>
        <v>0.0324807277777778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3.2368</v>
      </c>
      <c r="I25" s="51" t="n">
        <f aca="false">V25</f>
        <v>38.0664</v>
      </c>
      <c r="J25" s="51" t="n">
        <f aca="false">T25</f>
        <v>1523.2368</v>
      </c>
      <c r="K25" s="51" t="n">
        <f aca="false">W25</f>
        <v>39.3223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1209.877</v>
      </c>
      <c r="Q25" s="53" t="n">
        <v>15.959</v>
      </c>
      <c r="R25" s="54" t="n">
        <f aca="false">P25/3600</f>
        <v>3.11385472222222</v>
      </c>
      <c r="S25" s="55"/>
      <c r="T25" s="0" t="n">
        <v>1523.2368</v>
      </c>
      <c r="U25" s="0" t="n">
        <v>33.8977</v>
      </c>
      <c r="V25" s="0" t="n">
        <v>38.0664</v>
      </c>
      <c r="W25" s="0" t="n">
        <v>39.3223</v>
      </c>
      <c r="X25" s="0" t="n">
        <v>11172.577</v>
      </c>
      <c r="Y25" s="0" t="n">
        <v>15.741</v>
      </c>
      <c r="Z25" s="54" t="n">
        <f aca="false">X25/3600</f>
        <v>3.10349361111111</v>
      </c>
      <c r="AA25" s="55"/>
      <c r="AB25" s="55"/>
      <c r="AC25" s="55"/>
      <c r="AE25" s="39" t="n">
        <f aca="false">Q25/100</f>
        <v>0.15959</v>
      </c>
      <c r="AF25" s="39" t="n">
        <f aca="false">R25/100</f>
        <v>0.0311385472222222</v>
      </c>
      <c r="AG25" s="39" t="n">
        <f aca="false">Y25/100</f>
        <v>0.15741</v>
      </c>
      <c r="AH25" s="39" t="n">
        <f aca="false">Z25/100</f>
        <v>0.0310349361111111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0.2312</v>
      </c>
      <c r="I26" s="59" t="n">
        <f aca="false">V26</f>
        <v>36.5405</v>
      </c>
      <c r="J26" s="59" t="n">
        <f aca="false">T26</f>
        <v>650.2312</v>
      </c>
      <c r="K26" s="59" t="n">
        <f aca="false">W26</f>
        <v>38.3395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0879.249</v>
      </c>
      <c r="Q26" s="60" t="n">
        <v>14.43</v>
      </c>
      <c r="R26" s="61" t="n">
        <f aca="false">P26/3600</f>
        <v>3.02201361111111</v>
      </c>
      <c r="S26" s="58"/>
      <c r="T26" s="0" t="n">
        <v>650.2312</v>
      </c>
      <c r="U26" s="0" t="n">
        <v>31.343</v>
      </c>
      <c r="V26" s="0" t="n">
        <v>36.5405</v>
      </c>
      <c r="W26" s="0" t="n">
        <v>38.3395</v>
      </c>
      <c r="X26" s="0" t="n">
        <v>10857.969</v>
      </c>
      <c r="Y26" s="0" t="n">
        <v>14.306</v>
      </c>
      <c r="Z26" s="61" t="n">
        <f aca="false">X26/3600</f>
        <v>3.0161025</v>
      </c>
      <c r="AA26" s="58"/>
      <c r="AB26" s="58"/>
      <c r="AC26" s="58"/>
      <c r="AE26" s="39" t="n">
        <f aca="false">Q26/100</f>
        <v>0.1443</v>
      </c>
      <c r="AF26" s="39" t="n">
        <f aca="false">R26/100</f>
        <v>0.0302201361111111</v>
      </c>
      <c r="AG26" s="39" t="n">
        <f aca="false">Y26/100</f>
        <v>0.14306</v>
      </c>
      <c r="AH26" s="39" t="n">
        <f aca="false">Z26/100</f>
        <v>0.030161025</v>
      </c>
    </row>
    <row r="27" customFormat="false" ht="12.7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20740.3688</v>
      </c>
      <c r="E27" s="64" t="n">
        <f aca="false">N27</f>
        <v>40.0294</v>
      </c>
      <c r="F27" s="64" t="n">
        <f aca="false">L27</f>
        <v>20740.3688</v>
      </c>
      <c r="G27" s="64" t="n">
        <f aca="false">O27</f>
        <v>43.1744</v>
      </c>
      <c r="H27" s="64" t="n">
        <f aca="false">T27</f>
        <v>20726.936</v>
      </c>
      <c r="I27" s="64" t="n">
        <f aca="false">V27</f>
        <v>40.0286</v>
      </c>
      <c r="J27" s="64" t="n">
        <f aca="false">T27</f>
        <v>20726.936</v>
      </c>
      <c r="K27" s="64" t="n">
        <f aca="false">W27</f>
        <v>43.1674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 t="n">
        <v>26030.681</v>
      </c>
      <c r="Q27" s="53" t="n">
        <v>42.075</v>
      </c>
      <c r="R27" s="63" t="n">
        <f aca="false">P27/3600</f>
        <v>7.23074472222222</v>
      </c>
      <c r="S27" s="65"/>
      <c r="T27" s="0" t="n">
        <v>20726.936</v>
      </c>
      <c r="U27" s="0" t="n">
        <v>38.46</v>
      </c>
      <c r="V27" s="0" t="n">
        <v>40.0286</v>
      </c>
      <c r="W27" s="0" t="n">
        <v>43.1674</v>
      </c>
      <c r="X27" s="0" t="n">
        <v>25965.287</v>
      </c>
      <c r="Y27" s="0" t="n">
        <v>41.537</v>
      </c>
      <c r="Z27" s="63" t="n">
        <f aca="false">X27/3600</f>
        <v>7.2125797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42075</v>
      </c>
      <c r="AF27" s="39" t="n">
        <f aca="false">R27/100</f>
        <v>0.0723074472222222</v>
      </c>
      <c r="AG27" s="39" t="n">
        <f aca="false">Y27/100</f>
        <v>0.41537</v>
      </c>
      <c r="AH27" s="39" t="n">
        <f aca="false">Z27/100</f>
        <v>0.0721257972222222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72.2408</v>
      </c>
      <c r="I28" s="51" t="n">
        <f aca="false">V28</f>
        <v>38.7984</v>
      </c>
      <c r="J28" s="51" t="n">
        <f aca="false">T28</f>
        <v>6672.2408</v>
      </c>
      <c r="K28" s="51" t="n">
        <f aca="false">W28</f>
        <v>41.2662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3693.572</v>
      </c>
      <c r="Q28" s="53" t="n">
        <v>31.373</v>
      </c>
      <c r="R28" s="54" t="n">
        <f aca="false">P28/3600</f>
        <v>6.58154777777778</v>
      </c>
      <c r="S28" s="55"/>
      <c r="T28" s="0" t="n">
        <v>6672.2408</v>
      </c>
      <c r="U28" s="0" t="n">
        <v>36.4167</v>
      </c>
      <c r="V28" s="0" t="n">
        <v>38.7984</v>
      </c>
      <c r="W28" s="0" t="n">
        <v>41.2662</v>
      </c>
      <c r="X28" s="0" t="n">
        <v>23606.659</v>
      </c>
      <c r="Y28" s="0" t="n">
        <v>30.905</v>
      </c>
      <c r="Z28" s="54" t="n">
        <f aca="false">X28/3600</f>
        <v>6.55740527777778</v>
      </c>
      <c r="AA28" s="55"/>
      <c r="AB28" s="55"/>
      <c r="AC28" s="55"/>
      <c r="AE28" s="39" t="n">
        <f aca="false">Q28/100</f>
        <v>0.31373</v>
      </c>
      <c r="AF28" s="39" t="n">
        <f aca="false">R28/100</f>
        <v>0.0658154777777778</v>
      </c>
      <c r="AG28" s="39" t="n">
        <f aca="false">Y28/100</f>
        <v>0.30905</v>
      </c>
      <c r="AH28" s="39" t="n">
        <f aca="false">Z28/100</f>
        <v>0.0655740527777778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91.064</v>
      </c>
      <c r="I29" s="51" t="n">
        <f aca="false">V29</f>
        <v>37.7882</v>
      </c>
      <c r="J29" s="51" t="n">
        <f aca="false">T29</f>
        <v>2991.064</v>
      </c>
      <c r="K29" s="51" t="n">
        <f aca="false">W29</f>
        <v>39.4865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2674.013</v>
      </c>
      <c r="Q29" s="53" t="n">
        <v>27.332</v>
      </c>
      <c r="R29" s="54" t="n">
        <f aca="false">P29/3600</f>
        <v>6.29833694444444</v>
      </c>
      <c r="S29" s="55"/>
      <c r="T29" s="0" t="n">
        <v>2991.064</v>
      </c>
      <c r="U29" s="0" t="n">
        <v>34.2323</v>
      </c>
      <c r="V29" s="0" t="n">
        <v>37.7882</v>
      </c>
      <c r="W29" s="0" t="n">
        <v>39.4865</v>
      </c>
      <c r="X29" s="0" t="n">
        <v>22615.289</v>
      </c>
      <c r="Y29" s="0" t="n">
        <v>26.927</v>
      </c>
      <c r="Z29" s="54" t="n">
        <f aca="false">X29/3600</f>
        <v>6.28202472222222</v>
      </c>
      <c r="AA29" s="55"/>
      <c r="AB29" s="55"/>
      <c r="AC29" s="55"/>
      <c r="AE29" s="39" t="n">
        <f aca="false">Q29/100</f>
        <v>0.27332</v>
      </c>
      <c r="AF29" s="39" t="n">
        <f aca="false">R29/100</f>
        <v>0.0629833694444444</v>
      </c>
      <c r="AG29" s="39" t="n">
        <f aca="false">Y29/100</f>
        <v>0.26927</v>
      </c>
      <c r="AH29" s="39" t="n">
        <f aca="false">Z29/100</f>
        <v>0.0628202472222222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6.288</v>
      </c>
      <c r="I30" s="59" t="n">
        <f aca="false">V30</f>
        <v>36.6931</v>
      </c>
      <c r="J30" s="59" t="n">
        <f aca="false">T30</f>
        <v>1436.288</v>
      </c>
      <c r="K30" s="59" t="n">
        <f aca="false">W30</f>
        <v>37.6924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2032.43</v>
      </c>
      <c r="Q30" s="60" t="n">
        <v>25.148</v>
      </c>
      <c r="R30" s="61" t="n">
        <f aca="false">P30/3600</f>
        <v>6.12011944444445</v>
      </c>
      <c r="S30" s="58"/>
      <c r="T30" s="0" t="n">
        <v>1436.288</v>
      </c>
      <c r="U30" s="0" t="n">
        <v>31.9212</v>
      </c>
      <c r="V30" s="0" t="n">
        <v>36.6931</v>
      </c>
      <c r="W30" s="0" t="n">
        <v>37.6924</v>
      </c>
      <c r="X30" s="0" t="n">
        <v>21877.451</v>
      </c>
      <c r="Y30" s="0" t="n">
        <v>24.555</v>
      </c>
      <c r="Z30" s="61" t="n">
        <f aca="false">X30/3600</f>
        <v>6.07706972222222</v>
      </c>
      <c r="AA30" s="58"/>
      <c r="AB30" s="58"/>
      <c r="AC30" s="58"/>
      <c r="AE30" s="39" t="n">
        <f aca="false">Q30/100</f>
        <v>0.25148</v>
      </c>
      <c r="AF30" s="39" t="n">
        <f aca="false">R30/100</f>
        <v>0.0612011944444445</v>
      </c>
      <c r="AG30" s="39" t="n">
        <f aca="false">Y30/100</f>
        <v>0.24555</v>
      </c>
      <c r="AH30" s="39" t="n">
        <f aca="false">Z30/100</f>
        <v>0.0607706972222222</v>
      </c>
    </row>
    <row r="31" customFormat="false" ht="12.7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21204.728</v>
      </c>
      <c r="I31" s="66" t="n">
        <f aca="false">V31</f>
        <v>43.5399</v>
      </c>
      <c r="J31" s="66" t="n">
        <f aca="false">T31</f>
        <v>21204.728</v>
      </c>
      <c r="K31" s="66" t="n">
        <f aca="false">W31</f>
        <v>44.6856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 t="n">
        <v>29262.59</v>
      </c>
      <c r="Q31" s="53" t="n">
        <v>48.253</v>
      </c>
      <c r="R31" s="63" t="n">
        <f aca="false">P31/3600</f>
        <v>8.12849722222222</v>
      </c>
      <c r="S31" s="65"/>
      <c r="T31" s="0" t="n">
        <v>21204.728</v>
      </c>
      <c r="U31" s="0" t="n">
        <v>39.1574</v>
      </c>
      <c r="V31" s="0" t="n">
        <v>43.5399</v>
      </c>
      <c r="W31" s="0" t="n">
        <v>44.6856</v>
      </c>
      <c r="X31" s="0" t="n">
        <v>28726.215</v>
      </c>
      <c r="Y31" s="0" t="n">
        <v>46.709</v>
      </c>
      <c r="Z31" s="63" t="n">
        <f aca="false">X31/3600</f>
        <v>7.979504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8253</v>
      </c>
      <c r="AF31" s="39" t="n">
        <f aca="false">R31/100</f>
        <v>0.0812849722222222</v>
      </c>
      <c r="AG31" s="39" t="n">
        <f aca="false">Y31/100</f>
        <v>0.46709</v>
      </c>
      <c r="AH31" s="39" t="n">
        <f aca="false">Z31/100</f>
        <v>0.0797950416666667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7653.4976</v>
      </c>
      <c r="I32" s="67" t="n">
        <f aca="false">V32</f>
        <v>42.1067</v>
      </c>
      <c r="J32" s="67" t="n">
        <f aca="false">T32</f>
        <v>7653.4976</v>
      </c>
      <c r="K32" s="67" t="n">
        <f aca="false">W32</f>
        <v>42.5331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6655.423</v>
      </c>
      <c r="Q32" s="53" t="n">
        <v>37.972</v>
      </c>
      <c r="R32" s="54" t="n">
        <f aca="false">P32/3600</f>
        <v>7.40428416666667</v>
      </c>
      <c r="S32" s="55"/>
      <c r="T32" s="0" t="n">
        <v>7653.4976</v>
      </c>
      <c r="U32" s="0" t="n">
        <v>37.2258</v>
      </c>
      <c r="V32" s="0" t="n">
        <v>42.1067</v>
      </c>
      <c r="W32" s="0" t="n">
        <v>42.5331</v>
      </c>
      <c r="X32" s="0" t="n">
        <v>26579.376</v>
      </c>
      <c r="Y32" s="0" t="n">
        <v>37.645</v>
      </c>
      <c r="Z32" s="54" t="n">
        <f aca="false">X32/3600</f>
        <v>7.38316</v>
      </c>
      <c r="AA32" s="55"/>
      <c r="AB32" s="55"/>
      <c r="AC32" s="55"/>
      <c r="AE32" s="39" t="n">
        <f aca="false">Q32/100</f>
        <v>0.37972</v>
      </c>
      <c r="AF32" s="39" t="n">
        <f aca="false">R32/100</f>
        <v>0.0740428416666667</v>
      </c>
      <c r="AG32" s="39" t="n">
        <f aca="false">Y32/100</f>
        <v>0.37645</v>
      </c>
      <c r="AH32" s="39" t="n">
        <f aca="false">Z32/100</f>
        <v>0.0738316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3549.0728</v>
      </c>
      <c r="I33" s="67" t="n">
        <f aca="false">V33</f>
        <v>40.5717</v>
      </c>
      <c r="J33" s="67" t="n">
        <f aca="false">T33</f>
        <v>3549.0728</v>
      </c>
      <c r="K33" s="67" t="n">
        <f aca="false">W33</f>
        <v>40.3135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5152.834</v>
      </c>
      <c r="Q33" s="53" t="n">
        <v>33.432</v>
      </c>
      <c r="R33" s="54" t="n">
        <f aca="false">P33/3600</f>
        <v>6.98689833333333</v>
      </c>
      <c r="S33" s="55"/>
      <c r="T33" s="0" t="n">
        <v>3549.0728</v>
      </c>
      <c r="U33" s="0" t="n">
        <v>35.2224</v>
      </c>
      <c r="V33" s="0" t="n">
        <v>40.5717</v>
      </c>
      <c r="W33" s="0" t="n">
        <v>40.3135</v>
      </c>
      <c r="X33" s="0" t="n">
        <v>25064.57</v>
      </c>
      <c r="Y33" s="0" t="n">
        <v>33.463</v>
      </c>
      <c r="Z33" s="54" t="n">
        <f aca="false">X33/3600</f>
        <v>6.96238055555556</v>
      </c>
      <c r="AA33" s="55"/>
      <c r="AB33" s="55"/>
      <c r="AC33" s="55"/>
      <c r="AE33" s="39" t="n">
        <f aca="false">Q33/100</f>
        <v>0.33432</v>
      </c>
      <c r="AF33" s="39" t="n">
        <f aca="false">R33/100</f>
        <v>0.0698689833333333</v>
      </c>
      <c r="AG33" s="39" t="n">
        <f aca="false">Y33/100</f>
        <v>0.33463</v>
      </c>
      <c r="AH33" s="39" t="n">
        <f aca="false">Z33/100</f>
        <v>0.0696238055555556</v>
      </c>
    </row>
    <row r="34" customFormat="false" ht="13.5" hidden="false" customHeight="false" outlineLevel="0" collapsed="false">
      <c r="A34" s="57"/>
      <c r="B34" s="58"/>
      <c r="C34" s="58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1765.2104</v>
      </c>
      <c r="I34" s="68" t="n">
        <f aca="false">V34</f>
        <v>39.0867</v>
      </c>
      <c r="J34" s="68" t="n">
        <f aca="false">T34</f>
        <v>1765.2104</v>
      </c>
      <c r="K34" s="68" t="n">
        <f aca="false">W34</f>
        <v>38.2256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4194.237</v>
      </c>
      <c r="Q34" s="60" t="n">
        <v>31.123</v>
      </c>
      <c r="R34" s="61" t="n">
        <f aca="false">P34/3600</f>
        <v>6.72062138888889</v>
      </c>
      <c r="S34" s="58"/>
      <c r="T34" s="0" t="n">
        <v>1765.2104</v>
      </c>
      <c r="U34" s="0" t="n">
        <v>33.0542</v>
      </c>
      <c r="V34" s="0" t="n">
        <v>39.0867</v>
      </c>
      <c r="W34" s="0" t="n">
        <v>38.2256</v>
      </c>
      <c r="X34" s="0" t="n">
        <v>23960.852</v>
      </c>
      <c r="Y34" s="0" t="n">
        <v>29.984</v>
      </c>
      <c r="Z34" s="61" t="n">
        <f aca="false">X34/3600</f>
        <v>6.65579222222222</v>
      </c>
      <c r="AA34" s="58"/>
      <c r="AB34" s="58"/>
      <c r="AC34" s="58"/>
      <c r="AE34" s="39" t="n">
        <f aca="false">Q34/100</f>
        <v>0.31123</v>
      </c>
      <c r="AF34" s="39" t="n">
        <f aca="false">R34/100</f>
        <v>0.0672062138888889</v>
      </c>
      <c r="AG34" s="39" t="n">
        <f aca="false">Y34/100</f>
        <v>0.29984</v>
      </c>
      <c r="AH34" s="39" t="n">
        <f aca="false">Z34/100</f>
        <v>0.0665579222222222</v>
      </c>
    </row>
    <row r="35" customFormat="false" ht="12.7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47816.1232</v>
      </c>
      <c r="I35" s="66" t="n">
        <f aca="false">V35</f>
        <v>41.8937</v>
      </c>
      <c r="J35" s="66" t="n">
        <f aca="false">T35</f>
        <v>47816.1232</v>
      </c>
      <c r="K35" s="66" t="n">
        <f aca="false">W35</f>
        <v>43.9555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 t="n">
        <v>33010.23</v>
      </c>
      <c r="Q35" s="53" t="n">
        <v>68.909</v>
      </c>
      <c r="R35" s="63" t="n">
        <f aca="false">P35/3600</f>
        <v>9.16950833333334</v>
      </c>
      <c r="S35" s="65"/>
      <c r="T35" s="0" t="n">
        <v>47816.1232</v>
      </c>
      <c r="U35" s="0" t="n">
        <v>37.68</v>
      </c>
      <c r="V35" s="0" t="n">
        <v>41.8937</v>
      </c>
      <c r="W35" s="0" t="n">
        <v>43.9555</v>
      </c>
      <c r="X35" s="0" t="n">
        <v>32889.401</v>
      </c>
      <c r="Y35" s="0" t="n">
        <v>68.394</v>
      </c>
      <c r="Z35" s="63" t="n">
        <f aca="false">X35/3600</f>
        <v>9.1359447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68909</v>
      </c>
      <c r="AF35" s="39" t="n">
        <f aca="false">R35/100</f>
        <v>0.0916950833333333</v>
      </c>
      <c r="AG35" s="39" t="n">
        <f aca="false">Y35/100</f>
        <v>0.68394</v>
      </c>
      <c r="AH35" s="39" t="n">
        <f aca="false">Z35/100</f>
        <v>0.0913594472222222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8251.6624</v>
      </c>
      <c r="I36" s="67" t="n">
        <f aca="false">V36</f>
        <v>40.4446</v>
      </c>
      <c r="J36" s="67" t="n">
        <f aca="false">T36</f>
        <v>8251.6624</v>
      </c>
      <c r="K36" s="67" t="n">
        <f aca="false">W36</f>
        <v>42.7643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28152.141</v>
      </c>
      <c r="Q36" s="53" t="n">
        <v>43.027</v>
      </c>
      <c r="R36" s="54" t="n">
        <f aca="false">P36/3600</f>
        <v>7.82003916666667</v>
      </c>
      <c r="S36" s="55"/>
      <c r="T36" s="0" t="n">
        <v>8251.6624</v>
      </c>
      <c r="U36" s="0" t="n">
        <v>35.096</v>
      </c>
      <c r="V36" s="0" t="n">
        <v>40.4446</v>
      </c>
      <c r="W36" s="0" t="n">
        <v>42.7643</v>
      </c>
      <c r="X36" s="0" t="n">
        <v>28098.676</v>
      </c>
      <c r="Y36" s="0" t="n">
        <v>43.246</v>
      </c>
      <c r="Z36" s="54" t="n">
        <f aca="false">X36/3600</f>
        <v>7.80518777777778</v>
      </c>
      <c r="AA36" s="55"/>
      <c r="AB36" s="55"/>
      <c r="AC36" s="55"/>
      <c r="AE36" s="39" t="n">
        <f aca="false">Q36/100</f>
        <v>0.43027</v>
      </c>
      <c r="AF36" s="39" t="n">
        <f aca="false">R36/100</f>
        <v>0.0782003916666667</v>
      </c>
      <c r="AG36" s="39" t="n">
        <f aca="false">Y36/100</f>
        <v>0.43246</v>
      </c>
      <c r="AH36" s="39" t="n">
        <f aca="false">Z36/100</f>
        <v>0.0780518777777778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2384.9248</v>
      </c>
      <c r="I37" s="67" t="n">
        <f aca="false">V37</f>
        <v>39.0318</v>
      </c>
      <c r="J37" s="67" t="n">
        <f aca="false">T37</f>
        <v>2384.9248</v>
      </c>
      <c r="K37" s="67" t="n">
        <f aca="false">W37</f>
        <v>41.6134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26737.788</v>
      </c>
      <c r="Q37" s="53" t="n">
        <v>35.928</v>
      </c>
      <c r="R37" s="54" t="n">
        <f aca="false">P37/3600</f>
        <v>7.42716333333333</v>
      </c>
      <c r="S37" s="55"/>
      <c r="T37" s="0" t="n">
        <v>2384.9248</v>
      </c>
      <c r="U37" s="0" t="n">
        <v>33.1433</v>
      </c>
      <c r="V37" s="0" t="n">
        <v>39.0318</v>
      </c>
      <c r="W37" s="0" t="n">
        <v>41.6134</v>
      </c>
      <c r="X37" s="0" t="n">
        <v>26628.628</v>
      </c>
      <c r="Y37" s="0" t="n">
        <v>35.538</v>
      </c>
      <c r="Z37" s="54" t="n">
        <f aca="false">X37/3600</f>
        <v>7.39684111111111</v>
      </c>
      <c r="AA37" s="55"/>
      <c r="AB37" s="55"/>
      <c r="AC37" s="55"/>
      <c r="AE37" s="39" t="n">
        <f aca="false">Q37/100</f>
        <v>0.35928</v>
      </c>
      <c r="AF37" s="39" t="n">
        <f aca="false">R37/100</f>
        <v>0.0742716333333333</v>
      </c>
      <c r="AG37" s="39" t="n">
        <f aca="false">Y37/100</f>
        <v>0.35538</v>
      </c>
      <c r="AH37" s="39" t="n">
        <f aca="false">Z37/100</f>
        <v>0.0739684111111111</v>
      </c>
    </row>
    <row r="38" customFormat="false" ht="13.5" hidden="false" customHeight="false" outlineLevel="0" collapsed="false">
      <c r="A38" s="58"/>
      <c r="B38" s="58"/>
      <c r="C38" s="58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942.9912</v>
      </c>
      <c r="I38" s="68" t="n">
        <f aca="false">V38</f>
        <v>37.8588</v>
      </c>
      <c r="J38" s="68" t="n">
        <f aca="false">T38</f>
        <v>942.9912</v>
      </c>
      <c r="K38" s="68" t="n">
        <f aca="false">W38</f>
        <v>40.6281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26191.355</v>
      </c>
      <c r="Q38" s="60" t="n">
        <v>33.073</v>
      </c>
      <c r="R38" s="61" t="n">
        <f aca="false">P38/3600</f>
        <v>7.27537638888889</v>
      </c>
      <c r="S38" s="58"/>
      <c r="T38" s="0" t="n">
        <v>942.9912</v>
      </c>
      <c r="U38" s="0" t="n">
        <v>30.8239</v>
      </c>
      <c r="V38" s="0" t="n">
        <v>37.8588</v>
      </c>
      <c r="W38" s="0" t="n">
        <v>40.6281</v>
      </c>
      <c r="X38" s="0" t="n">
        <v>26004.328</v>
      </c>
      <c r="Y38" s="0" t="n">
        <v>32.659</v>
      </c>
      <c r="Z38" s="61" t="n">
        <f aca="false">X38/3600</f>
        <v>7.22342444444444</v>
      </c>
      <c r="AA38" s="58"/>
      <c r="AB38" s="58"/>
      <c r="AC38" s="58"/>
      <c r="AE38" s="39" t="n">
        <f aca="false">Q38/100</f>
        <v>0.33073</v>
      </c>
      <c r="AF38" s="39" t="n">
        <f aca="false">R38/100</f>
        <v>0.0727537638888889</v>
      </c>
      <c r="AG38" s="39" t="n">
        <f aca="false">Y38/100</f>
        <v>0.32659</v>
      </c>
      <c r="AH38" s="39" t="n">
        <f aca="false">Z38/100</f>
        <v>0.0722342444444444</v>
      </c>
    </row>
    <row r="39" customFormat="false" ht="12.7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4283.7352</v>
      </c>
      <c r="I39" s="66" t="n">
        <f aca="false">V39</f>
        <v>42.3218</v>
      </c>
      <c r="J39" s="66" t="n">
        <f aca="false">T39</f>
        <v>4283.7352</v>
      </c>
      <c r="K39" s="66" t="n">
        <f aca="false">W39</f>
        <v>42.757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 t="n">
        <v>5258.468</v>
      </c>
      <c r="Q39" s="53" t="n">
        <v>8.689</v>
      </c>
      <c r="R39" s="63" t="n">
        <f aca="false">P39/3600</f>
        <v>1.46068555555556</v>
      </c>
      <c r="S39" s="65"/>
      <c r="T39" s="0" t="n">
        <v>4283.7352</v>
      </c>
      <c r="U39" s="0" t="n">
        <v>39.6097</v>
      </c>
      <c r="V39" s="0" t="n">
        <v>42.3218</v>
      </c>
      <c r="W39" s="0" t="n">
        <v>42.757</v>
      </c>
      <c r="X39" s="0" t="n">
        <v>5219.21</v>
      </c>
      <c r="Y39" s="0" t="n">
        <v>8.589</v>
      </c>
      <c r="Z39" s="63" t="n">
        <f aca="false">X39/3600</f>
        <v>1.44978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8689</v>
      </c>
      <c r="AF39" s="39" t="n">
        <f aca="false">R39/100</f>
        <v>0.0146068555555556</v>
      </c>
      <c r="AG39" s="39" t="n">
        <f aca="false">Y39/100</f>
        <v>0.08589</v>
      </c>
      <c r="AH39" s="39" t="n">
        <f aca="false">Z39/100</f>
        <v>0.0144978055555556</v>
      </c>
    </row>
    <row r="40" customFormat="false" ht="12.7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2014.0488</v>
      </c>
      <c r="I40" s="67" t="n">
        <f aca="false">V40</f>
        <v>39.7499</v>
      </c>
      <c r="J40" s="67" t="n">
        <f aca="false">T40</f>
        <v>2014.0488</v>
      </c>
      <c r="K40" s="67" t="n">
        <f aca="false">W40</f>
        <v>39.8152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4886.841</v>
      </c>
      <c r="Q40" s="53" t="n">
        <v>7.285</v>
      </c>
      <c r="R40" s="54" t="n">
        <f aca="false">P40/3600</f>
        <v>1.35745583333333</v>
      </c>
      <c r="S40" s="55"/>
      <c r="T40" s="0" t="n">
        <v>2014.0488</v>
      </c>
      <c r="U40" s="0" t="n">
        <v>36.3707</v>
      </c>
      <c r="V40" s="0" t="n">
        <v>39.7499</v>
      </c>
      <c r="W40" s="0" t="n">
        <v>39.8152</v>
      </c>
      <c r="X40" s="0" t="n">
        <v>4878.767</v>
      </c>
      <c r="Y40" s="0" t="n">
        <v>7.028</v>
      </c>
      <c r="Z40" s="54" t="n">
        <f aca="false">X40/3600</f>
        <v>1.35521305555556</v>
      </c>
      <c r="AA40" s="55"/>
      <c r="AB40" s="55"/>
      <c r="AC40" s="55"/>
      <c r="AE40" s="39" t="n">
        <f aca="false">Q40/100</f>
        <v>0.07285</v>
      </c>
      <c r="AF40" s="39" t="n">
        <f aca="false">R40/100</f>
        <v>0.0135745583333333</v>
      </c>
      <c r="AG40" s="39" t="n">
        <f aca="false">Y40/100</f>
        <v>0.07028</v>
      </c>
      <c r="AH40" s="39" t="n">
        <f aca="false">Z40/100</f>
        <v>0.0135521305555556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951.1568</v>
      </c>
      <c r="I41" s="67" t="n">
        <f aca="false">V41</f>
        <v>37.3798</v>
      </c>
      <c r="J41" s="67" t="n">
        <f aca="false">T41</f>
        <v>951.1568</v>
      </c>
      <c r="K41" s="67" t="n">
        <f aca="false">W41</f>
        <v>37.1545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619.35</v>
      </c>
      <c r="Q41" s="53" t="n">
        <v>6.084</v>
      </c>
      <c r="R41" s="54" t="n">
        <f aca="false">P41/3600</f>
        <v>1.28315277777778</v>
      </c>
      <c r="S41" s="55"/>
      <c r="T41" s="0" t="n">
        <v>951.1568</v>
      </c>
      <c r="U41" s="0" t="n">
        <v>33.5177</v>
      </c>
      <c r="V41" s="0" t="n">
        <v>37.3798</v>
      </c>
      <c r="W41" s="0" t="n">
        <v>37.1545</v>
      </c>
      <c r="X41" s="0" t="n">
        <v>4608.903</v>
      </c>
      <c r="Y41" s="0" t="n">
        <v>5.95</v>
      </c>
      <c r="Z41" s="54" t="n">
        <f aca="false">X41/3600</f>
        <v>1.28025083333333</v>
      </c>
      <c r="AA41" s="55"/>
      <c r="AB41" s="55"/>
      <c r="AC41" s="55"/>
      <c r="AE41" s="39" t="n">
        <f aca="false">Q41/100</f>
        <v>0.06084</v>
      </c>
      <c r="AF41" s="39" t="n">
        <f aca="false">R41/100</f>
        <v>0.0128315277777778</v>
      </c>
      <c r="AG41" s="39" t="n">
        <f aca="false">Y41/100</f>
        <v>0.0595</v>
      </c>
      <c r="AH41" s="39" t="n">
        <f aca="false">Z41/100</f>
        <v>0.0128025083333333</v>
      </c>
    </row>
    <row r="42" customFormat="false" ht="13.5" hidden="false" customHeight="false" outlineLevel="0" collapsed="false">
      <c r="A42" s="57"/>
      <c r="B42" s="58"/>
      <c r="C42" s="58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460.4832</v>
      </c>
      <c r="I42" s="68" t="n">
        <f aca="false">V42</f>
        <v>35.3164</v>
      </c>
      <c r="J42" s="68" t="n">
        <f aca="false">T42</f>
        <v>460.4832</v>
      </c>
      <c r="K42" s="68" t="n">
        <f aca="false">W42</f>
        <v>34.7199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4440.861</v>
      </c>
      <c r="Q42" s="60" t="n">
        <v>5.319</v>
      </c>
      <c r="R42" s="61" t="n">
        <f aca="false">P42/3600</f>
        <v>1.2335725</v>
      </c>
      <c r="S42" s="58"/>
      <c r="T42" s="0" t="n">
        <v>460.4832</v>
      </c>
      <c r="U42" s="0" t="n">
        <v>30.9682</v>
      </c>
      <c r="V42" s="0" t="n">
        <v>35.3164</v>
      </c>
      <c r="W42" s="0" t="n">
        <v>34.7199</v>
      </c>
      <c r="X42" s="0" t="n">
        <v>4421.708</v>
      </c>
      <c r="Y42" s="0" t="n">
        <v>5.325</v>
      </c>
      <c r="Z42" s="61" t="n">
        <f aca="false">X42/3600</f>
        <v>1.22825222222222</v>
      </c>
      <c r="AA42" s="58"/>
      <c r="AB42" s="58"/>
      <c r="AC42" s="58"/>
      <c r="AE42" s="39" t="n">
        <f aca="false">Q42/100</f>
        <v>0.05319</v>
      </c>
      <c r="AF42" s="39" t="n">
        <f aca="false">R42/100</f>
        <v>0.012335725</v>
      </c>
      <c r="AG42" s="39" t="n">
        <f aca="false">Y42/100</f>
        <v>0.05325</v>
      </c>
      <c r="AH42" s="39" t="n">
        <f aca="false">Z42/100</f>
        <v>0.0122825222222222</v>
      </c>
    </row>
    <row r="43" customFormat="false" ht="12.7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4626.3688</v>
      </c>
      <c r="I43" s="66" t="n">
        <f aca="false">V43</f>
        <v>42.9797</v>
      </c>
      <c r="J43" s="66" t="n">
        <f aca="false">T43</f>
        <v>4626.3688</v>
      </c>
      <c r="K43" s="66" t="n">
        <f aca="false">W43</f>
        <v>44.245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 t="n">
        <v>6046.745</v>
      </c>
      <c r="Q43" s="53" t="n">
        <v>10.717</v>
      </c>
      <c r="R43" s="63" t="n">
        <f aca="false">P43/3600</f>
        <v>1.67965138888889</v>
      </c>
      <c r="S43" s="65"/>
      <c r="T43" s="0" t="n">
        <v>4626.3688</v>
      </c>
      <c r="U43" s="0" t="n">
        <v>39.7996</v>
      </c>
      <c r="V43" s="0" t="n">
        <v>42.9797</v>
      </c>
      <c r="W43" s="0" t="n">
        <v>44.245</v>
      </c>
      <c r="X43" s="0" t="n">
        <v>6009.489</v>
      </c>
      <c r="Y43" s="0" t="n">
        <v>10.666</v>
      </c>
      <c r="Z43" s="63" t="n">
        <f aca="false">X43/3600</f>
        <v>1.66930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0717</v>
      </c>
      <c r="AF43" s="39" t="n">
        <f aca="false">R43/100</f>
        <v>0.0167965138888889</v>
      </c>
      <c r="AG43" s="39" t="n">
        <f aca="false">Y43/100</f>
        <v>0.10666</v>
      </c>
      <c r="AH43" s="39" t="n">
        <f aca="false">Z43/100</f>
        <v>0.016693025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2087.4248</v>
      </c>
      <c r="I44" s="67" t="n">
        <f aca="false">V44</f>
        <v>40.9145</v>
      </c>
      <c r="J44" s="67" t="n">
        <f aca="false">T44</f>
        <v>2087.4248</v>
      </c>
      <c r="K44" s="67" t="n">
        <f aca="false">W44</f>
        <v>41.9013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5632.7</v>
      </c>
      <c r="Q44" s="53" t="n">
        <v>8.83</v>
      </c>
      <c r="R44" s="54" t="n">
        <f aca="false">P44/3600</f>
        <v>1.56463888888889</v>
      </c>
      <c r="S44" s="55"/>
      <c r="T44" s="0" t="n">
        <v>2087.4248</v>
      </c>
      <c r="U44" s="0" t="n">
        <v>36.8808</v>
      </c>
      <c r="V44" s="0" t="n">
        <v>40.9145</v>
      </c>
      <c r="W44" s="0" t="n">
        <v>41.9013</v>
      </c>
      <c r="X44" s="0" t="n">
        <v>5603.352</v>
      </c>
      <c r="Y44" s="0" t="n">
        <v>8.682</v>
      </c>
      <c r="Z44" s="54" t="n">
        <f aca="false">X44/3600</f>
        <v>1.55648666666667</v>
      </c>
      <c r="AA44" s="55"/>
      <c r="AB44" s="55"/>
      <c r="AC44" s="55"/>
      <c r="AE44" s="39" t="n">
        <f aca="false">Q44/100</f>
        <v>0.0883</v>
      </c>
      <c r="AF44" s="39" t="n">
        <f aca="false">R44/100</f>
        <v>0.0156463888888889</v>
      </c>
      <c r="AG44" s="39" t="n">
        <f aca="false">Y44/100</f>
        <v>0.08682</v>
      </c>
      <c r="AH44" s="39" t="n">
        <f aca="false">Z44/100</f>
        <v>0.0155648666666667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1006.8456</v>
      </c>
      <c r="I45" s="67" t="n">
        <f aca="false">V45</f>
        <v>38.9098</v>
      </c>
      <c r="J45" s="67" t="n">
        <f aca="false">T45</f>
        <v>1006.8456</v>
      </c>
      <c r="K45" s="67" t="n">
        <f aca="false">W45</f>
        <v>39.7265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5377.923</v>
      </c>
      <c r="Q45" s="53" t="n">
        <v>7.644</v>
      </c>
      <c r="R45" s="54" t="n">
        <f aca="false">P45/3600</f>
        <v>1.4938675</v>
      </c>
      <c r="S45" s="55"/>
      <c r="T45" s="0" t="n">
        <v>1006.8456</v>
      </c>
      <c r="U45" s="0" t="n">
        <v>33.911</v>
      </c>
      <c r="V45" s="0" t="n">
        <v>38.9098</v>
      </c>
      <c r="W45" s="0" t="n">
        <v>39.7265</v>
      </c>
      <c r="X45" s="0" t="n">
        <v>5357.184</v>
      </c>
      <c r="Y45" s="0" t="n">
        <v>7.449</v>
      </c>
      <c r="Z45" s="54" t="n">
        <f aca="false">X45/3600</f>
        <v>1.48810666666667</v>
      </c>
      <c r="AA45" s="55"/>
      <c r="AB45" s="55"/>
      <c r="AC45" s="55"/>
      <c r="AE45" s="39" t="n">
        <f aca="false">Q45/100</f>
        <v>0.07644</v>
      </c>
      <c r="AF45" s="39" t="n">
        <f aca="false">R45/100</f>
        <v>0.014938675</v>
      </c>
      <c r="AG45" s="39" t="n">
        <f aca="false">Y45/100</f>
        <v>0.07449</v>
      </c>
      <c r="AH45" s="39" t="n">
        <f aca="false">Z45/100</f>
        <v>0.0148810666666667</v>
      </c>
    </row>
    <row r="46" customFormat="false" ht="13.5" hidden="false" customHeight="false" outlineLevel="0" collapsed="false">
      <c r="A46" s="57"/>
      <c r="B46" s="58"/>
      <c r="C46" s="58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498.9384</v>
      </c>
      <c r="I46" s="68" t="n">
        <f aca="false">V46</f>
        <v>37.0953</v>
      </c>
      <c r="J46" s="68" t="n">
        <f aca="false">T46</f>
        <v>498.9384</v>
      </c>
      <c r="K46" s="68" t="n">
        <f aca="false">W46</f>
        <v>37.7252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218.468</v>
      </c>
      <c r="Q46" s="60" t="n">
        <v>6.833</v>
      </c>
      <c r="R46" s="61" t="n">
        <f aca="false">P46/3600</f>
        <v>1.44957444444444</v>
      </c>
      <c r="S46" s="58"/>
      <c r="T46" s="0" t="n">
        <v>498.9384</v>
      </c>
      <c r="U46" s="0" t="n">
        <v>31.0031</v>
      </c>
      <c r="V46" s="0" t="n">
        <v>37.0953</v>
      </c>
      <c r="W46" s="0" t="n">
        <v>37.7252</v>
      </c>
      <c r="X46" s="0" t="n">
        <v>5200.629</v>
      </c>
      <c r="Y46" s="0" t="n">
        <v>6.777</v>
      </c>
      <c r="Z46" s="61" t="n">
        <f aca="false">X46/3600</f>
        <v>1.44461916666667</v>
      </c>
      <c r="AA46" s="58"/>
      <c r="AB46" s="58"/>
      <c r="AC46" s="58"/>
      <c r="AE46" s="39" t="n">
        <f aca="false">Q46/100</f>
        <v>0.06833</v>
      </c>
      <c r="AF46" s="39" t="n">
        <f aca="false">R46/100</f>
        <v>0.0144957444444444</v>
      </c>
      <c r="AG46" s="39" t="n">
        <f aca="false">Y46/100</f>
        <v>0.06777</v>
      </c>
      <c r="AH46" s="39" t="n">
        <f aca="false">Z46/100</f>
        <v>0.0144461916666667</v>
      </c>
    </row>
    <row r="47" customFormat="false" ht="12.7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9008.08</v>
      </c>
      <c r="I47" s="66" t="n">
        <f aca="false">V47</f>
        <v>40.7906</v>
      </c>
      <c r="J47" s="66" t="n">
        <f aca="false">T47</f>
        <v>9008.08</v>
      </c>
      <c r="K47" s="66" t="n">
        <f aca="false">W47</f>
        <v>41.6323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 t="n">
        <v>5401.293</v>
      </c>
      <c r="Q47" s="53" t="n">
        <v>12.324</v>
      </c>
      <c r="R47" s="63" t="n">
        <f aca="false">P47/3600</f>
        <v>1.50035916666667</v>
      </c>
      <c r="S47" s="65"/>
      <c r="T47" s="0" t="n">
        <v>9008.08</v>
      </c>
      <c r="U47" s="0" t="n">
        <v>37.9176</v>
      </c>
      <c r="V47" s="0" t="n">
        <v>40.7906</v>
      </c>
      <c r="W47" s="0" t="n">
        <v>41.6323</v>
      </c>
      <c r="X47" s="0" t="n">
        <v>5379.093</v>
      </c>
      <c r="Y47" s="0" t="n">
        <v>12.272</v>
      </c>
      <c r="Z47" s="63" t="n">
        <f aca="false">X47/3600</f>
        <v>1.49419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2324</v>
      </c>
      <c r="AF47" s="39" t="n">
        <f aca="false">R47/100</f>
        <v>0.0150035916666667</v>
      </c>
      <c r="AG47" s="39" t="n">
        <f aca="false">Y47/100</f>
        <v>0.12272</v>
      </c>
      <c r="AH47" s="39" t="n">
        <f aca="false">Z47/100</f>
        <v>0.014941925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3893.38</v>
      </c>
      <c r="I48" s="67" t="n">
        <f aca="false">V48</f>
        <v>38.2135</v>
      </c>
      <c r="J48" s="67" t="n">
        <f aca="false">T48</f>
        <v>3893.38</v>
      </c>
      <c r="K48" s="67" t="n">
        <f aca="false">W48</f>
        <v>39.0279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4912.707</v>
      </c>
      <c r="Q48" s="53" t="n">
        <v>9.298</v>
      </c>
      <c r="R48" s="54" t="n">
        <f aca="false">P48/3600</f>
        <v>1.36464083333333</v>
      </c>
      <c r="S48" s="55"/>
      <c r="T48" s="0" t="n">
        <v>3893.38</v>
      </c>
      <c r="U48" s="0" t="n">
        <v>34.0635</v>
      </c>
      <c r="V48" s="0" t="n">
        <v>38.2135</v>
      </c>
      <c r="W48" s="0" t="n">
        <v>39.0279</v>
      </c>
      <c r="X48" s="0" t="n">
        <v>4907.825</v>
      </c>
      <c r="Y48" s="0" t="n">
        <v>9.301</v>
      </c>
      <c r="Z48" s="54" t="n">
        <f aca="false">X48/3600</f>
        <v>1.36328472222222</v>
      </c>
      <c r="AA48" s="55"/>
      <c r="AB48" s="55"/>
      <c r="AC48" s="55"/>
      <c r="AE48" s="39" t="n">
        <f aca="false">Q48/100</f>
        <v>0.09298</v>
      </c>
      <c r="AF48" s="39" t="n">
        <f aca="false">R48/100</f>
        <v>0.0136464083333333</v>
      </c>
      <c r="AG48" s="39" t="n">
        <f aca="false">Y48/100</f>
        <v>0.09301</v>
      </c>
      <c r="AH48" s="39" t="n">
        <f aca="false">Z48/100</f>
        <v>0.0136328472222222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1691.5624</v>
      </c>
      <c r="I49" s="67" t="n">
        <f aca="false">V49</f>
        <v>35.995</v>
      </c>
      <c r="J49" s="67" t="n">
        <f aca="false">T49</f>
        <v>1691.5624</v>
      </c>
      <c r="K49" s="67" t="n">
        <f aca="false">W49</f>
        <v>36.7599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4642.408</v>
      </c>
      <c r="Q49" s="53" t="n">
        <v>7.628</v>
      </c>
      <c r="R49" s="54" t="n">
        <f aca="false">P49/3600</f>
        <v>1.28955777777778</v>
      </c>
      <c r="S49" s="55"/>
      <c r="T49" s="0" t="n">
        <v>1691.5624</v>
      </c>
      <c r="U49" s="0" t="n">
        <v>30.6267</v>
      </c>
      <c r="V49" s="0" t="n">
        <v>35.995</v>
      </c>
      <c r="W49" s="0" t="n">
        <v>36.7599</v>
      </c>
      <c r="X49" s="0" t="n">
        <v>4605.278</v>
      </c>
      <c r="Y49" s="0" t="n">
        <v>7.507</v>
      </c>
      <c r="Z49" s="54" t="n">
        <f aca="false">X49/3600</f>
        <v>1.27924388888889</v>
      </c>
      <c r="AA49" s="55"/>
      <c r="AB49" s="55"/>
      <c r="AC49" s="55"/>
      <c r="AE49" s="39" t="n">
        <f aca="false">Q49/100</f>
        <v>0.07628</v>
      </c>
      <c r="AF49" s="39" t="n">
        <f aca="false">R49/100</f>
        <v>0.0128955777777778</v>
      </c>
      <c r="AG49" s="39" t="n">
        <f aca="false">Y49/100</f>
        <v>0.07507</v>
      </c>
      <c r="AH49" s="39" t="n">
        <f aca="false">Z49/100</f>
        <v>0.0127924388888889</v>
      </c>
    </row>
    <row r="50" customFormat="false" ht="13.5" hidden="false" customHeight="false" outlineLevel="0" collapsed="false">
      <c r="A50" s="57"/>
      <c r="B50" s="58"/>
      <c r="C50" s="58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696.1784</v>
      </c>
      <c r="I50" s="68" t="n">
        <f aca="false">V50</f>
        <v>34.0681</v>
      </c>
      <c r="J50" s="68" t="n">
        <f aca="false">T50</f>
        <v>696.1784</v>
      </c>
      <c r="K50" s="68" t="n">
        <f aca="false">W50</f>
        <v>34.7761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4429.566</v>
      </c>
      <c r="Q50" s="60" t="n">
        <v>6.318</v>
      </c>
      <c r="R50" s="61" t="n">
        <f aca="false">P50/3600</f>
        <v>1.230435</v>
      </c>
      <c r="S50" s="58"/>
      <c r="T50" s="0" t="n">
        <v>696.1784</v>
      </c>
      <c r="U50" s="0" t="n">
        <v>27.3938</v>
      </c>
      <c r="V50" s="0" t="n">
        <v>34.0681</v>
      </c>
      <c r="W50" s="0" t="n">
        <v>34.7761</v>
      </c>
      <c r="X50" s="0" t="n">
        <v>4416.789</v>
      </c>
      <c r="Y50" s="0" t="n">
        <v>6.336</v>
      </c>
      <c r="Z50" s="61" t="n">
        <f aca="false">X50/3600</f>
        <v>1.22688583333333</v>
      </c>
      <c r="AA50" s="58"/>
      <c r="AB50" s="58"/>
      <c r="AC50" s="58"/>
      <c r="AE50" s="39" t="n">
        <f aca="false">Q50/100</f>
        <v>0.06318</v>
      </c>
      <c r="AF50" s="39" t="n">
        <f aca="false">R50/100</f>
        <v>0.01230435</v>
      </c>
      <c r="AG50" s="39" t="n">
        <f aca="false">Y50/100</f>
        <v>0.06336</v>
      </c>
      <c r="AH50" s="39" t="n">
        <f aca="false">Z50/100</f>
        <v>0.0122688583333333</v>
      </c>
    </row>
    <row r="51" customFormat="false" ht="12.7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6092.3696</v>
      </c>
      <c r="I51" s="66" t="n">
        <f aca="false">V51</f>
        <v>41.3906</v>
      </c>
      <c r="J51" s="66" t="n">
        <f aca="false">T51</f>
        <v>6092.3696</v>
      </c>
      <c r="K51" s="66" t="n">
        <f aca="false">W51</f>
        <v>42.6737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 t="n">
        <v>3884.677</v>
      </c>
      <c r="Q51" s="53" t="n">
        <v>7.55</v>
      </c>
      <c r="R51" s="63" t="n">
        <f aca="false">P51/3600</f>
        <v>1.07907694444444</v>
      </c>
      <c r="S51" s="65"/>
      <c r="T51" s="0" t="n">
        <v>6092.3696</v>
      </c>
      <c r="U51" s="0" t="n">
        <v>39.476</v>
      </c>
      <c r="V51" s="0" t="n">
        <v>41.3906</v>
      </c>
      <c r="W51" s="0" t="n">
        <v>42.6737</v>
      </c>
      <c r="X51" s="0" t="n">
        <v>3866.783</v>
      </c>
      <c r="Y51" s="0" t="n">
        <v>7.459</v>
      </c>
      <c r="Z51" s="63" t="n">
        <f aca="false">X51/3600</f>
        <v>1.0741063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755</v>
      </c>
      <c r="AF51" s="39" t="n">
        <f aca="false">R51/100</f>
        <v>0.0107907694444444</v>
      </c>
      <c r="AG51" s="39" t="n">
        <f aca="false">Y51/100</f>
        <v>0.07459</v>
      </c>
      <c r="AH51" s="39" t="n">
        <f aca="false">Z51/100</f>
        <v>0.0107410638888889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2510.5216</v>
      </c>
      <c r="I52" s="67" t="n">
        <f aca="false">V52</f>
        <v>38.7372</v>
      </c>
      <c r="J52" s="67" t="n">
        <f aca="false">T52</f>
        <v>2510.5216</v>
      </c>
      <c r="K52" s="67" t="n">
        <f aca="false">W52</f>
        <v>40.2739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494.08</v>
      </c>
      <c r="Q52" s="53" t="n">
        <v>5.865</v>
      </c>
      <c r="R52" s="54" t="n">
        <f aca="false">P52/3600</f>
        <v>0.970577777777778</v>
      </c>
      <c r="S52" s="55"/>
      <c r="T52" s="0" t="n">
        <v>2510.5216</v>
      </c>
      <c r="U52" s="0" t="n">
        <v>35.8937</v>
      </c>
      <c r="V52" s="0" t="n">
        <v>38.7372</v>
      </c>
      <c r="W52" s="0" t="n">
        <v>40.2739</v>
      </c>
      <c r="X52" s="0" t="n">
        <v>3467.652</v>
      </c>
      <c r="Y52" s="0" t="n">
        <v>5.774</v>
      </c>
      <c r="Z52" s="54" t="n">
        <f aca="false">X52/3600</f>
        <v>0.963236666666667</v>
      </c>
      <c r="AA52" s="55"/>
      <c r="AB52" s="55"/>
      <c r="AC52" s="55"/>
      <c r="AE52" s="39" t="n">
        <f aca="false">Q52/100</f>
        <v>0.05865</v>
      </c>
      <c r="AF52" s="39" t="n">
        <f aca="false">R52/100</f>
        <v>0.00970577777777778</v>
      </c>
      <c r="AG52" s="39" t="n">
        <f aca="false">Y52/100</f>
        <v>0.05774</v>
      </c>
      <c r="AH52" s="39" t="n">
        <f aca="false">Z52/100</f>
        <v>0.00963236666666667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1127.8</v>
      </c>
      <c r="I53" s="67" t="n">
        <f aca="false">V53</f>
        <v>36.5064</v>
      </c>
      <c r="J53" s="67" t="n">
        <f aca="false">T53</f>
        <v>1127.8</v>
      </c>
      <c r="K53" s="67" t="n">
        <f aca="false">W53</f>
        <v>38.1047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203.016</v>
      </c>
      <c r="Q53" s="53" t="n">
        <v>4.773</v>
      </c>
      <c r="R53" s="54" t="n">
        <f aca="false">P53/3600</f>
        <v>0.889726666666667</v>
      </c>
      <c r="S53" s="55"/>
      <c r="T53" s="0" t="n">
        <v>1127.8</v>
      </c>
      <c r="U53" s="0" t="n">
        <v>32.7481</v>
      </c>
      <c r="V53" s="0" t="n">
        <v>36.5064</v>
      </c>
      <c r="W53" s="0" t="n">
        <v>38.1047</v>
      </c>
      <c r="X53" s="0" t="n">
        <v>3189.58</v>
      </c>
      <c r="Y53" s="0" t="n">
        <v>4.728</v>
      </c>
      <c r="Z53" s="54" t="n">
        <f aca="false">X53/3600</f>
        <v>0.885994444444444</v>
      </c>
      <c r="AA53" s="55"/>
      <c r="AB53" s="55"/>
      <c r="AC53" s="55"/>
      <c r="AE53" s="39" t="n">
        <f aca="false">Q53/100</f>
        <v>0.04773</v>
      </c>
      <c r="AF53" s="39" t="n">
        <f aca="false">R53/100</f>
        <v>0.00889726666666667</v>
      </c>
      <c r="AG53" s="39" t="n">
        <f aca="false">Y53/100</f>
        <v>0.04728</v>
      </c>
      <c r="AH53" s="39" t="n">
        <f aca="false">Z53/100</f>
        <v>0.00885994444444445</v>
      </c>
    </row>
    <row r="54" customFormat="false" ht="13.5" hidden="false" customHeight="false" outlineLevel="0" collapsed="false">
      <c r="A54" s="58"/>
      <c r="B54" s="58"/>
      <c r="C54" s="58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497.2112</v>
      </c>
      <c r="I54" s="68" t="n">
        <f aca="false">V54</f>
        <v>34.5924</v>
      </c>
      <c r="J54" s="68" t="n">
        <f aca="false">T54</f>
        <v>497.2112</v>
      </c>
      <c r="K54" s="68" t="n">
        <f aca="false">W54</f>
        <v>36.116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007.818</v>
      </c>
      <c r="Q54" s="60" t="n">
        <v>4.087</v>
      </c>
      <c r="R54" s="61" t="n">
        <f aca="false">P54/3600</f>
        <v>0.835505</v>
      </c>
      <c r="S54" s="58"/>
      <c r="T54" s="0" t="n">
        <v>497.2112</v>
      </c>
      <c r="U54" s="0" t="n">
        <v>29.8717</v>
      </c>
      <c r="V54" s="0" t="n">
        <v>34.5924</v>
      </c>
      <c r="W54" s="0" t="n">
        <v>36.116</v>
      </c>
      <c r="X54" s="0" t="n">
        <v>2995.509</v>
      </c>
      <c r="Y54" s="0" t="n">
        <v>4.042</v>
      </c>
      <c r="Z54" s="61" t="n">
        <f aca="false">X54/3600</f>
        <v>0.832085833333333</v>
      </c>
      <c r="AA54" s="58"/>
      <c r="AB54" s="58"/>
      <c r="AC54" s="58"/>
      <c r="AE54" s="39" t="n">
        <f aca="false">Q54/100</f>
        <v>0.04087</v>
      </c>
      <c r="AF54" s="39" t="n">
        <f aca="false">R54/100</f>
        <v>0.00835505</v>
      </c>
      <c r="AG54" s="39" t="n">
        <f aca="false">Y54/100</f>
        <v>0.04042</v>
      </c>
      <c r="AH54" s="39" t="n">
        <f aca="false">Z54/100</f>
        <v>0.00832085833333333</v>
      </c>
    </row>
    <row r="55" customFormat="false" ht="12.7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1908.9928</v>
      </c>
      <c r="I55" s="66" t="n">
        <f aca="false">V55</f>
        <v>43.3698</v>
      </c>
      <c r="J55" s="66" t="n">
        <f aca="false">T55</f>
        <v>1908.9928</v>
      </c>
      <c r="K55" s="66" t="n">
        <f aca="false">W55</f>
        <v>42.7744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 t="n">
        <v>1348.206</v>
      </c>
      <c r="Q55" s="53" t="n">
        <v>2.745</v>
      </c>
      <c r="R55" s="63" t="n">
        <f aca="false">P55/3600</f>
        <v>0.374501666666667</v>
      </c>
      <c r="S55" s="65"/>
      <c r="T55" s="0" t="n">
        <v>1908.9928</v>
      </c>
      <c r="U55" s="0" t="n">
        <v>40.4244</v>
      </c>
      <c r="V55" s="0" t="n">
        <v>43.3698</v>
      </c>
      <c r="W55" s="0" t="n">
        <v>42.7744</v>
      </c>
      <c r="X55" s="0" t="n">
        <v>1347.574</v>
      </c>
      <c r="Y55" s="0" t="n">
        <v>2.639</v>
      </c>
      <c r="Z55" s="63" t="n">
        <f aca="false">X55/3600</f>
        <v>0.37432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2745</v>
      </c>
      <c r="AF55" s="39" t="n">
        <f aca="false">R55/100</f>
        <v>0.00374501666666667</v>
      </c>
      <c r="AG55" s="39" t="n">
        <f aca="false">Y55/100</f>
        <v>0.02639</v>
      </c>
      <c r="AH55" s="39" t="n">
        <f aca="false">Z55/100</f>
        <v>0.00374326111111111</v>
      </c>
    </row>
    <row r="56" customFormat="false" ht="12.7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954.4048</v>
      </c>
      <c r="I56" s="67" t="n">
        <f aca="false">V56</f>
        <v>40.6628</v>
      </c>
      <c r="J56" s="67" t="n">
        <f aca="false">T56</f>
        <v>954.4048</v>
      </c>
      <c r="K56" s="67" t="n">
        <f aca="false">W56</f>
        <v>39.611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257.549</v>
      </c>
      <c r="Q56" s="53" t="n">
        <v>2.246</v>
      </c>
      <c r="R56" s="54" t="n">
        <f aca="false">P56/3600</f>
        <v>0.349319166666667</v>
      </c>
      <c r="S56" s="55"/>
      <c r="T56" s="0" t="n">
        <v>954.4048</v>
      </c>
      <c r="U56" s="0" t="n">
        <v>36.5774</v>
      </c>
      <c r="V56" s="0" t="n">
        <v>40.6628</v>
      </c>
      <c r="W56" s="0" t="n">
        <v>39.611</v>
      </c>
      <c r="X56" s="0" t="n">
        <v>1255.123</v>
      </c>
      <c r="Y56" s="0" t="n">
        <v>2.248</v>
      </c>
      <c r="Z56" s="54" t="n">
        <f aca="false">X56/3600</f>
        <v>0.348645277777778</v>
      </c>
      <c r="AA56" s="55"/>
      <c r="AB56" s="55"/>
      <c r="AC56" s="55"/>
      <c r="AE56" s="39" t="n">
        <f aca="false">Q56/100</f>
        <v>0.02246</v>
      </c>
      <c r="AF56" s="39" t="n">
        <f aca="false">R56/100</f>
        <v>0.00349319166666667</v>
      </c>
      <c r="AG56" s="39" t="n">
        <f aca="false">Y56/100</f>
        <v>0.02248</v>
      </c>
      <c r="AH56" s="39" t="n">
        <f aca="false">Z56/100</f>
        <v>0.00348645277777778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463.9664</v>
      </c>
      <c r="I57" s="67" t="n">
        <f aca="false">V57</f>
        <v>38.3198</v>
      </c>
      <c r="J57" s="67" t="n">
        <f aca="false">T57</f>
        <v>463.9664</v>
      </c>
      <c r="K57" s="67" t="n">
        <f aca="false">W57</f>
        <v>36.8565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180.731</v>
      </c>
      <c r="Q57" s="53" t="n">
        <v>1.918</v>
      </c>
      <c r="R57" s="54" t="n">
        <f aca="false">P57/3600</f>
        <v>0.327980833333333</v>
      </c>
      <c r="S57" s="55"/>
      <c r="T57" s="0" t="n">
        <v>463.9664</v>
      </c>
      <c r="U57" s="0" t="n">
        <v>33.1592</v>
      </c>
      <c r="V57" s="0" t="n">
        <v>38.3198</v>
      </c>
      <c r="W57" s="0" t="n">
        <v>36.8565</v>
      </c>
      <c r="X57" s="0" t="n">
        <v>1180.301</v>
      </c>
      <c r="Y57" s="0" t="n">
        <v>1.968</v>
      </c>
      <c r="Z57" s="54" t="n">
        <f aca="false">X57/3600</f>
        <v>0.327861388888889</v>
      </c>
      <c r="AA57" s="55"/>
      <c r="AB57" s="55"/>
      <c r="AC57" s="55"/>
      <c r="AE57" s="39" t="n">
        <f aca="false">Q57/100</f>
        <v>0.01918</v>
      </c>
      <c r="AF57" s="39" t="n">
        <f aca="false">R57/100</f>
        <v>0.00327980833333333</v>
      </c>
      <c r="AG57" s="39" t="n">
        <f aca="false">Y57/100</f>
        <v>0.01968</v>
      </c>
      <c r="AH57" s="39" t="n">
        <f aca="false">Z57/100</f>
        <v>0.00327861388888889</v>
      </c>
    </row>
    <row r="58" customFormat="false" ht="13.5" hidden="false" customHeight="false" outlineLevel="0" collapsed="false">
      <c r="A58" s="57"/>
      <c r="B58" s="58"/>
      <c r="C58" s="58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225.1344</v>
      </c>
      <c r="I58" s="68" t="n">
        <f aca="false">V58</f>
        <v>36.2312</v>
      </c>
      <c r="J58" s="68" t="n">
        <f aca="false">T58</f>
        <v>225.1344</v>
      </c>
      <c r="K58" s="68" t="n">
        <f aca="false">W58</f>
        <v>34.3846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129.545</v>
      </c>
      <c r="Q58" s="60" t="n">
        <v>1.716</v>
      </c>
      <c r="R58" s="61" t="n">
        <f aca="false">P58/3600</f>
        <v>0.3137625</v>
      </c>
      <c r="S58" s="58"/>
      <c r="T58" s="0" t="n">
        <v>225.1344</v>
      </c>
      <c r="U58" s="0" t="n">
        <v>30.2649</v>
      </c>
      <c r="V58" s="0" t="n">
        <v>36.2312</v>
      </c>
      <c r="W58" s="0" t="n">
        <v>34.3846</v>
      </c>
      <c r="X58" s="0" t="n">
        <v>1122.968</v>
      </c>
      <c r="Y58" s="0" t="n">
        <v>1.686</v>
      </c>
      <c r="Z58" s="61" t="n">
        <f aca="false">X58/3600</f>
        <v>0.311935555555556</v>
      </c>
      <c r="AA58" s="58"/>
      <c r="AB58" s="58"/>
      <c r="AC58" s="58"/>
      <c r="AE58" s="39" t="n">
        <f aca="false">Q58/100</f>
        <v>0.01716</v>
      </c>
      <c r="AF58" s="39" t="n">
        <f aca="false">R58/100</f>
        <v>0.003137625</v>
      </c>
      <c r="AG58" s="39" t="n">
        <f aca="false">Y58/100</f>
        <v>0.01686</v>
      </c>
      <c r="AH58" s="39" t="n">
        <f aca="false">Z58/100</f>
        <v>0.00311935555555556</v>
      </c>
    </row>
    <row r="59" customFormat="false" ht="12.7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2460.5768</v>
      </c>
      <c r="E59" s="64" t="n">
        <f aca="false">N59</f>
        <v>42.4382</v>
      </c>
      <c r="F59" s="64" t="n">
        <f aca="false">L59</f>
        <v>2460.5768</v>
      </c>
      <c r="G59" s="64" t="n">
        <f aca="false">O59</f>
        <v>43.3073</v>
      </c>
      <c r="H59" s="64" t="n">
        <f aca="false">T59</f>
        <v>2458.9616</v>
      </c>
      <c r="I59" s="64" t="n">
        <f aca="false">V59</f>
        <v>42.4456</v>
      </c>
      <c r="J59" s="64" t="n">
        <f aca="false">T59</f>
        <v>2458.9616</v>
      </c>
      <c r="K59" s="64" t="n">
        <f aca="false">W59</f>
        <v>43.304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 t="n">
        <v>1495.696</v>
      </c>
      <c r="Q59" s="53" t="n">
        <v>3.822</v>
      </c>
      <c r="R59" s="63" t="n">
        <f aca="false">P59/3600</f>
        <v>0.415471111111111</v>
      </c>
      <c r="S59" s="65"/>
      <c r="T59" s="0" t="n">
        <v>2458.9616</v>
      </c>
      <c r="U59" s="0" t="n">
        <v>37.7772</v>
      </c>
      <c r="V59" s="0" t="n">
        <v>42.4456</v>
      </c>
      <c r="W59" s="0" t="n">
        <v>43.304</v>
      </c>
      <c r="X59" s="0" t="n">
        <v>1487.724</v>
      </c>
      <c r="Y59" s="0" t="n">
        <v>3.669</v>
      </c>
      <c r="Z59" s="63" t="n">
        <f aca="false">X59/3600</f>
        <v>0.41325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3822</v>
      </c>
      <c r="AF59" s="39" t="n">
        <f aca="false">R59/100</f>
        <v>0.00415471111111111</v>
      </c>
      <c r="AG59" s="39" t="n">
        <f aca="false">Y59/100</f>
        <v>0.03669</v>
      </c>
      <c r="AH59" s="39" t="n">
        <f aca="false">Z59/100</f>
        <v>0.00413256666666667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8104</v>
      </c>
      <c r="I60" s="51" t="n">
        <f aca="false">V60</f>
        <v>40.6682</v>
      </c>
      <c r="J60" s="51" t="n">
        <f aca="false">T60</f>
        <v>873.8104</v>
      </c>
      <c r="K60" s="51" t="n">
        <f aca="false">W60</f>
        <v>41.4063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343.915</v>
      </c>
      <c r="Q60" s="53" t="n">
        <v>2.605</v>
      </c>
      <c r="R60" s="54" t="n">
        <f aca="false">P60/3600</f>
        <v>0.373309722222222</v>
      </c>
      <c r="S60" s="55"/>
      <c r="T60" s="0" t="n">
        <v>873.8104</v>
      </c>
      <c r="U60" s="0" t="n">
        <v>33.822</v>
      </c>
      <c r="V60" s="0" t="n">
        <v>40.6682</v>
      </c>
      <c r="W60" s="0" t="n">
        <v>41.4063</v>
      </c>
      <c r="X60" s="0" t="n">
        <v>1343.275</v>
      </c>
      <c r="Y60" s="0" t="n">
        <v>2.639</v>
      </c>
      <c r="Z60" s="54" t="n">
        <f aca="false">X60/3600</f>
        <v>0.373131944444445</v>
      </c>
      <c r="AA60" s="55"/>
      <c r="AB60" s="55"/>
      <c r="AC60" s="55"/>
      <c r="AE60" s="39" t="n">
        <f aca="false">Q60/100</f>
        <v>0.02605</v>
      </c>
      <c r="AF60" s="39" t="n">
        <f aca="false">R60/100</f>
        <v>0.00373309722222222</v>
      </c>
      <c r="AG60" s="39" t="n">
        <f aca="false">Y60/100</f>
        <v>0.02639</v>
      </c>
      <c r="AH60" s="39" t="n">
        <f aca="false">Z60/100</f>
        <v>0.00373131944444444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2984</v>
      </c>
      <c r="I61" s="51" t="n">
        <f aca="false">V61</f>
        <v>39.0232</v>
      </c>
      <c r="J61" s="51" t="n">
        <f aca="false">T61</f>
        <v>347.2984</v>
      </c>
      <c r="K61" s="51" t="n">
        <f aca="false">W61</f>
        <v>39.7783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275.365</v>
      </c>
      <c r="Q61" s="53" t="n">
        <v>2.246</v>
      </c>
      <c r="R61" s="54" t="n">
        <f aca="false">P61/3600</f>
        <v>0.354268055555556</v>
      </c>
      <c r="S61" s="55"/>
      <c r="T61" s="0" t="n">
        <v>347.2984</v>
      </c>
      <c r="U61" s="0" t="n">
        <v>30.7359</v>
      </c>
      <c r="V61" s="0" t="n">
        <v>39.0232</v>
      </c>
      <c r="W61" s="0" t="n">
        <v>39.7783</v>
      </c>
      <c r="X61" s="0" t="n">
        <v>1268.345</v>
      </c>
      <c r="Y61" s="0" t="n">
        <v>2.17</v>
      </c>
      <c r="Z61" s="54" t="n">
        <f aca="false">X61/3600</f>
        <v>0.352318055555556</v>
      </c>
      <c r="AA61" s="55"/>
      <c r="AB61" s="55"/>
      <c r="AC61" s="55"/>
      <c r="AE61" s="39" t="n">
        <f aca="false">Q61/100</f>
        <v>0.02246</v>
      </c>
      <c r="AF61" s="39" t="n">
        <f aca="false">R61/100</f>
        <v>0.00354268055555556</v>
      </c>
      <c r="AG61" s="39" t="n">
        <f aca="false">Y61/100</f>
        <v>0.0217</v>
      </c>
      <c r="AH61" s="39" t="n">
        <f aca="false">Z61/100</f>
        <v>0.00352318055555556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1344</v>
      </c>
      <c r="I62" s="59" t="n">
        <f aca="false">V62</f>
        <v>37.6921</v>
      </c>
      <c r="J62" s="59" t="n">
        <f aca="false">T62</f>
        <v>141.1344</v>
      </c>
      <c r="K62" s="59" t="n">
        <f aca="false">W62</f>
        <v>38.2591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232.073</v>
      </c>
      <c r="Q62" s="60" t="n">
        <v>1.903</v>
      </c>
      <c r="R62" s="61" t="n">
        <f aca="false">P62/3600</f>
        <v>0.3422425</v>
      </c>
      <c r="S62" s="58"/>
      <c r="T62" s="0" t="n">
        <v>141.1344</v>
      </c>
      <c r="U62" s="0" t="n">
        <v>27.6426</v>
      </c>
      <c r="V62" s="0" t="n">
        <v>37.6921</v>
      </c>
      <c r="W62" s="0" t="n">
        <v>38.2591</v>
      </c>
      <c r="X62" s="0" t="n">
        <v>1229.296</v>
      </c>
      <c r="Y62" s="0" t="n">
        <v>1.859</v>
      </c>
      <c r="Z62" s="61" t="n">
        <f aca="false">X62/3600</f>
        <v>0.341471111111111</v>
      </c>
      <c r="AA62" s="58"/>
      <c r="AB62" s="58"/>
      <c r="AC62" s="58"/>
      <c r="AE62" s="39" t="n">
        <f aca="false">Q62/100</f>
        <v>0.01903</v>
      </c>
      <c r="AF62" s="39" t="n">
        <f aca="false">R62/100</f>
        <v>0.003422425</v>
      </c>
      <c r="AG62" s="39" t="n">
        <f aca="false">Y62/100</f>
        <v>0.01859</v>
      </c>
      <c r="AH62" s="39" t="n">
        <f aca="false">Z62/100</f>
        <v>0.00341471111111111</v>
      </c>
    </row>
    <row r="63" customFormat="false" ht="12.7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2102.904</v>
      </c>
      <c r="I63" s="66" t="n">
        <f aca="false">V63</f>
        <v>40.5272</v>
      </c>
      <c r="J63" s="66" t="n">
        <f aca="false">T63</f>
        <v>2102.904</v>
      </c>
      <c r="K63" s="66" t="n">
        <f aca="false">W63</f>
        <v>41.206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 t="n">
        <v>1238.454</v>
      </c>
      <c r="Q63" s="53" t="n">
        <v>2.995</v>
      </c>
      <c r="R63" s="63" t="n">
        <f aca="false">P63/3600</f>
        <v>0.344015</v>
      </c>
      <c r="S63" s="65"/>
      <c r="T63" s="0" t="n">
        <v>2102.904</v>
      </c>
      <c r="U63" s="0" t="n">
        <v>37.7195</v>
      </c>
      <c r="V63" s="0" t="n">
        <v>40.5272</v>
      </c>
      <c r="W63" s="0" t="n">
        <v>41.206</v>
      </c>
      <c r="X63" s="0" t="n">
        <v>1235.583</v>
      </c>
      <c r="Y63" s="0" t="n">
        <v>2.982</v>
      </c>
      <c r="Z63" s="63" t="n">
        <f aca="false">X63/3600</f>
        <v>0.343217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2995</v>
      </c>
      <c r="AF63" s="39" t="n">
        <f aca="false">R63/100</f>
        <v>0.00344015</v>
      </c>
      <c r="AG63" s="39" t="n">
        <f aca="false">Y63/100</f>
        <v>0.02982</v>
      </c>
      <c r="AH63" s="39" t="n">
        <f aca="false">Z63/100</f>
        <v>0.003432175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908.5864</v>
      </c>
      <c r="I64" s="67" t="n">
        <f aca="false">V64</f>
        <v>37.8754</v>
      </c>
      <c r="J64" s="67" t="n">
        <f aca="false">T64</f>
        <v>908.5864</v>
      </c>
      <c r="K64" s="67" t="n">
        <f aca="false">W64</f>
        <v>38.4913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131.339</v>
      </c>
      <c r="Q64" s="53" t="n">
        <v>2.277</v>
      </c>
      <c r="R64" s="54" t="n">
        <f aca="false">P64/3600</f>
        <v>0.314260833333333</v>
      </c>
      <c r="S64" s="55"/>
      <c r="T64" s="0" t="n">
        <v>908.5864</v>
      </c>
      <c r="U64" s="0" t="n">
        <v>33.9848</v>
      </c>
      <c r="V64" s="0" t="n">
        <v>37.8754</v>
      </c>
      <c r="W64" s="0" t="n">
        <v>38.4913</v>
      </c>
      <c r="X64" s="0" t="n">
        <v>1130.855</v>
      </c>
      <c r="Y64" s="0" t="n">
        <v>2.233</v>
      </c>
      <c r="Z64" s="54" t="n">
        <f aca="false">X64/3600</f>
        <v>0.314126388888889</v>
      </c>
      <c r="AA64" s="55"/>
      <c r="AB64" s="55"/>
      <c r="AC64" s="55"/>
      <c r="AE64" s="39" t="n">
        <f aca="false">Q64/100</f>
        <v>0.02277</v>
      </c>
      <c r="AF64" s="39" t="n">
        <f aca="false">R64/100</f>
        <v>0.00314260833333333</v>
      </c>
      <c r="AG64" s="39" t="n">
        <f aca="false">Y64/100</f>
        <v>0.02233</v>
      </c>
      <c r="AH64" s="39" t="n">
        <f aca="false">Z64/100</f>
        <v>0.00314126388888889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388.7576</v>
      </c>
      <c r="I65" s="67" t="n">
        <f aca="false">V65</f>
        <v>35.5557</v>
      </c>
      <c r="J65" s="67" t="n">
        <f aca="false">T65</f>
        <v>388.7576</v>
      </c>
      <c r="K65" s="67" t="n">
        <f aca="false">W65</f>
        <v>36.1535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072.196</v>
      </c>
      <c r="Q65" s="53" t="n">
        <v>1.794</v>
      </c>
      <c r="R65" s="54" t="n">
        <f aca="false">P65/3600</f>
        <v>0.297832222222222</v>
      </c>
      <c r="S65" s="55"/>
      <c r="T65" s="0" t="n">
        <v>388.7576</v>
      </c>
      <c r="U65" s="0" t="n">
        <v>30.5668</v>
      </c>
      <c r="V65" s="0" t="n">
        <v>35.5557</v>
      </c>
      <c r="W65" s="0" t="n">
        <v>36.1535</v>
      </c>
      <c r="X65" s="0" t="n">
        <v>1064.864</v>
      </c>
      <c r="Y65" s="0" t="n">
        <v>1.858</v>
      </c>
      <c r="Z65" s="54" t="n">
        <f aca="false">X65/3600</f>
        <v>0.295795555555556</v>
      </c>
      <c r="AA65" s="55"/>
      <c r="AB65" s="55"/>
      <c r="AC65" s="55"/>
      <c r="AE65" s="39" t="n">
        <f aca="false">Q65/100</f>
        <v>0.01794</v>
      </c>
      <c r="AF65" s="39" t="n">
        <f aca="false">R65/100</f>
        <v>0.00297832222222222</v>
      </c>
      <c r="AG65" s="39" t="n">
        <f aca="false">Y65/100</f>
        <v>0.01858</v>
      </c>
      <c r="AH65" s="39" t="n">
        <f aca="false">Z65/100</f>
        <v>0.00295795555555556</v>
      </c>
    </row>
    <row r="66" customFormat="false" ht="13.5" hidden="false" customHeight="false" outlineLevel="0" collapsed="false">
      <c r="A66" s="57"/>
      <c r="B66" s="58"/>
      <c r="C66" s="58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160.8864</v>
      </c>
      <c r="I66" s="68" t="n">
        <f aca="false">V66</f>
        <v>33.513</v>
      </c>
      <c r="J66" s="68" t="n">
        <f aca="false">T66</f>
        <v>160.8864</v>
      </c>
      <c r="K66" s="68" t="n">
        <f aca="false">W66</f>
        <v>34.0724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028.888</v>
      </c>
      <c r="Q66" s="60" t="n">
        <v>1.497</v>
      </c>
      <c r="R66" s="61" t="n">
        <f aca="false">P66/3600</f>
        <v>0.285802222222222</v>
      </c>
      <c r="S66" s="58"/>
      <c r="T66" s="0" t="n">
        <v>160.8864</v>
      </c>
      <c r="U66" s="0" t="n">
        <v>27.5377</v>
      </c>
      <c r="V66" s="0" t="n">
        <v>33.513</v>
      </c>
      <c r="W66" s="0" t="n">
        <v>34.0724</v>
      </c>
      <c r="X66" s="0" t="n">
        <v>1025.955</v>
      </c>
      <c r="Y66" s="0" t="n">
        <v>1.514</v>
      </c>
      <c r="Z66" s="61" t="n">
        <f aca="false">X66/3600</f>
        <v>0.2849875</v>
      </c>
      <c r="AA66" s="58"/>
      <c r="AB66" s="58"/>
      <c r="AC66" s="58"/>
      <c r="AE66" s="39" t="n">
        <f aca="false">Q66/100</f>
        <v>0.01497</v>
      </c>
      <c r="AF66" s="39" t="n">
        <f aca="false">R66/100</f>
        <v>0.00285802222222222</v>
      </c>
      <c r="AG66" s="39" t="n">
        <f aca="false">Y66/100</f>
        <v>0.01514</v>
      </c>
      <c r="AH66" s="39" t="n">
        <f aca="false">Z66/100</f>
        <v>0.002849875</v>
      </c>
    </row>
    <row r="67" customFormat="false" ht="12.7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467.4304</v>
      </c>
      <c r="E67" s="64" t="n">
        <f aca="false">N67</f>
        <v>41.2201</v>
      </c>
      <c r="F67" s="64" t="n">
        <f aca="false">L67</f>
        <v>1467.4304</v>
      </c>
      <c r="G67" s="64" t="n">
        <f aca="false">O67</f>
        <v>42.1953</v>
      </c>
      <c r="H67" s="64" t="n">
        <f aca="false">T67</f>
        <v>1467.3624</v>
      </c>
      <c r="I67" s="64" t="n">
        <f aca="false">V67</f>
        <v>41.2206</v>
      </c>
      <c r="J67" s="64" t="n">
        <f aca="false">T67</f>
        <v>1467.3624</v>
      </c>
      <c r="K67" s="64" t="n">
        <f aca="false">W67</f>
        <v>42.2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 t="n">
        <v>894.316</v>
      </c>
      <c r="Q67" s="53" t="n">
        <v>1.965</v>
      </c>
      <c r="R67" s="63" t="n">
        <f aca="false">P67/3600</f>
        <v>0.248421111111111</v>
      </c>
      <c r="S67" s="65"/>
      <c r="T67" s="0" t="n">
        <v>1467.3624</v>
      </c>
      <c r="U67" s="0" t="n">
        <v>39.5086</v>
      </c>
      <c r="V67" s="0" t="n">
        <v>41.2206</v>
      </c>
      <c r="W67" s="0" t="n">
        <v>42.2</v>
      </c>
      <c r="X67" s="0" t="n">
        <v>890.961</v>
      </c>
      <c r="Y67" s="0" t="n">
        <v>2.014</v>
      </c>
      <c r="Z67" s="63" t="n">
        <f aca="false">X67/3600</f>
        <v>0.2474891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1965</v>
      </c>
      <c r="AF67" s="39" t="n">
        <f aca="false">R67/100</f>
        <v>0.00248421111111111</v>
      </c>
      <c r="AG67" s="39" t="n">
        <f aca="false">Y67/100</f>
        <v>0.02014</v>
      </c>
      <c r="AH67" s="39" t="n">
        <f aca="false">Z67/100</f>
        <v>0.00247489166666667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1.2032</v>
      </c>
      <c r="I68" s="51" t="n">
        <f aca="false">V68</f>
        <v>38.3301</v>
      </c>
      <c r="J68" s="51" t="n">
        <f aca="false">T68</f>
        <v>711.2032</v>
      </c>
      <c r="K68" s="51" t="n">
        <f aca="false">W68</f>
        <v>39.4318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818.933</v>
      </c>
      <c r="Q68" s="53" t="n">
        <v>1.638</v>
      </c>
      <c r="R68" s="54" t="n">
        <f aca="false">P68/3600</f>
        <v>0.227481388888889</v>
      </c>
      <c r="S68" s="55"/>
      <c r="T68" s="0" t="n">
        <v>711.2032</v>
      </c>
      <c r="U68" s="0" t="n">
        <v>35.4854</v>
      </c>
      <c r="V68" s="0" t="n">
        <v>38.3301</v>
      </c>
      <c r="W68" s="0" t="n">
        <v>39.4318</v>
      </c>
      <c r="X68" s="0" t="n">
        <v>813.472</v>
      </c>
      <c r="Y68" s="0" t="n">
        <v>1.67</v>
      </c>
      <c r="Z68" s="54" t="n">
        <f aca="false">X68/3600</f>
        <v>0.225964444444444</v>
      </c>
      <c r="AA68" s="55"/>
      <c r="AB68" s="55"/>
      <c r="AC68" s="55"/>
      <c r="AE68" s="39" t="n">
        <f aca="false">Q68/100</f>
        <v>0.01638</v>
      </c>
      <c r="AF68" s="39" t="n">
        <f aca="false">R68/100</f>
        <v>0.00227481388888889</v>
      </c>
      <c r="AG68" s="39" t="n">
        <f aca="false">Y68/100</f>
        <v>0.0167</v>
      </c>
      <c r="AH68" s="39" t="n">
        <f aca="false">Z68/100</f>
        <v>0.00225964444444444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8848</v>
      </c>
      <c r="I69" s="51" t="n">
        <f aca="false">V69</f>
        <v>35.9494</v>
      </c>
      <c r="J69" s="51" t="n">
        <f aca="false">T69</f>
        <v>334.8848</v>
      </c>
      <c r="K69" s="51" t="n">
        <f aca="false">W69</f>
        <v>37.0624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752.692</v>
      </c>
      <c r="Q69" s="53" t="n">
        <v>1.419</v>
      </c>
      <c r="R69" s="54" t="n">
        <f aca="false">P69/3600</f>
        <v>0.209081111111111</v>
      </c>
      <c r="S69" s="55"/>
      <c r="T69" s="0" t="n">
        <v>334.8848</v>
      </c>
      <c r="U69" s="0" t="n">
        <v>31.9163</v>
      </c>
      <c r="V69" s="0" t="n">
        <v>35.9494</v>
      </c>
      <c r="W69" s="0" t="n">
        <v>37.0624</v>
      </c>
      <c r="X69" s="0" t="n">
        <v>752.988</v>
      </c>
      <c r="Y69" s="0" t="n">
        <v>1.514</v>
      </c>
      <c r="Z69" s="54" t="n">
        <f aca="false">X69/3600</f>
        <v>0.209163333333333</v>
      </c>
      <c r="AA69" s="55"/>
      <c r="AB69" s="55"/>
      <c r="AC69" s="55"/>
      <c r="AE69" s="39" t="n">
        <f aca="false">Q69/100</f>
        <v>0.01419</v>
      </c>
      <c r="AF69" s="39" t="n">
        <f aca="false">R69/100</f>
        <v>0.00209081111111111</v>
      </c>
      <c r="AG69" s="39" t="n">
        <f aca="false">Y69/100</f>
        <v>0.01514</v>
      </c>
      <c r="AH69" s="39" t="n">
        <f aca="false">Z69/100</f>
        <v>0.00209163333333333</v>
      </c>
    </row>
    <row r="70" customFormat="false" ht="13.5" hidden="false" customHeight="false" outlineLevel="0" collapsed="false">
      <c r="A70" s="58"/>
      <c r="B70" s="58"/>
      <c r="C70" s="58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154.6808</v>
      </c>
      <c r="I70" s="69" t="n">
        <f aca="false">V70</f>
        <v>33.8027</v>
      </c>
      <c r="J70" s="69" t="n">
        <f aca="false">T70</f>
        <v>154.6808</v>
      </c>
      <c r="K70" s="69" t="n">
        <f aca="false">W70</f>
        <v>34.7972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709.727</v>
      </c>
      <c r="Q70" s="60" t="n">
        <v>1.138</v>
      </c>
      <c r="R70" s="61" t="n">
        <f aca="false">P70/3600</f>
        <v>0.197146388888889</v>
      </c>
      <c r="S70" s="58"/>
      <c r="T70" s="0" t="n">
        <v>154.6808</v>
      </c>
      <c r="U70" s="0" t="n">
        <v>29.0819</v>
      </c>
      <c r="V70" s="0" t="n">
        <v>33.8027</v>
      </c>
      <c r="W70" s="0" t="n">
        <v>34.7972</v>
      </c>
      <c r="X70" s="0" t="n">
        <v>706.622</v>
      </c>
      <c r="Y70" s="0" t="n">
        <v>1.171</v>
      </c>
      <c r="Z70" s="61" t="n">
        <f aca="false">X70/3600</f>
        <v>0.196283888888889</v>
      </c>
      <c r="AA70" s="58"/>
      <c r="AB70" s="58"/>
      <c r="AC70" s="58"/>
      <c r="AE70" s="39" t="n">
        <f aca="false">Q70/100</f>
        <v>0.01138</v>
      </c>
      <c r="AF70" s="39" t="n">
        <f aca="false">R70/100</f>
        <v>0.00197146388888889</v>
      </c>
      <c r="AG70" s="39" t="n">
        <f aca="false">Y70/100</f>
        <v>0.01171</v>
      </c>
      <c r="AH70" s="39" t="n">
        <f aca="false">Z70/100</f>
        <v>0.00196283888888889</v>
      </c>
    </row>
    <row r="71" customFormat="false" ht="12.7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2173.6208</v>
      </c>
      <c r="I71" s="66" t="n">
        <f aca="false">V71</f>
        <v>46.4442</v>
      </c>
      <c r="J71" s="66" t="n">
        <f aca="false">T71</f>
        <v>2173.6208</v>
      </c>
      <c r="K71" s="66" t="n">
        <f aca="false">W71</f>
        <v>47.4662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 t="n">
        <v>11667.626</v>
      </c>
      <c r="Q71" s="53" t="n">
        <v>15.18</v>
      </c>
      <c r="R71" s="63" t="n">
        <f aca="false">P71/3600</f>
        <v>3.24100722222222</v>
      </c>
      <c r="S71" s="65"/>
      <c r="T71" s="0" t="n">
        <v>2173.6208</v>
      </c>
      <c r="U71" s="0" t="n">
        <v>43.0663</v>
      </c>
      <c r="V71" s="0" t="n">
        <v>46.4442</v>
      </c>
      <c r="W71" s="0" t="n">
        <v>47.4662</v>
      </c>
      <c r="X71" s="0" t="n">
        <v>11600.804</v>
      </c>
      <c r="Y71" s="0" t="n">
        <v>15.247</v>
      </c>
      <c r="Z71" s="63" t="n">
        <f aca="false">X71/3600</f>
        <v>3.22244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1518</v>
      </c>
      <c r="AF71" s="39" t="n">
        <f aca="false">R71/100</f>
        <v>0.0324100722222222</v>
      </c>
      <c r="AG71" s="39" t="n">
        <f aca="false">Y71/100</f>
        <v>0.15247</v>
      </c>
      <c r="AH71" s="39" t="n">
        <f aca="false">Z71/100</f>
        <v>0.0322244555555556</v>
      </c>
    </row>
    <row r="72" customFormat="false" ht="12.7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820.8616</v>
      </c>
      <c r="I72" s="67" t="n">
        <f aca="false">V72</f>
        <v>45.3208</v>
      </c>
      <c r="J72" s="67" t="n">
        <f aca="false">T72</f>
        <v>820.8616</v>
      </c>
      <c r="K72" s="67" t="n">
        <f aca="false">W72</f>
        <v>45.9817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1135.763</v>
      </c>
      <c r="Q72" s="53" t="n">
        <v>12.792</v>
      </c>
      <c r="R72" s="54" t="n">
        <f aca="false">P72/3600</f>
        <v>3.0932675</v>
      </c>
      <c r="S72" s="55"/>
      <c r="T72" s="0" t="n">
        <v>820.8616</v>
      </c>
      <c r="U72" s="0" t="n">
        <v>40.7585</v>
      </c>
      <c r="V72" s="0" t="n">
        <v>45.3208</v>
      </c>
      <c r="W72" s="0" t="n">
        <v>45.9817</v>
      </c>
      <c r="X72" s="0" t="n">
        <v>11161.935</v>
      </c>
      <c r="Y72" s="0" t="n">
        <v>12.656</v>
      </c>
      <c r="Z72" s="54" t="n">
        <f aca="false">X72/3600</f>
        <v>3.1005375</v>
      </c>
      <c r="AA72" s="55"/>
      <c r="AB72" s="55"/>
      <c r="AC72" s="55"/>
      <c r="AE72" s="39" t="n">
        <f aca="false">Q72/100</f>
        <v>0.12792</v>
      </c>
      <c r="AF72" s="39" t="n">
        <f aca="false">R72/100</f>
        <v>0.030932675</v>
      </c>
      <c r="AG72" s="39" t="n">
        <f aca="false">Y72/100</f>
        <v>0.12656</v>
      </c>
      <c r="AH72" s="39" t="n">
        <f aca="false">Z72/100</f>
        <v>0.031005375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399.2432</v>
      </c>
      <c r="I73" s="67" t="n">
        <f aca="false">V73</f>
        <v>43.9299</v>
      </c>
      <c r="J73" s="67" t="n">
        <f aca="false">T73</f>
        <v>399.2432</v>
      </c>
      <c r="K73" s="67" t="n">
        <f aca="false">W73</f>
        <v>44.2748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1010.13</v>
      </c>
      <c r="Q73" s="53" t="n">
        <v>11.731</v>
      </c>
      <c r="R73" s="54" t="n">
        <f aca="false">P73/3600</f>
        <v>3.05836944444444</v>
      </c>
      <c r="S73" s="55"/>
      <c r="T73" s="0" t="n">
        <v>399.2432</v>
      </c>
      <c r="U73" s="0" t="n">
        <v>38.209</v>
      </c>
      <c r="V73" s="0" t="n">
        <v>43.9299</v>
      </c>
      <c r="W73" s="0" t="n">
        <v>44.2748</v>
      </c>
      <c r="X73" s="0" t="n">
        <v>10948.345</v>
      </c>
      <c r="Y73" s="0" t="n">
        <v>11.455</v>
      </c>
      <c r="Z73" s="54" t="n">
        <f aca="false">X73/3600</f>
        <v>3.04120694444444</v>
      </c>
      <c r="AA73" s="55"/>
      <c r="AB73" s="55"/>
      <c r="AC73" s="55"/>
      <c r="AE73" s="39" t="n">
        <f aca="false">Q73/100</f>
        <v>0.11731</v>
      </c>
      <c r="AF73" s="39" t="n">
        <f aca="false">R73/100</f>
        <v>0.0305836944444444</v>
      </c>
      <c r="AG73" s="39" t="n">
        <f aca="false">Y73/100</f>
        <v>0.11455</v>
      </c>
      <c r="AH73" s="39" t="n">
        <f aca="false">Z73/100</f>
        <v>0.0304120694444444</v>
      </c>
    </row>
    <row r="74" customFormat="false" ht="13.5" hidden="false" customHeight="false" outlineLevel="0" collapsed="false">
      <c r="A74" s="57"/>
      <c r="B74" s="58"/>
      <c r="C74" s="58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214.54</v>
      </c>
      <c r="I74" s="68" t="n">
        <f aca="false">V74</f>
        <v>42.5347</v>
      </c>
      <c r="J74" s="68" t="n">
        <f aca="false">T74</f>
        <v>214.54</v>
      </c>
      <c r="K74" s="68" t="n">
        <f aca="false">W74</f>
        <v>42.7609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0864.622</v>
      </c>
      <c r="Q74" s="60" t="n">
        <v>10.982</v>
      </c>
      <c r="R74" s="61" t="n">
        <f aca="false">P74/3600</f>
        <v>3.01795055555556</v>
      </c>
      <c r="S74" s="58"/>
      <c r="T74" s="0" t="n">
        <v>214.54</v>
      </c>
      <c r="U74" s="0" t="n">
        <v>35.475</v>
      </c>
      <c r="V74" s="0" t="n">
        <v>42.5347</v>
      </c>
      <c r="W74" s="0" t="n">
        <v>42.7609</v>
      </c>
      <c r="X74" s="0" t="n">
        <v>10887.047</v>
      </c>
      <c r="Y74" s="0" t="n">
        <v>10.878</v>
      </c>
      <c r="Z74" s="61" t="n">
        <f aca="false">X74/3600</f>
        <v>3.02417972222222</v>
      </c>
      <c r="AA74" s="58"/>
      <c r="AB74" s="58"/>
      <c r="AC74" s="58"/>
      <c r="AE74" s="39" t="n">
        <f aca="false">Q74/100</f>
        <v>0.10982</v>
      </c>
      <c r="AF74" s="39" t="n">
        <f aca="false">R74/100</f>
        <v>0.0301795055555556</v>
      </c>
      <c r="AG74" s="39" t="n">
        <f aca="false">Y74/100</f>
        <v>0.10878</v>
      </c>
      <c r="AH74" s="39" t="n">
        <f aca="false">Z74/100</f>
        <v>0.0302417972222222</v>
      </c>
    </row>
    <row r="75" customFormat="false" ht="12.7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866.808</v>
      </c>
      <c r="E75" s="64" t="n">
        <f aca="false">N75</f>
        <v>48.0585</v>
      </c>
      <c r="F75" s="64" t="n">
        <f aca="false">L75</f>
        <v>2866.808</v>
      </c>
      <c r="G75" s="64" t="n">
        <f aca="false">O75</f>
        <v>47.6692</v>
      </c>
      <c r="H75" s="64" t="n">
        <f aca="false">T75</f>
        <v>2867.1736</v>
      </c>
      <c r="I75" s="64" t="n">
        <f aca="false">V75</f>
        <v>48.0472</v>
      </c>
      <c r="J75" s="64" t="n">
        <f aca="false">T75</f>
        <v>2867.1736</v>
      </c>
      <c r="K75" s="64" t="n">
        <f aca="false">W75</f>
        <v>47.6953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 t="n">
        <v>11605.612</v>
      </c>
      <c r="Q75" s="53" t="n">
        <v>15.07</v>
      </c>
      <c r="R75" s="63" t="n">
        <f aca="false">P75/3600</f>
        <v>3.22378111111111</v>
      </c>
      <c r="S75" s="65"/>
      <c r="T75" s="0" t="n">
        <v>2867.1736</v>
      </c>
      <c r="U75" s="0" t="n">
        <v>42.7764</v>
      </c>
      <c r="V75" s="0" t="n">
        <v>48.0472</v>
      </c>
      <c r="W75" s="0" t="n">
        <v>47.6953</v>
      </c>
      <c r="X75" s="0" t="n">
        <v>11572.455</v>
      </c>
      <c r="Y75" s="0" t="n">
        <v>14.935</v>
      </c>
      <c r="Z75" s="63" t="n">
        <f aca="false">X75/3600</f>
        <v>3.2145708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1507</v>
      </c>
      <c r="AF75" s="39" t="n">
        <f aca="false">R75/100</f>
        <v>0.0322378111111111</v>
      </c>
      <c r="AG75" s="39" t="n">
        <f aca="false">Y75/100</f>
        <v>0.14935</v>
      </c>
      <c r="AH75" s="39" t="n">
        <f aca="false">Z75/100</f>
        <v>0.0321457083333333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5.8248</v>
      </c>
      <c r="I76" s="51" t="n">
        <f aca="false">V76</f>
        <v>46.7141</v>
      </c>
      <c r="J76" s="51" t="n">
        <f aca="false">T76</f>
        <v>1005.8248</v>
      </c>
      <c r="K76" s="51" t="n">
        <f aca="false">W76</f>
        <v>45.9007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1145.763</v>
      </c>
      <c r="Q76" s="53" t="n">
        <v>12.574</v>
      </c>
      <c r="R76" s="54" t="n">
        <f aca="false">P76/3600</f>
        <v>3.09604527777778</v>
      </c>
      <c r="S76" s="55"/>
      <c r="T76" s="0" t="n">
        <v>1005.8248</v>
      </c>
      <c r="U76" s="0" t="n">
        <v>40.3172</v>
      </c>
      <c r="V76" s="0" t="n">
        <v>46.7141</v>
      </c>
      <c r="W76" s="0" t="n">
        <v>45.9007</v>
      </c>
      <c r="X76" s="0" t="n">
        <v>11125.648</v>
      </c>
      <c r="Y76" s="0" t="n">
        <v>12.344</v>
      </c>
      <c r="Z76" s="54" t="n">
        <f aca="false">X76/3600</f>
        <v>3.09045777777778</v>
      </c>
      <c r="AA76" s="55"/>
      <c r="AB76" s="55"/>
      <c r="AC76" s="55"/>
      <c r="AE76" s="39" t="n">
        <f aca="false">Q76/100</f>
        <v>0.12574</v>
      </c>
      <c r="AF76" s="39" t="n">
        <f aca="false">R76/100</f>
        <v>0.0309604527777778</v>
      </c>
      <c r="AG76" s="39" t="n">
        <f aca="false">Y76/100</f>
        <v>0.12344</v>
      </c>
      <c r="AH76" s="39" t="n">
        <f aca="false">Z76/100</f>
        <v>0.0309045777777778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4.5944</v>
      </c>
      <c r="I77" s="51" t="n">
        <f aca="false">V77</f>
        <v>45.4299</v>
      </c>
      <c r="J77" s="51" t="n">
        <f aca="false">T77</f>
        <v>484.5944</v>
      </c>
      <c r="K77" s="51" t="n">
        <f aca="false">W77</f>
        <v>43.9953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0954.045</v>
      </c>
      <c r="Q77" s="53" t="n">
        <v>11.591</v>
      </c>
      <c r="R77" s="54" t="n">
        <f aca="false">P77/3600</f>
        <v>3.04279027777778</v>
      </c>
      <c r="S77" s="55"/>
      <c r="T77" s="0" t="n">
        <v>484.5944</v>
      </c>
      <c r="U77" s="0" t="n">
        <v>37.6504</v>
      </c>
      <c r="V77" s="0" t="n">
        <v>45.4299</v>
      </c>
      <c r="W77" s="0" t="n">
        <v>43.9953</v>
      </c>
      <c r="X77" s="0" t="n">
        <v>10948.374</v>
      </c>
      <c r="Y77" s="0" t="n">
        <v>11.267</v>
      </c>
      <c r="Z77" s="54" t="n">
        <f aca="false">X77/3600</f>
        <v>3.041215</v>
      </c>
      <c r="AA77" s="55"/>
      <c r="AB77" s="55"/>
      <c r="AC77" s="55"/>
      <c r="AE77" s="39" t="n">
        <f aca="false">Q77/100</f>
        <v>0.11591</v>
      </c>
      <c r="AF77" s="39" t="n">
        <f aca="false">R77/100</f>
        <v>0.0304279027777778</v>
      </c>
      <c r="AG77" s="39" t="n">
        <f aca="false">Y77/100</f>
        <v>0.11267</v>
      </c>
      <c r="AH77" s="39" t="n">
        <f aca="false">Z77/100</f>
        <v>0.03041215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1.7232</v>
      </c>
      <c r="I78" s="59" t="n">
        <f aca="false">V78</f>
        <v>44.3859</v>
      </c>
      <c r="J78" s="59" t="n">
        <f aca="false">T78</f>
        <v>261.7232</v>
      </c>
      <c r="K78" s="59" t="n">
        <f aca="false">W78</f>
        <v>42.3812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0861.642</v>
      </c>
      <c r="Q78" s="60" t="n">
        <v>10.842</v>
      </c>
      <c r="R78" s="61" t="n">
        <f aca="false">P78/3600</f>
        <v>3.01712277777778</v>
      </c>
      <c r="S78" s="58"/>
      <c r="T78" s="0" t="n">
        <v>261.7232</v>
      </c>
      <c r="U78" s="0" t="n">
        <v>34.6325</v>
      </c>
      <c r="V78" s="0" t="n">
        <v>44.3859</v>
      </c>
      <c r="W78" s="0" t="n">
        <v>42.3812</v>
      </c>
      <c r="X78" s="0" t="n">
        <v>10827.579</v>
      </c>
      <c r="Y78" s="0" t="n">
        <v>10.659</v>
      </c>
      <c r="Z78" s="61" t="n">
        <f aca="false">X78/3600</f>
        <v>3.00766083333333</v>
      </c>
      <c r="AA78" s="58"/>
      <c r="AB78" s="58"/>
      <c r="AC78" s="58"/>
      <c r="AE78" s="39" t="n">
        <f aca="false">Q78/100</f>
        <v>0.10842</v>
      </c>
      <c r="AF78" s="39" t="n">
        <f aca="false">R78/100</f>
        <v>0.0301712277777778</v>
      </c>
      <c r="AG78" s="39" t="n">
        <f aca="false">Y78/100</f>
        <v>0.10659</v>
      </c>
      <c r="AH78" s="39" t="n">
        <f aca="false">Z78/100</f>
        <v>0.0300766083333333</v>
      </c>
    </row>
    <row r="79" customFormat="false" ht="12.7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380.94</v>
      </c>
      <c r="E79" s="64" t="n">
        <f aca="false">N79</f>
        <v>47.7606</v>
      </c>
      <c r="F79" s="64" t="n">
        <f aca="false">L79</f>
        <v>2380.94</v>
      </c>
      <c r="G79" s="64" t="n">
        <f aca="false">O79</f>
        <v>47.9195</v>
      </c>
      <c r="H79" s="64" t="n">
        <f aca="false">T79</f>
        <v>2376.8936</v>
      </c>
      <c r="I79" s="64" t="n">
        <f aca="false">V79</f>
        <v>47.7532</v>
      </c>
      <c r="J79" s="64" t="n">
        <f aca="false">T79</f>
        <v>2376.8936</v>
      </c>
      <c r="K79" s="64" t="n">
        <f aca="false">W79</f>
        <v>47.9145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 t="n">
        <v>11566.688</v>
      </c>
      <c r="Q79" s="53" t="n">
        <v>14.383</v>
      </c>
      <c r="R79" s="63" t="n">
        <f aca="false">P79/3600</f>
        <v>3.21296888888889</v>
      </c>
      <c r="S79" s="65"/>
      <c r="T79" s="0" t="n">
        <v>2376.8936</v>
      </c>
      <c r="U79" s="0" t="n">
        <v>42.7939</v>
      </c>
      <c r="V79" s="0" t="n">
        <v>47.7532</v>
      </c>
      <c r="W79" s="0" t="n">
        <v>47.9145</v>
      </c>
      <c r="X79" s="0" t="n">
        <v>11528.569</v>
      </c>
      <c r="Y79" s="0" t="n">
        <v>14.17</v>
      </c>
      <c r="Z79" s="63" t="n">
        <f aca="false">X79/3600</f>
        <v>3.20238027777778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14383</v>
      </c>
      <c r="AF79" s="39" t="n">
        <f aca="false">R79/100</f>
        <v>0.0321296888888889</v>
      </c>
      <c r="AG79" s="39" t="n">
        <f aca="false">Y79/100</f>
        <v>0.1417</v>
      </c>
      <c r="AH79" s="39" t="n">
        <f aca="false">Z79/100</f>
        <v>0.0320238027777778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3.068</v>
      </c>
      <c r="I80" s="51" t="n">
        <f aca="false">V80</f>
        <v>46.0568</v>
      </c>
      <c r="J80" s="51" t="n">
        <f aca="false">T80</f>
        <v>813.068</v>
      </c>
      <c r="K80" s="51" t="n">
        <f aca="false">W80</f>
        <v>46.1335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1105.357</v>
      </c>
      <c r="Q80" s="53" t="n">
        <v>12.044</v>
      </c>
      <c r="R80" s="54" t="n">
        <f aca="false">P80/3600</f>
        <v>3.08482138888889</v>
      </c>
      <c r="S80" s="55"/>
      <c r="T80" s="0" t="n">
        <v>813.068</v>
      </c>
      <c r="U80" s="0" t="n">
        <v>40.3697</v>
      </c>
      <c r="V80" s="0" t="n">
        <v>46.0568</v>
      </c>
      <c r="W80" s="0" t="n">
        <v>46.1335</v>
      </c>
      <c r="X80" s="0" t="n">
        <v>11063.652</v>
      </c>
      <c r="Y80" s="0" t="n">
        <v>11.939</v>
      </c>
      <c r="Z80" s="54" t="n">
        <f aca="false">X80/3600</f>
        <v>3.07323666666667</v>
      </c>
      <c r="AA80" s="55"/>
      <c r="AB80" s="55"/>
      <c r="AC80" s="55"/>
      <c r="AE80" s="39" t="n">
        <f aca="false">Q80/100</f>
        <v>0.12044</v>
      </c>
      <c r="AF80" s="39" t="n">
        <f aca="false">R80/100</f>
        <v>0.0308482138888889</v>
      </c>
      <c r="AG80" s="39" t="n">
        <f aca="false">Y80/100</f>
        <v>0.11939</v>
      </c>
      <c r="AH80" s="39" t="n">
        <f aca="false">Z80/100</f>
        <v>0.0307323666666667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1.3048</v>
      </c>
      <c r="I81" s="51" t="n">
        <f aca="false">V81</f>
        <v>44.3064</v>
      </c>
      <c r="J81" s="51" t="n">
        <f aca="false">T81</f>
        <v>371.3048</v>
      </c>
      <c r="K81" s="51" t="n">
        <f aca="false">W81</f>
        <v>44.1932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0901.112</v>
      </c>
      <c r="Q81" s="53" t="n">
        <v>11.155</v>
      </c>
      <c r="R81" s="54" t="n">
        <f aca="false">P81/3600</f>
        <v>3.02808666666667</v>
      </c>
      <c r="S81" s="55"/>
      <c r="T81" s="0" t="n">
        <v>371.3048</v>
      </c>
      <c r="U81" s="0" t="n">
        <v>37.8511</v>
      </c>
      <c r="V81" s="0" t="n">
        <v>44.3064</v>
      </c>
      <c r="W81" s="0" t="n">
        <v>44.1932</v>
      </c>
      <c r="X81" s="0" t="n">
        <v>10878.857</v>
      </c>
      <c r="Y81" s="0" t="n">
        <v>10.955</v>
      </c>
      <c r="Z81" s="54" t="n">
        <f aca="false">X81/3600</f>
        <v>3.02190472222222</v>
      </c>
      <c r="AA81" s="55"/>
      <c r="AB81" s="55"/>
      <c r="AC81" s="55"/>
      <c r="AE81" s="39" t="n">
        <f aca="false">Q81/100</f>
        <v>0.11155</v>
      </c>
      <c r="AF81" s="39" t="n">
        <f aca="false">R81/100</f>
        <v>0.0302808666666667</v>
      </c>
      <c r="AG81" s="39" t="n">
        <f aca="false">Y81/100</f>
        <v>0.10955</v>
      </c>
      <c r="AH81" s="39" t="n">
        <f aca="false">Z81/100</f>
        <v>0.0302190472222222</v>
      </c>
    </row>
    <row r="82" customFormat="false" ht="13.5" hidden="false" customHeight="false" outlineLevel="0" collapsed="false">
      <c r="A82" s="58"/>
      <c r="B82" s="58"/>
      <c r="C82" s="58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195.8208</v>
      </c>
      <c r="I82" s="69" t="n">
        <f aca="false">V82</f>
        <v>42.8086</v>
      </c>
      <c r="J82" s="69" t="n">
        <f aca="false">T82</f>
        <v>195.8208</v>
      </c>
      <c r="K82" s="69" t="n">
        <f aca="false">W82</f>
        <v>42.4212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0813.232</v>
      </c>
      <c r="Q82" s="60" t="n">
        <v>10.608</v>
      </c>
      <c r="R82" s="61" t="n">
        <f aca="false">P82/3600</f>
        <v>3.00367555555556</v>
      </c>
      <c r="S82" s="58"/>
      <c r="T82" s="0" t="n">
        <v>195.8208</v>
      </c>
      <c r="U82" s="0" t="n">
        <v>35.2097</v>
      </c>
      <c r="V82" s="0" t="n">
        <v>42.8086</v>
      </c>
      <c r="W82" s="0" t="n">
        <v>42.4212</v>
      </c>
      <c r="X82" s="0" t="n">
        <v>10741.072</v>
      </c>
      <c r="Y82" s="0" t="n">
        <v>10.284</v>
      </c>
      <c r="Z82" s="61" t="n">
        <f aca="false">X82/3600</f>
        <v>2.98363111111111</v>
      </c>
      <c r="AA82" s="58"/>
      <c r="AB82" s="58"/>
      <c r="AC82" s="58"/>
      <c r="AE82" s="39" t="n">
        <f aca="false">Q82/100</f>
        <v>0.10608</v>
      </c>
      <c r="AF82" s="39" t="n">
        <f aca="false">R82/100</f>
        <v>0.0300367555555556</v>
      </c>
      <c r="AG82" s="39" t="n">
        <f aca="false">Y82/100</f>
        <v>0.10284</v>
      </c>
      <c r="AH82" s="39" t="n">
        <f aca="false">Z82/100</f>
        <v>0.0298363111111111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8.78124409178066</v>
      </c>
      <c r="R89" s="74" t="n">
        <f aca="false">GEOMEAN(AF19:AF82)*100</f>
        <v>1.63887733004957</v>
      </c>
      <c r="S89" s="74"/>
      <c r="T89" s="74"/>
      <c r="U89" s="74"/>
      <c r="V89" s="74"/>
      <c r="W89" s="74"/>
      <c r="X89" s="74"/>
      <c r="Y89" s="74" t="n">
        <f aca="false">GEOMEAN(AG19:AG82)*100</f>
        <v>8.7046319984455</v>
      </c>
      <c r="Z89" s="74" t="n">
        <f aca="false">GEOMEAN(AH19:AH82)*100</f>
        <v>1.63267562230658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91275485280398</v>
      </c>
      <c r="Z90" s="84" t="n">
        <f aca="false">Z89/R89</f>
        <v>0.996215880451044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250155</v>
      </c>
      <c r="R91" s="73" t="n">
        <f aca="false">SUM(R19:R82)</f>
        <v>176.449054444444</v>
      </c>
      <c r="X91" s="73"/>
      <c r="Y91" s="73" t="n">
        <f aca="false">SUM(Y19:Y82)/3600</f>
        <v>0.247183055555556</v>
      </c>
      <c r="Z91" s="73" t="n">
        <f aca="false">SUM(Z19:Z82)</f>
        <v>175.67243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3-11T03:24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