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2012140642444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.96793847395944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1.0492392477834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1.008301647356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354735056774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0.99605060744198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6527.411</v>
      </c>
      <c r="Q3" s="52" t="n">
        <v>82.278</v>
      </c>
      <c r="R3" s="53" t="n">
        <f aca="false">P3/3600</f>
        <v>1.81316972222222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82278</v>
      </c>
      <c r="AF3" s="38" t="n">
        <f aca="false">R3/100</f>
        <v>0.018131697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5650.532</v>
      </c>
      <c r="Q4" s="52" t="n">
        <v>70</v>
      </c>
      <c r="R4" s="53" t="n">
        <f aca="false">P4/3600</f>
        <v>1.56959222222222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.7</v>
      </c>
      <c r="AF4" s="38" t="n">
        <f aca="false">R4/100</f>
        <v>0.0156959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028.964</v>
      </c>
      <c r="Q5" s="52" t="n">
        <v>65.274</v>
      </c>
      <c r="R5" s="53" t="n">
        <f aca="false">P5/3600</f>
        <v>1.39693444444444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.65274</v>
      </c>
      <c r="AF5" s="38" t="n">
        <f aca="false">R5/100</f>
        <v>0.01396934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4592.097</v>
      </c>
      <c r="Q6" s="59" t="n">
        <v>60.312</v>
      </c>
      <c r="R6" s="60" t="n">
        <f aca="false">P6/3600</f>
        <v>1.2755825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60312</v>
      </c>
      <c r="AF6" s="38" t="n">
        <f aca="false">R6/100</f>
        <v>0.01275582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6637.581</v>
      </c>
      <c r="Q7" s="52" t="n">
        <v>81.981</v>
      </c>
      <c r="R7" s="53" t="n">
        <f aca="false">P7/3600</f>
        <v>1.8437725</v>
      </c>
      <c r="S7" s="54"/>
      <c r="T7" s="62"/>
      <c r="U7" s="62"/>
      <c r="V7" s="62"/>
      <c r="W7" s="62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1981</v>
      </c>
      <c r="AF7" s="38" t="n">
        <f aca="false">R7/100</f>
        <v>0.0184377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5760.501</v>
      </c>
      <c r="Q8" s="52" t="n">
        <v>74.103</v>
      </c>
      <c r="R8" s="53" t="n">
        <f aca="false">P8/3600</f>
        <v>1.60013916666667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.74103</v>
      </c>
      <c r="AF8" s="38" t="n">
        <f aca="false">R8/100</f>
        <v>0.016001391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111.071</v>
      </c>
      <c r="Q9" s="52" t="n">
        <v>68.393</v>
      </c>
      <c r="R9" s="53" t="n">
        <f aca="false">P9/3600</f>
        <v>1.41974194444444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.68393</v>
      </c>
      <c r="AF9" s="38" t="n">
        <f aca="false">R9/100</f>
        <v>0.014197419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4719.633</v>
      </c>
      <c r="Q10" s="59" t="n">
        <v>63.276</v>
      </c>
      <c r="R10" s="60" t="n">
        <f aca="false">P10/3600</f>
        <v>1.31100916666667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63276</v>
      </c>
      <c r="AF10" s="38" t="n">
        <f aca="false">R10/100</f>
        <v>0.013110091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6505.163</v>
      </c>
      <c r="Q11" s="52" t="n">
        <v>193.137</v>
      </c>
      <c r="R11" s="53" t="n">
        <f aca="false">P11/3600</f>
        <v>4.5847675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137</v>
      </c>
      <c r="AF11" s="38" t="n">
        <f aca="false">R11/100</f>
        <v>0.04584767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4075.634</v>
      </c>
      <c r="Q12" s="52" t="n">
        <v>163.059</v>
      </c>
      <c r="R12" s="53" t="n">
        <f aca="false">P12/3600</f>
        <v>3.90989833333333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1.63059</v>
      </c>
      <c r="AF12" s="38" t="n">
        <f aca="false">R12/100</f>
        <v>0.03909898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2136.143</v>
      </c>
      <c r="Q13" s="52" t="n">
        <v>144.914</v>
      </c>
      <c r="R13" s="53" t="n">
        <f aca="false">P13/3600</f>
        <v>3.37115083333333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1.44914</v>
      </c>
      <c r="AF13" s="38" t="n">
        <f aca="false">R13/100</f>
        <v>0.033711508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0500.238</v>
      </c>
      <c r="Q14" s="59" t="n">
        <v>129.485</v>
      </c>
      <c r="R14" s="60" t="n">
        <f aca="false">P14/3600</f>
        <v>2.91673277777778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1.29485</v>
      </c>
      <c r="AF14" s="38" t="n">
        <f aca="false">R14/100</f>
        <v>0.029167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0752.237</v>
      </c>
      <c r="Q15" s="52" t="n">
        <v>120.952</v>
      </c>
      <c r="R15" s="53" t="n">
        <f aca="false">P15/3600</f>
        <v>2.9867325</v>
      </c>
      <c r="S15" s="54"/>
      <c r="T15" s="62"/>
      <c r="U15" s="62"/>
      <c r="V15" s="62"/>
      <c r="W15" s="62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20952</v>
      </c>
      <c r="AF15" s="38" t="n">
        <f aca="false">R15/100</f>
        <v>0.02986732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9291.402</v>
      </c>
      <c r="Q16" s="52" t="n">
        <v>105.336</v>
      </c>
      <c r="R16" s="53" t="n">
        <f aca="false">P16/3600</f>
        <v>2.580945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1.05336</v>
      </c>
      <c r="AF16" s="38" t="n">
        <f aca="false">R16/100</f>
        <v>0.0258094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8648.029</v>
      </c>
      <c r="Q17" s="52" t="n">
        <v>101.623</v>
      </c>
      <c r="R17" s="53" t="n">
        <f aca="false">P17/3600</f>
        <v>2.40223027777778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1.01623</v>
      </c>
      <c r="AF17" s="38" t="n">
        <f aca="false">R17/100</f>
        <v>0.024022302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8317.941</v>
      </c>
      <c r="Q18" s="59" t="n">
        <v>97.91</v>
      </c>
      <c r="R18" s="60" t="n">
        <f aca="false">P18/3600</f>
        <v>2.31053916666667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.9791</v>
      </c>
      <c r="AF18" s="38" t="n">
        <f aca="false">R18/100</f>
        <v>0.023105391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4560.769</v>
      </c>
      <c r="Q19" s="52" t="n">
        <v>49.906</v>
      </c>
      <c r="R19" s="53" t="n">
        <f aca="false">P19/3600</f>
        <v>1.26688027777778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9906</v>
      </c>
      <c r="AF19" s="38" t="n">
        <f aca="false">R19/100</f>
        <v>0.012668802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3955.848</v>
      </c>
      <c r="Q20" s="52" t="n">
        <v>45.351</v>
      </c>
      <c r="R20" s="53" t="n">
        <f aca="false">P20/3600</f>
        <v>1.09884666666667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.45351</v>
      </c>
      <c r="AF20" s="38" t="n">
        <f aca="false">R20/100</f>
        <v>0.0109884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3622.374</v>
      </c>
      <c r="Q21" s="52" t="n">
        <v>44.805</v>
      </c>
      <c r="R21" s="53" t="n">
        <f aca="false">P21/3600</f>
        <v>1.006215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.44805</v>
      </c>
      <c r="AF21" s="38" t="n">
        <f aca="false">R21/100</f>
        <v>0.0100621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3427.848</v>
      </c>
      <c r="Q22" s="59" t="n">
        <v>43.307</v>
      </c>
      <c r="R22" s="60" t="n">
        <f aca="false">P22/3600</f>
        <v>0.95218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43307</v>
      </c>
      <c r="AF22" s="38" t="n">
        <f aca="false">R22/100</f>
        <v>0.009521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5690.73</v>
      </c>
      <c r="Q23" s="52" t="n">
        <v>70.53</v>
      </c>
      <c r="R23" s="62" t="n">
        <f aca="false">P23/3600</f>
        <v>1.58075833333333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053</v>
      </c>
      <c r="AF23" s="38" t="n">
        <f aca="false">R23/100</f>
        <v>0.0158075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4696.699</v>
      </c>
      <c r="Q24" s="52" t="n">
        <v>58.034</v>
      </c>
      <c r="R24" s="53" t="n">
        <f aca="false">P24/3600</f>
        <v>1.30463861111111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58034</v>
      </c>
      <c r="AF24" s="38" t="n">
        <f aca="false">R24/100</f>
        <v>0.013046386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028.797</v>
      </c>
      <c r="Q25" s="52" t="n">
        <v>50.827</v>
      </c>
      <c r="R25" s="53" t="n">
        <f aca="false">P25/3600</f>
        <v>1.1191102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50827</v>
      </c>
      <c r="AF25" s="38" t="n">
        <f aca="false">R25/100</f>
        <v>0.0111911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3595.446</v>
      </c>
      <c r="Q26" s="59" t="n">
        <v>45.008</v>
      </c>
      <c r="R26" s="60" t="n">
        <f aca="false">P26/3600</f>
        <v>0.998735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45008</v>
      </c>
      <c r="AF26" s="38" t="n">
        <f aca="false">R26/100</f>
        <v>0.0099873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2128.281</v>
      </c>
      <c r="Q27" s="52" t="n">
        <v>152.184</v>
      </c>
      <c r="R27" s="62" t="n">
        <f aca="false">P27/3600</f>
        <v>3.36896694444444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52184</v>
      </c>
      <c r="AF27" s="38" t="n">
        <f aca="false">R27/100</f>
        <v>0.033689669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9629.095</v>
      </c>
      <c r="Q28" s="52" t="n">
        <v>118.658</v>
      </c>
      <c r="R28" s="53" t="n">
        <f aca="false">P28/3600</f>
        <v>2.67474861111111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1.18658</v>
      </c>
      <c r="AF28" s="38" t="n">
        <f aca="false">R28/100</f>
        <v>0.02674748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8227.222</v>
      </c>
      <c r="Q29" s="52" t="n">
        <v>105.304</v>
      </c>
      <c r="R29" s="53" t="n">
        <f aca="false">P29/3600</f>
        <v>2.28533944444444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1.05304</v>
      </c>
      <c r="AF29" s="38" t="n">
        <f aca="false">R29/100</f>
        <v>0.0228533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7473.532</v>
      </c>
      <c r="Q30" s="59" t="n">
        <v>95.398</v>
      </c>
      <c r="R30" s="60" t="n">
        <f aca="false">P30/3600</f>
        <v>2.07598111111111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95398</v>
      </c>
      <c r="AF30" s="38" t="n">
        <f aca="false">R30/100</f>
        <v>0.0207598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0704.95</v>
      </c>
      <c r="Q31" s="52" t="n">
        <v>129.688</v>
      </c>
      <c r="R31" s="62" t="n">
        <f aca="false">P31/3600</f>
        <v>2.97359722222222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9688</v>
      </c>
      <c r="AF31" s="38" t="n">
        <f aca="false">R31/100</f>
        <v>0.0297359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8736.377</v>
      </c>
      <c r="Q32" s="52" t="n">
        <v>102.871</v>
      </c>
      <c r="R32" s="53" t="n">
        <f aca="false">P32/3600</f>
        <v>2.42677138888889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1.02871</v>
      </c>
      <c r="AF32" s="38" t="n">
        <f aca="false">R32/100</f>
        <v>0.024267713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7632.52</v>
      </c>
      <c r="Q33" s="52" t="n">
        <v>94.743</v>
      </c>
      <c r="R33" s="53" t="n">
        <f aca="false">P33/3600</f>
        <v>2.12014444444444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.94743</v>
      </c>
      <c r="AF33" s="38" t="n">
        <f aca="false">R33/100</f>
        <v>0.0212014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7151.486</v>
      </c>
      <c r="Q34" s="59" t="n">
        <v>88.065</v>
      </c>
      <c r="R34" s="60" t="n">
        <f aca="false">P34/3600</f>
        <v>1.98652388888889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88065</v>
      </c>
      <c r="AF34" s="38" t="n">
        <f aca="false">R34/100</f>
        <v>0.0198652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15527.226</v>
      </c>
      <c r="Q35" s="52" t="n">
        <v>189.249</v>
      </c>
      <c r="R35" s="62" t="n">
        <f aca="false">P35/3600</f>
        <v>4.31311833333333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9249</v>
      </c>
      <c r="AF35" s="38" t="n">
        <f aca="false">R35/100</f>
        <v>0.0431311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2460.374</v>
      </c>
      <c r="Q36" s="52" t="n">
        <v>150.454</v>
      </c>
      <c r="R36" s="53" t="n">
        <f aca="false">P36/3600</f>
        <v>3.461215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1.50454</v>
      </c>
      <c r="AF36" s="38" t="n">
        <f aca="false">R36/100</f>
        <v>0.0346121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0578.762</v>
      </c>
      <c r="Q37" s="52" t="n">
        <v>133.012</v>
      </c>
      <c r="R37" s="53" t="n">
        <f aca="false">P37/3600</f>
        <v>2.938545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1.33012</v>
      </c>
      <c r="AF37" s="38" t="n">
        <f aca="false">R37/100</f>
        <v>0.0293854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9537.783</v>
      </c>
      <c r="Q38" s="59" t="n">
        <v>121.889</v>
      </c>
      <c r="R38" s="60" t="n">
        <f aca="false">P38/3600</f>
        <v>2.64938416666667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1.21889</v>
      </c>
      <c r="AF38" s="38" t="n">
        <f aca="false">R38/100</f>
        <v>0.026493841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2353.537</v>
      </c>
      <c r="Q39" s="52" t="n">
        <v>29.781</v>
      </c>
      <c r="R39" s="62" t="n">
        <f aca="false">P39/3600</f>
        <v>0.653760277777778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9781</v>
      </c>
      <c r="AF39" s="38" t="n">
        <f aca="false">R39/100</f>
        <v>0.006537602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1970.225</v>
      </c>
      <c r="Q40" s="52" t="n">
        <v>24.774</v>
      </c>
      <c r="R40" s="53" t="n">
        <f aca="false">P40/3600</f>
        <v>0.547284722222222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.24774</v>
      </c>
      <c r="AF40" s="38" t="n">
        <f aca="false">R40/100</f>
        <v>0.00547284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692.92</v>
      </c>
      <c r="Q41" s="52" t="n">
        <v>21.294</v>
      </c>
      <c r="R41" s="53" t="n">
        <f aca="false">P41/3600</f>
        <v>0.470255555555556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.21294</v>
      </c>
      <c r="AF41" s="38" t="n">
        <f aca="false">R41/100</f>
        <v>0.0047025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517.698</v>
      </c>
      <c r="Q42" s="59" t="n">
        <v>19.36</v>
      </c>
      <c r="R42" s="60" t="n">
        <f aca="false">P42/3600</f>
        <v>0.421582777777778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1936</v>
      </c>
      <c r="AF42" s="38" t="n">
        <f aca="false">R42/100</f>
        <v>0.00421582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2705.226</v>
      </c>
      <c r="Q43" s="52" t="n">
        <v>32.902</v>
      </c>
      <c r="R43" s="62" t="n">
        <f aca="false">P43/3600</f>
        <v>0.751451666666667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2902</v>
      </c>
      <c r="AF43" s="38" t="n">
        <f aca="false">R43/100</f>
        <v>0.00751451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316.532</v>
      </c>
      <c r="Q44" s="52" t="n">
        <v>29.766</v>
      </c>
      <c r="R44" s="53" t="n">
        <f aca="false">P44/3600</f>
        <v>0.643481111111111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.29766</v>
      </c>
      <c r="AF44" s="38" t="n">
        <f aca="false">R44/100</f>
        <v>0.00643481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042.584</v>
      </c>
      <c r="Q45" s="52" t="n">
        <v>26.817</v>
      </c>
      <c r="R45" s="53" t="n">
        <f aca="false">P45/3600</f>
        <v>0.567384444444445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.26817</v>
      </c>
      <c r="AF45" s="38" t="n">
        <f aca="false">R45/100</f>
        <v>0.0056738444444444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1863.78</v>
      </c>
      <c r="Q46" s="59" t="n">
        <v>24.352</v>
      </c>
      <c r="R46" s="60" t="n">
        <f aca="false">P46/3600</f>
        <v>0.517716666666667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24352</v>
      </c>
      <c r="AF46" s="38" t="n">
        <f aca="false">R46/100</f>
        <v>0.0051771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2889.765</v>
      </c>
      <c r="Q47" s="52" t="n">
        <v>36.302</v>
      </c>
      <c r="R47" s="62" t="n">
        <f aca="false">P47/3600</f>
        <v>0.8027125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6302</v>
      </c>
      <c r="AF47" s="38" t="n">
        <f aca="false">R47/100</f>
        <v>0.0080271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451.93</v>
      </c>
      <c r="Q48" s="52" t="n">
        <v>31.154</v>
      </c>
      <c r="R48" s="53" t="n">
        <f aca="false">P48/3600</f>
        <v>0.681091666666667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.31154</v>
      </c>
      <c r="AF48" s="38" t="n">
        <f aca="false">R48/100</f>
        <v>0.0068109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094.22</v>
      </c>
      <c r="Q49" s="52" t="n">
        <v>27.332</v>
      </c>
      <c r="R49" s="53" t="n">
        <f aca="false">P49/3600</f>
        <v>0.581727777777778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.27332</v>
      </c>
      <c r="AF49" s="38" t="n">
        <f aca="false">R49/100</f>
        <v>0.0058172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1794.517</v>
      </c>
      <c r="Q50" s="59" t="n">
        <v>24.337</v>
      </c>
      <c r="R50" s="60" t="n">
        <f aca="false">P50/3600</f>
        <v>0.498476944444444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24337</v>
      </c>
      <c r="AF50" s="38" t="n">
        <f aca="false">R50/100</f>
        <v>0.0049847694444444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1422.98</v>
      </c>
      <c r="Q51" s="52" t="n">
        <v>18.159</v>
      </c>
      <c r="R51" s="62" t="n">
        <f aca="false">P51/3600</f>
        <v>0.395272222222222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8159</v>
      </c>
      <c r="AF51" s="38" t="n">
        <f aca="false">R51/100</f>
        <v>0.0039527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222.806</v>
      </c>
      <c r="Q52" s="52" t="n">
        <v>15.819</v>
      </c>
      <c r="R52" s="53" t="n">
        <f aca="false">P52/3600</f>
        <v>0.339668333333333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.15819</v>
      </c>
      <c r="AF52" s="38" t="n">
        <f aca="false">R52/100</f>
        <v>0.0033966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063.943</v>
      </c>
      <c r="Q53" s="52" t="n">
        <v>14.009</v>
      </c>
      <c r="R53" s="53" t="n">
        <f aca="false">P53/3600</f>
        <v>0.295539722222222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.14009</v>
      </c>
      <c r="AF53" s="38" t="n">
        <f aca="false">R53/100</f>
        <v>0.00295539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943.92</v>
      </c>
      <c r="Q54" s="59" t="n">
        <v>12.449</v>
      </c>
      <c r="R54" s="60" t="n">
        <f aca="false">P54/3600</f>
        <v>0.2622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12449</v>
      </c>
      <c r="AF54" s="38" t="n">
        <f aca="false">R54/100</f>
        <v>0.0026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566.231</v>
      </c>
      <c r="Q55" s="52" t="n">
        <v>6.661</v>
      </c>
      <c r="R55" s="62" t="n">
        <f aca="false">P55/3600</f>
        <v>0.157286388888889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661</v>
      </c>
      <c r="AF55" s="38" t="n">
        <f aca="false">R55/100</f>
        <v>0.001572863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488.18</v>
      </c>
      <c r="Q56" s="52" t="n">
        <v>5.943</v>
      </c>
      <c r="R56" s="53" t="n">
        <f aca="false">P56/3600</f>
        <v>0.135605555555556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.05943</v>
      </c>
      <c r="AF56" s="38" t="n">
        <f aca="false">R56/100</f>
        <v>0.0013560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26.772</v>
      </c>
      <c r="Q57" s="52" t="n">
        <v>5.257</v>
      </c>
      <c r="R57" s="53" t="n">
        <f aca="false">P57/3600</f>
        <v>0.118547777777778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.05257</v>
      </c>
      <c r="AF57" s="38" t="n">
        <f aca="false">R57/100</f>
        <v>0.0011854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381.11</v>
      </c>
      <c r="Q58" s="59" t="n">
        <v>4.617</v>
      </c>
      <c r="R58" s="60" t="n">
        <f aca="false">P58/3600</f>
        <v>0.105863888888889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4617</v>
      </c>
      <c r="AF58" s="38" t="n">
        <f aca="false">R58/100</f>
        <v>0.00105863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843.296</v>
      </c>
      <c r="Q59" s="52" t="n">
        <v>9.953</v>
      </c>
      <c r="R59" s="62" t="n">
        <f aca="false">P59/3600</f>
        <v>0.234248888888889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953</v>
      </c>
      <c r="AF59" s="38" t="n">
        <f aca="false">R59/100</f>
        <v>0.0023424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720.226</v>
      </c>
      <c r="Q60" s="52" t="n">
        <v>8.783</v>
      </c>
      <c r="R60" s="53" t="n">
        <f aca="false">P60/3600</f>
        <v>0.200062777777778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.08783</v>
      </c>
      <c r="AF60" s="38" t="n">
        <f aca="false">R60/100</f>
        <v>0.0020006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622.078</v>
      </c>
      <c r="Q61" s="52" t="n">
        <v>7.831</v>
      </c>
      <c r="R61" s="53" t="n">
        <f aca="false">P61/3600</f>
        <v>0.172799444444444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.07831</v>
      </c>
      <c r="AF61" s="38" t="n">
        <f aca="false">R61/100</f>
        <v>0.0017279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555.401</v>
      </c>
      <c r="Q62" s="59" t="n">
        <v>7.332</v>
      </c>
      <c r="R62" s="60" t="n">
        <f aca="false">P62/3600</f>
        <v>0.154278055555556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7332</v>
      </c>
      <c r="AF62" s="38" t="n">
        <f aca="false">R62/100</f>
        <v>0.001542780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728.901</v>
      </c>
      <c r="Q63" s="52" t="n">
        <v>9.391</v>
      </c>
      <c r="R63" s="62" t="n">
        <f aca="false">P63/3600</f>
        <v>0.2024725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9391</v>
      </c>
      <c r="AF63" s="38" t="n">
        <f aca="false">R63/100</f>
        <v>0.00202472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619.832</v>
      </c>
      <c r="Q64" s="52" t="n">
        <v>8.143</v>
      </c>
      <c r="R64" s="53" t="n">
        <f aca="false">P64/3600</f>
        <v>0.172175555555556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.08143</v>
      </c>
      <c r="AF64" s="38" t="n">
        <f aca="false">R64/100</f>
        <v>0.0017217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20.411</v>
      </c>
      <c r="Q65" s="52" t="n">
        <v>6.957</v>
      </c>
      <c r="R65" s="53" t="n">
        <f aca="false">P65/3600</f>
        <v>0.144558611111111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.06957</v>
      </c>
      <c r="AF65" s="38" t="n">
        <f aca="false">R65/100</f>
        <v>0.001445586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443.668</v>
      </c>
      <c r="Q66" s="59" t="n">
        <v>5.975</v>
      </c>
      <c r="R66" s="60" t="n">
        <f aca="false">P66/3600</f>
        <v>0.123241111111111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5975</v>
      </c>
      <c r="AF66" s="38" t="n">
        <f aca="false">R66/100</f>
        <v>0.0012324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377.898</v>
      </c>
      <c r="Q67" s="52" t="n">
        <v>4.945</v>
      </c>
      <c r="R67" s="62" t="n">
        <f aca="false">P67/3600</f>
        <v>0.104971666666667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45</v>
      </c>
      <c r="AF67" s="38" t="n">
        <f aca="false">R67/100</f>
        <v>0.00104971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26.211</v>
      </c>
      <c r="Q68" s="52" t="n">
        <v>4.321</v>
      </c>
      <c r="R68" s="53" t="n">
        <f aca="false">P68/3600</f>
        <v>0.0906141666666667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.04321</v>
      </c>
      <c r="AF68" s="38" t="n">
        <f aca="false">R68/100</f>
        <v>0.0009061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280.017</v>
      </c>
      <c r="Q69" s="52" t="n">
        <v>3.697</v>
      </c>
      <c r="R69" s="53" t="n">
        <f aca="false">P69/3600</f>
        <v>0.0777825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.03697</v>
      </c>
      <c r="AF69" s="38" t="n">
        <f aca="false">R69/100</f>
        <v>0.000777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43.372</v>
      </c>
      <c r="Q70" s="59" t="n">
        <v>3.291</v>
      </c>
      <c r="R70" s="60" t="n">
        <f aca="false">P70/3600</f>
        <v>0.0676033333333333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3291</v>
      </c>
      <c r="AF70" s="38" t="n">
        <f aca="false">R70/100</f>
        <v>0.0006760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4888.517</v>
      </c>
      <c r="Q71" s="52" t="n">
        <v>56.74</v>
      </c>
      <c r="R71" s="62" t="n">
        <f aca="false">P71/3600</f>
        <v>1.35792138888889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674</v>
      </c>
      <c r="AF71" s="38" t="n">
        <f aca="false">R71/100</f>
        <v>0.013579213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4377.448</v>
      </c>
      <c r="Q72" s="52" t="n">
        <v>55.274</v>
      </c>
      <c r="R72" s="53" t="n">
        <f aca="false">P72/3600</f>
        <v>1.21595777777778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.55274</v>
      </c>
      <c r="AF72" s="38" t="n">
        <f aca="false">R72/100</f>
        <v>0.01215957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038.178</v>
      </c>
      <c r="Q73" s="52" t="n">
        <v>50.78</v>
      </c>
      <c r="R73" s="53" t="n">
        <f aca="false">P73/3600</f>
        <v>1.12171611111111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.5078</v>
      </c>
      <c r="AF73" s="38" t="n">
        <f aca="false">R73/100</f>
        <v>0.01121716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3825.793</v>
      </c>
      <c r="Q74" s="59" t="n">
        <v>47.631</v>
      </c>
      <c r="R74" s="60" t="n">
        <f aca="false">P74/3600</f>
        <v>1.06272027777778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47631</v>
      </c>
      <c r="AF74" s="38" t="n">
        <f aca="false">R74/100</f>
        <v>0.010627202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4802.261</v>
      </c>
      <c r="Q75" s="52" t="n">
        <v>55.367</v>
      </c>
      <c r="R75" s="62" t="n">
        <f aca="false">P75/3600</f>
        <v>1.33396138888889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5367</v>
      </c>
      <c r="AF75" s="38" t="n">
        <f aca="false">R75/100</f>
        <v>0.013339613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409.133</v>
      </c>
      <c r="Q76" s="52" t="n">
        <v>52.589</v>
      </c>
      <c r="R76" s="53" t="n">
        <f aca="false">P76/3600</f>
        <v>1.22475916666667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.52589</v>
      </c>
      <c r="AF76" s="38" t="n">
        <f aca="false">R76/100</f>
        <v>0.012247591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077.383</v>
      </c>
      <c r="Q77" s="52" t="n">
        <v>51.139</v>
      </c>
      <c r="R77" s="53" t="n">
        <f aca="false">P77/3600</f>
        <v>1.13260638888889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.51139</v>
      </c>
      <c r="AF77" s="38" t="n">
        <f aca="false">R77/100</f>
        <v>0.011326063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3854.835</v>
      </c>
      <c r="Q78" s="59" t="n">
        <v>47.178</v>
      </c>
      <c r="R78" s="60" t="n">
        <f aca="false">P78/3600</f>
        <v>1.0707875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47178</v>
      </c>
      <c r="AF78" s="38" t="n">
        <f aca="false">R78/100</f>
        <v>0.01070787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4819.212</v>
      </c>
      <c r="Q79" s="52" t="n">
        <v>56.1</v>
      </c>
      <c r="R79" s="62" t="n">
        <f aca="false">P79/3600</f>
        <v>1.33867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61</v>
      </c>
      <c r="AF79" s="38" t="n">
        <f aca="false">R79/100</f>
        <v>0.01338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4324.295</v>
      </c>
      <c r="Q80" s="52" t="n">
        <v>54.43</v>
      </c>
      <c r="R80" s="53" t="n">
        <f aca="false">P80/3600</f>
        <v>1.20119305555556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.5443</v>
      </c>
      <c r="AF80" s="38" t="n">
        <f aca="false">R80/100</f>
        <v>0.012011930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041.252</v>
      </c>
      <c r="Q81" s="52" t="n">
        <v>49.735</v>
      </c>
      <c r="R81" s="53" t="n">
        <f aca="false">P81/3600</f>
        <v>1.12257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.49735</v>
      </c>
      <c r="AF81" s="38" t="n">
        <f aca="false">R81/100</f>
        <v>0.011225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3862.027</v>
      </c>
      <c r="Q82" s="59" t="n">
        <v>46.631</v>
      </c>
      <c r="R82" s="60" t="n">
        <f aca="false">P82/3600</f>
        <v>1.07278527777778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46631</v>
      </c>
      <c r="AF82" s="38" t="n">
        <f aca="false">R82/100</f>
        <v>0.010727852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36.8084879854551</v>
      </c>
      <c r="R89" s="73" t="n">
        <f aca="false">GEOMEAN(AF3:AF82)*100</f>
        <v>0.819979942043931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28517055555556</v>
      </c>
      <c r="R91" s="72" t="n">
        <f aca="false">SUM(R3:R82)</f>
        <v>104.842004722222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6" activeCellId="0" sqref="A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0847.0528</v>
      </c>
      <c r="I3" s="50" t="n">
        <f aca="false">V3</f>
        <v>42.7921</v>
      </c>
      <c r="J3" s="50" t="n">
        <f aca="false">T3</f>
        <v>110847.0528</v>
      </c>
      <c r="K3" s="50" t="n">
        <f aca="false">W3</f>
        <v>44.602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2363.445</v>
      </c>
      <c r="Q3" s="52" t="n">
        <v>37.783</v>
      </c>
      <c r="R3" s="53" t="n">
        <f aca="false">P3/3600</f>
        <v>0.6565125</v>
      </c>
      <c r="S3" s="54"/>
      <c r="T3" s="0" t="n">
        <v>110847.0528</v>
      </c>
      <c r="U3" s="0" t="n">
        <v>43.1115</v>
      </c>
      <c r="V3" s="0" t="n">
        <v>42.7921</v>
      </c>
      <c r="W3" s="0" t="n">
        <v>44.6028</v>
      </c>
      <c r="X3" s="0" t="n">
        <v>2809.333</v>
      </c>
      <c r="Y3" s="0" t="n">
        <v>34.897</v>
      </c>
      <c r="Z3" s="53" t="n">
        <f aca="false">X3/3600</f>
        <v>0.780370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7783</v>
      </c>
      <c r="AF3" s="38" t="n">
        <f aca="false">R3/100</f>
        <v>0.006565125</v>
      </c>
      <c r="AG3" s="38" t="n">
        <f aca="false">Y3/100</f>
        <v>0.34897</v>
      </c>
      <c r="AH3" s="38" t="n">
        <f aca="false">Z3/100</f>
        <v>0.00780370277777778</v>
      </c>
    </row>
    <row r="4" customFormat="false" ht="12.7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022.1584</v>
      </c>
      <c r="I4" s="50" t="n">
        <f aca="false">V4</f>
        <v>40.1886</v>
      </c>
      <c r="J4" s="50" t="n">
        <f aca="false">T4</f>
        <v>63022.1584</v>
      </c>
      <c r="K4" s="50" t="n">
        <f aca="false">W4</f>
        <v>42.1897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084.808</v>
      </c>
      <c r="Q4" s="52" t="n">
        <v>30.108</v>
      </c>
      <c r="R4" s="53" t="n">
        <f aca="false">P4/3600</f>
        <v>0.579113333333333</v>
      </c>
      <c r="S4" s="54"/>
      <c r="T4" s="0" t="n">
        <v>63022.1584</v>
      </c>
      <c r="U4" s="0" t="n">
        <v>39.8943</v>
      </c>
      <c r="V4" s="0" t="n">
        <v>40.1886</v>
      </c>
      <c r="W4" s="0" t="n">
        <v>42.1897</v>
      </c>
      <c r="X4" s="0" t="n">
        <v>2417.532</v>
      </c>
      <c r="Y4" s="0" t="n">
        <v>28.922</v>
      </c>
      <c r="Z4" s="53" t="n">
        <f aca="false">X4/3600</f>
        <v>0.671536666666667</v>
      </c>
      <c r="AA4" s="54"/>
      <c r="AB4" s="54"/>
      <c r="AC4" s="54"/>
      <c r="AE4" s="38" t="n">
        <f aca="false">Q4/100</f>
        <v>0.30108</v>
      </c>
      <c r="AF4" s="38" t="n">
        <f aca="false">R4/100</f>
        <v>0.00579113333333333</v>
      </c>
      <c r="AG4" s="38" t="n">
        <f aca="false">Y4/100</f>
        <v>0.28922</v>
      </c>
      <c r="AH4" s="38" t="n">
        <f aca="false">Z4/100</f>
        <v>0.00671536666666667</v>
      </c>
    </row>
    <row r="5" customFormat="false" ht="12.7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07.216</v>
      </c>
      <c r="I5" s="50" t="n">
        <f aca="false">V5</f>
        <v>38.1941</v>
      </c>
      <c r="J5" s="50" t="n">
        <f aca="false">T5</f>
        <v>35107.216</v>
      </c>
      <c r="K5" s="50" t="n">
        <f aca="false">W5</f>
        <v>40.3466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1888.806</v>
      </c>
      <c r="Q5" s="52" t="n">
        <v>25.1</v>
      </c>
      <c r="R5" s="53" t="n">
        <f aca="false">P5/3600</f>
        <v>0.524668333333333</v>
      </c>
      <c r="S5" s="54"/>
      <c r="T5" s="0" t="n">
        <v>35107.216</v>
      </c>
      <c r="U5" s="0" t="n">
        <v>36.7431</v>
      </c>
      <c r="V5" s="0" t="n">
        <v>38.1941</v>
      </c>
      <c r="W5" s="0" t="n">
        <v>40.3466</v>
      </c>
      <c r="X5" s="0" t="n">
        <v>2160.267</v>
      </c>
      <c r="Y5" s="0" t="n">
        <v>24.851</v>
      </c>
      <c r="Z5" s="53" t="n">
        <f aca="false">X5/3600</f>
        <v>0.600074166666667</v>
      </c>
      <c r="AA5" s="54"/>
      <c r="AB5" s="54"/>
      <c r="AC5" s="54"/>
      <c r="AE5" s="38" t="n">
        <f aca="false">Q5/100</f>
        <v>0.251</v>
      </c>
      <c r="AF5" s="38" t="n">
        <f aca="false">R5/100</f>
        <v>0.00524668333333333</v>
      </c>
      <c r="AG5" s="38" t="n">
        <f aca="false">Y5/100</f>
        <v>0.24851</v>
      </c>
      <c r="AH5" s="38" t="n">
        <f aca="false">Z5/100</f>
        <v>0.00600074166666667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68.5856</v>
      </c>
      <c r="I6" s="58" t="n">
        <f aca="false">V6</f>
        <v>36.4251</v>
      </c>
      <c r="J6" s="58" t="n">
        <f aca="false">T6</f>
        <v>19568.5856</v>
      </c>
      <c r="K6" s="58" t="n">
        <f aca="false">W6</f>
        <v>38.75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1757.935</v>
      </c>
      <c r="Q6" s="59" t="n">
        <v>21.341</v>
      </c>
      <c r="R6" s="60" t="n">
        <f aca="false">P6/3600</f>
        <v>0.488315277777778</v>
      </c>
      <c r="S6" s="57"/>
      <c r="T6" s="0" t="n">
        <v>19568.5856</v>
      </c>
      <c r="U6" s="0" t="n">
        <v>33.8119</v>
      </c>
      <c r="V6" s="0" t="n">
        <v>36.4251</v>
      </c>
      <c r="W6" s="0" t="n">
        <v>38.7562</v>
      </c>
      <c r="X6" s="0" t="n">
        <v>1997.868</v>
      </c>
      <c r="Y6" s="0" t="n">
        <v>21.528</v>
      </c>
      <c r="Z6" s="60" t="n">
        <f aca="false">X6/3600</f>
        <v>0.554963333333333</v>
      </c>
      <c r="AA6" s="57"/>
      <c r="AB6" s="57"/>
      <c r="AC6" s="57"/>
      <c r="AE6" s="38" t="n">
        <f aca="false">Q6/100</f>
        <v>0.21341</v>
      </c>
      <c r="AF6" s="38" t="n">
        <f aca="false">R6/100</f>
        <v>0.00488315277777778</v>
      </c>
      <c r="AG6" s="38" t="n">
        <f aca="false">Y6/100</f>
        <v>0.21528</v>
      </c>
      <c r="AH6" s="38" t="n">
        <f aca="false">Z6/100</f>
        <v>0.00554963333333333</v>
      </c>
    </row>
    <row r="7" customFormat="false" ht="12.7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3606.1056</v>
      </c>
      <c r="I7" s="50" t="n">
        <f aca="false">V7</f>
        <v>45.5097</v>
      </c>
      <c r="J7" s="50" t="n">
        <f aca="false">T7</f>
        <v>113606.1056</v>
      </c>
      <c r="K7" s="50" t="n">
        <f aca="false">W7</f>
        <v>45.2398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363.492</v>
      </c>
      <c r="Q7" s="52" t="n">
        <v>36.427</v>
      </c>
      <c r="R7" s="53" t="n">
        <f aca="false">P7/3600</f>
        <v>0.656525555555556</v>
      </c>
      <c r="S7" s="54"/>
      <c r="T7" s="0" t="n">
        <v>113606.1056</v>
      </c>
      <c r="U7" s="0" t="n">
        <v>42.9473</v>
      </c>
      <c r="V7" s="0" t="n">
        <v>45.5097</v>
      </c>
      <c r="W7" s="0" t="n">
        <v>45.2398</v>
      </c>
      <c r="X7" s="0" t="n">
        <v>2819.832</v>
      </c>
      <c r="Y7" s="0" t="n">
        <v>34.055</v>
      </c>
      <c r="Z7" s="53" t="n">
        <f aca="false">X7/3600</f>
        <v>0.78328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6427</v>
      </c>
      <c r="AF7" s="38" t="n">
        <f aca="false">R7/100</f>
        <v>0.00656525555555556</v>
      </c>
      <c r="AG7" s="38" t="n">
        <f aca="false">Y7/100</f>
        <v>0.34055</v>
      </c>
      <c r="AH7" s="38" t="n">
        <f aca="false">Z7/100</f>
        <v>0.00783286666666667</v>
      </c>
    </row>
    <row r="8" customFormat="false" ht="12.7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242.1072</v>
      </c>
      <c r="I8" s="50" t="n">
        <f aca="false">V8</f>
        <v>43.2845</v>
      </c>
      <c r="J8" s="50" t="n">
        <f aca="false">T8</f>
        <v>67242.1072</v>
      </c>
      <c r="K8" s="50" t="n">
        <f aca="false">W8</f>
        <v>43.5565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101.5</v>
      </c>
      <c r="Q8" s="52" t="n">
        <v>30.716</v>
      </c>
      <c r="R8" s="53" t="n">
        <f aca="false">P8/3600</f>
        <v>0.58375</v>
      </c>
      <c r="S8" s="54"/>
      <c r="T8" s="0" t="n">
        <v>67242.1072</v>
      </c>
      <c r="U8" s="0" t="n">
        <v>39.5005</v>
      </c>
      <c r="V8" s="0" t="n">
        <v>43.2845</v>
      </c>
      <c r="W8" s="0" t="n">
        <v>43.5565</v>
      </c>
      <c r="X8" s="0" t="n">
        <v>2450.448</v>
      </c>
      <c r="Y8" s="0" t="n">
        <v>30.17</v>
      </c>
      <c r="Z8" s="53" t="n">
        <f aca="false">X8/3600</f>
        <v>0.68068</v>
      </c>
      <c r="AA8" s="54"/>
      <c r="AB8" s="54"/>
      <c r="AC8" s="54"/>
      <c r="AE8" s="38" t="n">
        <f aca="false">Q8/100</f>
        <v>0.30716</v>
      </c>
      <c r="AF8" s="38" t="n">
        <f aca="false">R8/100</f>
        <v>0.0058375</v>
      </c>
      <c r="AG8" s="38" t="n">
        <f aca="false">Y8/100</f>
        <v>0.3017</v>
      </c>
      <c r="AH8" s="38" t="n">
        <f aca="false">Z8/100</f>
        <v>0.0068068</v>
      </c>
    </row>
    <row r="9" customFormat="false" ht="12.7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27.2704</v>
      </c>
      <c r="I9" s="50" t="n">
        <f aca="false">V9</f>
        <v>41.2409</v>
      </c>
      <c r="J9" s="50" t="n">
        <f aca="false">T9</f>
        <v>38227.2704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1901.473</v>
      </c>
      <c r="Q9" s="52" t="n">
        <v>26.957</v>
      </c>
      <c r="R9" s="53" t="n">
        <f aca="false">P9/3600</f>
        <v>0.528186944444445</v>
      </c>
      <c r="S9" s="54"/>
      <c r="T9" s="0" t="n">
        <v>38227.2704</v>
      </c>
      <c r="U9" s="0" t="n">
        <v>36.3127</v>
      </c>
      <c r="V9" s="0" t="n">
        <v>41.2409</v>
      </c>
      <c r="W9" s="0" t="n">
        <v>41.8852</v>
      </c>
      <c r="X9" s="0" t="n">
        <v>2191.888</v>
      </c>
      <c r="Y9" s="0" t="n">
        <v>26.863</v>
      </c>
      <c r="Z9" s="53" t="n">
        <f aca="false">X9/3600</f>
        <v>0.608857777777778</v>
      </c>
      <c r="AA9" s="54"/>
      <c r="AB9" s="54"/>
      <c r="AC9" s="54"/>
      <c r="AE9" s="38" t="n">
        <f aca="false">Q9/100</f>
        <v>0.26957</v>
      </c>
      <c r="AF9" s="38" t="n">
        <f aca="false">R9/100</f>
        <v>0.00528186944444445</v>
      </c>
      <c r="AG9" s="38" t="n">
        <f aca="false">Y9/100</f>
        <v>0.26863</v>
      </c>
      <c r="AH9" s="38" t="n">
        <f aca="false">Z9/100</f>
        <v>0.00608857777777778</v>
      </c>
    </row>
    <row r="10" customFormat="false" ht="13.5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714.5008</v>
      </c>
      <c r="I10" s="58" t="n">
        <f aca="false">V10</f>
        <v>39.2285</v>
      </c>
      <c r="J10" s="58" t="n">
        <f aca="false">T10</f>
        <v>22714.5008</v>
      </c>
      <c r="K10" s="58" t="n">
        <f aca="false">W10</f>
        <v>40.234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1778.028</v>
      </c>
      <c r="Q10" s="59" t="n">
        <v>23.696</v>
      </c>
      <c r="R10" s="60" t="n">
        <f aca="false">P10/3600</f>
        <v>0.493896666666667</v>
      </c>
      <c r="S10" s="57"/>
      <c r="T10" s="0" t="n">
        <v>22714.5008</v>
      </c>
      <c r="U10" s="0" t="n">
        <v>33.5395</v>
      </c>
      <c r="V10" s="0" t="n">
        <v>39.2285</v>
      </c>
      <c r="W10" s="0" t="n">
        <v>40.2344</v>
      </c>
      <c r="X10" s="0" t="n">
        <v>2024.935</v>
      </c>
      <c r="Y10" s="0" t="n">
        <v>23.852</v>
      </c>
      <c r="Z10" s="60" t="n">
        <f aca="false">X10/3600</f>
        <v>0.562481944444444</v>
      </c>
      <c r="AA10" s="57"/>
      <c r="AB10" s="57"/>
      <c r="AC10" s="57"/>
      <c r="AE10" s="38" t="n">
        <f aca="false">Q10/100</f>
        <v>0.23696</v>
      </c>
      <c r="AF10" s="38" t="n">
        <f aca="false">R10/100</f>
        <v>0.00493896666666667</v>
      </c>
      <c r="AG10" s="38" t="n">
        <f aca="false">Y10/100</f>
        <v>0.23852</v>
      </c>
      <c r="AH10" s="38" t="n">
        <f aca="false">Z10/100</f>
        <v>0.00562481944444444</v>
      </c>
    </row>
    <row r="11" customFormat="false" ht="12.7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25586.0224</v>
      </c>
      <c r="I11" s="50" t="n">
        <f aca="false">V11</f>
        <v>40.5144</v>
      </c>
      <c r="J11" s="50" t="n">
        <f aca="false">T11</f>
        <v>425586.0224</v>
      </c>
      <c r="K11" s="50" t="n">
        <f aca="false">W11</f>
        <v>39.7595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5812.389</v>
      </c>
      <c r="Q11" s="52" t="n">
        <v>93.398</v>
      </c>
      <c r="R11" s="53" t="n">
        <f aca="false">P11/3600</f>
        <v>1.6145525</v>
      </c>
      <c r="S11" s="54"/>
      <c r="T11" s="0" t="n">
        <v>425586.0224</v>
      </c>
      <c r="U11" s="0" t="n">
        <v>42.123</v>
      </c>
      <c r="V11" s="0" t="n">
        <v>40.5144</v>
      </c>
      <c r="W11" s="0" t="n">
        <v>39.7595</v>
      </c>
      <c r="X11" s="0" t="n">
        <v>7539.715</v>
      </c>
      <c r="Y11" s="0" t="n">
        <v>69.171</v>
      </c>
      <c r="Z11" s="53" t="n">
        <f aca="false">X11/3600</f>
        <v>2.094365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93398</v>
      </c>
      <c r="AF11" s="38" t="n">
        <f aca="false">R11/100</f>
        <v>0.016145525</v>
      </c>
      <c r="AG11" s="38" t="n">
        <f aca="false">Y11/100</f>
        <v>0.69171</v>
      </c>
      <c r="AH11" s="38" t="n">
        <f aca="false">Z11/100</f>
        <v>0.0209436527777778</v>
      </c>
    </row>
    <row r="12" customFormat="false" ht="12.7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68608.024</v>
      </c>
      <c r="I12" s="50" t="n">
        <f aca="false">V12</f>
        <v>38.1982</v>
      </c>
      <c r="J12" s="50" t="n">
        <f aca="false">T12</f>
        <v>268608.024</v>
      </c>
      <c r="K12" s="50" t="n">
        <f aca="false">W12</f>
        <v>36.900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108.715</v>
      </c>
      <c r="Q12" s="52" t="n">
        <v>66.393</v>
      </c>
      <c r="R12" s="53" t="n">
        <f aca="false">P12/3600</f>
        <v>1.4190875</v>
      </c>
      <c r="S12" s="54"/>
      <c r="T12" s="0" t="n">
        <v>268608.024</v>
      </c>
      <c r="U12" s="0" t="n">
        <v>38.52</v>
      </c>
      <c r="V12" s="0" t="n">
        <v>38.1982</v>
      </c>
      <c r="W12" s="0" t="n">
        <v>36.9005</v>
      </c>
      <c r="X12" s="0" t="n">
        <v>6282.199</v>
      </c>
      <c r="Y12" s="0" t="n">
        <v>55.536</v>
      </c>
      <c r="Z12" s="53" t="n">
        <f aca="false">X12/3600</f>
        <v>1.74505527777778</v>
      </c>
      <c r="AA12" s="54"/>
      <c r="AB12" s="54"/>
      <c r="AC12" s="54"/>
      <c r="AE12" s="38" t="n">
        <f aca="false">Q12/100</f>
        <v>0.66393</v>
      </c>
      <c r="AF12" s="38" t="n">
        <f aca="false">R12/100</f>
        <v>0.014190875</v>
      </c>
      <c r="AG12" s="38" t="n">
        <f aca="false">Y12/100</f>
        <v>0.55536</v>
      </c>
      <c r="AH12" s="38" t="n">
        <f aca="false">Z12/100</f>
        <v>0.0174505527777778</v>
      </c>
    </row>
    <row r="13" customFormat="false" ht="12.7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2178.8624</v>
      </c>
      <c r="I13" s="50" t="n">
        <f aca="false">V13</f>
        <v>36.3697</v>
      </c>
      <c r="J13" s="50" t="n">
        <f aca="false">T13</f>
        <v>162178.8624</v>
      </c>
      <c r="K13" s="50" t="n">
        <f aca="false">W13</f>
        <v>35.2046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487.999</v>
      </c>
      <c r="Q13" s="52" t="n">
        <v>52.229</v>
      </c>
      <c r="R13" s="53" t="n">
        <f aca="false">P13/3600</f>
        <v>1.24666638888889</v>
      </c>
      <c r="S13" s="54"/>
      <c r="T13" s="0" t="n">
        <v>162178.8624</v>
      </c>
      <c r="U13" s="0" t="n">
        <v>34.3069</v>
      </c>
      <c r="V13" s="0" t="n">
        <v>36.3697</v>
      </c>
      <c r="W13" s="0" t="n">
        <v>35.2046</v>
      </c>
      <c r="X13" s="0" t="n">
        <v>5482.129</v>
      </c>
      <c r="Y13" s="0" t="n">
        <v>47.44</v>
      </c>
      <c r="Z13" s="53" t="n">
        <f aca="false">X13/3600</f>
        <v>1.52281361111111</v>
      </c>
      <c r="AA13" s="54"/>
      <c r="AB13" s="54"/>
      <c r="AC13" s="54"/>
      <c r="AE13" s="38" t="n">
        <f aca="false">Q13/100</f>
        <v>0.52229</v>
      </c>
      <c r="AF13" s="38" t="n">
        <f aca="false">R13/100</f>
        <v>0.0124666638888889</v>
      </c>
      <c r="AG13" s="38" t="n">
        <f aca="false">Y13/100</f>
        <v>0.4744</v>
      </c>
      <c r="AH13" s="38" t="n">
        <f aca="false">Z13/100</f>
        <v>0.0152281361111111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061.4064</v>
      </c>
      <c r="I14" s="58" t="n">
        <f aca="false">V14</f>
        <v>34.6565</v>
      </c>
      <c r="J14" s="58" t="n">
        <f aca="false">T14</f>
        <v>82061.4064</v>
      </c>
      <c r="K14" s="58" t="n">
        <f aca="false">W14</f>
        <v>33.5487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3957.362</v>
      </c>
      <c r="Q14" s="59" t="n">
        <v>46.082</v>
      </c>
      <c r="R14" s="60" t="n">
        <f aca="false">P14/3600</f>
        <v>1.09926722222222</v>
      </c>
      <c r="S14" s="57"/>
      <c r="T14" s="0" t="n">
        <v>82061.4064</v>
      </c>
      <c r="U14" s="0" t="n">
        <v>30.2329</v>
      </c>
      <c r="V14" s="0" t="n">
        <v>34.6565</v>
      </c>
      <c r="W14" s="0" t="n">
        <v>33.5487</v>
      </c>
      <c r="X14" s="0" t="n">
        <v>4844.004</v>
      </c>
      <c r="Y14" s="0" t="n">
        <v>45.443</v>
      </c>
      <c r="Z14" s="60" t="n">
        <f aca="false">X14/3600</f>
        <v>1.34555666666667</v>
      </c>
      <c r="AA14" s="57"/>
      <c r="AB14" s="57"/>
      <c r="AC14" s="57"/>
      <c r="AE14" s="38" t="n">
        <f aca="false">Q14/100</f>
        <v>0.46082</v>
      </c>
      <c r="AF14" s="38" t="n">
        <f aca="false">R14/100</f>
        <v>0.0109926722222222</v>
      </c>
      <c r="AG14" s="38" t="n">
        <f aca="false">Y14/100</f>
        <v>0.45443</v>
      </c>
      <c r="AH14" s="38" t="n">
        <f aca="false">Z14/100</f>
        <v>0.0134555666666667</v>
      </c>
    </row>
    <row r="15" customFormat="false" ht="12.7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2904.4096</v>
      </c>
      <c r="I15" s="50" t="n">
        <f aca="false">V15</f>
        <v>46.3829</v>
      </c>
      <c r="J15" s="50" t="n">
        <f aca="false">T15</f>
        <v>102904.4096</v>
      </c>
      <c r="K15" s="50" t="n">
        <f aca="false">W15</f>
        <v>46.0091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015.332</v>
      </c>
      <c r="Q15" s="52" t="n">
        <v>49.701</v>
      </c>
      <c r="R15" s="53" t="n">
        <f aca="false">P15/3600</f>
        <v>1.11537</v>
      </c>
      <c r="S15" s="54"/>
      <c r="T15" s="0" t="n">
        <v>102904.4096</v>
      </c>
      <c r="U15" s="0" t="n">
        <v>43.377</v>
      </c>
      <c r="V15" s="0" t="n">
        <v>46.3829</v>
      </c>
      <c r="W15" s="0" t="n">
        <v>46.0091</v>
      </c>
      <c r="X15" s="0" t="n">
        <v>4882.506</v>
      </c>
      <c r="Y15" s="0" t="n">
        <v>43.118</v>
      </c>
      <c r="Z15" s="53" t="n">
        <f aca="false">X15/3600</f>
        <v>1.35625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9701</v>
      </c>
      <c r="AF15" s="38" t="n">
        <f aca="false">R15/100</f>
        <v>0.0111537</v>
      </c>
      <c r="AG15" s="38" t="n">
        <f aca="false">Y15/100</f>
        <v>0.43118</v>
      </c>
      <c r="AH15" s="38" t="n">
        <f aca="false">Z15/100</f>
        <v>0.0135625166666667</v>
      </c>
    </row>
    <row r="16" customFormat="false" ht="12.7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0850.1648</v>
      </c>
      <c r="I16" s="50" t="n">
        <f aca="false">V16</f>
        <v>45.7044</v>
      </c>
      <c r="J16" s="50" t="n">
        <f aca="false">T16</f>
        <v>50850.1648</v>
      </c>
      <c r="K16" s="50" t="n">
        <f aca="false">W16</f>
        <v>45.4156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532.38</v>
      </c>
      <c r="Q16" s="52" t="n">
        <v>39.187</v>
      </c>
      <c r="R16" s="53" t="n">
        <f aca="false">P16/3600</f>
        <v>0.981216666666667</v>
      </c>
      <c r="S16" s="54"/>
      <c r="T16" s="0" t="n">
        <v>50850.1648</v>
      </c>
      <c r="U16" s="0" t="n">
        <v>41.2151</v>
      </c>
      <c r="V16" s="0" t="n">
        <v>45.7044</v>
      </c>
      <c r="W16" s="0" t="n">
        <v>45.4156</v>
      </c>
      <c r="X16" s="0" t="n">
        <v>4205.907</v>
      </c>
      <c r="Y16" s="0" t="n">
        <v>37.315</v>
      </c>
      <c r="Z16" s="53" t="n">
        <f aca="false">X16/3600</f>
        <v>1.1683075</v>
      </c>
      <c r="AA16" s="54"/>
      <c r="AB16" s="54"/>
      <c r="AC16" s="54"/>
      <c r="AE16" s="38" t="n">
        <f aca="false">Q16/100</f>
        <v>0.39187</v>
      </c>
      <c r="AF16" s="38" t="n">
        <f aca="false">R16/100</f>
        <v>0.00981216666666667</v>
      </c>
      <c r="AG16" s="38" t="n">
        <f aca="false">Y16/100</f>
        <v>0.37315</v>
      </c>
      <c r="AH16" s="38" t="n">
        <f aca="false">Z16/100</f>
        <v>0.011683075</v>
      </c>
    </row>
    <row r="17" customFormat="false" ht="12.7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749.1744</v>
      </c>
      <c r="I17" s="50" t="n">
        <f aca="false">V17</f>
        <v>45.1789</v>
      </c>
      <c r="J17" s="50" t="n">
        <f aca="false">T17</f>
        <v>28749.1744</v>
      </c>
      <c r="K17" s="50" t="n">
        <f aca="false">W17</f>
        <v>45.0435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294.478</v>
      </c>
      <c r="Q17" s="52" t="n">
        <v>34.897</v>
      </c>
      <c r="R17" s="53" t="n">
        <f aca="false">P17/3600</f>
        <v>0.915132777777778</v>
      </c>
      <c r="S17" s="54"/>
      <c r="T17" s="0" t="n">
        <v>28749.1744</v>
      </c>
      <c r="U17" s="0" t="n">
        <v>39.6077</v>
      </c>
      <c r="V17" s="0" t="n">
        <v>45.1789</v>
      </c>
      <c r="W17" s="0" t="n">
        <v>45.0435</v>
      </c>
      <c r="X17" s="0" t="n">
        <v>3917.663</v>
      </c>
      <c r="Y17" s="0" t="n">
        <v>33.836</v>
      </c>
      <c r="Z17" s="53" t="n">
        <f aca="false">X17/3600</f>
        <v>1.08823972222222</v>
      </c>
      <c r="AA17" s="54"/>
      <c r="AB17" s="54"/>
      <c r="AC17" s="54"/>
      <c r="AE17" s="38" t="n">
        <f aca="false">Q17/100</f>
        <v>0.34897</v>
      </c>
      <c r="AF17" s="38" t="n">
        <f aca="false">R17/100</f>
        <v>0.00915132777777778</v>
      </c>
      <c r="AG17" s="38" t="n">
        <f aca="false">Y17/100</f>
        <v>0.33836</v>
      </c>
      <c r="AH17" s="38" t="n">
        <f aca="false">Z17/100</f>
        <v>0.0108823972222222</v>
      </c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170.28</v>
      </c>
      <c r="I18" s="58" t="n">
        <f aca="false">V18</f>
        <v>44.6104</v>
      </c>
      <c r="J18" s="58" t="n">
        <f aca="false">T18</f>
        <v>16170.28</v>
      </c>
      <c r="K18" s="58" t="n">
        <f aca="false">W18</f>
        <v>44.5227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158.913</v>
      </c>
      <c r="Q18" s="59" t="n">
        <v>32.37</v>
      </c>
      <c r="R18" s="60" t="n">
        <f aca="false">P18/3600</f>
        <v>0.877475833333333</v>
      </c>
      <c r="S18" s="57"/>
      <c r="T18" s="0" t="n">
        <v>16170.28</v>
      </c>
      <c r="U18" s="0" t="n">
        <v>37.9021</v>
      </c>
      <c r="V18" s="0" t="n">
        <v>44.6104</v>
      </c>
      <c r="W18" s="0" t="n">
        <v>44.5227</v>
      </c>
      <c r="X18" s="0" t="n">
        <v>3773.158</v>
      </c>
      <c r="Y18" s="0" t="n">
        <v>32.027</v>
      </c>
      <c r="Z18" s="60" t="n">
        <f aca="false">X18/3600</f>
        <v>1.04809944444444</v>
      </c>
      <c r="AA18" s="57"/>
      <c r="AB18" s="57"/>
      <c r="AC18" s="57"/>
      <c r="AE18" s="38" t="n">
        <f aca="false">Q18/100</f>
        <v>0.3237</v>
      </c>
      <c r="AF18" s="38" t="n">
        <f aca="false">R18/100</f>
        <v>0.00877475833333333</v>
      </c>
      <c r="AG18" s="38" t="n">
        <f aca="false">Y18/100</f>
        <v>0.32027</v>
      </c>
      <c r="AH18" s="38" t="n">
        <f aca="false">Z18/100</f>
        <v>0.0104809944444444</v>
      </c>
    </row>
    <row r="19" customFormat="false" ht="12.7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3545.412</v>
      </c>
      <c r="I19" s="50" t="n">
        <f aca="false">V19</f>
        <v>44.3458</v>
      </c>
      <c r="J19" s="50" t="n">
        <f aca="false">T19</f>
        <v>23545.412</v>
      </c>
      <c r="K19" s="50" t="n">
        <f aca="false">W19</f>
        <v>45.7433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726.314</v>
      </c>
      <c r="Q19" s="52" t="n">
        <v>20.732</v>
      </c>
      <c r="R19" s="53" t="n">
        <f aca="false">P19/3600</f>
        <v>0.479531666666667</v>
      </c>
      <c r="S19" s="54"/>
      <c r="T19" s="0" t="n">
        <v>23545.412</v>
      </c>
      <c r="U19" s="0" t="n">
        <v>42.5925</v>
      </c>
      <c r="V19" s="0" t="n">
        <v>44.3458</v>
      </c>
      <c r="W19" s="0" t="n">
        <v>45.7433</v>
      </c>
      <c r="X19" s="0" t="n">
        <v>2088.053</v>
      </c>
      <c r="Y19" s="0" t="n">
        <v>18.923</v>
      </c>
      <c r="Z19" s="53" t="n">
        <f aca="false">X19/3600</f>
        <v>0.580014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0732</v>
      </c>
      <c r="AF19" s="38" t="n">
        <f aca="false">R19/100</f>
        <v>0.00479531666666667</v>
      </c>
      <c r="AG19" s="38" t="n">
        <f aca="false">Y19/100</f>
        <v>0.18923</v>
      </c>
      <c r="AH19" s="38" t="n">
        <f aca="false">Z19/100</f>
        <v>0.00580014722222222</v>
      </c>
    </row>
    <row r="20" customFormat="false" ht="12.7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095.8392</v>
      </c>
      <c r="I20" s="50" t="n">
        <f aca="false">V20</f>
        <v>42.5954</v>
      </c>
      <c r="J20" s="50" t="n">
        <f aca="false">T20</f>
        <v>13095.8392</v>
      </c>
      <c r="K20" s="50" t="n">
        <f aca="false">W20</f>
        <v>43.540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518.003</v>
      </c>
      <c r="Q20" s="52" t="n">
        <v>17.129</v>
      </c>
      <c r="R20" s="53" t="n">
        <f aca="false">P20/3600</f>
        <v>0.4216675</v>
      </c>
      <c r="S20" s="54"/>
      <c r="T20" s="0" t="n">
        <v>13095.8392</v>
      </c>
      <c r="U20" s="0" t="n">
        <v>40.8766</v>
      </c>
      <c r="V20" s="0" t="n">
        <v>42.5954</v>
      </c>
      <c r="W20" s="0" t="n">
        <v>43.5403</v>
      </c>
      <c r="X20" s="0" t="n">
        <v>1825.859</v>
      </c>
      <c r="Y20" s="0" t="n">
        <v>16.364</v>
      </c>
      <c r="Z20" s="53" t="n">
        <f aca="false">X20/3600</f>
        <v>0.507183055555556</v>
      </c>
      <c r="AA20" s="54"/>
      <c r="AB20" s="54"/>
      <c r="AC20" s="54"/>
      <c r="AE20" s="38" t="n">
        <f aca="false">Q20/100</f>
        <v>0.17129</v>
      </c>
      <c r="AF20" s="38" t="n">
        <f aca="false">R20/100</f>
        <v>0.004216675</v>
      </c>
      <c r="AG20" s="38" t="n">
        <f aca="false">Y20/100</f>
        <v>0.16364</v>
      </c>
      <c r="AH20" s="38" t="n">
        <f aca="false">Z20/100</f>
        <v>0.00507183055555556</v>
      </c>
    </row>
    <row r="21" customFormat="false" ht="12.7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41.9432</v>
      </c>
      <c r="I21" s="50" t="n">
        <f aca="false">V21</f>
        <v>40.998</v>
      </c>
      <c r="J21" s="50" t="n">
        <f aca="false">T21</f>
        <v>7241.9432</v>
      </c>
      <c r="K21" s="50" t="n">
        <f aca="false">W21</f>
        <v>41.91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411.921</v>
      </c>
      <c r="Q21" s="52" t="n">
        <v>15.007</v>
      </c>
      <c r="R21" s="53" t="n">
        <f aca="false">P21/3600</f>
        <v>0.392200277777778</v>
      </c>
      <c r="S21" s="54"/>
      <c r="T21" s="0" t="n">
        <v>7241.9432</v>
      </c>
      <c r="U21" s="0" t="n">
        <v>38.7024</v>
      </c>
      <c r="V21" s="0" t="n">
        <v>40.998</v>
      </c>
      <c r="W21" s="0" t="n">
        <v>41.91</v>
      </c>
      <c r="X21" s="0" t="n">
        <v>1686.237</v>
      </c>
      <c r="Y21" s="0" t="n">
        <v>14.851</v>
      </c>
      <c r="Z21" s="53" t="n">
        <f aca="false">X21/3600</f>
        <v>0.468399166666667</v>
      </c>
      <c r="AA21" s="54"/>
      <c r="AB21" s="54"/>
      <c r="AC21" s="54"/>
      <c r="AE21" s="38" t="n">
        <f aca="false">Q21/100</f>
        <v>0.15007</v>
      </c>
      <c r="AF21" s="38" t="n">
        <f aca="false">R21/100</f>
        <v>0.00392200277777778</v>
      </c>
      <c r="AG21" s="38" t="n">
        <f aca="false">Y21/100</f>
        <v>0.14851</v>
      </c>
      <c r="AH21" s="38" t="n">
        <f aca="false">Z21/100</f>
        <v>0.00468399166666667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33.3408</v>
      </c>
      <c r="I22" s="58" t="n">
        <f aca="false">V22</f>
        <v>39.516</v>
      </c>
      <c r="J22" s="58" t="n">
        <f aca="false">T22</f>
        <v>4033.3408</v>
      </c>
      <c r="K22" s="58" t="n">
        <f aca="false">W22</f>
        <v>40.747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321.485</v>
      </c>
      <c r="Q22" s="59" t="n">
        <v>13.416</v>
      </c>
      <c r="R22" s="60" t="n">
        <f aca="false">P22/3600</f>
        <v>0.367079166666667</v>
      </c>
      <c r="S22" s="57"/>
      <c r="T22" s="0" t="n">
        <v>4033.3408</v>
      </c>
      <c r="U22" s="0" t="n">
        <v>36.3074</v>
      </c>
      <c r="V22" s="0" t="n">
        <v>39.516</v>
      </c>
      <c r="W22" s="0" t="n">
        <v>40.7476</v>
      </c>
      <c r="X22" s="0" t="n">
        <v>1593.524</v>
      </c>
      <c r="Y22" s="0" t="n">
        <v>13.665</v>
      </c>
      <c r="Z22" s="60" t="n">
        <f aca="false">X22/3600</f>
        <v>0.442645555555556</v>
      </c>
      <c r="AA22" s="57"/>
      <c r="AB22" s="57"/>
      <c r="AC22" s="57"/>
      <c r="AE22" s="38" t="n">
        <f aca="false">Q22/100</f>
        <v>0.13416</v>
      </c>
      <c r="AF22" s="38" t="n">
        <f aca="false">R22/100</f>
        <v>0.00367079166666667</v>
      </c>
      <c r="AG22" s="38" t="n">
        <f aca="false">Y22/100</f>
        <v>0.13665</v>
      </c>
      <c r="AH22" s="38" t="n">
        <f aca="false">Z22/100</f>
        <v>0.00442645555555556</v>
      </c>
    </row>
    <row r="23" customFormat="false" ht="12.7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7028.8168</v>
      </c>
      <c r="I23" s="63" t="n">
        <f aca="false">V23</f>
        <v>43.1209</v>
      </c>
      <c r="J23" s="63" t="n">
        <f aca="false">T23</f>
        <v>57028.8168</v>
      </c>
      <c r="K23" s="63" t="n">
        <f aca="false">W23</f>
        <v>43.9132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1998.289</v>
      </c>
      <c r="Q23" s="52" t="n">
        <v>34.96</v>
      </c>
      <c r="R23" s="62" t="n">
        <f aca="false">P23/3600</f>
        <v>0.555080277777778</v>
      </c>
      <c r="S23" s="64"/>
      <c r="T23" s="0" t="n">
        <v>57028.8168</v>
      </c>
      <c r="U23" s="0" t="n">
        <v>41.5564</v>
      </c>
      <c r="V23" s="0" t="n">
        <v>43.1209</v>
      </c>
      <c r="W23" s="0" t="n">
        <v>43.9132</v>
      </c>
      <c r="X23" s="0" t="n">
        <v>2536.5</v>
      </c>
      <c r="Y23" s="0" t="n">
        <v>30.716</v>
      </c>
      <c r="Z23" s="62" t="n">
        <f aca="false">X23/3600</f>
        <v>0.70458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96</v>
      </c>
      <c r="AF23" s="38" t="n">
        <f aca="false">R23/100</f>
        <v>0.00555080277777778</v>
      </c>
      <c r="AG23" s="38" t="n">
        <f aca="false">Y23/100</f>
        <v>0.30716</v>
      </c>
      <c r="AH23" s="38" t="n">
        <f aca="false">Z23/100</f>
        <v>0.00704583333333333</v>
      </c>
    </row>
    <row r="24" customFormat="false" ht="12.7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231.02</v>
      </c>
      <c r="I24" s="50" t="n">
        <f aca="false">V24</f>
        <v>40.5353</v>
      </c>
      <c r="J24" s="50" t="n">
        <f aca="false">T24</f>
        <v>31231.02</v>
      </c>
      <c r="K24" s="50" t="n">
        <f aca="false">W24</f>
        <v>41.2475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724.519</v>
      </c>
      <c r="Q24" s="52" t="n">
        <v>27.581</v>
      </c>
      <c r="R24" s="53" t="n">
        <f aca="false">P24/3600</f>
        <v>0.479033055555556</v>
      </c>
      <c r="S24" s="54"/>
      <c r="T24" s="0" t="n">
        <v>31231.02</v>
      </c>
      <c r="U24" s="0" t="n">
        <v>38.3714</v>
      </c>
      <c r="V24" s="0" t="n">
        <v>40.5353</v>
      </c>
      <c r="W24" s="0" t="n">
        <v>41.2475</v>
      </c>
      <c r="X24" s="0" t="n">
        <v>2095.791</v>
      </c>
      <c r="Y24" s="0" t="n">
        <v>24.773</v>
      </c>
      <c r="Z24" s="53" t="n">
        <f aca="false">X24/3600</f>
        <v>0.582164166666667</v>
      </c>
      <c r="AA24" s="54"/>
      <c r="AB24" s="54"/>
      <c r="AC24" s="54"/>
      <c r="AE24" s="38" t="n">
        <f aca="false">Q24/100</f>
        <v>0.27581</v>
      </c>
      <c r="AF24" s="38" t="n">
        <f aca="false">R24/100</f>
        <v>0.00479033055555556</v>
      </c>
      <c r="AG24" s="38" t="n">
        <f aca="false">Y24/100</f>
        <v>0.24773</v>
      </c>
      <c r="AH24" s="38" t="n">
        <f aca="false">Z24/100</f>
        <v>0.00582164166666667</v>
      </c>
    </row>
    <row r="25" customFormat="false" ht="12.7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846.8928</v>
      </c>
      <c r="I25" s="50" t="n">
        <f aca="false">V25</f>
        <v>38.4634</v>
      </c>
      <c r="J25" s="50" t="n">
        <f aca="false">T25</f>
        <v>15846.8928</v>
      </c>
      <c r="K25" s="50" t="n">
        <f aca="false">W25</f>
        <v>39.6143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526.755</v>
      </c>
      <c r="Q25" s="52" t="n">
        <v>21.403</v>
      </c>
      <c r="R25" s="53" t="n">
        <f aca="false">P25/3600</f>
        <v>0.424098611111111</v>
      </c>
      <c r="S25" s="54"/>
      <c r="T25" s="0" t="n">
        <v>15846.8928</v>
      </c>
      <c r="U25" s="0" t="n">
        <v>35.2657</v>
      </c>
      <c r="V25" s="0" t="n">
        <v>38.4634</v>
      </c>
      <c r="W25" s="0" t="n">
        <v>39.6143</v>
      </c>
      <c r="X25" s="0" t="n">
        <v>1818.153</v>
      </c>
      <c r="Y25" s="0" t="n">
        <v>20.327</v>
      </c>
      <c r="Z25" s="53" t="n">
        <f aca="false">X25/3600</f>
        <v>0.5050425</v>
      </c>
      <c r="AA25" s="54"/>
      <c r="AB25" s="54"/>
      <c r="AC25" s="54"/>
      <c r="AE25" s="38" t="n">
        <f aca="false">Q25/100</f>
        <v>0.21403</v>
      </c>
      <c r="AF25" s="38" t="n">
        <f aca="false">R25/100</f>
        <v>0.00424098611111111</v>
      </c>
      <c r="AG25" s="38" t="n">
        <f aca="false">Y25/100</f>
        <v>0.20327</v>
      </c>
      <c r="AH25" s="38" t="n">
        <f aca="false">Z25/100</f>
        <v>0.005050425</v>
      </c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29.0584</v>
      </c>
      <c r="I26" s="58" t="n">
        <f aca="false">V26</f>
        <v>36.743</v>
      </c>
      <c r="J26" s="58" t="n">
        <f aca="false">T26</f>
        <v>7629.0584</v>
      </c>
      <c r="K26" s="58" t="n">
        <f aca="false">W26</f>
        <v>38.556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390.907</v>
      </c>
      <c r="Q26" s="59" t="n">
        <v>17.019</v>
      </c>
      <c r="R26" s="60" t="n">
        <f aca="false">P26/3600</f>
        <v>0.386363055555556</v>
      </c>
      <c r="S26" s="57"/>
      <c r="T26" s="0" t="n">
        <v>7629.0584</v>
      </c>
      <c r="U26" s="0" t="n">
        <v>32.5019</v>
      </c>
      <c r="V26" s="0" t="n">
        <v>36.743</v>
      </c>
      <c r="W26" s="0" t="n">
        <v>38.556</v>
      </c>
      <c r="X26" s="0" t="n">
        <v>1640.871</v>
      </c>
      <c r="Y26" s="0" t="n">
        <v>16.473</v>
      </c>
      <c r="Z26" s="60" t="n">
        <f aca="false">X26/3600</f>
        <v>0.4557975</v>
      </c>
      <c r="AA26" s="57"/>
      <c r="AB26" s="57"/>
      <c r="AC26" s="57"/>
      <c r="AE26" s="38" t="n">
        <f aca="false">Q26/100</f>
        <v>0.17019</v>
      </c>
      <c r="AF26" s="38" t="n">
        <f aca="false">R26/100</f>
        <v>0.00386363055555556</v>
      </c>
      <c r="AG26" s="38" t="n">
        <f aca="false">Y26/100</f>
        <v>0.16473</v>
      </c>
      <c r="AH26" s="38" t="n">
        <f aca="false">Z26/100</f>
        <v>0.004557975</v>
      </c>
    </row>
    <row r="27" customFormat="false" ht="12.7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09947.7296</v>
      </c>
      <c r="I27" s="63" t="n">
        <f aca="false">V27</f>
        <v>41.5871</v>
      </c>
      <c r="J27" s="63" t="n">
        <f aca="false">T27</f>
        <v>109947.7296</v>
      </c>
      <c r="K27" s="63" t="n">
        <f aca="false">W27</f>
        <v>43.9994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4185.108</v>
      </c>
      <c r="Q27" s="52" t="n">
        <v>70.716</v>
      </c>
      <c r="R27" s="62" t="n">
        <f aca="false">P27/3600</f>
        <v>1.16253</v>
      </c>
      <c r="S27" s="64"/>
      <c r="T27" s="0" t="n">
        <v>109947.7296</v>
      </c>
      <c r="U27" s="0" t="n">
        <v>40.3724</v>
      </c>
      <c r="V27" s="0" t="n">
        <v>41.5871</v>
      </c>
      <c r="W27" s="0" t="n">
        <v>43.9994</v>
      </c>
      <c r="X27" s="0" t="n">
        <v>5366.519</v>
      </c>
      <c r="Y27" s="0" t="n">
        <v>64.491</v>
      </c>
      <c r="Z27" s="62" t="n">
        <f aca="false">X27/3600</f>
        <v>1.49069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0716</v>
      </c>
      <c r="AF27" s="38" t="n">
        <f aca="false">R27/100</f>
        <v>0.0116253</v>
      </c>
      <c r="AG27" s="38" t="n">
        <f aca="false">Y27/100</f>
        <v>0.64491</v>
      </c>
      <c r="AH27" s="38" t="n">
        <f aca="false">Z27/100</f>
        <v>0.0149069972222222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495.3136</v>
      </c>
      <c r="I28" s="50" t="n">
        <f aca="false">V28</f>
        <v>39.4303</v>
      </c>
      <c r="J28" s="50" t="n">
        <f aca="false">T28</f>
        <v>53495.3136</v>
      </c>
      <c r="K28" s="50" t="n">
        <f aca="false">W28</f>
        <v>41.9408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519.053</v>
      </c>
      <c r="Q28" s="52" t="n">
        <v>51.262</v>
      </c>
      <c r="R28" s="53" t="n">
        <f aca="false">P28/3600</f>
        <v>0.977514722222222</v>
      </c>
      <c r="S28" s="54"/>
      <c r="T28" s="0" t="n">
        <v>53495.3136</v>
      </c>
      <c r="U28" s="0" t="n">
        <v>37.7956</v>
      </c>
      <c r="V28" s="0" t="n">
        <v>39.4303</v>
      </c>
      <c r="W28" s="0" t="n">
        <v>41.9408</v>
      </c>
      <c r="X28" s="0" t="n">
        <v>4354.137</v>
      </c>
      <c r="Y28" s="0" t="n">
        <v>48.672</v>
      </c>
      <c r="Z28" s="53" t="n">
        <f aca="false">X28/3600</f>
        <v>1.2094825</v>
      </c>
      <c r="AA28" s="54"/>
      <c r="AB28" s="54"/>
      <c r="AC28" s="54"/>
      <c r="AE28" s="38" t="n">
        <f aca="false">Q28/100</f>
        <v>0.51262</v>
      </c>
      <c r="AF28" s="38" t="n">
        <f aca="false">R28/100</f>
        <v>0.00977514722222222</v>
      </c>
      <c r="AG28" s="38" t="n">
        <f aca="false">Y28/100</f>
        <v>0.48672</v>
      </c>
      <c r="AH28" s="38" t="n">
        <f aca="false">Z28/100</f>
        <v>0.012094825</v>
      </c>
    </row>
    <row r="29" customFormat="false" ht="12.7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458.6784</v>
      </c>
      <c r="I29" s="50" t="n">
        <f aca="false">V29</f>
        <v>38.2189</v>
      </c>
      <c r="J29" s="50" t="n">
        <f aca="false">T29</f>
        <v>28458.6784</v>
      </c>
      <c r="K29" s="50" t="n">
        <f aca="false">W29</f>
        <v>40.0885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144.646</v>
      </c>
      <c r="Q29" s="52" t="n">
        <v>43.446</v>
      </c>
      <c r="R29" s="53" t="n">
        <f aca="false">P29/3600</f>
        <v>0.873512777777778</v>
      </c>
      <c r="S29" s="54"/>
      <c r="T29" s="0" t="n">
        <v>28458.6784</v>
      </c>
      <c r="U29" s="0" t="n">
        <v>35.445</v>
      </c>
      <c r="V29" s="0" t="n">
        <v>38.2189</v>
      </c>
      <c r="W29" s="0" t="n">
        <v>40.0885</v>
      </c>
      <c r="X29" s="0" t="n">
        <v>3824.741</v>
      </c>
      <c r="Y29" s="0" t="n">
        <v>41.543</v>
      </c>
      <c r="Z29" s="53" t="n">
        <f aca="false">X29/3600</f>
        <v>1.06242805555556</v>
      </c>
      <c r="AA29" s="54"/>
      <c r="AB29" s="54"/>
      <c r="AC29" s="54"/>
      <c r="AE29" s="38" t="n">
        <f aca="false">Q29/100</f>
        <v>0.43446</v>
      </c>
      <c r="AF29" s="38" t="n">
        <f aca="false">R29/100</f>
        <v>0.00873512777777778</v>
      </c>
      <c r="AG29" s="38" t="n">
        <f aca="false">Y29/100</f>
        <v>0.41543</v>
      </c>
      <c r="AH29" s="38" t="n">
        <f aca="false">Z29/100</f>
        <v>0.0106242805555556</v>
      </c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208.3552</v>
      </c>
      <c r="I30" s="58" t="n">
        <f aca="false">V30</f>
        <v>36.9604</v>
      </c>
      <c r="J30" s="58" t="n">
        <f aca="false">T30</f>
        <v>15208.3552</v>
      </c>
      <c r="K30" s="58" t="n">
        <f aca="false">W30</f>
        <v>38.1492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2913.824</v>
      </c>
      <c r="Q30" s="59" t="n">
        <v>35.818</v>
      </c>
      <c r="R30" s="60" t="n">
        <f aca="false">P30/3600</f>
        <v>0.809395555555556</v>
      </c>
      <c r="S30" s="57"/>
      <c r="T30" s="0" t="n">
        <v>15208.3552</v>
      </c>
      <c r="U30" s="0" t="n">
        <v>33.0439</v>
      </c>
      <c r="V30" s="0" t="n">
        <v>36.9604</v>
      </c>
      <c r="W30" s="0" t="n">
        <v>38.1492</v>
      </c>
      <c r="X30" s="0" t="n">
        <v>3521.175</v>
      </c>
      <c r="Y30" s="0" t="n">
        <v>35.88</v>
      </c>
      <c r="Z30" s="60" t="n">
        <f aca="false">X30/3600</f>
        <v>0.978104166666667</v>
      </c>
      <c r="AA30" s="57"/>
      <c r="AB30" s="57"/>
      <c r="AC30" s="57"/>
      <c r="AE30" s="38" t="n">
        <f aca="false">Q30/100</f>
        <v>0.35818</v>
      </c>
      <c r="AF30" s="38" t="n">
        <f aca="false">R30/100</f>
        <v>0.00809395555555556</v>
      </c>
      <c r="AG30" s="38" t="n">
        <f aca="false">Y30/100</f>
        <v>0.3588</v>
      </c>
      <c r="AH30" s="38" t="n">
        <f aca="false">Z30/100</f>
        <v>0.00978104166666667</v>
      </c>
    </row>
    <row r="31" customFormat="false" ht="12.7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5906.0432</v>
      </c>
      <c r="I31" s="65" t="n">
        <f aca="false">V31</f>
        <v>44.3977</v>
      </c>
      <c r="J31" s="65" t="n">
        <f aca="false">T31</f>
        <v>75906.0432</v>
      </c>
      <c r="K31" s="65" t="n">
        <f aca="false">W31</f>
        <v>45.9095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3832.869</v>
      </c>
      <c r="Q31" s="52" t="n">
        <v>61.558</v>
      </c>
      <c r="R31" s="62" t="n">
        <f aca="false">P31/3600</f>
        <v>1.06468583333333</v>
      </c>
      <c r="S31" s="64"/>
      <c r="T31" s="0" t="n">
        <v>75906.0432</v>
      </c>
      <c r="U31" s="0" t="n">
        <v>41.121</v>
      </c>
      <c r="V31" s="0" t="n">
        <v>44.3977</v>
      </c>
      <c r="W31" s="0" t="n">
        <v>45.9095</v>
      </c>
      <c r="X31" s="0" t="n">
        <v>4848.245</v>
      </c>
      <c r="Y31" s="0" t="n">
        <v>58.937</v>
      </c>
      <c r="Z31" s="62" t="n">
        <f aca="false">X31/3600</f>
        <v>1.34673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1558</v>
      </c>
      <c r="AF31" s="38" t="n">
        <f aca="false">R31/100</f>
        <v>0.0106468583333333</v>
      </c>
      <c r="AG31" s="38" t="n">
        <f aca="false">Y31/100</f>
        <v>0.58937</v>
      </c>
      <c r="AH31" s="38" t="n">
        <f aca="false">Z31/100</f>
        <v>0.0134673472222222</v>
      </c>
    </row>
    <row r="32" customFormat="false" ht="12.7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415.8888</v>
      </c>
      <c r="I32" s="66" t="n">
        <f aca="false">V32</f>
        <v>42.8522</v>
      </c>
      <c r="J32" s="66" t="n">
        <f aca="false">T32</f>
        <v>32415.8888</v>
      </c>
      <c r="K32" s="66" t="n">
        <f aca="false">W32</f>
        <v>43.7308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255.798</v>
      </c>
      <c r="Q32" s="52" t="n">
        <v>44.804</v>
      </c>
      <c r="R32" s="53" t="n">
        <f aca="false">P32/3600</f>
        <v>0.904388333333333</v>
      </c>
      <c r="S32" s="54"/>
      <c r="T32" s="0" t="n">
        <v>32415.8888</v>
      </c>
      <c r="U32" s="0" t="n">
        <v>38.5884</v>
      </c>
      <c r="V32" s="0" t="n">
        <v>42.8522</v>
      </c>
      <c r="W32" s="0" t="n">
        <v>43.7308</v>
      </c>
      <c r="X32" s="0" t="n">
        <v>3997.483</v>
      </c>
      <c r="Y32" s="0" t="n">
        <v>44.398</v>
      </c>
      <c r="Z32" s="53" t="n">
        <f aca="false">X32/3600</f>
        <v>1.11041194444444</v>
      </c>
      <c r="AA32" s="54"/>
      <c r="AB32" s="54"/>
      <c r="AC32" s="54"/>
      <c r="AE32" s="38" t="n">
        <f aca="false">Q32/100</f>
        <v>0.44804</v>
      </c>
      <c r="AF32" s="38" t="n">
        <f aca="false">R32/100</f>
        <v>0.00904388333333333</v>
      </c>
      <c r="AG32" s="38" t="n">
        <f aca="false">Y32/100</f>
        <v>0.44398</v>
      </c>
      <c r="AH32" s="38" t="n">
        <f aca="false">Z32/100</f>
        <v>0.0111041194444444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667.8872</v>
      </c>
      <c r="I33" s="66" t="n">
        <f aca="false">V33</f>
        <v>41.3691</v>
      </c>
      <c r="J33" s="66" t="n">
        <f aca="false">T33</f>
        <v>16667.8872</v>
      </c>
      <c r="K33" s="66" t="n">
        <f aca="false">W33</f>
        <v>41.704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2951.405</v>
      </c>
      <c r="Q33" s="52" t="n">
        <v>36.957</v>
      </c>
      <c r="R33" s="53" t="n">
        <f aca="false">P33/3600</f>
        <v>0.819834722222222</v>
      </c>
      <c r="S33" s="54"/>
      <c r="T33" s="0" t="n">
        <v>16667.8872</v>
      </c>
      <c r="U33" s="0" t="n">
        <v>36.7367</v>
      </c>
      <c r="V33" s="0" t="n">
        <v>41.3691</v>
      </c>
      <c r="W33" s="0" t="n">
        <v>41.704</v>
      </c>
      <c r="X33" s="0" t="n">
        <v>3580.659</v>
      </c>
      <c r="Y33" s="0" t="n">
        <v>36.801</v>
      </c>
      <c r="Z33" s="53" t="n">
        <f aca="false">X33/3600</f>
        <v>0.9946275</v>
      </c>
      <c r="AA33" s="54"/>
      <c r="AB33" s="54"/>
      <c r="AC33" s="54"/>
      <c r="AE33" s="38" t="n">
        <f aca="false">Q33/100</f>
        <v>0.36957</v>
      </c>
      <c r="AF33" s="38" t="n">
        <f aca="false">R33/100</f>
        <v>0.00819834722222222</v>
      </c>
      <c r="AG33" s="38" t="n">
        <f aca="false">Y33/100</f>
        <v>0.36801</v>
      </c>
      <c r="AH33" s="38" t="n">
        <f aca="false">Z33/100</f>
        <v>0.009946275</v>
      </c>
    </row>
    <row r="34" customFormat="false" ht="13.5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220.6928</v>
      </c>
      <c r="I34" s="67" t="n">
        <f aca="false">V34</f>
        <v>39.7715</v>
      </c>
      <c r="J34" s="67" t="n">
        <f aca="false">T34</f>
        <v>9220.6928</v>
      </c>
      <c r="K34" s="67" t="n">
        <f aca="false">W34</f>
        <v>39.5902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2788.538</v>
      </c>
      <c r="Q34" s="59" t="n">
        <v>32.167</v>
      </c>
      <c r="R34" s="60" t="n">
        <f aca="false">P34/3600</f>
        <v>0.774593888888889</v>
      </c>
      <c r="S34" s="57"/>
      <c r="T34" s="0" t="n">
        <v>9220.6928</v>
      </c>
      <c r="U34" s="0" t="n">
        <v>34.7423</v>
      </c>
      <c r="V34" s="0" t="n">
        <v>39.7715</v>
      </c>
      <c r="W34" s="0" t="n">
        <v>39.5902</v>
      </c>
      <c r="X34" s="0" t="n">
        <v>3389.961</v>
      </c>
      <c r="Y34" s="0" t="n">
        <v>32.573</v>
      </c>
      <c r="Z34" s="60" t="n">
        <f aca="false">X34/3600</f>
        <v>0.941655833333333</v>
      </c>
      <c r="AA34" s="57"/>
      <c r="AB34" s="57"/>
      <c r="AC34" s="57"/>
      <c r="AE34" s="38" t="n">
        <f aca="false">Q34/100</f>
        <v>0.32167</v>
      </c>
      <c r="AF34" s="38" t="n">
        <f aca="false">R34/100</f>
        <v>0.00774593888888889</v>
      </c>
      <c r="AG34" s="38" t="n">
        <f aca="false">Y34/100</f>
        <v>0.32573</v>
      </c>
      <c r="AH34" s="38" t="n">
        <f aca="false">Z34/100</f>
        <v>0.00941655833333333</v>
      </c>
    </row>
    <row r="35" customFormat="false" ht="12.7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3173.0208</v>
      </c>
      <c r="I35" s="65" t="n">
        <f aca="false">V35</f>
        <v>42.7487</v>
      </c>
      <c r="J35" s="65" t="n">
        <f aca="false">T35</f>
        <v>193173.0208</v>
      </c>
      <c r="K35" s="65" t="n">
        <f aca="false">W35</f>
        <v>44.4309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5221.264</v>
      </c>
      <c r="Q35" s="52" t="n">
        <v>92.494</v>
      </c>
      <c r="R35" s="62" t="n">
        <f aca="false">P35/3600</f>
        <v>1.45035111111111</v>
      </c>
      <c r="S35" s="64"/>
      <c r="T35" s="0" t="n">
        <v>193173.0208</v>
      </c>
      <c r="U35" s="0" t="n">
        <v>42.1297</v>
      </c>
      <c r="V35" s="0" t="n">
        <v>42.7487</v>
      </c>
      <c r="W35" s="0" t="n">
        <v>44.4309</v>
      </c>
      <c r="X35" s="0" t="n">
        <v>6924.848</v>
      </c>
      <c r="Y35" s="0" t="n">
        <v>88.656</v>
      </c>
      <c r="Z35" s="62" t="n">
        <f aca="false">X35/3600</f>
        <v>1.92356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2494</v>
      </c>
      <c r="AF35" s="38" t="n">
        <f aca="false">R35/100</f>
        <v>0.0145035111111111</v>
      </c>
      <c r="AG35" s="38" t="n">
        <f aca="false">Y35/100</f>
        <v>0.88656</v>
      </c>
      <c r="AH35" s="38" t="n">
        <f aca="false">Z35/100</f>
        <v>0.0192356888888889</v>
      </c>
    </row>
    <row r="36" customFormat="false" ht="12.7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523.3072</v>
      </c>
      <c r="I36" s="66" t="n">
        <f aca="false">V36</f>
        <v>40.8204</v>
      </c>
      <c r="J36" s="66" t="n">
        <f aca="false">T36</f>
        <v>86523.3072</v>
      </c>
      <c r="K36" s="66" t="n">
        <f aca="false">W36</f>
        <v>42.9522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372.312</v>
      </c>
      <c r="Q36" s="52" t="n">
        <v>68.173</v>
      </c>
      <c r="R36" s="53" t="n">
        <f aca="false">P36/3600</f>
        <v>1.21453111111111</v>
      </c>
      <c r="S36" s="54"/>
      <c r="T36" s="0" t="n">
        <v>86523.3072</v>
      </c>
      <c r="U36" s="0" t="n">
        <v>36.9448</v>
      </c>
      <c r="V36" s="0" t="n">
        <v>40.8204</v>
      </c>
      <c r="W36" s="0" t="n">
        <v>42.9522</v>
      </c>
      <c r="X36" s="0" t="n">
        <v>5576.905</v>
      </c>
      <c r="Y36" s="0" t="n">
        <v>66.8</v>
      </c>
      <c r="Z36" s="53" t="n">
        <f aca="false">X36/3600</f>
        <v>1.54914027777778</v>
      </c>
      <c r="AA36" s="54"/>
      <c r="AB36" s="54"/>
      <c r="AC36" s="54"/>
      <c r="AE36" s="38" t="n">
        <f aca="false">Q36/100</f>
        <v>0.68173</v>
      </c>
      <c r="AF36" s="38" t="n">
        <f aca="false">R36/100</f>
        <v>0.0121453111111111</v>
      </c>
      <c r="AG36" s="38" t="n">
        <f aca="false">Y36/100</f>
        <v>0.668</v>
      </c>
      <c r="AH36" s="38" t="n">
        <f aca="false">Z36/100</f>
        <v>0.0154914027777778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859.6928</v>
      </c>
      <c r="I37" s="66" t="n">
        <f aca="false">V37</f>
        <v>39.2607</v>
      </c>
      <c r="J37" s="66" t="n">
        <f aca="false">T37</f>
        <v>44859.6928</v>
      </c>
      <c r="K37" s="66" t="n">
        <f aca="false">W37</f>
        <v>41.6549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3844.944</v>
      </c>
      <c r="Q37" s="52" t="n">
        <v>56.925</v>
      </c>
      <c r="R37" s="53" t="n">
        <f aca="false">P37/3600</f>
        <v>1.06804</v>
      </c>
      <c r="S37" s="54"/>
      <c r="T37" s="0" t="n">
        <v>44859.6928</v>
      </c>
      <c r="U37" s="0" t="n">
        <v>34.2937</v>
      </c>
      <c r="V37" s="0" t="n">
        <v>39.2607</v>
      </c>
      <c r="W37" s="0" t="n">
        <v>41.6549</v>
      </c>
      <c r="X37" s="0" t="n">
        <v>4762.85</v>
      </c>
      <c r="Y37" s="0" t="n">
        <v>55.724</v>
      </c>
      <c r="Z37" s="53" t="n">
        <f aca="false">X37/3600</f>
        <v>1.32301388888889</v>
      </c>
      <c r="AA37" s="54"/>
      <c r="AB37" s="54"/>
      <c r="AC37" s="54"/>
      <c r="AE37" s="38" t="n">
        <f aca="false">Q37/100</f>
        <v>0.56925</v>
      </c>
      <c r="AF37" s="38" t="n">
        <f aca="false">R37/100</f>
        <v>0.0106804</v>
      </c>
      <c r="AG37" s="38" t="n">
        <f aca="false">Y37/100</f>
        <v>0.55724</v>
      </c>
      <c r="AH37" s="38" t="n">
        <f aca="false">Z37/100</f>
        <v>0.0132301388888889</v>
      </c>
    </row>
    <row r="38" customFormat="false" ht="13.5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530.9544</v>
      </c>
      <c r="I38" s="67" t="n">
        <f aca="false">V38</f>
        <v>37.8765</v>
      </c>
      <c r="J38" s="67" t="n">
        <f aca="false">T38</f>
        <v>24530.9544</v>
      </c>
      <c r="K38" s="67" t="n">
        <f aca="false">W38</f>
        <v>40.3687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3558.585</v>
      </c>
      <c r="Q38" s="59" t="n">
        <v>48.267</v>
      </c>
      <c r="R38" s="60" t="n">
        <f aca="false">P38/3600</f>
        <v>0.988495833333333</v>
      </c>
      <c r="S38" s="57"/>
      <c r="T38" s="0" t="n">
        <v>24530.9544</v>
      </c>
      <c r="U38" s="0" t="n">
        <v>31.8295</v>
      </c>
      <c r="V38" s="0" t="n">
        <v>37.8765</v>
      </c>
      <c r="W38" s="0" t="n">
        <v>40.3687</v>
      </c>
      <c r="X38" s="0" t="n">
        <v>4370.689</v>
      </c>
      <c r="Y38" s="0" t="n">
        <v>48.111</v>
      </c>
      <c r="Z38" s="60" t="n">
        <f aca="false">X38/3600</f>
        <v>1.21408027777778</v>
      </c>
      <c r="AA38" s="57"/>
      <c r="AB38" s="57"/>
      <c r="AC38" s="57"/>
      <c r="AE38" s="38" t="n">
        <f aca="false">Q38/100</f>
        <v>0.48267</v>
      </c>
      <c r="AF38" s="38" t="n">
        <f aca="false">R38/100</f>
        <v>0.00988495833333333</v>
      </c>
      <c r="AG38" s="38" t="n">
        <f aca="false">Y38/100</f>
        <v>0.48111</v>
      </c>
      <c r="AH38" s="38" t="n">
        <f aca="false">Z38/100</f>
        <v>0.0121408027777778</v>
      </c>
    </row>
    <row r="39" customFormat="false" ht="12.7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161.9312</v>
      </c>
      <c r="I39" s="65" t="n">
        <f aca="false">V39</f>
        <v>43.7961</v>
      </c>
      <c r="J39" s="65" t="n">
        <f aca="false">T39</f>
        <v>23161.9312</v>
      </c>
      <c r="K39" s="65" t="n">
        <f aca="false">W39</f>
        <v>44.3093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812.23</v>
      </c>
      <c r="Q39" s="52" t="n">
        <v>14.945</v>
      </c>
      <c r="R39" s="62" t="n">
        <f aca="false">P39/3600</f>
        <v>0.225619444444444</v>
      </c>
      <c r="S39" s="64"/>
      <c r="T39" s="0" t="n">
        <v>23161.9312</v>
      </c>
      <c r="U39" s="0" t="n">
        <v>41.4853</v>
      </c>
      <c r="V39" s="0" t="n">
        <v>43.7961</v>
      </c>
      <c r="W39" s="0" t="n">
        <v>44.3093</v>
      </c>
      <c r="X39" s="0" t="n">
        <v>1009.339</v>
      </c>
      <c r="Y39" s="0" t="n">
        <v>14.695</v>
      </c>
      <c r="Z39" s="62" t="n">
        <f aca="false">X39/3600</f>
        <v>0.28037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945</v>
      </c>
      <c r="AF39" s="38" t="n">
        <f aca="false">R39/100</f>
        <v>0.00225619444444444</v>
      </c>
      <c r="AG39" s="38" t="n">
        <f aca="false">Y39/100</f>
        <v>0.14695</v>
      </c>
      <c r="AH39" s="38" t="n">
        <f aca="false">Z39/100</f>
        <v>0.00280371944444444</v>
      </c>
    </row>
    <row r="40" customFormat="false" ht="12.7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526.4904</v>
      </c>
      <c r="I40" s="66" t="n">
        <f aca="false">V40</f>
        <v>40.9287</v>
      </c>
      <c r="J40" s="66" t="n">
        <f aca="false">T40</f>
        <v>12526.4904</v>
      </c>
      <c r="K40" s="66" t="n">
        <f aca="false">W40</f>
        <v>41.042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02.622</v>
      </c>
      <c r="Q40" s="52" t="n">
        <v>11.918</v>
      </c>
      <c r="R40" s="53" t="n">
        <f aca="false">P40/3600</f>
        <v>0.195172777777778</v>
      </c>
      <c r="S40" s="54"/>
      <c r="T40" s="0" t="n">
        <v>12526.4904</v>
      </c>
      <c r="U40" s="0" t="n">
        <v>37.9967</v>
      </c>
      <c r="V40" s="0" t="n">
        <v>40.9287</v>
      </c>
      <c r="W40" s="0" t="n">
        <v>41.0429</v>
      </c>
      <c r="X40" s="0" t="n">
        <v>839.639</v>
      </c>
      <c r="Y40" s="0" t="n">
        <v>11.778</v>
      </c>
      <c r="Z40" s="53" t="n">
        <f aca="false">X40/3600</f>
        <v>0.233233055555556</v>
      </c>
      <c r="AA40" s="54"/>
      <c r="AB40" s="54"/>
      <c r="AC40" s="54"/>
      <c r="AE40" s="38" t="n">
        <f aca="false">Q40/100</f>
        <v>0.11918</v>
      </c>
      <c r="AF40" s="38" t="n">
        <f aca="false">R40/100</f>
        <v>0.00195172777777778</v>
      </c>
      <c r="AG40" s="38" t="n">
        <f aca="false">Y40/100</f>
        <v>0.11778</v>
      </c>
      <c r="AH40" s="38" t="n">
        <f aca="false">Z40/100</f>
        <v>0.00233233055555556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77.932</v>
      </c>
      <c r="I41" s="66" t="n">
        <f aca="false">V41</f>
        <v>38.4997</v>
      </c>
      <c r="J41" s="66" t="n">
        <f aca="false">T41</f>
        <v>6477.932</v>
      </c>
      <c r="K41" s="66" t="n">
        <f aca="false">W41</f>
        <v>38.376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21.703</v>
      </c>
      <c r="Q41" s="52" t="n">
        <v>9.172</v>
      </c>
      <c r="R41" s="53" t="n">
        <f aca="false">P41/3600</f>
        <v>0.172695277777778</v>
      </c>
      <c r="S41" s="54"/>
      <c r="T41" s="0" t="n">
        <v>6477.932</v>
      </c>
      <c r="U41" s="0" t="n">
        <v>35.0218</v>
      </c>
      <c r="V41" s="0" t="n">
        <v>38.4997</v>
      </c>
      <c r="W41" s="0" t="n">
        <v>38.3768</v>
      </c>
      <c r="X41" s="0" t="n">
        <v>722.761</v>
      </c>
      <c r="Y41" s="0" t="n">
        <v>9.438</v>
      </c>
      <c r="Z41" s="53" t="n">
        <f aca="false">X41/3600</f>
        <v>0.200766944444444</v>
      </c>
      <c r="AA41" s="54"/>
      <c r="AB41" s="54"/>
      <c r="AC41" s="54"/>
      <c r="AE41" s="38" t="n">
        <f aca="false">Q41/100</f>
        <v>0.09172</v>
      </c>
      <c r="AF41" s="38" t="n">
        <f aca="false">R41/100</f>
        <v>0.00172695277777778</v>
      </c>
      <c r="AG41" s="38" t="n">
        <f aca="false">Y41/100</f>
        <v>0.09438</v>
      </c>
      <c r="AH41" s="38" t="n">
        <f aca="false">Z41/100</f>
        <v>0.00200766944444444</v>
      </c>
    </row>
    <row r="42" customFormat="false" ht="13.5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49.252</v>
      </c>
      <c r="I42" s="67" t="n">
        <f aca="false">V42</f>
        <v>36.1383</v>
      </c>
      <c r="J42" s="67" t="n">
        <f aca="false">T42</f>
        <v>3449.252</v>
      </c>
      <c r="K42" s="67" t="n">
        <f aca="false">W42</f>
        <v>35.7445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572.235</v>
      </c>
      <c r="Q42" s="59" t="n">
        <v>7.472</v>
      </c>
      <c r="R42" s="60" t="n">
        <f aca="false">P42/3600</f>
        <v>0.158954166666667</v>
      </c>
      <c r="S42" s="57"/>
      <c r="T42" s="0" t="n">
        <v>3449.252</v>
      </c>
      <c r="U42" s="0" t="n">
        <v>32.4602</v>
      </c>
      <c r="V42" s="0" t="n">
        <v>36.1383</v>
      </c>
      <c r="W42" s="0" t="n">
        <v>35.7445</v>
      </c>
      <c r="X42" s="0" t="n">
        <v>653.948</v>
      </c>
      <c r="Y42" s="0" t="n">
        <v>7.41</v>
      </c>
      <c r="Z42" s="60" t="n">
        <f aca="false">X42/3600</f>
        <v>0.181652222222222</v>
      </c>
      <c r="AA42" s="57"/>
      <c r="AB42" s="57"/>
      <c r="AC42" s="57"/>
      <c r="AE42" s="38" t="n">
        <f aca="false">Q42/100</f>
        <v>0.07472</v>
      </c>
      <c r="AF42" s="38" t="n">
        <f aca="false">R42/100</f>
        <v>0.00158954166666667</v>
      </c>
      <c r="AG42" s="38" t="n">
        <f aca="false">Y42/100</f>
        <v>0.0741</v>
      </c>
      <c r="AH42" s="38" t="n">
        <f aca="false">Z42/100</f>
        <v>0.00181652222222222</v>
      </c>
    </row>
    <row r="43" customFormat="false" ht="12.7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890.5336</v>
      </c>
      <c r="I43" s="65" t="n">
        <f aca="false">V43</f>
        <v>43.9902</v>
      </c>
      <c r="J43" s="65" t="n">
        <f aca="false">T43</f>
        <v>25890.5336</v>
      </c>
      <c r="K43" s="65" t="n">
        <f aca="false">W43</f>
        <v>45.3086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933.413</v>
      </c>
      <c r="Q43" s="52" t="n">
        <v>17.378</v>
      </c>
      <c r="R43" s="62" t="n">
        <f aca="false">P43/3600</f>
        <v>0.259281388888889</v>
      </c>
      <c r="S43" s="64"/>
      <c r="T43" s="0" t="n">
        <v>25890.5336</v>
      </c>
      <c r="U43" s="0" t="n">
        <v>41.8868</v>
      </c>
      <c r="V43" s="0" t="n">
        <v>43.9902</v>
      </c>
      <c r="W43" s="0" t="n">
        <v>45.3086</v>
      </c>
      <c r="X43" s="0" t="n">
        <v>1168.992</v>
      </c>
      <c r="Y43" s="0" t="n">
        <v>15.927</v>
      </c>
      <c r="Z43" s="62" t="n">
        <f aca="false">X43/3600</f>
        <v>0.3247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378</v>
      </c>
      <c r="AF43" s="38" t="n">
        <f aca="false">R43/100</f>
        <v>0.00259281388888889</v>
      </c>
      <c r="AG43" s="38" t="n">
        <f aca="false">Y43/100</f>
        <v>0.15927</v>
      </c>
      <c r="AH43" s="38" t="n">
        <f aca="false">Z43/100</f>
        <v>0.0032472</v>
      </c>
    </row>
    <row r="44" customFormat="false" ht="12.7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77.3936</v>
      </c>
      <c r="I44" s="66" t="n">
        <f aca="false">V44</f>
        <v>41.6148</v>
      </c>
      <c r="J44" s="66" t="n">
        <f aca="false">T44</f>
        <v>15477.3936</v>
      </c>
      <c r="K44" s="66" t="n">
        <f aca="false">W44</f>
        <v>42.7058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29.764</v>
      </c>
      <c r="Q44" s="52" t="n">
        <v>13.712</v>
      </c>
      <c r="R44" s="53" t="n">
        <f aca="false">P44/3600</f>
        <v>0.23049</v>
      </c>
      <c r="S44" s="54"/>
      <c r="T44" s="0" t="n">
        <v>15477.3936</v>
      </c>
      <c r="U44" s="0" t="n">
        <v>38.8781</v>
      </c>
      <c r="V44" s="0" t="n">
        <v>41.6148</v>
      </c>
      <c r="W44" s="0" t="n">
        <v>42.7058</v>
      </c>
      <c r="X44" s="0" t="n">
        <v>988.622</v>
      </c>
      <c r="Y44" s="0" t="n">
        <v>13.369</v>
      </c>
      <c r="Z44" s="53" t="n">
        <f aca="false">X44/3600</f>
        <v>0.274617222222222</v>
      </c>
      <c r="AA44" s="54"/>
      <c r="AB44" s="54"/>
      <c r="AC44" s="54"/>
      <c r="AE44" s="38" t="n">
        <f aca="false">Q44/100</f>
        <v>0.13712</v>
      </c>
      <c r="AF44" s="38" t="n">
        <f aca="false">R44/100</f>
        <v>0.0023049</v>
      </c>
      <c r="AG44" s="38" t="n">
        <f aca="false">Y44/100</f>
        <v>0.13369</v>
      </c>
      <c r="AH44" s="38" t="n">
        <f aca="false">Z44/100</f>
        <v>0.00274617222222222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41.712</v>
      </c>
      <c r="I45" s="66" t="n">
        <f aca="false">V45</f>
        <v>39.5566</v>
      </c>
      <c r="J45" s="66" t="n">
        <f aca="false">T45</f>
        <v>8941.712</v>
      </c>
      <c r="K45" s="66" t="n">
        <f aca="false">W45</f>
        <v>40.479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752.418</v>
      </c>
      <c r="Q45" s="52" t="n">
        <v>11.903</v>
      </c>
      <c r="R45" s="53" t="n">
        <f aca="false">P45/3600</f>
        <v>0.209005</v>
      </c>
      <c r="S45" s="54"/>
      <c r="T45" s="0" t="n">
        <v>8941.712</v>
      </c>
      <c r="U45" s="0" t="n">
        <v>35.7469</v>
      </c>
      <c r="V45" s="0" t="n">
        <v>39.5566</v>
      </c>
      <c r="W45" s="0" t="n">
        <v>40.4796</v>
      </c>
      <c r="X45" s="0" t="n">
        <v>872.861</v>
      </c>
      <c r="Y45" s="0" t="n">
        <v>11.466</v>
      </c>
      <c r="Z45" s="53" t="n">
        <f aca="false">X45/3600</f>
        <v>0.242461388888889</v>
      </c>
      <c r="AA45" s="54"/>
      <c r="AB45" s="54"/>
      <c r="AC45" s="54"/>
      <c r="AE45" s="38" t="n">
        <f aca="false">Q45/100</f>
        <v>0.11903</v>
      </c>
      <c r="AF45" s="38" t="n">
        <f aca="false">R45/100</f>
        <v>0.00209005</v>
      </c>
      <c r="AG45" s="38" t="n">
        <f aca="false">Y45/100</f>
        <v>0.11466</v>
      </c>
      <c r="AH45" s="38" t="n">
        <f aca="false">Z45/100</f>
        <v>0.00242461388888889</v>
      </c>
    </row>
    <row r="46" customFormat="false" ht="13.5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71.7856</v>
      </c>
      <c r="I46" s="67" t="n">
        <f aca="false">V46</f>
        <v>37.5397</v>
      </c>
      <c r="J46" s="67" t="n">
        <f aca="false">T46</f>
        <v>5071.7856</v>
      </c>
      <c r="K46" s="67" t="n">
        <f aca="false">W46</f>
        <v>38.3488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693.433</v>
      </c>
      <c r="Q46" s="59" t="n">
        <v>9.921</v>
      </c>
      <c r="R46" s="60" t="n">
        <f aca="false">P46/3600</f>
        <v>0.192620277777778</v>
      </c>
      <c r="S46" s="57"/>
      <c r="T46" s="0" t="n">
        <v>5071.7856</v>
      </c>
      <c r="U46" s="0" t="n">
        <v>32.7161</v>
      </c>
      <c r="V46" s="0" t="n">
        <v>37.5397</v>
      </c>
      <c r="W46" s="0" t="n">
        <v>38.3488</v>
      </c>
      <c r="X46" s="0" t="n">
        <v>794.887</v>
      </c>
      <c r="Y46" s="0" t="n">
        <v>9.75</v>
      </c>
      <c r="Z46" s="60" t="n">
        <f aca="false">X46/3600</f>
        <v>0.220801944444444</v>
      </c>
      <c r="AA46" s="57"/>
      <c r="AB46" s="57"/>
      <c r="AC46" s="57"/>
      <c r="AE46" s="38" t="n">
        <f aca="false">Q46/100</f>
        <v>0.09921</v>
      </c>
      <c r="AF46" s="38" t="n">
        <f aca="false">R46/100</f>
        <v>0.00192620277777778</v>
      </c>
      <c r="AG46" s="38" t="n">
        <f aca="false">Y46/100</f>
        <v>0.0975</v>
      </c>
      <c r="AH46" s="38" t="n">
        <f aca="false">Z46/100</f>
        <v>0.00220801944444444</v>
      </c>
    </row>
    <row r="47" customFormat="false" ht="12.7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7081.5584</v>
      </c>
      <c r="I47" s="65" t="n">
        <f aca="false">V47</f>
        <v>42.4219</v>
      </c>
      <c r="J47" s="65" t="n">
        <f aca="false">T47</f>
        <v>47081.5584</v>
      </c>
      <c r="K47" s="65" t="n">
        <f aca="false">W47</f>
        <v>43.1843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950.916</v>
      </c>
      <c r="Q47" s="52" t="n">
        <v>20.842</v>
      </c>
      <c r="R47" s="62" t="n">
        <f aca="false">P47/3600</f>
        <v>0.264143333333333</v>
      </c>
      <c r="S47" s="64"/>
      <c r="T47" s="0" t="n">
        <v>47081.5584</v>
      </c>
      <c r="U47" s="0" t="n">
        <v>40.983</v>
      </c>
      <c r="V47" s="0" t="n">
        <v>42.4219</v>
      </c>
      <c r="W47" s="0" t="n">
        <v>43.1843</v>
      </c>
      <c r="X47" s="0" t="n">
        <v>1249.509</v>
      </c>
      <c r="Y47" s="0" t="n">
        <v>19.064</v>
      </c>
      <c r="Z47" s="62" t="n">
        <f aca="false">X47/3600</f>
        <v>0.34708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842</v>
      </c>
      <c r="AF47" s="38" t="n">
        <f aca="false">R47/100</f>
        <v>0.00264143333333333</v>
      </c>
      <c r="AG47" s="38" t="n">
        <f aca="false">Y47/100</f>
        <v>0.19064</v>
      </c>
      <c r="AH47" s="38" t="n">
        <f aca="false">Z47/100</f>
        <v>0.00347085833333333</v>
      </c>
    </row>
    <row r="48" customFormat="false" ht="12.7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220.8288</v>
      </c>
      <c r="I48" s="66" t="n">
        <f aca="false">V48</f>
        <v>39.1382</v>
      </c>
      <c r="J48" s="66" t="n">
        <f aca="false">T48</f>
        <v>29220.8288</v>
      </c>
      <c r="K48" s="66" t="n">
        <f aca="false">W48</f>
        <v>39.847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33.648</v>
      </c>
      <c r="Q48" s="52" t="n">
        <v>17.675</v>
      </c>
      <c r="R48" s="53" t="n">
        <f aca="false">P48/3600</f>
        <v>0.231568888888889</v>
      </c>
      <c r="S48" s="54"/>
      <c r="T48" s="0" t="n">
        <v>29220.8288</v>
      </c>
      <c r="U48" s="0" t="n">
        <v>36.7416</v>
      </c>
      <c r="V48" s="0" t="n">
        <v>39.1382</v>
      </c>
      <c r="W48" s="0" t="n">
        <v>39.8476</v>
      </c>
      <c r="X48" s="0" t="n">
        <v>1063.724</v>
      </c>
      <c r="Y48" s="0" t="n">
        <v>15.74</v>
      </c>
      <c r="Z48" s="53" t="n">
        <f aca="false">X48/3600</f>
        <v>0.295478888888889</v>
      </c>
      <c r="AA48" s="54"/>
      <c r="AB48" s="54"/>
      <c r="AC48" s="54"/>
      <c r="AE48" s="38" t="n">
        <f aca="false">Q48/100</f>
        <v>0.17675</v>
      </c>
      <c r="AF48" s="38" t="n">
        <f aca="false">R48/100</f>
        <v>0.00231568888888889</v>
      </c>
      <c r="AG48" s="38" t="n">
        <f aca="false">Y48/100</f>
        <v>0.1574</v>
      </c>
      <c r="AH48" s="38" t="n">
        <f aca="false">Z48/100</f>
        <v>0.00295478888888889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112.9928</v>
      </c>
      <c r="I49" s="66" t="n">
        <f aca="false">V49</f>
        <v>36.7138</v>
      </c>
      <c r="J49" s="66" t="n">
        <f aca="false">T49</f>
        <v>17112.9928</v>
      </c>
      <c r="K49" s="66" t="n">
        <f aca="false">W49</f>
        <v>37.354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33.479</v>
      </c>
      <c r="Q49" s="52" t="n">
        <v>13.697</v>
      </c>
      <c r="R49" s="53" t="n">
        <f aca="false">P49/3600</f>
        <v>0.203744166666667</v>
      </c>
      <c r="S49" s="54"/>
      <c r="T49" s="0" t="n">
        <v>17112.9928</v>
      </c>
      <c r="U49" s="0" t="n">
        <v>32.8593</v>
      </c>
      <c r="V49" s="0" t="n">
        <v>36.7138</v>
      </c>
      <c r="W49" s="0" t="n">
        <v>37.3545</v>
      </c>
      <c r="X49" s="0" t="n">
        <v>897.439</v>
      </c>
      <c r="Y49" s="0" t="n">
        <v>13.4</v>
      </c>
      <c r="Z49" s="53" t="n">
        <f aca="false">X49/3600</f>
        <v>0.249288611111111</v>
      </c>
      <c r="AA49" s="54"/>
      <c r="AB49" s="54"/>
      <c r="AC49" s="54"/>
      <c r="AE49" s="38" t="n">
        <f aca="false">Q49/100</f>
        <v>0.13697</v>
      </c>
      <c r="AF49" s="38" t="n">
        <f aca="false">R49/100</f>
        <v>0.00203744166666667</v>
      </c>
      <c r="AG49" s="38" t="n">
        <f aca="false">Y49/100</f>
        <v>0.134</v>
      </c>
      <c r="AH49" s="38" t="n">
        <f aca="false">Z49/100</f>
        <v>0.00249288611111111</v>
      </c>
    </row>
    <row r="50" customFormat="false" ht="13.5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164.1168</v>
      </c>
      <c r="I50" s="67" t="n">
        <f aca="false">V50</f>
        <v>34.5877</v>
      </c>
      <c r="J50" s="67" t="n">
        <f aca="false">T50</f>
        <v>9164.1168</v>
      </c>
      <c r="K50" s="67" t="n">
        <f aca="false">W50</f>
        <v>35.1543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647.443</v>
      </c>
      <c r="Q50" s="59" t="n">
        <v>11.45</v>
      </c>
      <c r="R50" s="60" t="n">
        <f aca="false">P50/3600</f>
        <v>0.179845277777778</v>
      </c>
      <c r="S50" s="57"/>
      <c r="T50" s="0" t="n">
        <v>9164.1168</v>
      </c>
      <c r="U50" s="0" t="n">
        <v>29.2267</v>
      </c>
      <c r="V50" s="0" t="n">
        <v>34.5877</v>
      </c>
      <c r="W50" s="0" t="n">
        <v>35.1543</v>
      </c>
      <c r="X50" s="0" t="n">
        <v>776.882</v>
      </c>
      <c r="Y50" s="0" t="n">
        <v>10.889</v>
      </c>
      <c r="Z50" s="60" t="n">
        <f aca="false">X50/3600</f>
        <v>0.215800555555556</v>
      </c>
      <c r="AA50" s="57"/>
      <c r="AB50" s="57"/>
      <c r="AC50" s="57"/>
      <c r="AE50" s="38" t="n">
        <f aca="false">Q50/100</f>
        <v>0.1145</v>
      </c>
      <c r="AF50" s="38" t="n">
        <f aca="false">R50/100</f>
        <v>0.00179845277777778</v>
      </c>
      <c r="AG50" s="38" t="n">
        <f aca="false">Y50/100</f>
        <v>0.10889</v>
      </c>
      <c r="AH50" s="38" t="n">
        <f aca="false">Z50/100</f>
        <v>0.00215800555555556</v>
      </c>
    </row>
    <row r="51" customFormat="false" ht="12.7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233.8984</v>
      </c>
      <c r="I51" s="65" t="n">
        <f aca="false">V51</f>
        <v>43.2941</v>
      </c>
      <c r="J51" s="65" t="n">
        <f aca="false">T51</f>
        <v>16233.8984</v>
      </c>
      <c r="K51" s="65" t="n">
        <f aca="false">W51</f>
        <v>44.0903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491.097</v>
      </c>
      <c r="Q51" s="52" t="n">
        <v>9.328</v>
      </c>
      <c r="R51" s="62" t="n">
        <f aca="false">P51/3600</f>
        <v>0.136415833333333</v>
      </c>
      <c r="S51" s="64"/>
      <c r="T51" s="0" t="n">
        <v>16233.8984</v>
      </c>
      <c r="U51" s="0" t="n">
        <v>42.1919</v>
      </c>
      <c r="V51" s="0" t="n">
        <v>43.2941</v>
      </c>
      <c r="W51" s="0" t="n">
        <v>44.0903</v>
      </c>
      <c r="X51" s="0" t="n">
        <v>605.447</v>
      </c>
      <c r="Y51" s="0" t="n">
        <v>8.034</v>
      </c>
      <c r="Z51" s="62" t="n">
        <f aca="false">X51/3600</f>
        <v>0.16817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9328</v>
      </c>
      <c r="AF51" s="38" t="n">
        <f aca="false">R51/100</f>
        <v>0.00136415833333333</v>
      </c>
      <c r="AG51" s="38" t="n">
        <f aca="false">Y51/100</f>
        <v>0.08034</v>
      </c>
      <c r="AH51" s="38" t="n">
        <f aca="false">Z51/100</f>
        <v>0.00168179722222222</v>
      </c>
    </row>
    <row r="52" customFormat="false" ht="12.7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812.6792</v>
      </c>
      <c r="I52" s="66" t="n">
        <f aca="false">V52</f>
        <v>39.9981</v>
      </c>
      <c r="J52" s="66" t="n">
        <f aca="false">T52</f>
        <v>9812.6792</v>
      </c>
      <c r="K52" s="66" t="n">
        <f aca="false">W52</f>
        <v>41.4176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35.31</v>
      </c>
      <c r="Q52" s="52" t="n">
        <v>7.004</v>
      </c>
      <c r="R52" s="53" t="n">
        <f aca="false">P52/3600</f>
        <v>0.120919444444444</v>
      </c>
      <c r="S52" s="54"/>
      <c r="T52" s="0" t="n">
        <v>9812.6792</v>
      </c>
      <c r="U52" s="0" t="n">
        <v>38.7425</v>
      </c>
      <c r="V52" s="0" t="n">
        <v>39.9981</v>
      </c>
      <c r="W52" s="0" t="n">
        <v>41.4176</v>
      </c>
      <c r="X52" s="0" t="n">
        <v>522.293</v>
      </c>
      <c r="Y52" s="0" t="n">
        <v>6.676</v>
      </c>
      <c r="Z52" s="53" t="n">
        <f aca="false">X52/3600</f>
        <v>0.145081388888889</v>
      </c>
      <c r="AA52" s="54"/>
      <c r="AB52" s="54"/>
      <c r="AC52" s="54"/>
      <c r="AE52" s="38" t="n">
        <f aca="false">Q52/100</f>
        <v>0.07004</v>
      </c>
      <c r="AF52" s="38" t="n">
        <f aca="false">R52/100</f>
        <v>0.00120919444444444</v>
      </c>
      <c r="AG52" s="38" t="n">
        <f aca="false">Y52/100</f>
        <v>0.06676</v>
      </c>
      <c r="AH52" s="38" t="n">
        <f aca="false">Z52/100</f>
        <v>0.00145081388888889</v>
      </c>
    </row>
    <row r="53" customFormat="false" ht="12.7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4.4952</v>
      </c>
      <c r="I53" s="66" t="n">
        <f aca="false">V53</f>
        <v>37.5608</v>
      </c>
      <c r="J53" s="66" t="n">
        <f aca="false">T53</f>
        <v>5494.4952</v>
      </c>
      <c r="K53" s="66" t="n">
        <f aca="false">W53</f>
        <v>39.3002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388.463</v>
      </c>
      <c r="Q53" s="52" t="n">
        <v>5.818</v>
      </c>
      <c r="R53" s="53" t="n">
        <f aca="false">P53/3600</f>
        <v>0.107906388888889</v>
      </c>
      <c r="S53" s="54"/>
      <c r="T53" s="0" t="n">
        <v>5494.4952</v>
      </c>
      <c r="U53" s="0" t="n">
        <v>35.2167</v>
      </c>
      <c r="V53" s="0" t="n">
        <v>37.5608</v>
      </c>
      <c r="W53" s="0" t="n">
        <v>39.3002</v>
      </c>
      <c r="X53" s="0" t="n">
        <v>453.213</v>
      </c>
      <c r="Y53" s="0" t="n">
        <v>5.772</v>
      </c>
      <c r="Z53" s="53" t="n">
        <f aca="false">X53/3600</f>
        <v>0.1258925</v>
      </c>
      <c r="AA53" s="54"/>
      <c r="AB53" s="54"/>
      <c r="AC53" s="54"/>
      <c r="AE53" s="38" t="n">
        <f aca="false">Q53/100</f>
        <v>0.05818</v>
      </c>
      <c r="AF53" s="38" t="n">
        <f aca="false">R53/100</f>
        <v>0.00107906388888889</v>
      </c>
      <c r="AG53" s="38" t="n">
        <f aca="false">Y53/100</f>
        <v>0.05772</v>
      </c>
      <c r="AH53" s="38" t="n">
        <f aca="false">Z53/100</f>
        <v>0.001258925</v>
      </c>
    </row>
    <row r="54" customFormat="false" ht="13.5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82.5512</v>
      </c>
      <c r="I54" s="67" t="n">
        <f aca="false">V54</f>
        <v>35.5516</v>
      </c>
      <c r="J54" s="67" t="n">
        <f aca="false">T54</f>
        <v>2682.5512</v>
      </c>
      <c r="K54" s="67" t="n">
        <f aca="false">W54</f>
        <v>37.213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351.568</v>
      </c>
      <c r="Q54" s="59" t="n">
        <v>4.804</v>
      </c>
      <c r="R54" s="60" t="n">
        <f aca="false">P54/3600</f>
        <v>0.0976577777777778</v>
      </c>
      <c r="S54" s="57"/>
      <c r="T54" s="0" t="n">
        <v>2682.5512</v>
      </c>
      <c r="U54" s="0" t="n">
        <v>31.8762</v>
      </c>
      <c r="V54" s="0" t="n">
        <v>35.5516</v>
      </c>
      <c r="W54" s="0" t="n">
        <v>37.2133</v>
      </c>
      <c r="X54" s="0" t="n">
        <v>412.791</v>
      </c>
      <c r="Y54" s="0" t="n">
        <v>4.789</v>
      </c>
      <c r="Z54" s="60" t="n">
        <f aca="false">X54/3600</f>
        <v>0.114664166666667</v>
      </c>
      <c r="AA54" s="57"/>
      <c r="AB54" s="57"/>
      <c r="AC54" s="57"/>
      <c r="AE54" s="38" t="n">
        <f aca="false">Q54/100</f>
        <v>0.04804</v>
      </c>
      <c r="AF54" s="38" t="n">
        <f aca="false">R54/100</f>
        <v>0.000976577777777778</v>
      </c>
      <c r="AG54" s="38" t="n">
        <f aca="false">Y54/100</f>
        <v>0.04789</v>
      </c>
      <c r="AH54" s="38" t="n">
        <f aca="false">Z54/100</f>
        <v>0.00114664166666667</v>
      </c>
    </row>
    <row r="55" customFormat="false" ht="12.7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93.6304</v>
      </c>
      <c r="I55" s="65" t="n">
        <f aca="false">V55</f>
        <v>44.9288</v>
      </c>
      <c r="J55" s="65" t="n">
        <f aca="false">T55</f>
        <v>5893.6304</v>
      </c>
      <c r="K55" s="65" t="n">
        <f aca="false">W55</f>
        <v>44.6943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195.596</v>
      </c>
      <c r="Q55" s="52" t="n">
        <v>3.494</v>
      </c>
      <c r="R55" s="62" t="n">
        <f aca="false">P55/3600</f>
        <v>0.0543322222222222</v>
      </c>
      <c r="S55" s="64"/>
      <c r="T55" s="0" t="n">
        <v>5893.6304</v>
      </c>
      <c r="U55" s="0" t="n">
        <v>42.8173</v>
      </c>
      <c r="V55" s="0" t="n">
        <v>44.9288</v>
      </c>
      <c r="W55" s="0" t="n">
        <v>44.6943</v>
      </c>
      <c r="X55" s="0" t="n">
        <v>238.637</v>
      </c>
      <c r="Y55" s="0" t="n">
        <v>3.666</v>
      </c>
      <c r="Z55" s="62" t="n">
        <f aca="false">X55/3600</f>
        <v>0.066288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494</v>
      </c>
      <c r="AF55" s="38" t="n">
        <f aca="false">R55/100</f>
        <v>0.000543322222222222</v>
      </c>
      <c r="AG55" s="38" t="n">
        <f aca="false">Y55/100</f>
        <v>0.03666</v>
      </c>
      <c r="AH55" s="38" t="n">
        <f aca="false">Z55/100</f>
        <v>0.000662880555555556</v>
      </c>
    </row>
    <row r="56" customFormat="false" ht="12.7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86.5792</v>
      </c>
      <c r="I56" s="66" t="n">
        <f aca="false">V56</f>
        <v>41.8842</v>
      </c>
      <c r="J56" s="66" t="n">
        <f aca="false">T56</f>
        <v>3486.5792</v>
      </c>
      <c r="K56" s="66" t="n">
        <f aca="false">W56</f>
        <v>41.349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73.912</v>
      </c>
      <c r="Q56" s="52" t="n">
        <v>2.87</v>
      </c>
      <c r="R56" s="53" t="n">
        <f aca="false">P56/3600</f>
        <v>0.0483088888888889</v>
      </c>
      <c r="S56" s="54"/>
      <c r="T56" s="0" t="n">
        <v>3486.5792</v>
      </c>
      <c r="U56" s="0" t="n">
        <v>39.163</v>
      </c>
      <c r="V56" s="0" t="n">
        <v>41.8842</v>
      </c>
      <c r="W56" s="0" t="n">
        <v>41.3491</v>
      </c>
      <c r="X56" s="0" t="n">
        <v>206.235</v>
      </c>
      <c r="Y56" s="0" t="n">
        <v>2.839</v>
      </c>
      <c r="Z56" s="53" t="n">
        <f aca="false">X56/3600</f>
        <v>0.0572875</v>
      </c>
      <c r="AA56" s="54"/>
      <c r="AB56" s="54"/>
      <c r="AC56" s="54"/>
      <c r="AE56" s="38" t="n">
        <f aca="false">Q56/100</f>
        <v>0.0287</v>
      </c>
      <c r="AF56" s="38" t="n">
        <f aca="false">R56/100</f>
        <v>0.000483088888888889</v>
      </c>
      <c r="AG56" s="38" t="n">
        <f aca="false">Y56/100</f>
        <v>0.02839</v>
      </c>
      <c r="AH56" s="38" t="n">
        <f aca="false">Z56/100</f>
        <v>0.000572875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38.9512</v>
      </c>
      <c r="I57" s="66" t="n">
        <f aca="false">V57</f>
        <v>39.3576</v>
      </c>
      <c r="J57" s="66" t="n">
        <f aca="false">T57</f>
        <v>1938.9512</v>
      </c>
      <c r="K57" s="66" t="n">
        <f aca="false">W57</f>
        <v>38.621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55.083</v>
      </c>
      <c r="Q57" s="52" t="n">
        <v>2.371</v>
      </c>
      <c r="R57" s="53" t="n">
        <f aca="false">P57/3600</f>
        <v>0.0430786111111111</v>
      </c>
      <c r="S57" s="54"/>
      <c r="T57" s="0" t="n">
        <v>1938.9512</v>
      </c>
      <c r="U57" s="0" t="n">
        <v>35.7166</v>
      </c>
      <c r="V57" s="0" t="n">
        <v>39.3576</v>
      </c>
      <c r="W57" s="0" t="n">
        <v>38.6212</v>
      </c>
      <c r="X57" s="0" t="n">
        <v>182.71</v>
      </c>
      <c r="Y57" s="0" t="n">
        <v>2.542</v>
      </c>
      <c r="Z57" s="53" t="n">
        <f aca="false">X57/3600</f>
        <v>0.0507527777777778</v>
      </c>
      <c r="AA57" s="54"/>
      <c r="AB57" s="54"/>
      <c r="AC57" s="54"/>
      <c r="AE57" s="38" t="n">
        <f aca="false">Q57/100</f>
        <v>0.02371</v>
      </c>
      <c r="AF57" s="38" t="n">
        <f aca="false">R57/100</f>
        <v>0.000430786111111111</v>
      </c>
      <c r="AG57" s="38" t="n">
        <f aca="false">Y57/100</f>
        <v>0.02542</v>
      </c>
      <c r="AH57" s="38" t="n">
        <f aca="false">Z57/100</f>
        <v>0.000507527777777778</v>
      </c>
    </row>
    <row r="58" customFormat="false" ht="13.5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42.9648</v>
      </c>
      <c r="I58" s="67" t="n">
        <f aca="false">V58</f>
        <v>36.9754</v>
      </c>
      <c r="J58" s="67" t="n">
        <f aca="false">T58</f>
        <v>1042.9648</v>
      </c>
      <c r="K58" s="67" t="n">
        <f aca="false">W58</f>
        <v>36.0259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41.479</v>
      </c>
      <c r="Q58" s="59" t="n">
        <v>2.074</v>
      </c>
      <c r="R58" s="60" t="n">
        <f aca="false">P58/3600</f>
        <v>0.0392997222222222</v>
      </c>
      <c r="S58" s="57"/>
      <c r="T58" s="0" t="n">
        <v>1042.9648</v>
      </c>
      <c r="U58" s="0" t="n">
        <v>32.6073</v>
      </c>
      <c r="V58" s="0" t="n">
        <v>36.9754</v>
      </c>
      <c r="W58" s="0" t="n">
        <v>36.0259</v>
      </c>
      <c r="X58" s="0" t="n">
        <v>161.135</v>
      </c>
      <c r="Y58" s="0" t="n">
        <v>2.246</v>
      </c>
      <c r="Z58" s="60" t="n">
        <f aca="false">X58/3600</f>
        <v>0.0447597222222222</v>
      </c>
      <c r="AA58" s="57"/>
      <c r="AB58" s="57"/>
      <c r="AC58" s="57"/>
      <c r="AE58" s="38" t="n">
        <f aca="false">Q58/100</f>
        <v>0.02074</v>
      </c>
      <c r="AF58" s="38" t="n">
        <f aca="false">R58/100</f>
        <v>0.000392997222222222</v>
      </c>
      <c r="AG58" s="38" t="n">
        <f aca="false">Y58/100</f>
        <v>0.02246</v>
      </c>
      <c r="AH58" s="38" t="n">
        <f aca="false">Z58/100</f>
        <v>0.000447597222222222</v>
      </c>
    </row>
    <row r="59" customFormat="false" ht="12.7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96.4504</v>
      </c>
      <c r="I59" s="63" t="n">
        <f aca="false">V59</f>
        <v>43.2063</v>
      </c>
      <c r="J59" s="63" t="n">
        <f aca="false">T59</f>
        <v>14096.4504</v>
      </c>
      <c r="K59" s="63" t="n">
        <f aca="false">W59</f>
        <v>44.1036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271.96</v>
      </c>
      <c r="Q59" s="52" t="n">
        <v>5.818</v>
      </c>
      <c r="R59" s="62" t="n">
        <f aca="false">P59/3600</f>
        <v>0.0755444444444444</v>
      </c>
      <c r="S59" s="64"/>
      <c r="T59" s="0" t="n">
        <v>14096.4504</v>
      </c>
      <c r="U59" s="0" t="n">
        <v>41.1625</v>
      </c>
      <c r="V59" s="0" t="n">
        <v>43.2063</v>
      </c>
      <c r="W59" s="0" t="n">
        <v>44.1036</v>
      </c>
      <c r="X59" s="0" t="n">
        <v>360.102</v>
      </c>
      <c r="Y59" s="0" t="n">
        <v>5.803</v>
      </c>
      <c r="Z59" s="62" t="n">
        <f aca="false">X59/3600</f>
        <v>0.10002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818</v>
      </c>
      <c r="AF59" s="38" t="n">
        <f aca="false">R59/100</f>
        <v>0.000755444444444444</v>
      </c>
      <c r="AG59" s="38" t="n">
        <f aca="false">Y59/100</f>
        <v>0.05803</v>
      </c>
      <c r="AH59" s="38" t="n">
        <f aca="false">Z59/100</f>
        <v>0.00100028333333333</v>
      </c>
    </row>
    <row r="60" customFormat="false" ht="12.7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76.292</v>
      </c>
      <c r="I60" s="50" t="n">
        <f aca="false">V60</f>
        <v>40.6035</v>
      </c>
      <c r="J60" s="50" t="n">
        <f aca="false">T60</f>
        <v>8976.292</v>
      </c>
      <c r="K60" s="50" t="n">
        <f aca="false">W60</f>
        <v>41.5703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37.249</v>
      </c>
      <c r="Q60" s="52" t="n">
        <v>4.539</v>
      </c>
      <c r="R60" s="53" t="n">
        <f aca="false">P60/3600</f>
        <v>0.0659025</v>
      </c>
      <c r="S60" s="54"/>
      <c r="T60" s="0" t="n">
        <v>8976.292</v>
      </c>
      <c r="U60" s="0" t="n">
        <v>36.6508</v>
      </c>
      <c r="V60" s="0" t="n">
        <v>40.6035</v>
      </c>
      <c r="W60" s="0" t="n">
        <v>41.5703</v>
      </c>
      <c r="X60" s="0" t="n">
        <v>305.578</v>
      </c>
      <c r="Y60" s="0" t="n">
        <v>4.539</v>
      </c>
      <c r="Z60" s="53" t="n">
        <f aca="false">X60/3600</f>
        <v>0.0848827777777778</v>
      </c>
      <c r="AA60" s="54"/>
      <c r="AB60" s="54"/>
      <c r="AC60" s="54"/>
      <c r="AE60" s="38" t="n">
        <f aca="false">Q60/100</f>
        <v>0.04539</v>
      </c>
      <c r="AF60" s="38" t="n">
        <f aca="false">R60/100</f>
        <v>0.000659025</v>
      </c>
      <c r="AG60" s="38" t="n">
        <f aca="false">Y60/100</f>
        <v>0.04539</v>
      </c>
      <c r="AH60" s="38" t="n">
        <f aca="false">Z60/100</f>
        <v>0.000848827777777778</v>
      </c>
    </row>
    <row r="61" customFormat="false" ht="12.7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58.7568</v>
      </c>
      <c r="I61" s="50" t="n">
        <f aca="false">V61</f>
        <v>38.7869</v>
      </c>
      <c r="J61" s="50" t="n">
        <f aca="false">T61</f>
        <v>5458.7568</v>
      </c>
      <c r="K61" s="50" t="n">
        <f aca="false">W61</f>
        <v>39.586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09.403</v>
      </c>
      <c r="Q61" s="52" t="n">
        <v>3.946</v>
      </c>
      <c r="R61" s="53" t="n">
        <f aca="false">P61/3600</f>
        <v>0.0581675</v>
      </c>
      <c r="S61" s="54"/>
      <c r="T61" s="0" t="n">
        <v>5458.7568</v>
      </c>
      <c r="U61" s="0" t="n">
        <v>32.7716</v>
      </c>
      <c r="V61" s="0" t="n">
        <v>38.7869</v>
      </c>
      <c r="W61" s="0" t="n">
        <v>39.5868</v>
      </c>
      <c r="X61" s="0" t="n">
        <v>264.643</v>
      </c>
      <c r="Y61" s="0" t="n">
        <v>3.775</v>
      </c>
      <c r="Z61" s="53" t="n">
        <f aca="false">X61/3600</f>
        <v>0.0735119444444444</v>
      </c>
      <c r="AA61" s="54"/>
      <c r="AB61" s="54"/>
      <c r="AC61" s="54"/>
      <c r="AE61" s="38" t="n">
        <f aca="false">Q61/100</f>
        <v>0.03946</v>
      </c>
      <c r="AF61" s="38" t="n">
        <f aca="false">R61/100</f>
        <v>0.000581675</v>
      </c>
      <c r="AG61" s="38" t="n">
        <f aca="false">Y61/100</f>
        <v>0.03775</v>
      </c>
      <c r="AH61" s="38" t="n">
        <f aca="false">Z61/100</f>
        <v>0.000735119444444444</v>
      </c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39.0144</v>
      </c>
      <c r="I62" s="58" t="n">
        <f aca="false">V62</f>
        <v>37.3082</v>
      </c>
      <c r="J62" s="58" t="n">
        <f aca="false">T62</f>
        <v>3239.0144</v>
      </c>
      <c r="K62" s="58" t="n">
        <f aca="false">W62</f>
        <v>37.7769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188.841</v>
      </c>
      <c r="Q62" s="59" t="n">
        <v>3.338</v>
      </c>
      <c r="R62" s="60" t="n">
        <f aca="false">P62/3600</f>
        <v>0.0524558333333333</v>
      </c>
      <c r="S62" s="57"/>
      <c r="T62" s="0" t="n">
        <v>3239.0144</v>
      </c>
      <c r="U62" s="0" t="n">
        <v>29.2912</v>
      </c>
      <c r="V62" s="0" t="n">
        <v>37.3082</v>
      </c>
      <c r="W62" s="0" t="n">
        <v>37.7769</v>
      </c>
      <c r="X62" s="0" t="n">
        <v>226.017</v>
      </c>
      <c r="Y62" s="0" t="n">
        <v>3.292</v>
      </c>
      <c r="Z62" s="60" t="n">
        <f aca="false">X62/3600</f>
        <v>0.0627825</v>
      </c>
      <c r="AA62" s="57"/>
      <c r="AB62" s="57"/>
      <c r="AC62" s="57"/>
      <c r="AE62" s="38" t="n">
        <f aca="false">Q62/100</f>
        <v>0.03338</v>
      </c>
      <c r="AF62" s="38" t="n">
        <f aca="false">R62/100</f>
        <v>0.000524558333333333</v>
      </c>
      <c r="AG62" s="38" t="n">
        <f aca="false">Y62/100</f>
        <v>0.03292</v>
      </c>
      <c r="AH62" s="38" t="n">
        <f aca="false">Z62/100</f>
        <v>0.000627825</v>
      </c>
    </row>
    <row r="63" customFormat="false" ht="12.7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69.7624</v>
      </c>
      <c r="I63" s="65" t="n">
        <f aca="false">V63</f>
        <v>42.0369</v>
      </c>
      <c r="J63" s="65" t="n">
        <f aca="false">T63</f>
        <v>12369.7624</v>
      </c>
      <c r="K63" s="65" t="n">
        <f aca="false">W63</f>
        <v>42.667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241.352</v>
      </c>
      <c r="Q63" s="52" t="n">
        <v>4.82</v>
      </c>
      <c r="R63" s="62" t="n">
        <f aca="false">P63/3600</f>
        <v>0.0670422222222222</v>
      </c>
      <c r="S63" s="64"/>
      <c r="T63" s="0" t="n">
        <v>12369.7624</v>
      </c>
      <c r="U63" s="0" t="n">
        <v>40.9432</v>
      </c>
      <c r="V63" s="0" t="n">
        <v>42.0369</v>
      </c>
      <c r="W63" s="0" t="n">
        <v>42.6678</v>
      </c>
      <c r="X63" s="0" t="n">
        <v>311.007</v>
      </c>
      <c r="Y63" s="0" t="n">
        <v>4.914</v>
      </c>
      <c r="Z63" s="62" t="n">
        <f aca="false">X63/3600</f>
        <v>0.08639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2</v>
      </c>
      <c r="AF63" s="38" t="n">
        <f aca="false">R63/100</f>
        <v>0.000670422222222222</v>
      </c>
      <c r="AG63" s="38" t="n">
        <f aca="false">Y63/100</f>
        <v>0.04914</v>
      </c>
      <c r="AH63" s="38" t="n">
        <f aca="false">Z63/100</f>
        <v>0.000863908333333333</v>
      </c>
    </row>
    <row r="64" customFormat="false" ht="12.7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605.4976</v>
      </c>
      <c r="I64" s="66" t="n">
        <f aca="false">V64</f>
        <v>38.8202</v>
      </c>
      <c r="J64" s="66" t="n">
        <f aca="false">T64</f>
        <v>7605.4976</v>
      </c>
      <c r="K64" s="66" t="n">
        <f aca="false">W64</f>
        <v>39.2911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10.182</v>
      </c>
      <c r="Q64" s="52" t="n">
        <v>4.196</v>
      </c>
      <c r="R64" s="53" t="n">
        <f aca="false">P64/3600</f>
        <v>0.0583838888888889</v>
      </c>
      <c r="S64" s="54"/>
      <c r="T64" s="0" t="n">
        <v>7605.4976</v>
      </c>
      <c r="U64" s="0" t="n">
        <v>36.5501</v>
      </c>
      <c r="V64" s="0" t="n">
        <v>38.8202</v>
      </c>
      <c r="W64" s="0" t="n">
        <v>39.2911</v>
      </c>
      <c r="X64" s="0" t="n">
        <v>263.816</v>
      </c>
      <c r="Y64" s="0" t="n">
        <v>4.134</v>
      </c>
      <c r="Z64" s="53" t="n">
        <f aca="false">X64/3600</f>
        <v>0.0732822222222222</v>
      </c>
      <c r="AA64" s="54"/>
      <c r="AB64" s="54"/>
      <c r="AC64" s="54"/>
      <c r="AE64" s="38" t="n">
        <f aca="false">Q64/100</f>
        <v>0.04196</v>
      </c>
      <c r="AF64" s="38" t="n">
        <f aca="false">R64/100</f>
        <v>0.000583838888888889</v>
      </c>
      <c r="AG64" s="38" t="n">
        <f aca="false">Y64/100</f>
        <v>0.04134</v>
      </c>
      <c r="AH64" s="38" t="n">
        <f aca="false">Z64/100</f>
        <v>0.000732822222222222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41.5248</v>
      </c>
      <c r="I65" s="66" t="n">
        <f aca="false">V65</f>
        <v>36.3312</v>
      </c>
      <c r="J65" s="66" t="n">
        <f aca="false">T65</f>
        <v>4241.5248</v>
      </c>
      <c r="K65" s="66" t="n">
        <f aca="false">W65</f>
        <v>36.749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81.244</v>
      </c>
      <c r="Q65" s="52" t="n">
        <v>3.322</v>
      </c>
      <c r="R65" s="53" t="n">
        <f aca="false">P65/3600</f>
        <v>0.0503455555555556</v>
      </c>
      <c r="S65" s="54"/>
      <c r="T65" s="0" t="n">
        <v>4241.5248</v>
      </c>
      <c r="U65" s="0" t="n">
        <v>32.5279</v>
      </c>
      <c r="V65" s="0" t="n">
        <v>36.3312</v>
      </c>
      <c r="W65" s="0" t="n">
        <v>36.7491</v>
      </c>
      <c r="X65" s="0" t="n">
        <v>218.06</v>
      </c>
      <c r="Y65" s="0" t="n">
        <v>3.369</v>
      </c>
      <c r="Z65" s="53" t="n">
        <f aca="false">X65/3600</f>
        <v>0.0605722222222222</v>
      </c>
      <c r="AA65" s="54"/>
      <c r="AB65" s="54"/>
      <c r="AC65" s="54"/>
      <c r="AE65" s="38" t="n">
        <f aca="false">Q65/100</f>
        <v>0.03322</v>
      </c>
      <c r="AF65" s="38" t="n">
        <f aca="false">R65/100</f>
        <v>0.000503455555555556</v>
      </c>
      <c r="AG65" s="38" t="n">
        <f aca="false">Y65/100</f>
        <v>0.03369</v>
      </c>
      <c r="AH65" s="38" t="n">
        <f aca="false">Z65/100</f>
        <v>0.000605722222222222</v>
      </c>
    </row>
    <row r="66" customFormat="false" ht="13.5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50.1376</v>
      </c>
      <c r="I66" s="67" t="n">
        <f aca="false">V66</f>
        <v>34.1208</v>
      </c>
      <c r="J66" s="67" t="n">
        <f aca="false">T66</f>
        <v>2150.1376</v>
      </c>
      <c r="K66" s="67" t="n">
        <f aca="false">W66</f>
        <v>34.5197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59.31</v>
      </c>
      <c r="Q66" s="59" t="n">
        <v>2.698</v>
      </c>
      <c r="R66" s="60" t="n">
        <f aca="false">P66/3600</f>
        <v>0.0442527777777778</v>
      </c>
      <c r="S66" s="57"/>
      <c r="T66" s="0" t="n">
        <v>2150.1376</v>
      </c>
      <c r="U66" s="0" t="n">
        <v>29.0824</v>
      </c>
      <c r="V66" s="0" t="n">
        <v>34.1208</v>
      </c>
      <c r="W66" s="0" t="n">
        <v>34.5197</v>
      </c>
      <c r="X66" s="0" t="n">
        <v>186.22</v>
      </c>
      <c r="Y66" s="0" t="n">
        <v>2.808</v>
      </c>
      <c r="Z66" s="60" t="n">
        <f aca="false">X66/3600</f>
        <v>0.0517277777777778</v>
      </c>
      <c r="AA66" s="57"/>
      <c r="AB66" s="57"/>
      <c r="AC66" s="57"/>
      <c r="AE66" s="38" t="n">
        <f aca="false">Q66/100</f>
        <v>0.02698</v>
      </c>
      <c r="AF66" s="38" t="n">
        <f aca="false">R66/100</f>
        <v>0.000442527777777778</v>
      </c>
      <c r="AG66" s="38" t="n">
        <f aca="false">Y66/100</f>
        <v>0.02808</v>
      </c>
      <c r="AH66" s="38" t="n">
        <f aca="false">Z66/100</f>
        <v>0.000517277777777778</v>
      </c>
    </row>
    <row r="67" customFormat="false" ht="12.7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895.268</v>
      </c>
      <c r="I67" s="63" t="n">
        <f aca="false">V67</f>
        <v>42.8423</v>
      </c>
      <c r="J67" s="63" t="n">
        <f aca="false">T67</f>
        <v>4895.268</v>
      </c>
      <c r="K67" s="63" t="n">
        <f aca="false">W67</f>
        <v>43.700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28.032</v>
      </c>
      <c r="Q67" s="52" t="n">
        <v>2.402</v>
      </c>
      <c r="R67" s="62" t="n">
        <f aca="false">P67/3600</f>
        <v>0.0355644444444445</v>
      </c>
      <c r="S67" s="64"/>
      <c r="T67" s="0" t="n">
        <v>4895.268</v>
      </c>
      <c r="U67" s="0" t="n">
        <v>42.2731</v>
      </c>
      <c r="V67" s="0" t="n">
        <v>42.8423</v>
      </c>
      <c r="W67" s="0" t="n">
        <v>43.7005</v>
      </c>
      <c r="X67" s="0" t="n">
        <v>157.953</v>
      </c>
      <c r="Y67" s="0" t="n">
        <v>2.308</v>
      </c>
      <c r="Z67" s="62" t="n">
        <f aca="false">X67/3600</f>
        <v>0.04387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402</v>
      </c>
      <c r="AF67" s="38" t="n">
        <f aca="false">R67/100</f>
        <v>0.000355644444444445</v>
      </c>
      <c r="AG67" s="38" t="n">
        <f aca="false">Y67/100</f>
        <v>0.02308</v>
      </c>
      <c r="AH67" s="38" t="n">
        <f aca="false">Z67/100</f>
        <v>0.000438758333333333</v>
      </c>
    </row>
    <row r="68" customFormat="false" ht="12.7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52.5616</v>
      </c>
      <c r="I68" s="50" t="n">
        <f aca="false">V68</f>
        <v>39.5146</v>
      </c>
      <c r="J68" s="50" t="n">
        <f aca="false">T68</f>
        <v>2952.5616</v>
      </c>
      <c r="K68" s="50" t="n">
        <f aca="false">W68</f>
        <v>40.7432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13.367</v>
      </c>
      <c r="Q68" s="52" t="n">
        <v>1.996</v>
      </c>
      <c r="R68" s="53" t="n">
        <f aca="false">P68/3600</f>
        <v>0.0314908333333333</v>
      </c>
      <c r="S68" s="54"/>
      <c r="T68" s="0" t="n">
        <v>2952.5616</v>
      </c>
      <c r="U68" s="0" t="n">
        <v>38.1421</v>
      </c>
      <c r="V68" s="0" t="n">
        <v>39.5146</v>
      </c>
      <c r="W68" s="0" t="n">
        <v>40.7432</v>
      </c>
      <c r="X68" s="0" t="n">
        <v>136.299</v>
      </c>
      <c r="Y68" s="0" t="n">
        <v>1.903</v>
      </c>
      <c r="Z68" s="53" t="n">
        <f aca="false">X68/3600</f>
        <v>0.0378608333333333</v>
      </c>
      <c r="AA68" s="54"/>
      <c r="AB68" s="54"/>
      <c r="AC68" s="54"/>
      <c r="AE68" s="38" t="n">
        <f aca="false">Q68/100</f>
        <v>0.01996</v>
      </c>
      <c r="AF68" s="38" t="n">
        <f aca="false">R68/100</f>
        <v>0.000314908333333333</v>
      </c>
      <c r="AG68" s="38" t="n">
        <f aca="false">Y68/100</f>
        <v>0.01903</v>
      </c>
      <c r="AH68" s="38" t="n">
        <f aca="false">Z68/100</f>
        <v>0.000378608333333333</v>
      </c>
    </row>
    <row r="69" customFormat="false" ht="12.7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6.9864</v>
      </c>
      <c r="I69" s="50" t="n">
        <f aca="false">V69</f>
        <v>37.0819</v>
      </c>
      <c r="J69" s="50" t="n">
        <f aca="false">T69</f>
        <v>1566.9864</v>
      </c>
      <c r="K69" s="50" t="n">
        <f aca="false">W69</f>
        <v>38.245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98.531</v>
      </c>
      <c r="Q69" s="52" t="n">
        <v>1.638</v>
      </c>
      <c r="R69" s="53" t="n">
        <f aca="false">P69/3600</f>
        <v>0.0273697222222222</v>
      </c>
      <c r="S69" s="54"/>
      <c r="T69" s="0" t="n">
        <v>1566.9864</v>
      </c>
      <c r="U69" s="0" t="n">
        <v>34.2226</v>
      </c>
      <c r="V69" s="0" t="n">
        <v>37.0819</v>
      </c>
      <c r="W69" s="0" t="n">
        <v>38.2454</v>
      </c>
      <c r="X69" s="0" t="n">
        <v>114.755</v>
      </c>
      <c r="Y69" s="0" t="n">
        <v>1.684</v>
      </c>
      <c r="Z69" s="53" t="n">
        <f aca="false">X69/3600</f>
        <v>0.0318763888888889</v>
      </c>
      <c r="AA69" s="54"/>
      <c r="AB69" s="54"/>
      <c r="AC69" s="54"/>
      <c r="AE69" s="38" t="n">
        <f aca="false">Q69/100</f>
        <v>0.01638</v>
      </c>
      <c r="AF69" s="38" t="n">
        <f aca="false">R69/100</f>
        <v>0.000273697222222222</v>
      </c>
      <c r="AG69" s="38" t="n">
        <f aca="false">Y69/100</f>
        <v>0.01684</v>
      </c>
      <c r="AH69" s="38" t="n">
        <f aca="false">Z69/100</f>
        <v>0.000318763888888889</v>
      </c>
    </row>
    <row r="70" customFormat="false" ht="13.5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8.304</v>
      </c>
      <c r="I70" s="68" t="n">
        <f aca="false">V70</f>
        <v>34.8027</v>
      </c>
      <c r="J70" s="68" t="n">
        <f aca="false">T70</f>
        <v>768.304</v>
      </c>
      <c r="K70" s="68" t="n">
        <f aca="false">W70</f>
        <v>35.8175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88.079</v>
      </c>
      <c r="Q70" s="59" t="n">
        <v>1.404</v>
      </c>
      <c r="R70" s="60" t="n">
        <f aca="false">P70/3600</f>
        <v>0.0244663888888889</v>
      </c>
      <c r="S70" s="57"/>
      <c r="T70" s="0" t="n">
        <v>768.304</v>
      </c>
      <c r="U70" s="0" t="n">
        <v>31.0827</v>
      </c>
      <c r="V70" s="0" t="n">
        <v>34.8027</v>
      </c>
      <c r="W70" s="0" t="n">
        <v>35.8175</v>
      </c>
      <c r="X70" s="0" t="n">
        <v>100.465</v>
      </c>
      <c r="Y70" s="0" t="n">
        <v>1.56</v>
      </c>
      <c r="Z70" s="60" t="n">
        <f aca="false">X70/3600</f>
        <v>0.0279069444444444</v>
      </c>
      <c r="AA70" s="57"/>
      <c r="AB70" s="57"/>
      <c r="AC70" s="57"/>
      <c r="AE70" s="38" t="n">
        <f aca="false">Q70/100</f>
        <v>0.01404</v>
      </c>
      <c r="AF70" s="38" t="n">
        <f aca="false">R70/100</f>
        <v>0.000244663888888889</v>
      </c>
      <c r="AG70" s="38" t="n">
        <f aca="false">Y70/100</f>
        <v>0.0156</v>
      </c>
      <c r="AH70" s="38" t="n">
        <f aca="false">Z70/100</f>
        <v>0.000279069444444444</v>
      </c>
    </row>
    <row r="71" customFormat="false" ht="12.7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3811.5144</v>
      </c>
      <c r="I71" s="65" t="n">
        <f aca="false">V71</f>
        <v>47.3137</v>
      </c>
      <c r="J71" s="65" t="n">
        <f aca="false">T71</f>
        <v>23811.5144</v>
      </c>
      <c r="K71" s="65" t="n">
        <f aca="false">W71</f>
        <v>48.1523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1798.698</v>
      </c>
      <c r="Q71" s="52" t="n">
        <v>26.005</v>
      </c>
      <c r="R71" s="62" t="n">
        <f aca="false">P71/3600</f>
        <v>0.499638333333333</v>
      </c>
      <c r="S71" s="64"/>
      <c r="T71" s="0" t="n">
        <v>23811.5144</v>
      </c>
      <c r="U71" s="0" t="n">
        <v>44.4387</v>
      </c>
      <c r="V71" s="0" t="n">
        <v>47.3137</v>
      </c>
      <c r="W71" s="0" t="n">
        <v>48.1523</v>
      </c>
      <c r="X71" s="0" t="n">
        <v>2093.084</v>
      </c>
      <c r="Y71" s="0" t="n">
        <v>25.147</v>
      </c>
      <c r="Z71" s="62" t="n">
        <f aca="false">X71/3600</f>
        <v>0.58141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6005</v>
      </c>
      <c r="AF71" s="38" t="n">
        <f aca="false">R71/100</f>
        <v>0.00499638333333333</v>
      </c>
      <c r="AG71" s="38" t="n">
        <f aca="false">Y71/100</f>
        <v>0.25147</v>
      </c>
      <c r="AH71" s="38" t="n">
        <f aca="false">Z71/100</f>
        <v>0.00581412222222222</v>
      </c>
    </row>
    <row r="72" customFormat="false" ht="12.7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58.116</v>
      </c>
      <c r="I72" s="66" t="n">
        <f aca="false">V72</f>
        <v>45.7426</v>
      </c>
      <c r="J72" s="66" t="n">
        <f aca="false">T72</f>
        <v>14058.116</v>
      </c>
      <c r="K72" s="66" t="n">
        <f aca="false">W72</f>
        <v>46.3945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646.705</v>
      </c>
      <c r="Q72" s="52" t="n">
        <v>21.996</v>
      </c>
      <c r="R72" s="53" t="n">
        <f aca="false">P72/3600</f>
        <v>0.457418055555556</v>
      </c>
      <c r="S72" s="54"/>
      <c r="T72" s="0" t="n">
        <v>14058.116</v>
      </c>
      <c r="U72" s="0" t="n">
        <v>41.9499</v>
      </c>
      <c r="V72" s="0" t="n">
        <v>45.7426</v>
      </c>
      <c r="W72" s="0" t="n">
        <v>46.3945</v>
      </c>
      <c r="X72" s="0" t="n">
        <v>1894.429</v>
      </c>
      <c r="Y72" s="0" t="n">
        <v>21.481</v>
      </c>
      <c r="Z72" s="53" t="n">
        <f aca="false">X72/3600</f>
        <v>0.526230277777778</v>
      </c>
      <c r="AA72" s="54"/>
      <c r="AB72" s="54"/>
      <c r="AC72" s="54"/>
      <c r="AE72" s="38" t="n">
        <f aca="false">Q72/100</f>
        <v>0.21996</v>
      </c>
      <c r="AF72" s="38" t="n">
        <f aca="false">R72/100</f>
        <v>0.00457418055555556</v>
      </c>
      <c r="AG72" s="38" t="n">
        <f aca="false">Y72/100</f>
        <v>0.21481</v>
      </c>
      <c r="AH72" s="38" t="n">
        <f aca="false">Z72/100</f>
        <v>0.00526230277777778</v>
      </c>
    </row>
    <row r="73" customFormat="false" ht="12.7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35.504</v>
      </c>
      <c r="I73" s="66" t="n">
        <f aca="false">V73</f>
        <v>44.0801</v>
      </c>
      <c r="J73" s="66" t="n">
        <f aca="false">T73</f>
        <v>8235.504</v>
      </c>
      <c r="K73" s="66" t="n">
        <f aca="false">W73</f>
        <v>44.5529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538.969</v>
      </c>
      <c r="Q73" s="52" t="n">
        <v>20.015</v>
      </c>
      <c r="R73" s="53" t="n">
        <f aca="false">P73/3600</f>
        <v>0.427491388888889</v>
      </c>
      <c r="S73" s="54"/>
      <c r="T73" s="0" t="n">
        <v>8235.504</v>
      </c>
      <c r="U73" s="0" t="n">
        <v>39.1898</v>
      </c>
      <c r="V73" s="0" t="n">
        <v>44.0801</v>
      </c>
      <c r="W73" s="0" t="n">
        <v>44.5529</v>
      </c>
      <c r="X73" s="0" t="n">
        <v>1765.648</v>
      </c>
      <c r="Y73" s="0" t="n">
        <v>19.203</v>
      </c>
      <c r="Z73" s="53" t="n">
        <f aca="false">X73/3600</f>
        <v>0.490457777777778</v>
      </c>
      <c r="AA73" s="54"/>
      <c r="AB73" s="54"/>
      <c r="AC73" s="54"/>
      <c r="AE73" s="38" t="n">
        <f aca="false">Q73/100</f>
        <v>0.20015</v>
      </c>
      <c r="AF73" s="38" t="n">
        <f aca="false">R73/100</f>
        <v>0.00427491388888889</v>
      </c>
      <c r="AG73" s="38" t="n">
        <f aca="false">Y73/100</f>
        <v>0.19203</v>
      </c>
      <c r="AH73" s="38" t="n">
        <f aca="false">Z73/100</f>
        <v>0.00490457777777778</v>
      </c>
    </row>
    <row r="74" customFormat="false" ht="13.5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41.3536</v>
      </c>
      <c r="I74" s="67" t="n">
        <f aca="false">V74</f>
        <v>42.4495</v>
      </c>
      <c r="J74" s="67" t="n">
        <f aca="false">T74</f>
        <v>4941.3536</v>
      </c>
      <c r="K74" s="67" t="n">
        <f aca="false">W74</f>
        <v>42.6287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484.118</v>
      </c>
      <c r="Q74" s="59" t="n">
        <v>17.441</v>
      </c>
      <c r="R74" s="60" t="n">
        <f aca="false">P74/3600</f>
        <v>0.412255</v>
      </c>
      <c r="S74" s="57"/>
      <c r="T74" s="0" t="n">
        <v>4941.3536</v>
      </c>
      <c r="U74" s="0" t="n">
        <v>36.4232</v>
      </c>
      <c r="V74" s="0" t="n">
        <v>42.4495</v>
      </c>
      <c r="W74" s="0" t="n">
        <v>42.6287</v>
      </c>
      <c r="X74" s="0" t="n">
        <v>1673.356</v>
      </c>
      <c r="Y74" s="0" t="n">
        <v>17.409</v>
      </c>
      <c r="Z74" s="60" t="n">
        <f aca="false">X74/3600</f>
        <v>0.464821111111111</v>
      </c>
      <c r="AA74" s="57"/>
      <c r="AB74" s="57"/>
      <c r="AC74" s="57"/>
      <c r="AE74" s="38" t="n">
        <f aca="false">Q74/100</f>
        <v>0.17441</v>
      </c>
      <c r="AF74" s="38" t="n">
        <f aca="false">R74/100</f>
        <v>0.00412255</v>
      </c>
      <c r="AG74" s="38" t="n">
        <f aca="false">Y74/100</f>
        <v>0.17409</v>
      </c>
      <c r="AH74" s="38" t="n">
        <f aca="false">Z74/100</f>
        <v>0.00464821111111111</v>
      </c>
    </row>
    <row r="75" customFormat="false" ht="12.7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4429.464</v>
      </c>
      <c r="I75" s="63" t="n">
        <f aca="false">V75</f>
        <v>48.5416</v>
      </c>
      <c r="J75" s="63" t="n">
        <f aca="false">T75</f>
        <v>24429.464</v>
      </c>
      <c r="K75" s="63" t="n">
        <f aca="false">W75</f>
        <v>48.2804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1769.854</v>
      </c>
      <c r="Q75" s="52" t="n">
        <v>25.756</v>
      </c>
      <c r="R75" s="62" t="n">
        <f aca="false">P75/3600</f>
        <v>0.491626111111111</v>
      </c>
      <c r="S75" s="64"/>
      <c r="T75" s="0" t="n">
        <v>24429.464</v>
      </c>
      <c r="U75" s="0" t="n">
        <v>44.4573</v>
      </c>
      <c r="V75" s="0" t="n">
        <v>48.5416</v>
      </c>
      <c r="W75" s="0" t="n">
        <v>48.2804</v>
      </c>
      <c r="X75" s="0" t="n">
        <v>2070.504</v>
      </c>
      <c r="Y75" s="0" t="n">
        <v>24.446</v>
      </c>
      <c r="Z75" s="62" t="n">
        <f aca="false">X75/3600</f>
        <v>0.5751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5756</v>
      </c>
      <c r="AF75" s="38" t="n">
        <f aca="false">R75/100</f>
        <v>0.00491626111111111</v>
      </c>
      <c r="AG75" s="38" t="n">
        <f aca="false">Y75/100</f>
        <v>0.24446</v>
      </c>
      <c r="AH75" s="38" t="n">
        <f aca="false">Z75/100</f>
        <v>0.0057514</v>
      </c>
    </row>
    <row r="76" customFormat="false" ht="12.7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37.8368</v>
      </c>
      <c r="I76" s="50" t="n">
        <f aca="false">V76</f>
        <v>47.0122</v>
      </c>
      <c r="J76" s="50" t="n">
        <f aca="false">T76</f>
        <v>15037.8368</v>
      </c>
      <c r="K76" s="50" t="n">
        <f aca="false">W76</f>
        <v>46.163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640.699</v>
      </c>
      <c r="Q76" s="52" t="n">
        <v>22.62</v>
      </c>
      <c r="R76" s="53" t="n">
        <f aca="false">P76/3600</f>
        <v>0.455749722222222</v>
      </c>
      <c r="S76" s="54"/>
      <c r="T76" s="0" t="n">
        <v>15037.8368</v>
      </c>
      <c r="U76" s="0" t="n">
        <v>41.9585</v>
      </c>
      <c r="V76" s="0" t="n">
        <v>47.0122</v>
      </c>
      <c r="W76" s="0" t="n">
        <v>46.163</v>
      </c>
      <c r="X76" s="0" t="n">
        <v>1934.063</v>
      </c>
      <c r="Y76" s="0" t="n">
        <v>21.419</v>
      </c>
      <c r="Z76" s="53" t="n">
        <f aca="false">X76/3600</f>
        <v>0.537239722222222</v>
      </c>
      <c r="AA76" s="54"/>
      <c r="AB76" s="54"/>
      <c r="AC76" s="54"/>
      <c r="AE76" s="38" t="n">
        <f aca="false">Q76/100</f>
        <v>0.2262</v>
      </c>
      <c r="AF76" s="38" t="n">
        <f aca="false">R76/100</f>
        <v>0.00455749722222222</v>
      </c>
      <c r="AG76" s="38" t="n">
        <f aca="false">Y76/100</f>
        <v>0.21419</v>
      </c>
      <c r="AH76" s="38" t="n">
        <f aca="false">Z76/100</f>
        <v>0.00537239722222222</v>
      </c>
    </row>
    <row r="77" customFormat="false" ht="12.7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62.5832</v>
      </c>
      <c r="I77" s="50" t="n">
        <f aca="false">V77</f>
        <v>45.6727</v>
      </c>
      <c r="J77" s="50" t="n">
        <f aca="false">T77</f>
        <v>9162.5832</v>
      </c>
      <c r="K77" s="50" t="n">
        <f aca="false">W77</f>
        <v>44.034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545.022</v>
      </c>
      <c r="Q77" s="52" t="n">
        <v>20.03</v>
      </c>
      <c r="R77" s="53" t="n">
        <f aca="false">P77/3600</f>
        <v>0.429172777777778</v>
      </c>
      <c r="S77" s="54"/>
      <c r="T77" s="0" t="n">
        <v>9162.5832</v>
      </c>
      <c r="U77" s="0" t="n">
        <v>39.0502</v>
      </c>
      <c r="V77" s="0" t="n">
        <v>45.6727</v>
      </c>
      <c r="W77" s="0" t="n">
        <v>44.0341</v>
      </c>
      <c r="X77" s="0" t="n">
        <v>1758.84</v>
      </c>
      <c r="Y77" s="0" t="n">
        <v>19.469</v>
      </c>
      <c r="Z77" s="53" t="n">
        <f aca="false">X77/3600</f>
        <v>0.488566666666667</v>
      </c>
      <c r="AA77" s="54"/>
      <c r="AB77" s="54"/>
      <c r="AC77" s="54"/>
      <c r="AE77" s="38" t="n">
        <f aca="false">Q77/100</f>
        <v>0.2003</v>
      </c>
      <c r="AF77" s="38" t="n">
        <f aca="false">R77/100</f>
        <v>0.00429172777777778</v>
      </c>
      <c r="AG77" s="38" t="n">
        <f aca="false">Y77/100</f>
        <v>0.19469</v>
      </c>
      <c r="AH77" s="38" t="n">
        <f aca="false">Z77/100</f>
        <v>0.00488566666666667</v>
      </c>
    </row>
    <row r="78" customFormat="false" ht="13.5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521.432</v>
      </c>
      <c r="I78" s="58" t="n">
        <f aca="false">V78</f>
        <v>44.1781</v>
      </c>
      <c r="J78" s="58" t="n">
        <f aca="false">T78</f>
        <v>5521.432</v>
      </c>
      <c r="K78" s="58" t="n">
        <f aca="false">W78</f>
        <v>42.1106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465.009</v>
      </c>
      <c r="Q78" s="59" t="n">
        <v>18.314</v>
      </c>
      <c r="R78" s="60" t="n">
        <f aca="false">P78/3600</f>
        <v>0.406946944444444</v>
      </c>
      <c r="S78" s="57"/>
      <c r="T78" s="0" t="n">
        <v>5521.432</v>
      </c>
      <c r="U78" s="0" t="n">
        <v>35.9839</v>
      </c>
      <c r="V78" s="0" t="n">
        <v>44.1781</v>
      </c>
      <c r="W78" s="0" t="n">
        <v>42.1106</v>
      </c>
      <c r="X78" s="0" t="n">
        <v>1670.199</v>
      </c>
      <c r="Y78" s="0" t="n">
        <v>17.581</v>
      </c>
      <c r="Z78" s="60" t="n">
        <f aca="false">X78/3600</f>
        <v>0.463944166666667</v>
      </c>
      <c r="AA78" s="57"/>
      <c r="AB78" s="57"/>
      <c r="AC78" s="57"/>
      <c r="AE78" s="38" t="n">
        <f aca="false">Q78/100</f>
        <v>0.18314</v>
      </c>
      <c r="AF78" s="38" t="n">
        <f aca="false">R78/100</f>
        <v>0.00406946944444445</v>
      </c>
      <c r="AG78" s="38" t="n">
        <f aca="false">Y78/100</f>
        <v>0.17581</v>
      </c>
      <c r="AH78" s="38" t="n">
        <f aca="false">Z78/100</f>
        <v>0.00463944166666667</v>
      </c>
    </row>
    <row r="79" customFormat="false" ht="12.7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5728.2344</v>
      </c>
      <c r="I79" s="63" t="n">
        <f aca="false">V79</f>
        <v>48.526</v>
      </c>
      <c r="J79" s="63" t="n">
        <f aca="false">T79</f>
        <v>25728.2344</v>
      </c>
      <c r="K79" s="63" t="n">
        <f aca="false">W79</f>
        <v>48.7263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1805.641</v>
      </c>
      <c r="Q79" s="52" t="n">
        <v>26.146</v>
      </c>
      <c r="R79" s="62" t="n">
        <f aca="false">P79/3600</f>
        <v>0.501566944444445</v>
      </c>
      <c r="S79" s="64"/>
      <c r="T79" s="0" t="n">
        <v>25728.2344</v>
      </c>
      <c r="U79" s="0" t="n">
        <v>44.4304</v>
      </c>
      <c r="V79" s="0" t="n">
        <v>48.526</v>
      </c>
      <c r="W79" s="0" t="n">
        <v>48.7263</v>
      </c>
      <c r="X79" s="0" t="n">
        <v>2103.685</v>
      </c>
      <c r="Y79" s="0" t="n">
        <v>24.664</v>
      </c>
      <c r="Z79" s="62" t="n">
        <f aca="false">X79/3600</f>
        <v>0.584356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146</v>
      </c>
      <c r="AF79" s="38" t="n">
        <f aca="false">R79/100</f>
        <v>0.00501566944444445</v>
      </c>
      <c r="AG79" s="38" t="n">
        <f aca="false">Y79/100</f>
        <v>0.24664</v>
      </c>
      <c r="AH79" s="38" t="n">
        <f aca="false">Z79/100</f>
        <v>0.00584356944444444</v>
      </c>
    </row>
    <row r="80" customFormat="false" ht="12.7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946.4256</v>
      </c>
      <c r="I80" s="50" t="n">
        <f aca="false">V80</f>
        <v>46.6801</v>
      </c>
      <c r="J80" s="50" t="n">
        <f aca="false">T80</f>
        <v>14946.4256</v>
      </c>
      <c r="K80" s="50" t="n">
        <f aca="false">W80</f>
        <v>46.8521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656.128</v>
      </c>
      <c r="Q80" s="52" t="n">
        <v>22.121</v>
      </c>
      <c r="R80" s="53" t="n">
        <f aca="false">P80/3600</f>
        <v>0.460035555555556</v>
      </c>
      <c r="S80" s="54"/>
      <c r="T80" s="0" t="n">
        <v>14946.4256</v>
      </c>
      <c r="U80" s="0" t="n">
        <v>41.661</v>
      </c>
      <c r="V80" s="0" t="n">
        <v>46.6801</v>
      </c>
      <c r="W80" s="0" t="n">
        <v>46.8521</v>
      </c>
      <c r="X80" s="0" t="n">
        <v>1902.691</v>
      </c>
      <c r="Y80" s="0" t="n">
        <v>21.341</v>
      </c>
      <c r="Z80" s="53" t="n">
        <f aca="false">X80/3600</f>
        <v>0.528525277777778</v>
      </c>
      <c r="AA80" s="54"/>
      <c r="AB80" s="54"/>
      <c r="AC80" s="54"/>
      <c r="AE80" s="38" t="n">
        <f aca="false">Q80/100</f>
        <v>0.22121</v>
      </c>
      <c r="AF80" s="38" t="n">
        <f aca="false">R80/100</f>
        <v>0.00460035555555556</v>
      </c>
      <c r="AG80" s="38" t="n">
        <f aca="false">Y80/100</f>
        <v>0.21341</v>
      </c>
      <c r="AH80" s="38" t="n">
        <f aca="false">Z80/100</f>
        <v>0.00528525277777778</v>
      </c>
    </row>
    <row r="81" customFormat="false" ht="12.7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13.1816</v>
      </c>
      <c r="I81" s="50" t="n">
        <f aca="false">V81</f>
        <v>44.8106</v>
      </c>
      <c r="J81" s="50" t="n">
        <f aca="false">T81</f>
        <v>8413.1816</v>
      </c>
      <c r="K81" s="50" t="n">
        <f aca="false">W81</f>
        <v>44.796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548.251</v>
      </c>
      <c r="Q81" s="52" t="n">
        <v>19.375</v>
      </c>
      <c r="R81" s="53" t="n">
        <f aca="false">P81/3600</f>
        <v>0.430069722222222</v>
      </c>
      <c r="S81" s="54"/>
      <c r="T81" s="0" t="n">
        <v>8413.1816</v>
      </c>
      <c r="U81" s="0" t="n">
        <v>38.7751</v>
      </c>
      <c r="V81" s="0" t="n">
        <v>44.8106</v>
      </c>
      <c r="W81" s="0" t="n">
        <v>44.7967</v>
      </c>
      <c r="X81" s="0" t="n">
        <v>1753.739</v>
      </c>
      <c r="Y81" s="0" t="n">
        <v>19.266</v>
      </c>
      <c r="Z81" s="53" t="n">
        <f aca="false">X81/3600</f>
        <v>0.487149722222222</v>
      </c>
      <c r="AA81" s="54"/>
      <c r="AB81" s="54"/>
      <c r="AC81" s="54"/>
      <c r="AE81" s="38" t="n">
        <f aca="false">Q81/100</f>
        <v>0.19375</v>
      </c>
      <c r="AF81" s="38" t="n">
        <f aca="false">R81/100</f>
        <v>0.00430069722222222</v>
      </c>
      <c r="AG81" s="38" t="n">
        <f aca="false">Y81/100</f>
        <v>0.19266</v>
      </c>
      <c r="AH81" s="38" t="n">
        <f aca="false">Z81/100</f>
        <v>0.00487149722222222</v>
      </c>
    </row>
    <row r="82" customFormat="false" ht="13.5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25.7016</v>
      </c>
      <c r="I82" s="68" t="n">
        <f aca="false">V82</f>
        <v>42.972</v>
      </c>
      <c r="J82" s="68" t="n">
        <f aca="false">T82</f>
        <v>4825.7016</v>
      </c>
      <c r="K82" s="68" t="n">
        <f aca="false">W82</f>
        <v>42.8168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469.002</v>
      </c>
      <c r="Q82" s="59" t="n">
        <v>17.269</v>
      </c>
      <c r="R82" s="60" t="n">
        <f aca="false">P82/3600</f>
        <v>0.408056111111111</v>
      </c>
      <c r="S82" s="57"/>
      <c r="T82" s="0" t="n">
        <v>4825.7016</v>
      </c>
      <c r="U82" s="0" t="n">
        <v>36.0565</v>
      </c>
      <c r="V82" s="0" t="n">
        <v>42.972</v>
      </c>
      <c r="W82" s="0" t="n">
        <v>42.8168</v>
      </c>
      <c r="X82" s="0" t="n">
        <v>1667.501</v>
      </c>
      <c r="Y82" s="0" t="n">
        <v>17.175</v>
      </c>
      <c r="Z82" s="60" t="n">
        <f aca="false">X82/3600</f>
        <v>0.463194722222222</v>
      </c>
      <c r="AA82" s="57"/>
      <c r="AB82" s="57"/>
      <c r="AC82" s="57"/>
      <c r="AE82" s="38" t="n">
        <f aca="false">Q82/100</f>
        <v>0.17269</v>
      </c>
      <c r="AF82" s="38" t="n">
        <f aca="false">R82/100</f>
        <v>0.00408056111111111</v>
      </c>
      <c r="AG82" s="38" t="n">
        <f aca="false">Y82/100</f>
        <v>0.17175</v>
      </c>
      <c r="AH82" s="38" t="n">
        <f aca="false">Z82/100</f>
        <v>0.004631947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15.8818427618131</v>
      </c>
      <c r="R89" s="73" t="n">
        <f aca="false">GEOMEAN(AF3:AF82)*100</f>
        <v>0.29851634439982</v>
      </c>
      <c r="S89" s="73"/>
      <c r="T89" s="73"/>
      <c r="U89" s="73"/>
      <c r="V89" s="73"/>
      <c r="W89" s="73"/>
      <c r="X89" s="73"/>
      <c r="Y89" s="73" t="n">
        <f aca="false">GEOMEAN(AG3:AG82)*100</f>
        <v>15.3726466465333</v>
      </c>
      <c r="Z89" s="73" t="n">
        <f aca="false">GEOMEAN(AH3:AH82)*100</f>
        <v>0.35858203129989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67938473959447</v>
      </c>
      <c r="Z90" s="83" t="n">
        <f aca="false">Z89/R89</f>
        <v>1.2012140642444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54202</v>
      </c>
      <c r="R91" s="72" t="n">
        <f aca="false">SUM(R3:R82)</f>
        <v>38.5347366666667</v>
      </c>
      <c r="X91" s="72"/>
      <c r="Y91" s="72" t="n">
        <f aca="false">SUM(Y3:Y82)/3600</f>
        <v>0.512745</v>
      </c>
      <c r="Z91" s="72" t="n">
        <f aca="false">SUM(Z3:Z82)</f>
        <v>46.76563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3"/>
      <c r="M3" s="53"/>
      <c r="N3" s="53"/>
      <c r="O3" s="53"/>
      <c r="P3" s="53"/>
      <c r="Q3" s="84"/>
      <c r="R3" s="53" t="n">
        <f aca="false">P3/3600</f>
        <v>0</v>
      </c>
      <c r="S3" s="54"/>
      <c r="T3" s="62"/>
      <c r="U3" s="62"/>
      <c r="V3" s="62"/>
      <c r="W3" s="62"/>
      <c r="X3" s="53"/>
      <c r="Y3" s="84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3"/>
      <c r="M4" s="53"/>
      <c r="N4" s="53"/>
      <c r="O4" s="53"/>
      <c r="P4" s="53"/>
      <c r="Q4" s="84"/>
      <c r="R4" s="53" t="n">
        <f aca="false">P4/3600</f>
        <v>0</v>
      </c>
      <c r="S4" s="54"/>
      <c r="T4" s="53"/>
      <c r="U4" s="53"/>
      <c r="V4" s="53"/>
      <c r="W4" s="53"/>
      <c r="X4" s="53"/>
      <c r="Y4" s="84"/>
      <c r="Z4" s="53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3"/>
      <c r="M5" s="53"/>
      <c r="N5" s="53"/>
      <c r="O5" s="53"/>
      <c r="P5" s="53"/>
      <c r="Q5" s="84"/>
      <c r="R5" s="53" t="n">
        <f aca="false">P5/3600</f>
        <v>0</v>
      </c>
      <c r="S5" s="54"/>
      <c r="T5" s="53"/>
      <c r="U5" s="53"/>
      <c r="V5" s="53"/>
      <c r="W5" s="53"/>
      <c r="X5" s="53"/>
      <c r="Y5" s="84"/>
      <c r="Z5" s="53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2"/>
      <c r="M7" s="62"/>
      <c r="N7" s="62"/>
      <c r="O7" s="62"/>
      <c r="P7" s="53"/>
      <c r="Q7" s="84"/>
      <c r="R7" s="53" t="n">
        <f aca="false">P7/3600</f>
        <v>0</v>
      </c>
      <c r="S7" s="54"/>
      <c r="T7" s="53"/>
      <c r="U7" s="53"/>
      <c r="V7" s="53"/>
      <c r="W7" s="53"/>
      <c r="X7" s="53"/>
      <c r="Y7" s="84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3"/>
      <c r="M8" s="53"/>
      <c r="N8" s="53"/>
      <c r="O8" s="53"/>
      <c r="P8" s="53"/>
      <c r="Q8" s="84"/>
      <c r="R8" s="53" t="n">
        <f aca="false">P8/3600</f>
        <v>0</v>
      </c>
      <c r="S8" s="54"/>
      <c r="T8" s="53"/>
      <c r="U8" s="53"/>
      <c r="V8" s="53"/>
      <c r="W8" s="53"/>
      <c r="X8" s="53"/>
      <c r="Y8" s="84"/>
      <c r="Z8" s="53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3"/>
      <c r="M9" s="53"/>
      <c r="N9" s="53"/>
      <c r="O9" s="53"/>
      <c r="P9" s="53"/>
      <c r="Q9" s="84"/>
      <c r="R9" s="53" t="n">
        <f aca="false">P9/3600</f>
        <v>0</v>
      </c>
      <c r="S9" s="54"/>
      <c r="T9" s="53"/>
      <c r="U9" s="53"/>
      <c r="V9" s="53"/>
      <c r="W9" s="53"/>
      <c r="X9" s="53"/>
      <c r="Y9" s="84"/>
      <c r="Z9" s="53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3"/>
      <c r="M11" s="53"/>
      <c r="N11" s="53"/>
      <c r="O11" s="53"/>
      <c r="P11" s="53"/>
      <c r="Q11" s="84"/>
      <c r="R11" s="53" t="n">
        <f aca="false">P11/3600</f>
        <v>0</v>
      </c>
      <c r="S11" s="54"/>
      <c r="T11" s="62"/>
      <c r="U11" s="62"/>
      <c r="V11" s="62"/>
      <c r="W11" s="62"/>
      <c r="X11" s="53"/>
      <c r="Y11" s="84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3"/>
      <c r="M12" s="53"/>
      <c r="N12" s="53"/>
      <c r="O12" s="53"/>
      <c r="P12" s="53"/>
      <c r="Q12" s="84"/>
      <c r="R12" s="53" t="n">
        <f aca="false">P12/3600</f>
        <v>0</v>
      </c>
      <c r="S12" s="54"/>
      <c r="T12" s="53"/>
      <c r="U12" s="53"/>
      <c r="V12" s="53"/>
      <c r="W12" s="53"/>
      <c r="X12" s="53"/>
      <c r="Y12" s="84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3"/>
      <c r="M13" s="53"/>
      <c r="N13" s="53"/>
      <c r="O13" s="53"/>
      <c r="P13" s="53"/>
      <c r="Q13" s="84"/>
      <c r="R13" s="53" t="n">
        <f aca="false">P13/3600</f>
        <v>0</v>
      </c>
      <c r="S13" s="54"/>
      <c r="T13" s="53"/>
      <c r="U13" s="53"/>
      <c r="V13" s="53"/>
      <c r="W13" s="53"/>
      <c r="X13" s="53"/>
      <c r="Y13" s="84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2"/>
      <c r="M15" s="62"/>
      <c r="N15" s="62"/>
      <c r="O15" s="62"/>
      <c r="P15" s="53"/>
      <c r="Q15" s="84"/>
      <c r="R15" s="53" t="n">
        <f aca="false">P15/3600</f>
        <v>0</v>
      </c>
      <c r="S15" s="54"/>
      <c r="T15" s="53"/>
      <c r="U15" s="53"/>
      <c r="V15" s="53"/>
      <c r="W15" s="53"/>
      <c r="X15" s="53"/>
      <c r="Y15" s="84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3"/>
      <c r="M16" s="53"/>
      <c r="N16" s="53"/>
      <c r="O16" s="53"/>
      <c r="P16" s="53"/>
      <c r="Q16" s="84"/>
      <c r="R16" s="53" t="n">
        <f aca="false">P16/3600</f>
        <v>0</v>
      </c>
      <c r="S16" s="54"/>
      <c r="T16" s="53"/>
      <c r="U16" s="53"/>
      <c r="V16" s="53"/>
      <c r="W16" s="53"/>
      <c r="X16" s="53"/>
      <c r="Y16" s="84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3"/>
      <c r="M17" s="53"/>
      <c r="N17" s="53"/>
      <c r="O17" s="53"/>
      <c r="P17" s="53"/>
      <c r="Q17" s="84"/>
      <c r="R17" s="53" t="n">
        <f aca="false">P17/3600</f>
        <v>0</v>
      </c>
      <c r="S17" s="54"/>
      <c r="T17" s="53"/>
      <c r="U17" s="53"/>
      <c r="V17" s="53"/>
      <c r="W17" s="53"/>
      <c r="X17" s="53"/>
      <c r="Y17" s="84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3"/>
      <c r="M19" s="53"/>
      <c r="N19" s="53"/>
      <c r="O19" s="53"/>
      <c r="P19" s="53"/>
      <c r="Q19" s="84"/>
      <c r="R19" s="53" t="n">
        <f aca="false">P19/3600</f>
        <v>0</v>
      </c>
      <c r="S19" s="54"/>
      <c r="T19" s="53"/>
      <c r="U19" s="53"/>
      <c r="V19" s="53"/>
      <c r="W19" s="53"/>
      <c r="X19" s="53"/>
      <c r="Y19" s="84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3"/>
      <c r="M20" s="53"/>
      <c r="N20" s="53"/>
      <c r="O20" s="53"/>
      <c r="P20" s="53"/>
      <c r="Q20" s="84"/>
      <c r="R20" s="53" t="n">
        <f aca="false">P20/3600</f>
        <v>0</v>
      </c>
      <c r="S20" s="54"/>
      <c r="T20" s="53"/>
      <c r="U20" s="53"/>
      <c r="V20" s="53"/>
      <c r="W20" s="53"/>
      <c r="X20" s="53"/>
      <c r="Y20" s="84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3"/>
      <c r="M21" s="53"/>
      <c r="N21" s="53"/>
      <c r="O21" s="53"/>
      <c r="P21" s="53"/>
      <c r="Q21" s="84"/>
      <c r="R21" s="53" t="n">
        <f aca="false">P21/3600</f>
        <v>0</v>
      </c>
      <c r="S21" s="54"/>
      <c r="T21" s="53"/>
      <c r="U21" s="53"/>
      <c r="V21" s="53"/>
      <c r="W21" s="53"/>
      <c r="X21" s="53"/>
      <c r="Y21" s="84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84"/>
      <c r="R23" s="62" t="n">
        <f aca="false">P23/3600</f>
        <v>0</v>
      </c>
      <c r="S23" s="64"/>
      <c r="T23" s="62"/>
      <c r="U23" s="62"/>
      <c r="V23" s="62"/>
      <c r="W23" s="62"/>
      <c r="X23" s="62"/>
      <c r="Y23" s="84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/>
      <c r="M24" s="53"/>
      <c r="N24" s="53"/>
      <c r="O24" s="53"/>
      <c r="P24" s="53"/>
      <c r="Q24" s="84"/>
      <c r="R24" s="53" t="n">
        <f aca="false">P24/3600</f>
        <v>0</v>
      </c>
      <c r="S24" s="54"/>
      <c r="T24" s="53"/>
      <c r="U24" s="53"/>
      <c r="V24" s="53"/>
      <c r="W24" s="53"/>
      <c r="X24" s="53"/>
      <c r="Y24" s="84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3"/>
      <c r="M25" s="53"/>
      <c r="N25" s="53"/>
      <c r="O25" s="53"/>
      <c r="P25" s="53"/>
      <c r="Q25" s="84"/>
      <c r="R25" s="53" t="n">
        <f aca="false">P25/3600</f>
        <v>0</v>
      </c>
      <c r="S25" s="54"/>
      <c r="T25" s="53"/>
      <c r="U25" s="53"/>
      <c r="V25" s="53"/>
      <c r="W25" s="53"/>
      <c r="X25" s="53"/>
      <c r="Y25" s="84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84"/>
      <c r="R27" s="62" t="n">
        <f aca="false">P27/3600</f>
        <v>0</v>
      </c>
      <c r="S27" s="64"/>
      <c r="T27" s="62"/>
      <c r="U27" s="62"/>
      <c r="V27" s="62"/>
      <c r="W27" s="62"/>
      <c r="X27" s="62"/>
      <c r="Y27" s="84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/>
      <c r="M28" s="53"/>
      <c r="N28" s="53"/>
      <c r="O28" s="53"/>
      <c r="P28" s="53"/>
      <c r="Q28" s="84"/>
      <c r="R28" s="53" t="n">
        <f aca="false">P28/3600</f>
        <v>0</v>
      </c>
      <c r="S28" s="54"/>
      <c r="T28" s="53"/>
      <c r="U28" s="53"/>
      <c r="V28" s="53"/>
      <c r="W28" s="53"/>
      <c r="X28" s="53"/>
      <c r="Y28" s="84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/>
      <c r="M29" s="53"/>
      <c r="N29" s="53"/>
      <c r="O29" s="53"/>
      <c r="P29" s="53"/>
      <c r="Q29" s="84"/>
      <c r="R29" s="53" t="n">
        <f aca="false">P29/3600</f>
        <v>0</v>
      </c>
      <c r="S29" s="54"/>
      <c r="T29" s="53"/>
      <c r="U29" s="53"/>
      <c r="V29" s="53"/>
      <c r="W29" s="53"/>
      <c r="X29" s="53"/>
      <c r="Y29" s="84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84"/>
      <c r="R31" s="62" t="n">
        <f aca="false">P31/3600</f>
        <v>0</v>
      </c>
      <c r="S31" s="64"/>
      <c r="T31" s="62"/>
      <c r="U31" s="62"/>
      <c r="V31" s="62"/>
      <c r="W31" s="62"/>
      <c r="X31" s="62"/>
      <c r="Y31" s="84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/>
      <c r="M32" s="53"/>
      <c r="N32" s="53"/>
      <c r="O32" s="53"/>
      <c r="P32" s="53"/>
      <c r="Q32" s="84"/>
      <c r="R32" s="53" t="n">
        <f aca="false">P32/3600</f>
        <v>0</v>
      </c>
      <c r="S32" s="54"/>
      <c r="T32" s="53"/>
      <c r="U32" s="53"/>
      <c r="V32" s="53"/>
      <c r="W32" s="53"/>
      <c r="X32" s="53"/>
      <c r="Y32" s="84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/>
      <c r="M33" s="53"/>
      <c r="N33" s="53"/>
      <c r="O33" s="53"/>
      <c r="P33" s="53"/>
      <c r="Q33" s="84"/>
      <c r="R33" s="53" t="n">
        <f aca="false">P33/3600</f>
        <v>0</v>
      </c>
      <c r="S33" s="54"/>
      <c r="T33" s="53"/>
      <c r="U33" s="53"/>
      <c r="V33" s="53"/>
      <c r="W33" s="53"/>
      <c r="X33" s="53"/>
      <c r="Y33" s="84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84"/>
      <c r="R35" s="62" t="n">
        <f aca="false">P35/3600</f>
        <v>0</v>
      </c>
      <c r="S35" s="64"/>
      <c r="T35" s="62"/>
      <c r="U35" s="62"/>
      <c r="V35" s="62"/>
      <c r="W35" s="62"/>
      <c r="X35" s="62"/>
      <c r="Y35" s="84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/>
      <c r="M36" s="53"/>
      <c r="N36" s="53"/>
      <c r="O36" s="53"/>
      <c r="P36" s="53"/>
      <c r="Q36" s="84"/>
      <c r="R36" s="53" t="n">
        <f aca="false">P36/3600</f>
        <v>0</v>
      </c>
      <c r="S36" s="54"/>
      <c r="T36" s="53"/>
      <c r="U36" s="53"/>
      <c r="V36" s="53"/>
      <c r="W36" s="53"/>
      <c r="X36" s="53"/>
      <c r="Y36" s="84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3"/>
      <c r="M37" s="53"/>
      <c r="N37" s="53"/>
      <c r="O37" s="53"/>
      <c r="P37" s="53"/>
      <c r="Q37" s="84"/>
      <c r="R37" s="53" t="n">
        <f aca="false">P37/3600</f>
        <v>0</v>
      </c>
      <c r="S37" s="54"/>
      <c r="T37" s="53"/>
      <c r="U37" s="53"/>
      <c r="V37" s="53"/>
      <c r="W37" s="53"/>
      <c r="X37" s="53"/>
      <c r="Y37" s="84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84"/>
      <c r="R39" s="62" t="n">
        <f aca="false">P39/3600</f>
        <v>0</v>
      </c>
      <c r="S39" s="64"/>
      <c r="T39" s="62"/>
      <c r="U39" s="62"/>
      <c r="V39" s="62"/>
      <c r="W39" s="62"/>
      <c r="X39" s="62"/>
      <c r="Y39" s="84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3"/>
      <c r="M40" s="53"/>
      <c r="N40" s="53"/>
      <c r="O40" s="53"/>
      <c r="P40" s="53"/>
      <c r="Q40" s="84"/>
      <c r="R40" s="53" t="n">
        <f aca="false">P40/3600</f>
        <v>0</v>
      </c>
      <c r="S40" s="54"/>
      <c r="T40" s="53"/>
      <c r="U40" s="53"/>
      <c r="V40" s="53"/>
      <c r="W40" s="53"/>
      <c r="X40" s="53"/>
      <c r="Y40" s="84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3"/>
      <c r="M41" s="53"/>
      <c r="N41" s="53"/>
      <c r="O41" s="53"/>
      <c r="P41" s="53"/>
      <c r="Q41" s="84"/>
      <c r="R41" s="53" t="n">
        <f aca="false">P41/3600</f>
        <v>0</v>
      </c>
      <c r="S41" s="54"/>
      <c r="T41" s="53"/>
      <c r="U41" s="53"/>
      <c r="V41" s="53"/>
      <c r="W41" s="53"/>
      <c r="X41" s="53"/>
      <c r="Y41" s="84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84"/>
      <c r="R43" s="62" t="n">
        <f aca="false">P43/3600</f>
        <v>0</v>
      </c>
      <c r="S43" s="64"/>
      <c r="T43" s="62"/>
      <c r="U43" s="62"/>
      <c r="V43" s="62"/>
      <c r="W43" s="62"/>
      <c r="X43" s="62"/>
      <c r="Y43" s="84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3"/>
      <c r="M44" s="53"/>
      <c r="N44" s="53"/>
      <c r="O44" s="53"/>
      <c r="P44" s="53"/>
      <c r="Q44" s="84"/>
      <c r="R44" s="53" t="n">
        <f aca="false">P44/3600</f>
        <v>0</v>
      </c>
      <c r="S44" s="54"/>
      <c r="T44" s="53"/>
      <c r="U44" s="53"/>
      <c r="V44" s="53"/>
      <c r="W44" s="53"/>
      <c r="X44" s="53"/>
      <c r="Y44" s="84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3"/>
      <c r="M45" s="53"/>
      <c r="N45" s="53"/>
      <c r="O45" s="53"/>
      <c r="P45" s="53"/>
      <c r="Q45" s="84"/>
      <c r="R45" s="53" t="n">
        <f aca="false">P45/3600</f>
        <v>0</v>
      </c>
      <c r="S45" s="54"/>
      <c r="T45" s="53"/>
      <c r="U45" s="53"/>
      <c r="V45" s="53"/>
      <c r="W45" s="53"/>
      <c r="X45" s="53"/>
      <c r="Y45" s="84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84"/>
      <c r="R47" s="62" t="n">
        <f aca="false">P47/3600</f>
        <v>0</v>
      </c>
      <c r="S47" s="64"/>
      <c r="T47" s="62"/>
      <c r="U47" s="62"/>
      <c r="V47" s="62"/>
      <c r="W47" s="62"/>
      <c r="X47" s="62"/>
      <c r="Y47" s="84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3"/>
      <c r="M48" s="53"/>
      <c r="N48" s="53"/>
      <c r="O48" s="53"/>
      <c r="P48" s="53"/>
      <c r="Q48" s="84"/>
      <c r="R48" s="53" t="n">
        <f aca="false">P48/3600</f>
        <v>0</v>
      </c>
      <c r="S48" s="54"/>
      <c r="T48" s="53"/>
      <c r="U48" s="53"/>
      <c r="V48" s="53"/>
      <c r="W48" s="53"/>
      <c r="X48" s="53"/>
      <c r="Y48" s="84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3"/>
      <c r="M49" s="53"/>
      <c r="N49" s="53"/>
      <c r="O49" s="53"/>
      <c r="P49" s="53"/>
      <c r="Q49" s="84"/>
      <c r="R49" s="53" t="n">
        <f aca="false">P49/3600</f>
        <v>0</v>
      </c>
      <c r="S49" s="54"/>
      <c r="T49" s="53"/>
      <c r="U49" s="53"/>
      <c r="V49" s="53"/>
      <c r="W49" s="53"/>
      <c r="X49" s="53"/>
      <c r="Y49" s="84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84"/>
      <c r="R51" s="62" t="n">
        <f aca="false">P51/3600</f>
        <v>0</v>
      </c>
      <c r="S51" s="64"/>
      <c r="T51" s="62"/>
      <c r="U51" s="62"/>
      <c r="V51" s="62"/>
      <c r="W51" s="62"/>
      <c r="X51" s="62"/>
      <c r="Y51" s="84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3"/>
      <c r="M52" s="53"/>
      <c r="N52" s="53"/>
      <c r="O52" s="53"/>
      <c r="P52" s="53"/>
      <c r="Q52" s="84"/>
      <c r="R52" s="53" t="n">
        <f aca="false">P52/3600</f>
        <v>0</v>
      </c>
      <c r="S52" s="54"/>
      <c r="T52" s="53"/>
      <c r="U52" s="53"/>
      <c r="V52" s="53"/>
      <c r="W52" s="53"/>
      <c r="X52" s="53"/>
      <c r="Y52" s="84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3"/>
      <c r="M53" s="53"/>
      <c r="N53" s="53"/>
      <c r="O53" s="53"/>
      <c r="P53" s="53"/>
      <c r="Q53" s="84"/>
      <c r="R53" s="53" t="n">
        <f aca="false">P53/3600</f>
        <v>0</v>
      </c>
      <c r="S53" s="54"/>
      <c r="T53" s="53"/>
      <c r="U53" s="53"/>
      <c r="V53" s="53"/>
      <c r="W53" s="53"/>
      <c r="X53" s="53"/>
      <c r="Y53" s="84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84"/>
      <c r="R55" s="62" t="n">
        <f aca="false">P55/3600</f>
        <v>0</v>
      </c>
      <c r="S55" s="64"/>
      <c r="T55" s="62"/>
      <c r="U55" s="62"/>
      <c r="V55" s="62"/>
      <c r="W55" s="62"/>
      <c r="X55" s="62"/>
      <c r="Y55" s="84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3"/>
      <c r="M56" s="53"/>
      <c r="N56" s="53"/>
      <c r="O56" s="53"/>
      <c r="P56" s="53"/>
      <c r="Q56" s="84"/>
      <c r="R56" s="53" t="n">
        <f aca="false">P56/3600</f>
        <v>0</v>
      </c>
      <c r="S56" s="54"/>
      <c r="T56" s="53"/>
      <c r="U56" s="53"/>
      <c r="V56" s="53"/>
      <c r="W56" s="53"/>
      <c r="X56" s="53"/>
      <c r="Y56" s="84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3"/>
      <c r="M57" s="53"/>
      <c r="N57" s="53"/>
      <c r="O57" s="53"/>
      <c r="P57" s="53"/>
      <c r="Q57" s="84"/>
      <c r="R57" s="53" t="n">
        <f aca="false">P57/3600</f>
        <v>0</v>
      </c>
      <c r="S57" s="54"/>
      <c r="T57" s="53"/>
      <c r="U57" s="53"/>
      <c r="V57" s="53"/>
      <c r="W57" s="53"/>
      <c r="X57" s="53"/>
      <c r="Y57" s="84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84"/>
      <c r="R59" s="62" t="n">
        <f aca="false">P59/3600</f>
        <v>0</v>
      </c>
      <c r="S59" s="64"/>
      <c r="T59" s="62"/>
      <c r="U59" s="62"/>
      <c r="V59" s="62"/>
      <c r="W59" s="62"/>
      <c r="X59" s="62"/>
      <c r="Y59" s="84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3"/>
      <c r="M60" s="53"/>
      <c r="N60" s="53"/>
      <c r="O60" s="53"/>
      <c r="P60" s="53"/>
      <c r="Q60" s="84"/>
      <c r="R60" s="53" t="n">
        <f aca="false">P60/3600</f>
        <v>0</v>
      </c>
      <c r="S60" s="54"/>
      <c r="T60" s="53"/>
      <c r="U60" s="53"/>
      <c r="V60" s="53"/>
      <c r="W60" s="53"/>
      <c r="X60" s="53"/>
      <c r="Y60" s="84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3"/>
      <c r="M61" s="53"/>
      <c r="N61" s="53"/>
      <c r="O61" s="53"/>
      <c r="P61" s="53"/>
      <c r="Q61" s="84"/>
      <c r="R61" s="53" t="n">
        <f aca="false">P61/3600</f>
        <v>0</v>
      </c>
      <c r="S61" s="54"/>
      <c r="T61" s="53"/>
      <c r="U61" s="53"/>
      <c r="V61" s="53"/>
      <c r="W61" s="53"/>
      <c r="X61" s="53"/>
      <c r="Y61" s="84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84"/>
      <c r="R63" s="62" t="n">
        <f aca="false">P63/3600</f>
        <v>0</v>
      </c>
      <c r="S63" s="64"/>
      <c r="T63" s="62"/>
      <c r="U63" s="62"/>
      <c r="V63" s="62"/>
      <c r="W63" s="62"/>
      <c r="X63" s="62"/>
      <c r="Y63" s="84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3"/>
      <c r="M64" s="53"/>
      <c r="N64" s="53"/>
      <c r="O64" s="53"/>
      <c r="P64" s="53"/>
      <c r="Q64" s="84"/>
      <c r="R64" s="53" t="n">
        <f aca="false">P64/3600</f>
        <v>0</v>
      </c>
      <c r="S64" s="54"/>
      <c r="T64" s="53"/>
      <c r="U64" s="53"/>
      <c r="V64" s="53"/>
      <c r="W64" s="53"/>
      <c r="X64" s="53"/>
      <c r="Y64" s="84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3"/>
      <c r="M65" s="53"/>
      <c r="N65" s="53"/>
      <c r="O65" s="53"/>
      <c r="P65" s="53"/>
      <c r="Q65" s="84"/>
      <c r="R65" s="53" t="n">
        <f aca="false">P65/3600</f>
        <v>0</v>
      </c>
      <c r="S65" s="54"/>
      <c r="T65" s="53"/>
      <c r="U65" s="53"/>
      <c r="V65" s="53"/>
      <c r="W65" s="53"/>
      <c r="X65" s="53"/>
      <c r="Y65" s="84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84"/>
      <c r="R67" s="62" t="n">
        <f aca="false">P67/3600</f>
        <v>0</v>
      </c>
      <c r="S67" s="64"/>
      <c r="T67" s="62"/>
      <c r="U67" s="62"/>
      <c r="V67" s="62"/>
      <c r="W67" s="62"/>
      <c r="X67" s="62"/>
      <c r="Y67" s="84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3"/>
      <c r="M68" s="53"/>
      <c r="N68" s="53"/>
      <c r="O68" s="53"/>
      <c r="P68" s="53"/>
      <c r="Q68" s="84"/>
      <c r="R68" s="53" t="n">
        <f aca="false">P68/3600</f>
        <v>0</v>
      </c>
      <c r="S68" s="54"/>
      <c r="T68" s="53"/>
      <c r="U68" s="53"/>
      <c r="V68" s="53"/>
      <c r="W68" s="53"/>
      <c r="X68" s="53"/>
      <c r="Y68" s="84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3"/>
      <c r="M69" s="53"/>
      <c r="N69" s="53"/>
      <c r="O69" s="53"/>
      <c r="P69" s="53"/>
      <c r="Q69" s="84"/>
      <c r="R69" s="53" t="n">
        <f aca="false">P69/3600</f>
        <v>0</v>
      </c>
      <c r="S69" s="54"/>
      <c r="T69" s="53"/>
      <c r="U69" s="53"/>
      <c r="V69" s="53"/>
      <c r="W69" s="53"/>
      <c r="X69" s="53"/>
      <c r="Y69" s="84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A99" activeCellId="0" sqref="AA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90.1696</v>
      </c>
      <c r="I3" s="50" t="n">
        <f aca="false">V3</f>
        <v>41.4906</v>
      </c>
      <c r="J3" s="50" t="n">
        <f aca="false">T3</f>
        <v>14290.1696</v>
      </c>
      <c r="K3" s="50" t="n">
        <f aca="false">W3</f>
        <v>44.1607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0097.727</v>
      </c>
      <c r="Q3" s="52" t="n">
        <v>22.028</v>
      </c>
      <c r="R3" s="53" t="n">
        <f aca="false">P3/3600</f>
        <v>2.80492416666667</v>
      </c>
      <c r="S3" s="54"/>
      <c r="T3" s="0" t="n">
        <v>14290.1696</v>
      </c>
      <c r="U3" s="0" t="n">
        <v>41.4366</v>
      </c>
      <c r="V3" s="0" t="n">
        <v>41.4906</v>
      </c>
      <c r="W3" s="0" t="n">
        <v>44.1607</v>
      </c>
      <c r="X3" s="0" t="n">
        <v>10665.846</v>
      </c>
      <c r="Y3" s="0" t="n">
        <v>21.934</v>
      </c>
      <c r="Z3" s="53" t="n">
        <f aca="false">X3/3600</f>
        <v>2.96273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2028</v>
      </c>
      <c r="AF3" s="38" t="n">
        <f aca="false">R3/100</f>
        <v>0.0280492416666667</v>
      </c>
      <c r="AG3" s="38" t="n">
        <f aca="false">Y3/100</f>
        <v>0.21934</v>
      </c>
      <c r="AH3" s="38" t="n">
        <f aca="false">Z3/100</f>
        <v>0.02962735</v>
      </c>
    </row>
    <row r="4" customFormat="false" ht="12.7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18.3216</v>
      </c>
      <c r="I4" s="50" t="n">
        <f aca="false">V4</f>
        <v>39.821</v>
      </c>
      <c r="J4" s="50" t="n">
        <f aca="false">T4</f>
        <v>5918.3216</v>
      </c>
      <c r="K4" s="50" t="n">
        <f aca="false">W4</f>
        <v>42.305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437.111</v>
      </c>
      <c r="Q4" s="52" t="n">
        <v>18.206</v>
      </c>
      <c r="R4" s="53" t="n">
        <f aca="false">P4/3600</f>
        <v>2.62141972222222</v>
      </c>
      <c r="S4" s="54"/>
      <c r="T4" s="0" t="n">
        <v>5918.3216</v>
      </c>
      <c r="U4" s="0" t="n">
        <v>38.9229</v>
      </c>
      <c r="V4" s="0" t="n">
        <v>39.821</v>
      </c>
      <c r="W4" s="0" t="n">
        <v>42.3056</v>
      </c>
      <c r="X4" s="0" t="n">
        <v>9862.759</v>
      </c>
      <c r="Y4" s="0" t="n">
        <v>18.19</v>
      </c>
      <c r="Z4" s="53" t="n">
        <f aca="false">X4/3600</f>
        <v>2.73965527777778</v>
      </c>
      <c r="AA4" s="54"/>
      <c r="AB4" s="54"/>
      <c r="AC4" s="54"/>
      <c r="AE4" s="38" t="n">
        <f aca="false">Q4/100</f>
        <v>0.18206</v>
      </c>
      <c r="AF4" s="38" t="n">
        <f aca="false">R4/100</f>
        <v>0.0262141972222222</v>
      </c>
      <c r="AG4" s="38" t="n">
        <f aca="false">Y4/100</f>
        <v>0.1819</v>
      </c>
      <c r="AH4" s="38" t="n">
        <f aca="false">Z4/100</f>
        <v>0.0273965527777778</v>
      </c>
    </row>
    <row r="5" customFormat="false" ht="12.7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7.2144</v>
      </c>
      <c r="I5" s="50" t="n">
        <f aca="false">V5</f>
        <v>38.381</v>
      </c>
      <c r="J5" s="50" t="n">
        <f aca="false">T5</f>
        <v>2837.2144</v>
      </c>
      <c r="K5" s="50" t="n">
        <f aca="false">W5</f>
        <v>40.733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093.981</v>
      </c>
      <c r="Q5" s="52" t="n">
        <v>16.271</v>
      </c>
      <c r="R5" s="53" t="n">
        <f aca="false">P5/3600</f>
        <v>2.52610583333333</v>
      </c>
      <c r="S5" s="54"/>
      <c r="T5" s="0" t="n">
        <v>2837.2144</v>
      </c>
      <c r="U5" s="0" t="n">
        <v>36.3313</v>
      </c>
      <c r="V5" s="0" t="n">
        <v>38.381</v>
      </c>
      <c r="W5" s="0" t="n">
        <v>40.7337</v>
      </c>
      <c r="X5" s="0" t="n">
        <v>9404.568</v>
      </c>
      <c r="Y5" s="0" t="n">
        <v>16.365</v>
      </c>
      <c r="Z5" s="53" t="n">
        <f aca="false">X5/3600</f>
        <v>2.61238</v>
      </c>
      <c r="AA5" s="54"/>
      <c r="AB5" s="54"/>
      <c r="AC5" s="54"/>
      <c r="AE5" s="38" t="n">
        <f aca="false">Q5/100</f>
        <v>0.16271</v>
      </c>
      <c r="AF5" s="38" t="n">
        <f aca="false">R5/100</f>
        <v>0.0252610583333333</v>
      </c>
      <c r="AG5" s="38" t="n">
        <f aca="false">Y5/100</f>
        <v>0.16365</v>
      </c>
      <c r="AH5" s="38" t="n">
        <f aca="false">Z5/100</f>
        <v>0.0261238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3.8752</v>
      </c>
      <c r="I6" s="58" t="n">
        <f aca="false">V6</f>
        <v>36.9427</v>
      </c>
      <c r="J6" s="58" t="n">
        <f aca="false">T6</f>
        <v>1463.8752</v>
      </c>
      <c r="K6" s="58" t="n">
        <f aca="false">W6</f>
        <v>39.2954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8873.354</v>
      </c>
      <c r="Q6" s="59" t="n">
        <v>15.148</v>
      </c>
      <c r="R6" s="60" t="n">
        <f aca="false">P6/3600</f>
        <v>2.46482055555556</v>
      </c>
      <c r="S6" s="57"/>
      <c r="T6" s="0" t="n">
        <v>1463.8752</v>
      </c>
      <c r="U6" s="0" t="n">
        <v>33.7108</v>
      </c>
      <c r="V6" s="0" t="n">
        <v>36.9427</v>
      </c>
      <c r="W6" s="0" t="n">
        <v>39.2954</v>
      </c>
      <c r="X6" s="0" t="n">
        <v>9151.203</v>
      </c>
      <c r="Y6" s="0" t="n">
        <v>15.101</v>
      </c>
      <c r="Z6" s="60" t="n">
        <f aca="false">X6/3600</f>
        <v>2.54200083333333</v>
      </c>
      <c r="AA6" s="57"/>
      <c r="AB6" s="57"/>
      <c r="AC6" s="57"/>
      <c r="AE6" s="38" t="n">
        <f aca="false">Q6/100</f>
        <v>0.15148</v>
      </c>
      <c r="AF6" s="38" t="n">
        <f aca="false">R6/100</f>
        <v>0.0246482055555556</v>
      </c>
      <c r="AG6" s="38" t="n">
        <f aca="false">Y6/100</f>
        <v>0.15101</v>
      </c>
      <c r="AH6" s="38" t="n">
        <f aca="false">Z6/100</f>
        <v>0.0254200083333333</v>
      </c>
    </row>
    <row r="7" customFormat="false" ht="12.7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8.6928</v>
      </c>
      <c r="I7" s="50" t="n">
        <f aca="false">V7</f>
        <v>44.9561</v>
      </c>
      <c r="J7" s="50" t="n">
        <f aca="false">T7</f>
        <v>36048.6928</v>
      </c>
      <c r="K7" s="50" t="n">
        <f aca="false">W7</f>
        <v>44.681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2828.378</v>
      </c>
      <c r="Q7" s="52" t="n">
        <v>30.266</v>
      </c>
      <c r="R7" s="53" t="n">
        <f aca="false">P7/3600</f>
        <v>3.56343833333333</v>
      </c>
      <c r="S7" s="54"/>
      <c r="T7" s="0" t="n">
        <v>36048.6928</v>
      </c>
      <c r="U7" s="0" t="n">
        <v>39.8947</v>
      </c>
      <c r="V7" s="0" t="n">
        <v>44.9561</v>
      </c>
      <c r="W7" s="0" t="n">
        <v>44.6813</v>
      </c>
      <c r="X7" s="0" t="n">
        <v>13578.586</v>
      </c>
      <c r="Y7" s="0" t="n">
        <v>30.078</v>
      </c>
      <c r="Z7" s="53" t="n">
        <f aca="false">X7/3600</f>
        <v>3.77182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0266</v>
      </c>
      <c r="AF7" s="38" t="n">
        <f aca="false">R7/100</f>
        <v>0.0356343833333333</v>
      </c>
      <c r="AG7" s="38" t="n">
        <f aca="false">Y7/100</f>
        <v>0.30078</v>
      </c>
      <c r="AH7" s="38" t="n">
        <f aca="false">Z7/100</f>
        <v>0.0377182944444444</v>
      </c>
    </row>
    <row r="8" customFormat="false" ht="12.7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72.8096</v>
      </c>
      <c r="I8" s="50" t="n">
        <f aca="false">V8</f>
        <v>43.1175</v>
      </c>
      <c r="J8" s="50" t="n">
        <f aca="false">T8</f>
        <v>17772.8096</v>
      </c>
      <c r="K8" s="50" t="n">
        <f aca="false">W8</f>
        <v>43.383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1765.735</v>
      </c>
      <c r="Q8" s="52" t="n">
        <v>24.727</v>
      </c>
      <c r="R8" s="53" t="n">
        <f aca="false">P8/3600</f>
        <v>3.26825972222222</v>
      </c>
      <c r="S8" s="54"/>
      <c r="T8" s="0" t="n">
        <v>17772.8096</v>
      </c>
      <c r="U8" s="0" t="n">
        <v>36.9243</v>
      </c>
      <c r="V8" s="0" t="n">
        <v>43.1175</v>
      </c>
      <c r="W8" s="0" t="n">
        <v>43.3833</v>
      </c>
      <c r="X8" s="0" t="n">
        <v>12311.145</v>
      </c>
      <c r="Y8" s="0" t="n">
        <v>24.789</v>
      </c>
      <c r="Z8" s="53" t="n">
        <f aca="false">X8/3600</f>
        <v>3.4197625</v>
      </c>
      <c r="AA8" s="54"/>
      <c r="AB8" s="54"/>
      <c r="AC8" s="54"/>
      <c r="AE8" s="38" t="n">
        <f aca="false">Q8/100</f>
        <v>0.24727</v>
      </c>
      <c r="AF8" s="38" t="n">
        <f aca="false">R8/100</f>
        <v>0.0326825972222222</v>
      </c>
      <c r="AG8" s="38" t="n">
        <f aca="false">Y8/100</f>
        <v>0.24789</v>
      </c>
      <c r="AH8" s="38" t="n">
        <f aca="false">Z8/100</f>
        <v>0.034197625</v>
      </c>
    </row>
    <row r="9" customFormat="false" ht="12.7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8.8176</v>
      </c>
      <c r="I9" s="50" t="n">
        <f aca="false">V9</f>
        <v>41.3615</v>
      </c>
      <c r="J9" s="50" t="n">
        <f aca="false">T9</f>
        <v>9378.8176</v>
      </c>
      <c r="K9" s="50" t="n">
        <f aca="false">W9</f>
        <v>42.002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025.95</v>
      </c>
      <c r="Q9" s="52" t="n">
        <v>21.435</v>
      </c>
      <c r="R9" s="53" t="n">
        <f aca="false">P9/3600</f>
        <v>3.06276388888889</v>
      </c>
      <c r="S9" s="54"/>
      <c r="T9" s="0" t="n">
        <v>9378.8176</v>
      </c>
      <c r="U9" s="0" t="n">
        <v>33.9371</v>
      </c>
      <c r="V9" s="0" t="n">
        <v>41.3615</v>
      </c>
      <c r="W9" s="0" t="n">
        <v>42.0023</v>
      </c>
      <c r="X9" s="0" t="n">
        <v>11539.756</v>
      </c>
      <c r="Y9" s="0" t="n">
        <v>21.544</v>
      </c>
      <c r="Z9" s="53" t="n">
        <f aca="false">X9/3600</f>
        <v>3.20548777777778</v>
      </c>
      <c r="AA9" s="54"/>
      <c r="AB9" s="54"/>
      <c r="AC9" s="54"/>
      <c r="AE9" s="38" t="n">
        <f aca="false">Q9/100</f>
        <v>0.21435</v>
      </c>
      <c r="AF9" s="38" t="n">
        <f aca="false">R9/100</f>
        <v>0.0306276388888889</v>
      </c>
      <c r="AG9" s="38" t="n">
        <f aca="false">Y9/100</f>
        <v>0.21544</v>
      </c>
      <c r="AH9" s="38" t="n">
        <f aca="false">Z9/100</f>
        <v>0.0320548777777778</v>
      </c>
    </row>
    <row r="10" customFormat="false" ht="13.5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2.3088</v>
      </c>
      <c r="I10" s="58" t="n">
        <f aca="false">V10</f>
        <v>39.6883</v>
      </c>
      <c r="J10" s="58" t="n">
        <f aca="false">T10</f>
        <v>5202.3088</v>
      </c>
      <c r="K10" s="58" t="n">
        <f aca="false">W10</f>
        <v>40.597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0607.711</v>
      </c>
      <c r="Q10" s="59" t="n">
        <v>19.344</v>
      </c>
      <c r="R10" s="60" t="n">
        <f aca="false">P10/3600</f>
        <v>2.94658638888889</v>
      </c>
      <c r="S10" s="57"/>
      <c r="T10" s="0" t="n">
        <v>5202.3088</v>
      </c>
      <c r="U10" s="0" t="n">
        <v>31.1649</v>
      </c>
      <c r="V10" s="0" t="n">
        <v>39.6883</v>
      </c>
      <c r="W10" s="0" t="n">
        <v>40.5973</v>
      </c>
      <c r="X10" s="0" t="n">
        <v>11026.43</v>
      </c>
      <c r="Y10" s="0" t="n">
        <v>19.485</v>
      </c>
      <c r="Z10" s="60" t="n">
        <f aca="false">X10/3600</f>
        <v>3.06289722222222</v>
      </c>
      <c r="AA10" s="57"/>
      <c r="AB10" s="57"/>
      <c r="AC10" s="57"/>
      <c r="AE10" s="38" t="n">
        <f aca="false">Q10/100</f>
        <v>0.19344</v>
      </c>
      <c r="AF10" s="38" t="n">
        <f aca="false">R10/100</f>
        <v>0.0294658638888889</v>
      </c>
      <c r="AG10" s="38" t="n">
        <f aca="false">Y10/100</f>
        <v>0.19485</v>
      </c>
      <c r="AH10" s="38" t="n">
        <f aca="false">Z10/100</f>
        <v>0.0306289722222222</v>
      </c>
    </row>
    <row r="11" customFormat="false" ht="12.7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35054.4352</v>
      </c>
      <c r="I11" s="50" t="n">
        <f aca="false">V11</f>
        <v>38.9419</v>
      </c>
      <c r="J11" s="50" t="n">
        <f aca="false">T11</f>
        <v>235054.4352</v>
      </c>
      <c r="K11" s="50" t="n">
        <f aca="false">W11</f>
        <v>37.477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31761.408</v>
      </c>
      <c r="Q11" s="52" t="n">
        <v>83.573</v>
      </c>
      <c r="R11" s="53" t="n">
        <f aca="false">P11/3600</f>
        <v>8.82261333333333</v>
      </c>
      <c r="S11" s="54"/>
      <c r="T11" s="0" t="n">
        <v>235054.4352</v>
      </c>
      <c r="U11" s="0" t="n">
        <v>38.9242</v>
      </c>
      <c r="V11" s="0" t="n">
        <v>38.9419</v>
      </c>
      <c r="W11" s="0" t="n">
        <v>37.477</v>
      </c>
      <c r="X11" s="0" t="n">
        <v>33895.512</v>
      </c>
      <c r="Y11" s="0" t="n">
        <v>70.734</v>
      </c>
      <c r="Z11" s="53" t="n">
        <f aca="false">X11/3600</f>
        <v>9.4154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83573</v>
      </c>
      <c r="AF11" s="38" t="n">
        <f aca="false">R11/100</f>
        <v>0.0882261333333333</v>
      </c>
      <c r="AG11" s="38" t="n">
        <f aca="false">Y11/100</f>
        <v>0.70734</v>
      </c>
      <c r="AH11" s="38" t="n">
        <f aca="false">Z11/100</f>
        <v>0.0941542</v>
      </c>
    </row>
    <row r="12" customFormat="false" ht="12.7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14293.632</v>
      </c>
      <c r="I12" s="50" t="n">
        <f aca="false">V12</f>
        <v>37.6608</v>
      </c>
      <c r="J12" s="50" t="n">
        <f aca="false">T12</f>
        <v>114293.632</v>
      </c>
      <c r="K12" s="50" t="n">
        <f aca="false">W12</f>
        <v>36.2719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7830.008</v>
      </c>
      <c r="Q12" s="52" t="n">
        <v>65.18</v>
      </c>
      <c r="R12" s="53" t="n">
        <f aca="false">P12/3600</f>
        <v>7.73055777777778</v>
      </c>
      <c r="S12" s="54"/>
      <c r="T12" s="0" t="n">
        <v>114293.632</v>
      </c>
      <c r="U12" s="0" t="n">
        <v>33.4995</v>
      </c>
      <c r="V12" s="0" t="n">
        <v>37.6608</v>
      </c>
      <c r="W12" s="0" t="n">
        <v>36.2719</v>
      </c>
      <c r="X12" s="0" t="n">
        <v>29618.051</v>
      </c>
      <c r="Y12" s="0" t="n">
        <v>63.324</v>
      </c>
      <c r="Z12" s="53" t="n">
        <f aca="false">X12/3600</f>
        <v>8.22723638888889</v>
      </c>
      <c r="AA12" s="54"/>
      <c r="AB12" s="54"/>
      <c r="AC12" s="54"/>
      <c r="AE12" s="38" t="n">
        <f aca="false">Q12/100</f>
        <v>0.6518</v>
      </c>
      <c r="AF12" s="38" t="n">
        <f aca="false">R12/100</f>
        <v>0.0773055777777778</v>
      </c>
      <c r="AG12" s="38" t="n">
        <f aca="false">Y12/100</f>
        <v>0.63324</v>
      </c>
      <c r="AH12" s="38" t="n">
        <f aca="false">Z12/100</f>
        <v>0.0822723638888889</v>
      </c>
    </row>
    <row r="13" customFormat="false" ht="12.7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8192.6304</v>
      </c>
      <c r="I13" s="50" t="n">
        <f aca="false">V13</f>
        <v>36.3435</v>
      </c>
      <c r="J13" s="50" t="n">
        <f aca="false">T13</f>
        <v>28192.6304</v>
      </c>
      <c r="K13" s="50" t="n">
        <f aca="false">W13</f>
        <v>35.053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3315.932</v>
      </c>
      <c r="Q13" s="52" t="n">
        <v>44.509</v>
      </c>
      <c r="R13" s="53" t="n">
        <f aca="false">P13/3600</f>
        <v>6.47664777777778</v>
      </c>
      <c r="S13" s="54"/>
      <c r="T13" s="0" t="n">
        <v>28192.6304</v>
      </c>
      <c r="U13" s="0" t="n">
        <v>29.0789</v>
      </c>
      <c r="V13" s="0" t="n">
        <v>36.3435</v>
      </c>
      <c r="W13" s="0" t="n">
        <v>35.0533</v>
      </c>
      <c r="X13" s="0" t="n">
        <v>24686.758</v>
      </c>
      <c r="Y13" s="0" t="n">
        <v>44.634</v>
      </c>
      <c r="Z13" s="53" t="n">
        <f aca="false">X13/3600</f>
        <v>6.85743277777778</v>
      </c>
      <c r="AA13" s="54"/>
      <c r="AB13" s="54"/>
      <c r="AC13" s="54"/>
      <c r="AE13" s="38" t="n">
        <f aca="false">Q13/100</f>
        <v>0.44509</v>
      </c>
      <c r="AF13" s="38" t="n">
        <f aca="false">R13/100</f>
        <v>0.0647664777777778</v>
      </c>
      <c r="AG13" s="38" t="n">
        <f aca="false">Y13/100</f>
        <v>0.44634</v>
      </c>
      <c r="AH13" s="38" t="n">
        <f aca="false">Z13/100</f>
        <v>0.0685743277777778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486.864</v>
      </c>
      <c r="I14" s="58" t="n">
        <f aca="false">V14</f>
        <v>35.1411</v>
      </c>
      <c r="J14" s="58" t="n">
        <f aca="false">T14</f>
        <v>7486.864</v>
      </c>
      <c r="K14" s="58" t="n">
        <f aca="false">W14</f>
        <v>33.9428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1066.965</v>
      </c>
      <c r="Q14" s="59" t="n">
        <v>34.288</v>
      </c>
      <c r="R14" s="60" t="n">
        <f aca="false">P14/3600</f>
        <v>5.85193472222222</v>
      </c>
      <c r="S14" s="57"/>
      <c r="T14" s="0" t="n">
        <v>7486.864</v>
      </c>
      <c r="U14" s="0" t="n">
        <v>27.7951</v>
      </c>
      <c r="V14" s="0" t="n">
        <v>35.1411</v>
      </c>
      <c r="W14" s="0" t="n">
        <v>33.9428</v>
      </c>
      <c r="X14" s="0" t="n">
        <v>21882.249</v>
      </c>
      <c r="Y14" s="0" t="n">
        <v>33.76</v>
      </c>
      <c r="Z14" s="60" t="n">
        <f aca="false">X14/3600</f>
        <v>6.0784025</v>
      </c>
      <c r="AA14" s="57"/>
      <c r="AB14" s="57"/>
      <c r="AC14" s="57"/>
      <c r="AE14" s="38" t="n">
        <f aca="false">Q14/100</f>
        <v>0.34288</v>
      </c>
      <c r="AF14" s="38" t="n">
        <f aca="false">R14/100</f>
        <v>0.0585193472222222</v>
      </c>
      <c r="AG14" s="38" t="n">
        <f aca="false">Y14/100</f>
        <v>0.3376</v>
      </c>
      <c r="AH14" s="38" t="n">
        <f aca="false">Z14/100</f>
        <v>0.060784025</v>
      </c>
    </row>
    <row r="15" customFormat="false" ht="12.7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187.3856</v>
      </c>
      <c r="I15" s="50" t="n">
        <f aca="false">V15</f>
        <v>46.2116</v>
      </c>
      <c r="J15" s="50" t="n">
        <f aca="false">T15</f>
        <v>24187.3856</v>
      </c>
      <c r="K15" s="50" t="n">
        <f aca="false">W15</f>
        <v>45.8682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3912.365</v>
      </c>
      <c r="Q15" s="52" t="n">
        <v>41.139</v>
      </c>
      <c r="R15" s="53" t="n">
        <f aca="false">P15/3600</f>
        <v>6.64232361111111</v>
      </c>
      <c r="S15" s="54"/>
      <c r="T15" s="0" t="n">
        <v>24187.3856</v>
      </c>
      <c r="U15" s="0" t="n">
        <v>41.1438</v>
      </c>
      <c r="V15" s="0" t="n">
        <v>46.2116</v>
      </c>
      <c r="W15" s="0" t="n">
        <v>45.8682</v>
      </c>
      <c r="X15" s="0" t="n">
        <v>24875.784</v>
      </c>
      <c r="Y15" s="0" t="n">
        <v>39.984</v>
      </c>
      <c r="Z15" s="53" t="n">
        <f aca="false">X15/3600</f>
        <v>6.9099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1139</v>
      </c>
      <c r="AF15" s="38" t="n">
        <f aca="false">R15/100</f>
        <v>0.0664232361111111</v>
      </c>
      <c r="AG15" s="38" t="n">
        <f aca="false">Y15/100</f>
        <v>0.39984</v>
      </c>
      <c r="AH15" s="38" t="n">
        <f aca="false">Z15/100</f>
        <v>0.0690994</v>
      </c>
    </row>
    <row r="16" customFormat="false" ht="12.7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81.7536</v>
      </c>
      <c r="I16" s="50" t="n">
        <f aca="false">V16</f>
        <v>45.6113</v>
      </c>
      <c r="J16" s="50" t="n">
        <f aca="false">T16</f>
        <v>6681.7536</v>
      </c>
      <c r="K16" s="50" t="n">
        <f aca="false">W16</f>
        <v>45.3783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505.4</v>
      </c>
      <c r="Q16" s="52" t="n">
        <v>33.728</v>
      </c>
      <c r="R16" s="53" t="n">
        <f aca="false">P16/3600</f>
        <v>5.97372222222222</v>
      </c>
      <c r="S16" s="54"/>
      <c r="T16" s="0" t="n">
        <v>6681.7536</v>
      </c>
      <c r="U16" s="0" t="n">
        <v>39.8692</v>
      </c>
      <c r="V16" s="0" t="n">
        <v>45.6113</v>
      </c>
      <c r="W16" s="0" t="n">
        <v>45.3783</v>
      </c>
      <c r="X16" s="0" t="n">
        <v>22026.087</v>
      </c>
      <c r="Y16" s="0" t="n">
        <v>32.839</v>
      </c>
      <c r="Z16" s="53" t="n">
        <f aca="false">X16/3600</f>
        <v>6.1183575</v>
      </c>
      <c r="AA16" s="54"/>
      <c r="AB16" s="54"/>
      <c r="AC16" s="54"/>
      <c r="AE16" s="38" t="n">
        <f aca="false">Q16/100</f>
        <v>0.33728</v>
      </c>
      <c r="AF16" s="38" t="n">
        <f aca="false">R16/100</f>
        <v>0.0597372222222222</v>
      </c>
      <c r="AG16" s="38" t="n">
        <f aca="false">Y16/100</f>
        <v>0.32839</v>
      </c>
      <c r="AH16" s="38" t="n">
        <f aca="false">Z16/100</f>
        <v>0.061183575</v>
      </c>
    </row>
    <row r="17" customFormat="false" ht="12.7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5.9776</v>
      </c>
      <c r="I17" s="50" t="n">
        <f aca="false">V17</f>
        <v>45.0371</v>
      </c>
      <c r="J17" s="50" t="n">
        <f aca="false">T17</f>
        <v>2845.9776</v>
      </c>
      <c r="K17" s="50" t="n">
        <f aca="false">W17</f>
        <v>44.96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226.677</v>
      </c>
      <c r="Q17" s="52" t="n">
        <v>31.197</v>
      </c>
      <c r="R17" s="53" t="n">
        <f aca="false">P17/3600</f>
        <v>5.61852138888889</v>
      </c>
      <c r="S17" s="54"/>
      <c r="T17" s="0" t="n">
        <v>2845.9776</v>
      </c>
      <c r="U17" s="0" t="n">
        <v>38.5683</v>
      </c>
      <c r="V17" s="0" t="n">
        <v>45.0371</v>
      </c>
      <c r="W17" s="0" t="n">
        <v>44.962</v>
      </c>
      <c r="X17" s="0" t="n">
        <v>20565.565</v>
      </c>
      <c r="Y17" s="0" t="n">
        <v>30.702</v>
      </c>
      <c r="Z17" s="53" t="n">
        <f aca="false">X17/3600</f>
        <v>5.71265694444444</v>
      </c>
      <c r="AA17" s="54"/>
      <c r="AB17" s="54"/>
      <c r="AC17" s="54"/>
      <c r="AE17" s="38" t="n">
        <f aca="false">Q17/100</f>
        <v>0.31197</v>
      </c>
      <c r="AF17" s="38" t="n">
        <f aca="false">R17/100</f>
        <v>0.0561852138888889</v>
      </c>
      <c r="AG17" s="38" t="n">
        <f aca="false">Y17/100</f>
        <v>0.30702</v>
      </c>
      <c r="AH17" s="38" t="n">
        <f aca="false">Z17/100</f>
        <v>0.0571265694444444</v>
      </c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11.912</v>
      </c>
      <c r="I18" s="58" t="n">
        <f aca="false">V18</f>
        <v>44.465</v>
      </c>
      <c r="J18" s="58" t="n">
        <f aca="false">T18</f>
        <v>1411.912</v>
      </c>
      <c r="K18" s="58" t="n">
        <f aca="false">W18</f>
        <v>44.541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19568.725</v>
      </c>
      <c r="Q18" s="59" t="n">
        <v>30.125</v>
      </c>
      <c r="R18" s="60" t="n">
        <f aca="false">P18/3600</f>
        <v>5.43575694444444</v>
      </c>
      <c r="S18" s="57"/>
      <c r="T18" s="0" t="n">
        <v>1411.912</v>
      </c>
      <c r="U18" s="0" t="n">
        <v>36.8771</v>
      </c>
      <c r="V18" s="0" t="n">
        <v>44.465</v>
      </c>
      <c r="W18" s="0" t="n">
        <v>44.5418</v>
      </c>
      <c r="X18" s="0" t="n">
        <v>19893.524</v>
      </c>
      <c r="Y18" s="0" t="n">
        <v>29.423</v>
      </c>
      <c r="Z18" s="60" t="n">
        <f aca="false">X18/3600</f>
        <v>5.52597888888889</v>
      </c>
      <c r="AA18" s="57"/>
      <c r="AB18" s="57"/>
      <c r="AC18" s="57"/>
      <c r="AE18" s="38" t="n">
        <f aca="false">Q18/100</f>
        <v>0.30125</v>
      </c>
      <c r="AF18" s="38" t="n">
        <f aca="false">R18/100</f>
        <v>0.0543575694444444</v>
      </c>
      <c r="AG18" s="38" t="n">
        <f aca="false">Y18/100</f>
        <v>0.29423</v>
      </c>
      <c r="AH18" s="38" t="n">
        <f aca="false">Z18/100</f>
        <v>0.0552597888888889</v>
      </c>
    </row>
    <row r="19" customFormat="false" ht="12.7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122.2784</v>
      </c>
      <c r="I19" s="50" t="n">
        <f aca="false">V19</f>
        <v>43.4242</v>
      </c>
      <c r="J19" s="50" t="n">
        <f aca="false">T19</f>
        <v>5122.2784</v>
      </c>
      <c r="K19" s="50" t="n">
        <f aca="false">W19</f>
        <v>45.191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239.901</v>
      </c>
      <c r="Q19" s="52" t="n">
        <v>18.362</v>
      </c>
      <c r="R19" s="53" t="n">
        <f aca="false">P19/3600</f>
        <v>2.56663916666667</v>
      </c>
      <c r="S19" s="54"/>
      <c r="T19" s="0" t="n">
        <v>5122.2784</v>
      </c>
      <c r="U19" s="0" t="n">
        <v>41.4755</v>
      </c>
      <c r="V19" s="0" t="n">
        <v>43.4242</v>
      </c>
      <c r="W19" s="0" t="n">
        <v>45.1911</v>
      </c>
      <c r="X19" s="0" t="n">
        <v>9595.772</v>
      </c>
      <c r="Y19" s="0" t="n">
        <v>18.268</v>
      </c>
      <c r="Z19" s="53" t="n">
        <f aca="false">X19/3600</f>
        <v>2.66549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8362</v>
      </c>
      <c r="AF19" s="38" t="n">
        <f aca="false">R19/100</f>
        <v>0.0256663916666667</v>
      </c>
      <c r="AG19" s="38" t="n">
        <f aca="false">Y19/100</f>
        <v>0.18268</v>
      </c>
      <c r="AH19" s="38" t="n">
        <f aca="false">Z19/100</f>
        <v>0.0266549222222222</v>
      </c>
    </row>
    <row r="20" customFormat="false" ht="12.7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0.996</v>
      </c>
      <c r="I20" s="50" t="n">
        <f aca="false">V20</f>
        <v>42.1056</v>
      </c>
      <c r="J20" s="50" t="n">
        <f aca="false">T20</f>
        <v>2390.996</v>
      </c>
      <c r="K20" s="50" t="n">
        <f aca="false">W20</f>
        <v>43.391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605.588</v>
      </c>
      <c r="Q20" s="52" t="n">
        <v>16.099</v>
      </c>
      <c r="R20" s="53" t="n">
        <f aca="false">P20/3600</f>
        <v>2.39044111111111</v>
      </c>
      <c r="S20" s="54"/>
      <c r="T20" s="0" t="n">
        <v>2390.996</v>
      </c>
      <c r="U20" s="0" t="n">
        <v>39.6114</v>
      </c>
      <c r="V20" s="0" t="n">
        <v>42.1056</v>
      </c>
      <c r="W20" s="0" t="n">
        <v>43.391</v>
      </c>
      <c r="X20" s="0" t="n">
        <v>8844.467</v>
      </c>
      <c r="Y20" s="0" t="n">
        <v>16.099</v>
      </c>
      <c r="Z20" s="53" t="n">
        <f aca="false">X20/3600</f>
        <v>2.45679638888889</v>
      </c>
      <c r="AA20" s="54"/>
      <c r="AB20" s="54"/>
      <c r="AC20" s="54"/>
      <c r="AE20" s="38" t="n">
        <f aca="false">Q20/100</f>
        <v>0.16099</v>
      </c>
      <c r="AF20" s="38" t="n">
        <f aca="false">R20/100</f>
        <v>0.0239044111111111</v>
      </c>
      <c r="AG20" s="38" t="n">
        <f aca="false">Y20/100</f>
        <v>0.16099</v>
      </c>
      <c r="AH20" s="38" t="n">
        <f aca="false">Z20/100</f>
        <v>0.0245679638888889</v>
      </c>
    </row>
    <row r="21" customFormat="false" ht="12.7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6.7424</v>
      </c>
      <c r="I21" s="50" t="n">
        <f aca="false">V21</f>
        <v>40.8346</v>
      </c>
      <c r="J21" s="50" t="n">
        <f aca="false">T21</f>
        <v>1176.7424</v>
      </c>
      <c r="K21" s="50" t="n">
        <f aca="false">W21</f>
        <v>41.964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074.709</v>
      </c>
      <c r="Q21" s="52" t="n">
        <v>14.758</v>
      </c>
      <c r="R21" s="53" t="n">
        <f aca="false">P21/3600</f>
        <v>2.24297472222222</v>
      </c>
      <c r="S21" s="54"/>
      <c r="T21" s="0" t="n">
        <v>1176.7424</v>
      </c>
      <c r="U21" s="0" t="n">
        <v>37.2828</v>
      </c>
      <c r="V21" s="0" t="n">
        <v>40.8346</v>
      </c>
      <c r="W21" s="0" t="n">
        <v>41.9643</v>
      </c>
      <c r="X21" s="0" t="n">
        <v>8356.406</v>
      </c>
      <c r="Y21" s="0" t="n">
        <v>14.82</v>
      </c>
      <c r="Z21" s="53" t="n">
        <f aca="false">X21/3600</f>
        <v>2.32122388888889</v>
      </c>
      <c r="AA21" s="54"/>
      <c r="AB21" s="54"/>
      <c r="AC21" s="54"/>
      <c r="AE21" s="38" t="n">
        <f aca="false">Q21/100</f>
        <v>0.14758</v>
      </c>
      <c r="AF21" s="38" t="n">
        <f aca="false">R21/100</f>
        <v>0.0224297472222222</v>
      </c>
      <c r="AG21" s="38" t="n">
        <f aca="false">Y21/100</f>
        <v>0.1482</v>
      </c>
      <c r="AH21" s="38" t="n">
        <f aca="false">Z21/100</f>
        <v>0.0232122388888889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4.9184</v>
      </c>
      <c r="I22" s="58" t="n">
        <f aca="false">V22</f>
        <v>39.6626</v>
      </c>
      <c r="J22" s="58" t="n">
        <f aca="false">T22</f>
        <v>604.9184</v>
      </c>
      <c r="K22" s="58" t="n">
        <f aca="false">W22</f>
        <v>40.9191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7726.171</v>
      </c>
      <c r="Q22" s="59" t="n">
        <v>13.869</v>
      </c>
      <c r="R22" s="60" t="n">
        <f aca="false">P22/3600</f>
        <v>2.14615861111111</v>
      </c>
      <c r="S22" s="57"/>
      <c r="T22" s="0" t="n">
        <v>604.9184</v>
      </c>
      <c r="U22" s="0" t="n">
        <v>34.9353</v>
      </c>
      <c r="V22" s="0" t="n">
        <v>39.6626</v>
      </c>
      <c r="W22" s="0" t="n">
        <v>40.9191</v>
      </c>
      <c r="X22" s="0" t="n">
        <v>7940.308</v>
      </c>
      <c r="Y22" s="0" t="n">
        <v>14.009</v>
      </c>
      <c r="Z22" s="60" t="n">
        <f aca="false">X22/3600</f>
        <v>2.20564111111111</v>
      </c>
      <c r="AA22" s="57"/>
      <c r="AB22" s="57"/>
      <c r="AC22" s="57"/>
      <c r="AE22" s="38" t="n">
        <f aca="false">Q22/100</f>
        <v>0.13869</v>
      </c>
      <c r="AF22" s="38" t="n">
        <f aca="false">R22/100</f>
        <v>0.0214615861111111</v>
      </c>
      <c r="AG22" s="38" t="n">
        <f aca="false">Y22/100</f>
        <v>0.14009</v>
      </c>
      <c r="AH22" s="38" t="n">
        <f aca="false">Z22/100</f>
        <v>0.0220564111111111</v>
      </c>
    </row>
    <row r="23" customFormat="false" ht="12.7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399.4488</v>
      </c>
      <c r="I23" s="63" t="n">
        <f aca="false">V23</f>
        <v>42.4201</v>
      </c>
      <c r="J23" s="63" t="n">
        <f aca="false">T23</f>
        <v>8399.4488</v>
      </c>
      <c r="K23" s="63" t="n">
        <f aca="false">W23</f>
        <v>43.832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8542.179</v>
      </c>
      <c r="Q23" s="52" t="n">
        <v>20.374</v>
      </c>
      <c r="R23" s="62" t="n">
        <f aca="false">P23/3600</f>
        <v>2.3728275</v>
      </c>
      <c r="S23" s="64"/>
      <c r="T23" s="0" t="n">
        <v>8399.4488</v>
      </c>
      <c r="U23" s="0" t="n">
        <v>39.9179</v>
      </c>
      <c r="V23" s="0" t="n">
        <v>42.4201</v>
      </c>
      <c r="W23" s="0" t="n">
        <v>43.832</v>
      </c>
      <c r="X23" s="0" t="n">
        <v>8969.508</v>
      </c>
      <c r="Y23" s="0" t="n">
        <v>20.156</v>
      </c>
      <c r="Z23" s="62" t="n">
        <f aca="false">X23/3600</f>
        <v>2.4915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0374</v>
      </c>
      <c r="AF23" s="38" t="n">
        <f aca="false">R23/100</f>
        <v>0.023728275</v>
      </c>
      <c r="AG23" s="38" t="n">
        <f aca="false">Y23/100</f>
        <v>0.20156</v>
      </c>
      <c r="AH23" s="38" t="n">
        <f aca="false">Z23/100</f>
        <v>0.0249153</v>
      </c>
    </row>
    <row r="24" customFormat="false" ht="12.7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3.376</v>
      </c>
      <c r="I24" s="50" t="n">
        <f aca="false">V24</f>
        <v>40.5686</v>
      </c>
      <c r="J24" s="50" t="n">
        <f aca="false">T24</f>
        <v>3713.376</v>
      </c>
      <c r="K24" s="50" t="n">
        <f aca="false">W24</f>
        <v>41.605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7934.064</v>
      </c>
      <c r="Q24" s="52" t="n">
        <v>17.02</v>
      </c>
      <c r="R24" s="53" t="n">
        <f aca="false">P24/3600</f>
        <v>2.20390666666667</v>
      </c>
      <c r="S24" s="54"/>
      <c r="T24" s="0" t="n">
        <v>3713.376</v>
      </c>
      <c r="U24" s="0" t="n">
        <v>37.392</v>
      </c>
      <c r="V24" s="0" t="n">
        <v>40.5686</v>
      </c>
      <c r="W24" s="0" t="n">
        <v>41.6052</v>
      </c>
      <c r="X24" s="0" t="n">
        <v>8292.739</v>
      </c>
      <c r="Y24" s="0" t="n">
        <v>16.879</v>
      </c>
      <c r="Z24" s="53" t="n">
        <f aca="false">X24/3600</f>
        <v>2.30353861111111</v>
      </c>
      <c r="AA24" s="54"/>
      <c r="AB24" s="54"/>
      <c r="AC24" s="54"/>
      <c r="AE24" s="38" t="n">
        <f aca="false">Q24/100</f>
        <v>0.1702</v>
      </c>
      <c r="AF24" s="38" t="n">
        <f aca="false">R24/100</f>
        <v>0.0220390666666667</v>
      </c>
      <c r="AG24" s="38" t="n">
        <f aca="false">Y24/100</f>
        <v>0.16879</v>
      </c>
      <c r="AH24" s="38" t="n">
        <f aca="false">Z24/100</f>
        <v>0.0230353861111111</v>
      </c>
    </row>
    <row r="25" customFormat="false" ht="12.7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4.5096</v>
      </c>
      <c r="I25" s="50" t="n">
        <f aca="false">V25</f>
        <v>38.8244</v>
      </c>
      <c r="J25" s="50" t="n">
        <f aca="false">T25</f>
        <v>1714.5096</v>
      </c>
      <c r="K25" s="50" t="n">
        <f aca="false">W25</f>
        <v>39.942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608.961</v>
      </c>
      <c r="Q25" s="52" t="n">
        <v>15.117</v>
      </c>
      <c r="R25" s="53" t="n">
        <f aca="false">P25/3600</f>
        <v>2.11360027777778</v>
      </c>
      <c r="S25" s="54"/>
      <c r="T25" s="0" t="n">
        <v>1714.5096</v>
      </c>
      <c r="U25" s="0" t="n">
        <v>34.7634</v>
      </c>
      <c r="V25" s="0" t="n">
        <v>38.8244</v>
      </c>
      <c r="W25" s="0" t="n">
        <v>39.9423</v>
      </c>
      <c r="X25" s="0" t="n">
        <v>7846.111</v>
      </c>
      <c r="Y25" s="0" t="n">
        <v>14.976</v>
      </c>
      <c r="Z25" s="53" t="n">
        <f aca="false">X25/3600</f>
        <v>2.17947527777778</v>
      </c>
      <c r="AA25" s="54"/>
      <c r="AB25" s="54"/>
      <c r="AC25" s="54"/>
      <c r="AE25" s="38" t="n">
        <f aca="false">Q25/100</f>
        <v>0.15117</v>
      </c>
      <c r="AF25" s="38" t="n">
        <f aca="false">R25/100</f>
        <v>0.0211360027777778</v>
      </c>
      <c r="AG25" s="38" t="n">
        <f aca="false">Y25/100</f>
        <v>0.14976</v>
      </c>
      <c r="AH25" s="38" t="n">
        <f aca="false">Z25/100</f>
        <v>0.0217947527777778</v>
      </c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7.9168</v>
      </c>
      <c r="I26" s="58" t="n">
        <f aca="false">V26</f>
        <v>37.2209</v>
      </c>
      <c r="J26" s="58" t="n">
        <f aca="false">T26</f>
        <v>797.9168</v>
      </c>
      <c r="K26" s="58" t="n">
        <f aca="false">W26</f>
        <v>38.8317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334.841</v>
      </c>
      <c r="Q26" s="59" t="n">
        <v>13.947</v>
      </c>
      <c r="R26" s="60" t="n">
        <f aca="false">P26/3600</f>
        <v>2.03745583333333</v>
      </c>
      <c r="S26" s="57"/>
      <c r="T26" s="0" t="n">
        <v>797.9168</v>
      </c>
      <c r="U26" s="0" t="n">
        <v>32.281</v>
      </c>
      <c r="V26" s="0" t="n">
        <v>37.2209</v>
      </c>
      <c r="W26" s="0" t="n">
        <v>38.8317</v>
      </c>
      <c r="X26" s="0" t="n">
        <v>7604.436</v>
      </c>
      <c r="Y26" s="0" t="n">
        <v>13.962</v>
      </c>
      <c r="Z26" s="60" t="n">
        <f aca="false">X26/3600</f>
        <v>2.11234333333333</v>
      </c>
      <c r="AA26" s="57"/>
      <c r="AB26" s="57"/>
      <c r="AC26" s="57"/>
      <c r="AE26" s="38" t="n">
        <f aca="false">Q26/100</f>
        <v>0.13947</v>
      </c>
      <c r="AF26" s="38" t="n">
        <f aca="false">R26/100</f>
        <v>0.0203745583333333</v>
      </c>
      <c r="AG26" s="38" t="n">
        <f aca="false">Y26/100</f>
        <v>0.13962</v>
      </c>
      <c r="AH26" s="38" t="n">
        <f aca="false">Z26/100</f>
        <v>0.0211234333333333</v>
      </c>
    </row>
    <row r="27" customFormat="false" ht="12.7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34.0472</v>
      </c>
      <c r="I27" s="63" t="n">
        <f aca="false">V27</f>
        <v>39.95</v>
      </c>
      <c r="J27" s="63" t="n">
        <f aca="false">T27</f>
        <v>19034.0472</v>
      </c>
      <c r="K27" s="63" t="n">
        <f aca="false">W27</f>
        <v>43.5352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18875.837</v>
      </c>
      <c r="Q27" s="52" t="n">
        <v>38.83</v>
      </c>
      <c r="R27" s="62" t="n">
        <f aca="false">P27/3600</f>
        <v>5.24328805555556</v>
      </c>
      <c r="S27" s="64"/>
      <c r="T27" s="0" t="n">
        <v>19034.0472</v>
      </c>
      <c r="U27" s="0" t="n">
        <v>38.3104</v>
      </c>
      <c r="V27" s="0" t="n">
        <v>39.95</v>
      </c>
      <c r="W27" s="0" t="n">
        <v>43.5352</v>
      </c>
      <c r="X27" s="0" t="n">
        <v>20050.519</v>
      </c>
      <c r="Y27" s="0" t="n">
        <v>39.079</v>
      </c>
      <c r="Z27" s="62" t="n">
        <f aca="false">X27/3600</f>
        <v>5.56958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3883</v>
      </c>
      <c r="AF27" s="38" t="n">
        <f aca="false">R27/100</f>
        <v>0.0524328805555556</v>
      </c>
      <c r="AG27" s="38" t="n">
        <f aca="false">Y27/100</f>
        <v>0.39079</v>
      </c>
      <c r="AH27" s="38" t="n">
        <f aca="false">Z27/100</f>
        <v>0.0556958861111111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73.472</v>
      </c>
      <c r="I28" s="50" t="n">
        <f aca="false">V28</f>
        <v>39.0277</v>
      </c>
      <c r="J28" s="50" t="n">
        <f aca="false">T28</f>
        <v>6373.472</v>
      </c>
      <c r="K28" s="50" t="n">
        <f aca="false">W28</f>
        <v>41.821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6909.167</v>
      </c>
      <c r="Q28" s="52" t="n">
        <v>28.611</v>
      </c>
      <c r="R28" s="53" t="n">
        <f aca="false">P28/3600</f>
        <v>4.69699083333333</v>
      </c>
      <c r="S28" s="54"/>
      <c r="T28" s="0" t="n">
        <v>6373.472</v>
      </c>
      <c r="U28" s="0" t="n">
        <v>36.7088</v>
      </c>
      <c r="V28" s="0" t="n">
        <v>39.0277</v>
      </c>
      <c r="W28" s="0" t="n">
        <v>41.8218</v>
      </c>
      <c r="X28" s="0" t="n">
        <v>17664.579</v>
      </c>
      <c r="Y28" s="0" t="n">
        <v>28.72</v>
      </c>
      <c r="Z28" s="53" t="n">
        <f aca="false">X28/3600</f>
        <v>4.9068275</v>
      </c>
      <c r="AA28" s="54"/>
      <c r="AB28" s="54"/>
      <c r="AC28" s="54"/>
      <c r="AE28" s="38" t="n">
        <f aca="false">Q28/100</f>
        <v>0.28611</v>
      </c>
      <c r="AF28" s="38" t="n">
        <f aca="false">R28/100</f>
        <v>0.0469699083333333</v>
      </c>
      <c r="AG28" s="38" t="n">
        <f aca="false">Y28/100</f>
        <v>0.2872</v>
      </c>
      <c r="AH28" s="38" t="n">
        <f aca="false">Z28/100</f>
        <v>0.049068275</v>
      </c>
    </row>
    <row r="29" customFormat="false" ht="12.7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0.1264</v>
      </c>
      <c r="I29" s="50" t="n">
        <f aca="false">V29</f>
        <v>38.1492</v>
      </c>
      <c r="J29" s="50" t="n">
        <f aca="false">T29</f>
        <v>3000.1264</v>
      </c>
      <c r="K29" s="50" t="n">
        <f aca="false">W29</f>
        <v>40.140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5971.917</v>
      </c>
      <c r="Q29" s="52" t="n">
        <v>25.694</v>
      </c>
      <c r="R29" s="53" t="n">
        <f aca="false">P29/3600</f>
        <v>4.43664361111111</v>
      </c>
      <c r="S29" s="54"/>
      <c r="T29" s="0" t="n">
        <v>3000.1264</v>
      </c>
      <c r="U29" s="0" t="n">
        <v>34.766</v>
      </c>
      <c r="V29" s="0" t="n">
        <v>38.1492</v>
      </c>
      <c r="W29" s="0" t="n">
        <v>40.1402</v>
      </c>
      <c r="X29" s="0" t="n">
        <v>16529.253</v>
      </c>
      <c r="Y29" s="0" t="n">
        <v>25.585</v>
      </c>
      <c r="Z29" s="53" t="n">
        <f aca="false">X29/3600</f>
        <v>4.59145916666667</v>
      </c>
      <c r="AA29" s="54"/>
      <c r="AB29" s="54"/>
      <c r="AC29" s="54"/>
      <c r="AE29" s="38" t="n">
        <f aca="false">Q29/100</f>
        <v>0.25694</v>
      </c>
      <c r="AF29" s="38" t="n">
        <f aca="false">R29/100</f>
        <v>0.0443664361111111</v>
      </c>
      <c r="AG29" s="38" t="n">
        <f aca="false">Y29/100</f>
        <v>0.25585</v>
      </c>
      <c r="AH29" s="38" t="n">
        <f aca="false">Z29/100</f>
        <v>0.0459145916666667</v>
      </c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4.4104</v>
      </c>
      <c r="I30" s="58" t="n">
        <f aca="false">V30</f>
        <v>37.1127</v>
      </c>
      <c r="J30" s="58" t="n">
        <f aca="false">T30</f>
        <v>1524.4104</v>
      </c>
      <c r="K30" s="58" t="n">
        <f aca="false">W30</f>
        <v>38.4182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5358.547</v>
      </c>
      <c r="Q30" s="59" t="n">
        <v>23.884</v>
      </c>
      <c r="R30" s="60" t="n">
        <f aca="false">P30/3600</f>
        <v>4.26626305555556</v>
      </c>
      <c r="S30" s="57"/>
      <c r="T30" s="0" t="n">
        <v>1524.4104</v>
      </c>
      <c r="U30" s="0" t="n">
        <v>32.5914</v>
      </c>
      <c r="V30" s="0" t="n">
        <v>37.1127</v>
      </c>
      <c r="W30" s="0" t="n">
        <v>38.4182</v>
      </c>
      <c r="X30" s="0" t="n">
        <v>15935.897</v>
      </c>
      <c r="Y30" s="0" t="n">
        <v>24.009</v>
      </c>
      <c r="Z30" s="60" t="n">
        <f aca="false">X30/3600</f>
        <v>4.42663805555556</v>
      </c>
      <c r="AA30" s="57"/>
      <c r="AB30" s="57"/>
      <c r="AC30" s="57"/>
      <c r="AE30" s="38" t="n">
        <f aca="false">Q30/100</f>
        <v>0.23884</v>
      </c>
      <c r="AF30" s="38" t="n">
        <f aca="false">R30/100</f>
        <v>0.0426626305555556</v>
      </c>
      <c r="AG30" s="38" t="n">
        <f aca="false">Y30/100</f>
        <v>0.24009</v>
      </c>
      <c r="AH30" s="38" t="n">
        <f aca="false">Z30/100</f>
        <v>0.0442663805555556</v>
      </c>
    </row>
    <row r="31" customFormat="false" ht="12.7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719.6088</v>
      </c>
      <c r="I31" s="65" t="n">
        <f aca="false">V31</f>
        <v>43.7714</v>
      </c>
      <c r="J31" s="65" t="n">
        <f aca="false">T31</f>
        <v>18719.6088</v>
      </c>
      <c r="K31" s="65" t="n">
        <f aca="false">W31</f>
        <v>44.9763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1416.099</v>
      </c>
      <c r="Q31" s="52" t="n">
        <v>41.56</v>
      </c>
      <c r="R31" s="62" t="n">
        <f aca="false">P31/3600</f>
        <v>5.94891638888889</v>
      </c>
      <c r="S31" s="64"/>
      <c r="T31" s="0" t="n">
        <v>18719.6088</v>
      </c>
      <c r="U31" s="0" t="n">
        <v>38.9658</v>
      </c>
      <c r="V31" s="0" t="n">
        <v>43.7714</v>
      </c>
      <c r="W31" s="0" t="n">
        <v>44.9763</v>
      </c>
      <c r="X31" s="0" t="n">
        <v>22471.583</v>
      </c>
      <c r="Y31" s="0" t="n">
        <v>41.622</v>
      </c>
      <c r="Z31" s="62" t="n">
        <f aca="false">X31/3600</f>
        <v>6.24210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4156</v>
      </c>
      <c r="AF31" s="38" t="n">
        <f aca="false">R31/100</f>
        <v>0.0594891638888889</v>
      </c>
      <c r="AG31" s="38" t="n">
        <f aca="false">Y31/100</f>
        <v>0.41622</v>
      </c>
      <c r="AH31" s="38" t="n">
        <f aca="false">Z31/100</f>
        <v>0.0624210638888889</v>
      </c>
    </row>
    <row r="32" customFormat="false" ht="12.7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84.8448</v>
      </c>
      <c r="I32" s="66" t="n">
        <f aca="false">V32</f>
        <v>42.5065</v>
      </c>
      <c r="J32" s="66" t="n">
        <f aca="false">T32</f>
        <v>6784.8448</v>
      </c>
      <c r="K32" s="66" t="n">
        <f aca="false">W32</f>
        <v>42.960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19627.534</v>
      </c>
      <c r="Q32" s="52" t="n">
        <v>34.321</v>
      </c>
      <c r="R32" s="53" t="n">
        <f aca="false">P32/3600</f>
        <v>5.45209277777778</v>
      </c>
      <c r="S32" s="54"/>
      <c r="T32" s="0" t="n">
        <v>6784.8448</v>
      </c>
      <c r="U32" s="0" t="n">
        <v>37.3293</v>
      </c>
      <c r="V32" s="0" t="n">
        <v>42.5065</v>
      </c>
      <c r="W32" s="0" t="n">
        <v>42.9605</v>
      </c>
      <c r="X32" s="0" t="n">
        <v>20400.38</v>
      </c>
      <c r="Y32" s="0" t="n">
        <v>34.524</v>
      </c>
      <c r="Z32" s="53" t="n">
        <f aca="false">X32/3600</f>
        <v>5.66677222222222</v>
      </c>
      <c r="AA32" s="54"/>
      <c r="AB32" s="54"/>
      <c r="AC32" s="54"/>
      <c r="AE32" s="38" t="n">
        <f aca="false">Q32/100</f>
        <v>0.34321</v>
      </c>
      <c r="AF32" s="38" t="n">
        <f aca="false">R32/100</f>
        <v>0.0545209277777778</v>
      </c>
      <c r="AG32" s="38" t="n">
        <f aca="false">Y32/100</f>
        <v>0.34524</v>
      </c>
      <c r="AH32" s="38" t="n">
        <f aca="false">Z32/100</f>
        <v>0.0566677222222222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76.4736</v>
      </c>
      <c r="I33" s="66" t="n">
        <f aca="false">V33</f>
        <v>41.1051</v>
      </c>
      <c r="J33" s="66" t="n">
        <f aca="false">T33</f>
        <v>3176.4736</v>
      </c>
      <c r="K33" s="66" t="n">
        <f aca="false">W33</f>
        <v>40.860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450.454</v>
      </c>
      <c r="Q33" s="52" t="n">
        <v>31.139</v>
      </c>
      <c r="R33" s="53" t="n">
        <f aca="false">P33/3600</f>
        <v>5.12512611111111</v>
      </c>
      <c r="S33" s="54"/>
      <c r="T33" s="0" t="n">
        <v>3176.4736</v>
      </c>
      <c r="U33" s="0" t="n">
        <v>35.4624</v>
      </c>
      <c r="V33" s="0" t="n">
        <v>41.1051</v>
      </c>
      <c r="W33" s="0" t="n">
        <v>40.8602</v>
      </c>
      <c r="X33" s="0" t="n">
        <v>19073.603</v>
      </c>
      <c r="Y33" s="0" t="n">
        <v>31.28</v>
      </c>
      <c r="Z33" s="53" t="n">
        <f aca="false">X33/3600</f>
        <v>5.29822305555556</v>
      </c>
      <c r="AA33" s="54"/>
      <c r="AB33" s="54"/>
      <c r="AC33" s="54"/>
      <c r="AE33" s="38" t="n">
        <f aca="false">Q33/100</f>
        <v>0.31139</v>
      </c>
      <c r="AF33" s="38" t="n">
        <f aca="false">R33/100</f>
        <v>0.0512512611111111</v>
      </c>
      <c r="AG33" s="38" t="n">
        <f aca="false">Y33/100</f>
        <v>0.3128</v>
      </c>
      <c r="AH33" s="38" t="n">
        <f aca="false">Z33/100</f>
        <v>0.0529822305555556</v>
      </c>
    </row>
    <row r="34" customFormat="false" ht="13.5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43.0672</v>
      </c>
      <c r="I34" s="67" t="n">
        <f aca="false">V34</f>
        <v>39.6854</v>
      </c>
      <c r="J34" s="67" t="n">
        <f aca="false">T34</f>
        <v>1643.0672</v>
      </c>
      <c r="K34" s="67" t="n">
        <f aca="false">W34</f>
        <v>38.8568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7536.267</v>
      </c>
      <c r="Q34" s="59" t="n">
        <v>29.393</v>
      </c>
      <c r="R34" s="60" t="n">
        <f aca="false">P34/3600</f>
        <v>4.87118527777778</v>
      </c>
      <c r="S34" s="57"/>
      <c r="T34" s="0" t="n">
        <v>1643.0672</v>
      </c>
      <c r="U34" s="0" t="n">
        <v>33.4584</v>
      </c>
      <c r="V34" s="0" t="n">
        <v>39.6854</v>
      </c>
      <c r="W34" s="0" t="n">
        <v>38.8568</v>
      </c>
      <c r="X34" s="0" t="n">
        <v>18122.763</v>
      </c>
      <c r="Y34" s="0" t="n">
        <v>29.594</v>
      </c>
      <c r="Z34" s="60" t="n">
        <f aca="false">X34/3600</f>
        <v>5.03410083333333</v>
      </c>
      <c r="AA34" s="57"/>
      <c r="AB34" s="57"/>
      <c r="AC34" s="57"/>
      <c r="AE34" s="38" t="n">
        <f aca="false">Q34/100</f>
        <v>0.29393</v>
      </c>
      <c r="AF34" s="38" t="n">
        <f aca="false">R34/100</f>
        <v>0.0487118527777778</v>
      </c>
      <c r="AG34" s="38" t="n">
        <f aca="false">Y34/100</f>
        <v>0.29594</v>
      </c>
      <c r="AH34" s="38" t="n">
        <f aca="false">Z34/100</f>
        <v>0.0503410083333333</v>
      </c>
    </row>
    <row r="35" customFormat="false" ht="12.7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40713.5088</v>
      </c>
      <c r="I35" s="65" t="n">
        <f aca="false">V35</f>
        <v>42.1802</v>
      </c>
      <c r="J35" s="65" t="n">
        <f aca="false">T35</f>
        <v>40713.5088</v>
      </c>
      <c r="K35" s="65" t="n">
        <f aca="false">W35</f>
        <v>44.3299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3841.228</v>
      </c>
      <c r="Q35" s="52" t="n">
        <v>59.485</v>
      </c>
      <c r="R35" s="62" t="n">
        <f aca="false">P35/3600</f>
        <v>6.62256333333333</v>
      </c>
      <c r="S35" s="64"/>
      <c r="T35" s="0" t="n">
        <v>40713.5088</v>
      </c>
      <c r="U35" s="0" t="n">
        <v>37.0921</v>
      </c>
      <c r="V35" s="0" t="n">
        <v>42.1802</v>
      </c>
      <c r="W35" s="0" t="n">
        <v>44.3299</v>
      </c>
      <c r="X35" s="0" t="n">
        <v>25874.988</v>
      </c>
      <c r="Y35" s="0" t="n">
        <v>60</v>
      </c>
      <c r="Z35" s="62" t="n">
        <f aca="false">X35/3600</f>
        <v>7.18749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59485</v>
      </c>
      <c r="AF35" s="38" t="n">
        <f aca="false">R35/100</f>
        <v>0.0662256333333333</v>
      </c>
      <c r="AG35" s="38" t="n">
        <f aca="false">Y35/100</f>
        <v>0.6</v>
      </c>
      <c r="AH35" s="38" t="n">
        <f aca="false">Z35/100</f>
        <v>0.0718749666666667</v>
      </c>
    </row>
    <row r="36" customFormat="false" ht="12.7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875.1184</v>
      </c>
      <c r="I36" s="66" t="n">
        <f aca="false">V36</f>
        <v>40.9194</v>
      </c>
      <c r="J36" s="66" t="n">
        <f aca="false">T36</f>
        <v>7875.1184</v>
      </c>
      <c r="K36" s="66" t="n">
        <f aca="false">W36</f>
        <v>43.227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338.755</v>
      </c>
      <c r="Q36" s="52" t="n">
        <v>38.611</v>
      </c>
      <c r="R36" s="53" t="n">
        <f aca="false">P36/3600</f>
        <v>5.64965416666667</v>
      </c>
      <c r="S36" s="54"/>
      <c r="T36" s="0" t="n">
        <v>7875.1184</v>
      </c>
      <c r="U36" s="0" t="n">
        <v>35.1273</v>
      </c>
      <c r="V36" s="0" t="n">
        <v>40.9194</v>
      </c>
      <c r="W36" s="0" t="n">
        <v>43.2272</v>
      </c>
      <c r="X36" s="0" t="n">
        <v>21550.983</v>
      </c>
      <c r="Y36" s="0" t="n">
        <v>39.095</v>
      </c>
      <c r="Z36" s="53" t="n">
        <f aca="false">X36/3600</f>
        <v>5.98638416666667</v>
      </c>
      <c r="AA36" s="54"/>
      <c r="AB36" s="54"/>
      <c r="AC36" s="54"/>
      <c r="AE36" s="38" t="n">
        <f aca="false">Q36/100</f>
        <v>0.38611</v>
      </c>
      <c r="AF36" s="38" t="n">
        <f aca="false">R36/100</f>
        <v>0.0564965416666667</v>
      </c>
      <c r="AG36" s="38" t="n">
        <f aca="false">Y36/100</f>
        <v>0.39095</v>
      </c>
      <c r="AH36" s="38" t="n">
        <f aca="false">Z36/100</f>
        <v>0.0598638416666667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9.4968</v>
      </c>
      <c r="I37" s="66" t="n">
        <f aca="false">V37</f>
        <v>39.6063</v>
      </c>
      <c r="J37" s="66" t="n">
        <f aca="false">T37</f>
        <v>2569.4968</v>
      </c>
      <c r="K37" s="66" t="n">
        <f aca="false">W37</f>
        <v>42.096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330.114</v>
      </c>
      <c r="Q37" s="52" t="n">
        <v>33.978</v>
      </c>
      <c r="R37" s="53" t="n">
        <f aca="false">P37/3600</f>
        <v>5.36947611111111</v>
      </c>
      <c r="S37" s="54"/>
      <c r="T37" s="0" t="n">
        <v>2569.4968</v>
      </c>
      <c r="U37" s="0" t="n">
        <v>33.6653</v>
      </c>
      <c r="V37" s="0" t="n">
        <v>39.6063</v>
      </c>
      <c r="W37" s="0" t="n">
        <v>42.0965</v>
      </c>
      <c r="X37" s="0" t="n">
        <v>19944.296</v>
      </c>
      <c r="Y37" s="0" t="n">
        <v>33.776</v>
      </c>
      <c r="Z37" s="53" t="n">
        <f aca="false">X37/3600</f>
        <v>5.54008222222222</v>
      </c>
      <c r="AA37" s="54"/>
      <c r="AB37" s="54"/>
      <c r="AC37" s="54"/>
      <c r="AE37" s="38" t="n">
        <f aca="false">Q37/100</f>
        <v>0.33978</v>
      </c>
      <c r="AF37" s="38" t="n">
        <f aca="false">R37/100</f>
        <v>0.0536947611111111</v>
      </c>
      <c r="AG37" s="38" t="n">
        <f aca="false">Y37/100</f>
        <v>0.33776</v>
      </c>
      <c r="AH37" s="38" t="n">
        <f aca="false">Z37/100</f>
        <v>0.0554008222222222</v>
      </c>
    </row>
    <row r="38" customFormat="false" ht="13.5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9.6488</v>
      </c>
      <c r="I38" s="67" t="n">
        <f aca="false">V38</f>
        <v>38.3938</v>
      </c>
      <c r="J38" s="67" t="n">
        <f aca="false">T38</f>
        <v>1169.6488</v>
      </c>
      <c r="K38" s="67" t="n">
        <f aca="false">W38</f>
        <v>41.0227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18804.309</v>
      </c>
      <c r="Q38" s="59" t="n">
        <v>32.527</v>
      </c>
      <c r="R38" s="60" t="n">
        <f aca="false">P38/3600</f>
        <v>5.22341916666667</v>
      </c>
      <c r="S38" s="57"/>
      <c r="T38" s="0" t="n">
        <v>1169.6488</v>
      </c>
      <c r="U38" s="0" t="n">
        <v>31.7991</v>
      </c>
      <c r="V38" s="0" t="n">
        <v>38.3938</v>
      </c>
      <c r="W38" s="0" t="n">
        <v>41.0227</v>
      </c>
      <c r="X38" s="0" t="n">
        <v>19486.055</v>
      </c>
      <c r="Y38" s="0" t="n">
        <v>32.449</v>
      </c>
      <c r="Z38" s="60" t="n">
        <f aca="false">X38/3600</f>
        <v>5.41279305555556</v>
      </c>
      <c r="AA38" s="57"/>
      <c r="AB38" s="57"/>
      <c r="AC38" s="57"/>
      <c r="AE38" s="38" t="n">
        <f aca="false">Q38/100</f>
        <v>0.32527</v>
      </c>
      <c r="AF38" s="38" t="n">
        <f aca="false">R38/100</f>
        <v>0.0522341916666667</v>
      </c>
      <c r="AG38" s="38" t="n">
        <f aca="false">Y38/100</f>
        <v>0.32449</v>
      </c>
      <c r="AH38" s="38" t="n">
        <f aca="false">Z38/100</f>
        <v>0.0541279305555556</v>
      </c>
    </row>
    <row r="39" customFormat="false" ht="12.7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30.5608</v>
      </c>
      <c r="I39" s="65" t="n">
        <f aca="false">V39</f>
        <v>42.9493</v>
      </c>
      <c r="J39" s="65" t="n">
        <f aca="false">T39</f>
        <v>3830.5608</v>
      </c>
      <c r="K39" s="65" t="n">
        <f aca="false">W39</f>
        <v>43.4226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3784.184</v>
      </c>
      <c r="Q39" s="52" t="n">
        <v>7.597</v>
      </c>
      <c r="R39" s="62" t="n">
        <f aca="false">P39/3600</f>
        <v>1.05116222222222</v>
      </c>
      <c r="S39" s="64"/>
      <c r="T39" s="0" t="n">
        <v>3830.5608</v>
      </c>
      <c r="U39" s="0" t="n">
        <v>40.0929</v>
      </c>
      <c r="V39" s="0" t="n">
        <v>42.9493</v>
      </c>
      <c r="W39" s="0" t="n">
        <v>43.4226</v>
      </c>
      <c r="X39" s="0" t="n">
        <v>4029.336</v>
      </c>
      <c r="Y39" s="0" t="n">
        <v>7.613</v>
      </c>
      <c r="Z39" s="62" t="n">
        <f aca="false">X39/3600</f>
        <v>1.1192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7597</v>
      </c>
      <c r="AF39" s="38" t="n">
        <f aca="false">R39/100</f>
        <v>0.0105116222222222</v>
      </c>
      <c r="AG39" s="38" t="n">
        <f aca="false">Y39/100</f>
        <v>0.07613</v>
      </c>
      <c r="AH39" s="38" t="n">
        <f aca="false">Z39/100</f>
        <v>0.0111926</v>
      </c>
    </row>
    <row r="40" customFormat="false" ht="12.7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6.8056</v>
      </c>
      <c r="I40" s="66" t="n">
        <f aca="false">V40</f>
        <v>40.4989</v>
      </c>
      <c r="J40" s="66" t="n">
        <f aca="false">T40</f>
        <v>1846.8056</v>
      </c>
      <c r="K40" s="66" t="n">
        <f aca="false">W40</f>
        <v>40.541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492.692</v>
      </c>
      <c r="Q40" s="52" t="n">
        <v>6.302</v>
      </c>
      <c r="R40" s="53" t="n">
        <f aca="false">P40/3600</f>
        <v>0.970192222222222</v>
      </c>
      <c r="S40" s="54"/>
      <c r="T40" s="0" t="n">
        <v>1846.8056</v>
      </c>
      <c r="U40" s="0" t="n">
        <v>36.9645</v>
      </c>
      <c r="V40" s="0" t="n">
        <v>40.4989</v>
      </c>
      <c r="W40" s="0" t="n">
        <v>40.5416</v>
      </c>
      <c r="X40" s="0" t="n">
        <v>3693.747</v>
      </c>
      <c r="Y40" s="0" t="n">
        <v>6.38</v>
      </c>
      <c r="Z40" s="53" t="n">
        <f aca="false">X40/3600</f>
        <v>1.02604083333333</v>
      </c>
      <c r="AA40" s="54"/>
      <c r="AB40" s="54"/>
      <c r="AC40" s="54"/>
      <c r="AE40" s="38" t="n">
        <f aca="false">Q40/100</f>
        <v>0.06302</v>
      </c>
      <c r="AF40" s="38" t="n">
        <f aca="false">R40/100</f>
        <v>0.00970192222222222</v>
      </c>
      <c r="AG40" s="38" t="n">
        <f aca="false">Y40/100</f>
        <v>0.0638</v>
      </c>
      <c r="AH40" s="38" t="n">
        <f aca="false">Z40/100</f>
        <v>0.0102604083333333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9.1528</v>
      </c>
      <c r="I41" s="66" t="n">
        <f aca="false">V41</f>
        <v>38.2176</v>
      </c>
      <c r="J41" s="66" t="n">
        <f aca="false">T41</f>
        <v>889.1528</v>
      </c>
      <c r="K41" s="66" t="n">
        <f aca="false">W41</f>
        <v>37.964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295.685</v>
      </c>
      <c r="Q41" s="52" t="n">
        <v>5.398</v>
      </c>
      <c r="R41" s="53" t="n">
        <f aca="false">P41/3600</f>
        <v>0.915468055555556</v>
      </c>
      <c r="S41" s="54"/>
      <c r="T41" s="0" t="n">
        <v>889.1528</v>
      </c>
      <c r="U41" s="0" t="n">
        <v>34.082</v>
      </c>
      <c r="V41" s="0" t="n">
        <v>38.2176</v>
      </c>
      <c r="W41" s="0" t="n">
        <v>37.9641</v>
      </c>
      <c r="X41" s="0" t="n">
        <v>3425.562</v>
      </c>
      <c r="Y41" s="0" t="n">
        <v>5.429</v>
      </c>
      <c r="Z41" s="53" t="n">
        <f aca="false">X41/3600</f>
        <v>0.951545</v>
      </c>
      <c r="AA41" s="54"/>
      <c r="AB41" s="54"/>
      <c r="AC41" s="54"/>
      <c r="AE41" s="38" t="n">
        <f aca="false">Q41/100</f>
        <v>0.05398</v>
      </c>
      <c r="AF41" s="38" t="n">
        <f aca="false">R41/100</f>
        <v>0.00915468055555556</v>
      </c>
      <c r="AG41" s="38" t="n">
        <f aca="false">Y41/100</f>
        <v>0.05429</v>
      </c>
      <c r="AH41" s="38" t="n">
        <f aca="false">Z41/100</f>
        <v>0.00951545</v>
      </c>
    </row>
    <row r="42" customFormat="false" ht="13.5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8976</v>
      </c>
      <c r="I42" s="67" t="n">
        <f aca="false">V42</f>
        <v>36.107</v>
      </c>
      <c r="J42" s="67" t="n">
        <f aca="false">T42</f>
        <v>446.8976</v>
      </c>
      <c r="K42" s="67" t="n">
        <f aca="false">W42</f>
        <v>35.581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131.154</v>
      </c>
      <c r="Q42" s="59" t="n">
        <v>4.758</v>
      </c>
      <c r="R42" s="60" t="n">
        <f aca="false">P42/3600</f>
        <v>0.869765</v>
      </c>
      <c r="S42" s="57"/>
      <c r="T42" s="0" t="n">
        <v>446.8976</v>
      </c>
      <c r="U42" s="0" t="n">
        <v>31.5753</v>
      </c>
      <c r="V42" s="0" t="n">
        <v>36.107</v>
      </c>
      <c r="W42" s="0" t="n">
        <v>35.581</v>
      </c>
      <c r="X42" s="0" t="n">
        <v>3237.939</v>
      </c>
      <c r="Y42" s="0" t="n">
        <v>4.82</v>
      </c>
      <c r="Z42" s="60" t="n">
        <f aca="false">X42/3600</f>
        <v>0.8994275</v>
      </c>
      <c r="AA42" s="57"/>
      <c r="AB42" s="57"/>
      <c r="AC42" s="57"/>
      <c r="AE42" s="38" t="n">
        <f aca="false">Q42/100</f>
        <v>0.04758</v>
      </c>
      <c r="AF42" s="38" t="n">
        <f aca="false">R42/100</f>
        <v>0.00869765</v>
      </c>
      <c r="AG42" s="38" t="n">
        <f aca="false">Y42/100</f>
        <v>0.0482</v>
      </c>
      <c r="AH42" s="38" t="n">
        <f aca="false">Z42/100</f>
        <v>0.008994275</v>
      </c>
    </row>
    <row r="43" customFormat="false" ht="12.7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38.3296</v>
      </c>
      <c r="I43" s="65" t="n">
        <f aca="false">V43</f>
        <v>43.5521</v>
      </c>
      <c r="J43" s="65" t="n">
        <f aca="false">T43</f>
        <v>4038.3296</v>
      </c>
      <c r="K43" s="65" t="n">
        <f aca="false">W43</f>
        <v>45.0286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4403.607</v>
      </c>
      <c r="Q43" s="52" t="n">
        <v>8.939</v>
      </c>
      <c r="R43" s="62" t="n">
        <f aca="false">P43/3600</f>
        <v>1.22322416666667</v>
      </c>
      <c r="S43" s="64"/>
      <c r="T43" s="0" t="n">
        <v>4038.3296</v>
      </c>
      <c r="U43" s="0" t="n">
        <v>40.0363</v>
      </c>
      <c r="V43" s="0" t="n">
        <v>43.5521</v>
      </c>
      <c r="W43" s="0" t="n">
        <v>45.0286</v>
      </c>
      <c r="X43" s="0" t="n">
        <v>4682.822</v>
      </c>
      <c r="Y43" s="0" t="n">
        <v>9.048</v>
      </c>
      <c r="Z43" s="62" t="n">
        <f aca="false">X43/3600</f>
        <v>1.30078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8939</v>
      </c>
      <c r="AF43" s="38" t="n">
        <f aca="false">R43/100</f>
        <v>0.0122322416666667</v>
      </c>
      <c r="AG43" s="38" t="n">
        <f aca="false">Y43/100</f>
        <v>0.09048</v>
      </c>
      <c r="AH43" s="38" t="n">
        <f aca="false">Z43/100</f>
        <v>0.0130078388888889</v>
      </c>
    </row>
    <row r="44" customFormat="false" ht="12.7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9.4824</v>
      </c>
      <c r="I44" s="66" t="n">
        <f aca="false">V44</f>
        <v>41.6848</v>
      </c>
      <c r="J44" s="66" t="n">
        <f aca="false">T44</f>
        <v>1909.4824</v>
      </c>
      <c r="K44" s="66" t="n">
        <f aca="false">W44</f>
        <v>42.801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108.268</v>
      </c>
      <c r="Q44" s="52" t="n">
        <v>7.503</v>
      </c>
      <c r="R44" s="53" t="n">
        <f aca="false">P44/3600</f>
        <v>1.14118555555556</v>
      </c>
      <c r="S44" s="54"/>
      <c r="T44" s="0" t="n">
        <v>1909.4824</v>
      </c>
      <c r="U44" s="0" t="n">
        <v>37.4973</v>
      </c>
      <c r="V44" s="0" t="n">
        <v>41.6848</v>
      </c>
      <c r="W44" s="0" t="n">
        <v>42.8014</v>
      </c>
      <c r="X44" s="0" t="n">
        <v>4310.978</v>
      </c>
      <c r="Y44" s="0" t="n">
        <v>7.644</v>
      </c>
      <c r="Z44" s="53" t="n">
        <f aca="false">X44/3600</f>
        <v>1.19749388888889</v>
      </c>
      <c r="AA44" s="54"/>
      <c r="AB44" s="54"/>
      <c r="AC44" s="54"/>
      <c r="AE44" s="38" t="n">
        <f aca="false">Q44/100</f>
        <v>0.07503</v>
      </c>
      <c r="AF44" s="38" t="n">
        <f aca="false">R44/100</f>
        <v>0.0114118555555556</v>
      </c>
      <c r="AG44" s="38" t="n">
        <f aca="false">Y44/100</f>
        <v>0.07644</v>
      </c>
      <c r="AH44" s="38" t="n">
        <f aca="false">Z44/100</f>
        <v>0.0119749388888889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9.412</v>
      </c>
      <c r="I45" s="66" t="n">
        <f aca="false">V45</f>
        <v>39.8408</v>
      </c>
      <c r="J45" s="66" t="n">
        <f aca="false">T45</f>
        <v>959.412</v>
      </c>
      <c r="K45" s="66" t="n">
        <f aca="false">W45</f>
        <v>40.708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3927.658</v>
      </c>
      <c r="Q45" s="52" t="n">
        <v>6.646</v>
      </c>
      <c r="R45" s="53" t="n">
        <f aca="false">P45/3600</f>
        <v>1.09101611111111</v>
      </c>
      <c r="S45" s="54"/>
      <c r="T45" s="0" t="n">
        <v>959.412</v>
      </c>
      <c r="U45" s="0" t="n">
        <v>34.7188</v>
      </c>
      <c r="V45" s="0" t="n">
        <v>39.8408</v>
      </c>
      <c r="W45" s="0" t="n">
        <v>40.7084</v>
      </c>
      <c r="X45" s="0" t="n">
        <v>4105.592</v>
      </c>
      <c r="Y45" s="0" t="n">
        <v>6.74</v>
      </c>
      <c r="Z45" s="53" t="n">
        <f aca="false">X45/3600</f>
        <v>1.14044222222222</v>
      </c>
      <c r="AA45" s="54"/>
      <c r="AB45" s="54"/>
      <c r="AC45" s="54"/>
      <c r="AE45" s="38" t="n">
        <f aca="false">Q45/100</f>
        <v>0.06646</v>
      </c>
      <c r="AF45" s="38" t="n">
        <f aca="false">R45/100</f>
        <v>0.0109101611111111</v>
      </c>
      <c r="AG45" s="38" t="n">
        <f aca="false">Y45/100</f>
        <v>0.0674</v>
      </c>
      <c r="AH45" s="38" t="n">
        <f aca="false">Z45/100</f>
        <v>0.0114044222222222</v>
      </c>
    </row>
    <row r="46" customFormat="false" ht="13.5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8.9208</v>
      </c>
      <c r="I46" s="67" t="n">
        <f aca="false">V46</f>
        <v>38.0713</v>
      </c>
      <c r="J46" s="67" t="n">
        <f aca="false">T46</f>
        <v>498.9208</v>
      </c>
      <c r="K46" s="67" t="n">
        <f aca="false">W46</f>
        <v>38.7537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3788.342</v>
      </c>
      <c r="Q46" s="59" t="n">
        <v>6.115</v>
      </c>
      <c r="R46" s="60" t="n">
        <f aca="false">P46/3600</f>
        <v>1.05231722222222</v>
      </c>
      <c r="S46" s="57"/>
      <c r="T46" s="0" t="n">
        <v>498.9208</v>
      </c>
      <c r="U46" s="0" t="n">
        <v>31.956</v>
      </c>
      <c r="V46" s="0" t="n">
        <v>38.0713</v>
      </c>
      <c r="W46" s="0" t="n">
        <v>38.7537</v>
      </c>
      <c r="X46" s="0" t="n">
        <v>3914.542</v>
      </c>
      <c r="Y46" s="0" t="n">
        <v>6.177</v>
      </c>
      <c r="Z46" s="60" t="n">
        <f aca="false">X46/3600</f>
        <v>1.08737277777778</v>
      </c>
      <c r="AA46" s="57"/>
      <c r="AB46" s="57"/>
      <c r="AC46" s="57"/>
      <c r="AE46" s="38" t="n">
        <f aca="false">Q46/100</f>
        <v>0.06115</v>
      </c>
      <c r="AF46" s="38" t="n">
        <f aca="false">R46/100</f>
        <v>0.0105231722222222</v>
      </c>
      <c r="AG46" s="38" t="n">
        <f aca="false">Y46/100</f>
        <v>0.06177</v>
      </c>
      <c r="AH46" s="38" t="n">
        <f aca="false">Z46/100</f>
        <v>0.0108737277777778</v>
      </c>
    </row>
    <row r="47" customFormat="false" ht="12.7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92.0752</v>
      </c>
      <c r="I47" s="65" t="n">
        <f aca="false">V47</f>
        <v>41.4372</v>
      </c>
      <c r="J47" s="65" t="n">
        <f aca="false">T47</f>
        <v>7392.0752</v>
      </c>
      <c r="K47" s="65" t="n">
        <f aca="false">W47</f>
        <v>42.4429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3767.905</v>
      </c>
      <c r="Q47" s="52" t="n">
        <v>9.766</v>
      </c>
      <c r="R47" s="62" t="n">
        <f aca="false">P47/3600</f>
        <v>1.04664027777778</v>
      </c>
      <c r="S47" s="64"/>
      <c r="T47" s="0" t="n">
        <v>7392.0752</v>
      </c>
      <c r="U47" s="0" t="n">
        <v>38.0739</v>
      </c>
      <c r="V47" s="0" t="n">
        <v>41.4372</v>
      </c>
      <c r="W47" s="0" t="n">
        <v>42.4429</v>
      </c>
      <c r="X47" s="0" t="n">
        <v>4149.575</v>
      </c>
      <c r="Y47" s="0" t="n">
        <v>9.797</v>
      </c>
      <c r="Z47" s="62" t="n">
        <f aca="false">X47/3600</f>
        <v>1.152659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9766</v>
      </c>
      <c r="AF47" s="38" t="n">
        <f aca="false">R47/100</f>
        <v>0.0104664027777778</v>
      </c>
      <c r="AG47" s="38" t="n">
        <f aca="false">Y47/100</f>
        <v>0.09797</v>
      </c>
      <c r="AH47" s="38" t="n">
        <f aca="false">Z47/100</f>
        <v>0.0115265972222222</v>
      </c>
    </row>
    <row r="48" customFormat="false" ht="12.7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80.9304</v>
      </c>
      <c r="I48" s="66" t="n">
        <f aca="false">V48</f>
        <v>38.8885</v>
      </c>
      <c r="J48" s="66" t="n">
        <f aca="false">T48</f>
        <v>3380.9304</v>
      </c>
      <c r="K48" s="66" t="n">
        <f aca="false">W48</f>
        <v>39.782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451.505</v>
      </c>
      <c r="Q48" s="52" t="n">
        <v>7.753</v>
      </c>
      <c r="R48" s="53" t="n">
        <f aca="false">P48/3600</f>
        <v>0.958751388888889</v>
      </c>
      <c r="S48" s="54"/>
      <c r="T48" s="0" t="n">
        <v>3380.9304</v>
      </c>
      <c r="U48" s="0" t="n">
        <v>34.5809</v>
      </c>
      <c r="V48" s="0" t="n">
        <v>38.8885</v>
      </c>
      <c r="W48" s="0" t="n">
        <v>39.7829</v>
      </c>
      <c r="X48" s="0" t="n">
        <v>3705.479</v>
      </c>
      <c r="Y48" s="0" t="n">
        <v>7.831</v>
      </c>
      <c r="Z48" s="53" t="n">
        <f aca="false">X48/3600</f>
        <v>1.02929972222222</v>
      </c>
      <c r="AA48" s="54"/>
      <c r="AB48" s="54"/>
      <c r="AC48" s="54"/>
      <c r="AE48" s="38" t="n">
        <f aca="false">Q48/100</f>
        <v>0.07753</v>
      </c>
      <c r="AF48" s="38" t="n">
        <f aca="false">R48/100</f>
        <v>0.00958751388888889</v>
      </c>
      <c r="AG48" s="38" t="n">
        <f aca="false">Y48/100</f>
        <v>0.07831</v>
      </c>
      <c r="AH48" s="38" t="n">
        <f aca="false">Z48/100</f>
        <v>0.0102929972222222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80.4504</v>
      </c>
      <c r="I49" s="66" t="n">
        <f aca="false">V49</f>
        <v>36.7987</v>
      </c>
      <c r="J49" s="66" t="n">
        <f aca="false">T49</f>
        <v>1580.4504</v>
      </c>
      <c r="K49" s="66" t="n">
        <f aca="false">W49</f>
        <v>37.561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287.317</v>
      </c>
      <c r="Q49" s="52" t="n">
        <v>6.583</v>
      </c>
      <c r="R49" s="53" t="n">
        <f aca="false">P49/3600</f>
        <v>0.913143611111111</v>
      </c>
      <c r="S49" s="54"/>
      <c r="T49" s="0" t="n">
        <v>1580.4504</v>
      </c>
      <c r="U49" s="0" t="n">
        <v>31.4243</v>
      </c>
      <c r="V49" s="0" t="n">
        <v>36.7987</v>
      </c>
      <c r="W49" s="0" t="n">
        <v>37.5615</v>
      </c>
      <c r="X49" s="0" t="n">
        <v>3442.112</v>
      </c>
      <c r="Y49" s="0" t="n">
        <v>6.692</v>
      </c>
      <c r="Z49" s="53" t="n">
        <f aca="false">X49/3600</f>
        <v>0.956142222222222</v>
      </c>
      <c r="AA49" s="54"/>
      <c r="AB49" s="54"/>
      <c r="AC49" s="54"/>
      <c r="AE49" s="38" t="n">
        <f aca="false">Q49/100</f>
        <v>0.06583</v>
      </c>
      <c r="AF49" s="38" t="n">
        <f aca="false">R49/100</f>
        <v>0.00913143611111111</v>
      </c>
      <c r="AG49" s="38" t="n">
        <f aca="false">Y49/100</f>
        <v>0.06692</v>
      </c>
      <c r="AH49" s="38" t="n">
        <f aca="false">Z49/100</f>
        <v>0.00956142222222222</v>
      </c>
    </row>
    <row r="50" customFormat="false" ht="13.5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7.0008</v>
      </c>
      <c r="I50" s="67" t="n">
        <f aca="false">V50</f>
        <v>35.0025</v>
      </c>
      <c r="J50" s="67" t="n">
        <f aca="false">T50</f>
        <v>727.0008</v>
      </c>
      <c r="K50" s="67" t="n">
        <f aca="false">W50</f>
        <v>35.6928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165.273</v>
      </c>
      <c r="Q50" s="59" t="n">
        <v>5.897</v>
      </c>
      <c r="R50" s="60" t="n">
        <f aca="false">P50/3600</f>
        <v>0.8792425</v>
      </c>
      <c r="S50" s="57"/>
      <c r="T50" s="0" t="n">
        <v>727.0008</v>
      </c>
      <c r="U50" s="0" t="n">
        <v>28.4987</v>
      </c>
      <c r="V50" s="0" t="n">
        <v>35.0025</v>
      </c>
      <c r="W50" s="0" t="n">
        <v>35.6928</v>
      </c>
      <c r="X50" s="0" t="n">
        <v>3293.649</v>
      </c>
      <c r="Y50" s="0" t="n">
        <v>5.991</v>
      </c>
      <c r="Z50" s="60" t="n">
        <f aca="false">X50/3600</f>
        <v>0.9149025</v>
      </c>
      <c r="AA50" s="57"/>
      <c r="AB50" s="57"/>
      <c r="AC50" s="57"/>
      <c r="AE50" s="38" t="n">
        <f aca="false">Q50/100</f>
        <v>0.05897</v>
      </c>
      <c r="AF50" s="38" t="n">
        <f aca="false">R50/100</f>
        <v>0.008792425</v>
      </c>
      <c r="AG50" s="38" t="n">
        <f aca="false">Y50/100</f>
        <v>0.05991</v>
      </c>
      <c r="AH50" s="38" t="n">
        <f aca="false">Z50/100</f>
        <v>0.009149025</v>
      </c>
    </row>
    <row r="51" customFormat="false" ht="12.7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202.6224</v>
      </c>
      <c r="I51" s="65" t="n">
        <f aca="false">V51</f>
        <v>41.3732</v>
      </c>
      <c r="J51" s="65" t="n">
        <f aca="false">T51</f>
        <v>5202.6224</v>
      </c>
      <c r="K51" s="65" t="n">
        <f aca="false">W51</f>
        <v>42.7652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2792.057</v>
      </c>
      <c r="Q51" s="52" t="n">
        <v>6.38</v>
      </c>
      <c r="R51" s="62" t="n">
        <f aca="false">P51/3600</f>
        <v>0.775571388888889</v>
      </c>
      <c r="S51" s="64"/>
      <c r="T51" s="0" t="n">
        <v>5202.6224</v>
      </c>
      <c r="U51" s="0" t="n">
        <v>38.778</v>
      </c>
      <c r="V51" s="0" t="n">
        <v>41.3732</v>
      </c>
      <c r="W51" s="0" t="n">
        <v>42.7652</v>
      </c>
      <c r="X51" s="0" t="n">
        <v>2999.527</v>
      </c>
      <c r="Y51" s="0" t="n">
        <v>6.396</v>
      </c>
      <c r="Z51" s="62" t="n">
        <f aca="false">X51/3600</f>
        <v>0.8332019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38</v>
      </c>
      <c r="AF51" s="38" t="n">
        <f aca="false">R51/100</f>
        <v>0.00775571388888889</v>
      </c>
      <c r="AG51" s="38" t="n">
        <f aca="false">Y51/100</f>
        <v>0.06396</v>
      </c>
      <c r="AH51" s="38" t="n">
        <f aca="false">Z51/100</f>
        <v>0.00833201944444444</v>
      </c>
    </row>
    <row r="52" customFormat="false" ht="12.7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49.0216</v>
      </c>
      <c r="I52" s="66" t="n">
        <f aca="false">V52</f>
        <v>39.022</v>
      </c>
      <c r="J52" s="66" t="n">
        <f aca="false">T52</f>
        <v>2249.0216</v>
      </c>
      <c r="K52" s="66" t="n">
        <f aca="false">W52</f>
        <v>40.586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501.26</v>
      </c>
      <c r="Q52" s="52" t="n">
        <v>4.992</v>
      </c>
      <c r="R52" s="53" t="n">
        <f aca="false">P52/3600</f>
        <v>0.694794444444445</v>
      </c>
      <c r="S52" s="54"/>
      <c r="T52" s="0" t="n">
        <v>2249.0216</v>
      </c>
      <c r="U52" s="0" t="n">
        <v>35.6194</v>
      </c>
      <c r="V52" s="0" t="n">
        <v>39.022</v>
      </c>
      <c r="W52" s="0" t="n">
        <v>40.5863</v>
      </c>
      <c r="X52" s="0" t="n">
        <v>2645.857</v>
      </c>
      <c r="Y52" s="0" t="n">
        <v>5.054</v>
      </c>
      <c r="Z52" s="53" t="n">
        <f aca="false">X52/3600</f>
        <v>0.734960277777778</v>
      </c>
      <c r="AA52" s="54"/>
      <c r="AB52" s="54"/>
      <c r="AC52" s="54"/>
      <c r="AE52" s="38" t="n">
        <f aca="false">Q52/100</f>
        <v>0.04992</v>
      </c>
      <c r="AF52" s="38" t="n">
        <f aca="false">R52/100</f>
        <v>0.00694794444444445</v>
      </c>
      <c r="AG52" s="38" t="n">
        <f aca="false">Y52/100</f>
        <v>0.05054</v>
      </c>
      <c r="AH52" s="38" t="n">
        <f aca="false">Z52/100</f>
        <v>0.00734960277777778</v>
      </c>
    </row>
    <row r="53" customFormat="false" ht="12.7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1.7488</v>
      </c>
      <c r="I53" s="66" t="n">
        <f aca="false">V53</f>
        <v>36.9174</v>
      </c>
      <c r="J53" s="66" t="n">
        <f aca="false">T53</f>
        <v>1051.7488</v>
      </c>
      <c r="K53" s="66" t="n">
        <f aca="false">W53</f>
        <v>38.602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284.612</v>
      </c>
      <c r="Q53" s="52" t="n">
        <v>4.18</v>
      </c>
      <c r="R53" s="53" t="n">
        <f aca="false">P53/3600</f>
        <v>0.634614444444445</v>
      </c>
      <c r="S53" s="54"/>
      <c r="T53" s="0" t="n">
        <v>1051.7488</v>
      </c>
      <c r="U53" s="0" t="n">
        <v>32.728</v>
      </c>
      <c r="V53" s="0" t="n">
        <v>36.9174</v>
      </c>
      <c r="W53" s="0" t="n">
        <v>38.6024</v>
      </c>
      <c r="X53" s="0" t="n">
        <v>2397.328</v>
      </c>
      <c r="Y53" s="0" t="n">
        <v>4.243</v>
      </c>
      <c r="Z53" s="53" t="n">
        <f aca="false">X53/3600</f>
        <v>0.665924444444444</v>
      </c>
      <c r="AA53" s="54"/>
      <c r="AB53" s="54"/>
      <c r="AC53" s="54"/>
      <c r="AE53" s="38" t="n">
        <f aca="false">Q53/100</f>
        <v>0.0418</v>
      </c>
      <c r="AF53" s="38" t="n">
        <f aca="false">R53/100</f>
        <v>0.00634614444444444</v>
      </c>
      <c r="AG53" s="38" t="n">
        <f aca="false">Y53/100</f>
        <v>0.04243</v>
      </c>
      <c r="AH53" s="38" t="n">
        <f aca="false">Z53/100</f>
        <v>0.00665924444444445</v>
      </c>
    </row>
    <row r="54" customFormat="false" ht="13.5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5.1176</v>
      </c>
      <c r="I54" s="67" t="n">
        <f aca="false">V54</f>
        <v>35.1065</v>
      </c>
      <c r="J54" s="67" t="n">
        <f aca="false">T54</f>
        <v>495.1176</v>
      </c>
      <c r="K54" s="67" t="n">
        <f aca="false">W54</f>
        <v>36.7263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143.505</v>
      </c>
      <c r="Q54" s="59" t="n">
        <v>3.666</v>
      </c>
      <c r="R54" s="60" t="n">
        <f aca="false">P54/3600</f>
        <v>0.595418055555556</v>
      </c>
      <c r="S54" s="57"/>
      <c r="T54" s="0" t="n">
        <v>495.1176</v>
      </c>
      <c r="U54" s="0" t="n">
        <v>30.0592</v>
      </c>
      <c r="V54" s="0" t="n">
        <v>35.1065</v>
      </c>
      <c r="W54" s="0" t="n">
        <v>36.7263</v>
      </c>
      <c r="X54" s="0" t="n">
        <v>2226.376</v>
      </c>
      <c r="Y54" s="0" t="n">
        <v>3.759</v>
      </c>
      <c r="Z54" s="60" t="n">
        <f aca="false">X54/3600</f>
        <v>0.618437777777778</v>
      </c>
      <c r="AA54" s="57"/>
      <c r="AB54" s="57"/>
      <c r="AC54" s="57"/>
      <c r="AE54" s="38" t="n">
        <f aca="false">Q54/100</f>
        <v>0.03666</v>
      </c>
      <c r="AF54" s="38" t="n">
        <f aca="false">R54/100</f>
        <v>0.00595418055555556</v>
      </c>
      <c r="AG54" s="38" t="n">
        <f aca="false">Y54/100</f>
        <v>0.03759</v>
      </c>
      <c r="AH54" s="38" t="n">
        <f aca="false">Z54/100</f>
        <v>0.00618437777777778</v>
      </c>
    </row>
    <row r="55" customFormat="false" ht="12.7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54.7776</v>
      </c>
      <c r="I55" s="65" t="n">
        <f aca="false">V55</f>
        <v>43.8854</v>
      </c>
      <c r="J55" s="65" t="n">
        <f aca="false">T55</f>
        <v>1654.7776</v>
      </c>
      <c r="K55" s="65" t="n">
        <f aca="false">W55</f>
        <v>43.0232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994.732</v>
      </c>
      <c r="Q55" s="52" t="n">
        <v>2.231</v>
      </c>
      <c r="R55" s="62" t="n">
        <f aca="false">P55/3600</f>
        <v>0.276314444444444</v>
      </c>
      <c r="S55" s="64"/>
      <c r="T55" s="0" t="n">
        <v>1654.7776</v>
      </c>
      <c r="U55" s="0" t="n">
        <v>40.4535</v>
      </c>
      <c r="V55" s="0" t="n">
        <v>43.8854</v>
      </c>
      <c r="W55" s="0" t="n">
        <v>43.0232</v>
      </c>
      <c r="X55" s="0" t="n">
        <v>1059.116</v>
      </c>
      <c r="Y55" s="0" t="n">
        <v>2.293</v>
      </c>
      <c r="Z55" s="62" t="n">
        <f aca="false">X55/3600</f>
        <v>0.29419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231</v>
      </c>
      <c r="AF55" s="38" t="n">
        <f aca="false">R55/100</f>
        <v>0.00276314444444444</v>
      </c>
      <c r="AG55" s="38" t="n">
        <f aca="false">Y55/100</f>
        <v>0.02293</v>
      </c>
      <c r="AH55" s="38" t="n">
        <f aca="false">Z55/100</f>
        <v>0.00294198888888889</v>
      </c>
    </row>
    <row r="56" customFormat="false" ht="12.7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9.8576</v>
      </c>
      <c r="I56" s="66" t="n">
        <f aca="false">V56</f>
        <v>41.285</v>
      </c>
      <c r="J56" s="66" t="n">
        <f aca="false">T56</f>
        <v>829.8576</v>
      </c>
      <c r="K56" s="66" t="n">
        <f aca="false">W56</f>
        <v>39.972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21.633</v>
      </c>
      <c r="Q56" s="52" t="n">
        <v>1.887</v>
      </c>
      <c r="R56" s="53" t="n">
        <f aca="false">P56/3600</f>
        <v>0.256009166666667</v>
      </c>
      <c r="S56" s="54"/>
      <c r="T56" s="0" t="n">
        <v>829.8576</v>
      </c>
      <c r="U56" s="0" t="n">
        <v>36.7129</v>
      </c>
      <c r="V56" s="0" t="n">
        <v>41.285</v>
      </c>
      <c r="W56" s="0" t="n">
        <v>39.9727</v>
      </c>
      <c r="X56" s="0" t="n">
        <v>964.878</v>
      </c>
      <c r="Y56" s="0" t="n">
        <v>1.934</v>
      </c>
      <c r="Z56" s="53" t="n">
        <f aca="false">X56/3600</f>
        <v>0.268021666666667</v>
      </c>
      <c r="AA56" s="54"/>
      <c r="AB56" s="54"/>
      <c r="AC56" s="54"/>
      <c r="AE56" s="38" t="n">
        <f aca="false">Q56/100</f>
        <v>0.01887</v>
      </c>
      <c r="AF56" s="38" t="n">
        <f aca="false">R56/100</f>
        <v>0.00256009166666667</v>
      </c>
      <c r="AG56" s="38" t="n">
        <f aca="false">Y56/100</f>
        <v>0.01934</v>
      </c>
      <c r="AH56" s="38" t="n">
        <f aca="false">Z56/100</f>
        <v>0.00268021666666667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8.568</v>
      </c>
      <c r="I57" s="66" t="n">
        <f aca="false">V57</f>
        <v>38.9835</v>
      </c>
      <c r="J57" s="66" t="n">
        <f aca="false">T57</f>
        <v>408.568</v>
      </c>
      <c r="K57" s="66" t="n">
        <f aca="false">W57</f>
        <v>37.302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60.181</v>
      </c>
      <c r="Q57" s="52" t="n">
        <v>1.591</v>
      </c>
      <c r="R57" s="53" t="n">
        <f aca="false">P57/3600</f>
        <v>0.238939166666667</v>
      </c>
      <c r="S57" s="54"/>
      <c r="T57" s="0" t="n">
        <v>408.568</v>
      </c>
      <c r="U57" s="0" t="n">
        <v>33.377</v>
      </c>
      <c r="V57" s="0" t="n">
        <v>38.9835</v>
      </c>
      <c r="W57" s="0" t="n">
        <v>37.3023</v>
      </c>
      <c r="X57" s="0" t="n">
        <v>896.032</v>
      </c>
      <c r="Y57" s="0" t="n">
        <v>1.669</v>
      </c>
      <c r="Z57" s="53" t="n">
        <f aca="false">X57/3600</f>
        <v>0.248897777777778</v>
      </c>
      <c r="AA57" s="54"/>
      <c r="AB57" s="54"/>
      <c r="AC57" s="54"/>
      <c r="AE57" s="38" t="n">
        <f aca="false">Q57/100</f>
        <v>0.01591</v>
      </c>
      <c r="AF57" s="38" t="n">
        <f aca="false">R57/100</f>
        <v>0.00238939166666667</v>
      </c>
      <c r="AG57" s="38" t="n">
        <f aca="false">Y57/100</f>
        <v>0.01669</v>
      </c>
      <c r="AH57" s="38" t="n">
        <f aca="false">Z57/100</f>
        <v>0.00248897777777778</v>
      </c>
    </row>
    <row r="58" customFormat="false" ht="13.5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5.4648</v>
      </c>
      <c r="I58" s="67" t="n">
        <f aca="false">V58</f>
        <v>36.9114</v>
      </c>
      <c r="J58" s="67" t="n">
        <f aca="false">T58</f>
        <v>205.4648</v>
      </c>
      <c r="K58" s="67" t="n">
        <f aca="false">W58</f>
        <v>34.9586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813.098</v>
      </c>
      <c r="Q58" s="59" t="n">
        <v>1.435</v>
      </c>
      <c r="R58" s="60" t="n">
        <f aca="false">P58/3600</f>
        <v>0.225860555555556</v>
      </c>
      <c r="S58" s="57"/>
      <c r="T58" s="0" t="n">
        <v>205.4648</v>
      </c>
      <c r="U58" s="0" t="n">
        <v>30.5847</v>
      </c>
      <c r="V58" s="0" t="n">
        <v>36.9114</v>
      </c>
      <c r="W58" s="0" t="n">
        <v>34.9586</v>
      </c>
      <c r="X58" s="0" t="n">
        <v>843.358</v>
      </c>
      <c r="Y58" s="0" t="n">
        <v>1.497</v>
      </c>
      <c r="Z58" s="60" t="n">
        <f aca="false">X58/3600</f>
        <v>0.234266111111111</v>
      </c>
      <c r="AA58" s="57"/>
      <c r="AB58" s="57"/>
      <c r="AC58" s="57"/>
      <c r="AE58" s="38" t="n">
        <f aca="false">Q58/100</f>
        <v>0.01435</v>
      </c>
      <c r="AF58" s="38" t="n">
        <f aca="false">R58/100</f>
        <v>0.00225860555555556</v>
      </c>
      <c r="AG58" s="38" t="n">
        <f aca="false">Y58/100</f>
        <v>0.01497</v>
      </c>
      <c r="AH58" s="38" t="n">
        <f aca="false">Z58/100</f>
        <v>0.00234266111111111</v>
      </c>
    </row>
    <row r="59" customFormat="false" ht="12.7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48.3024</v>
      </c>
      <c r="I59" s="63" t="n">
        <f aca="false">V59</f>
        <v>43.215</v>
      </c>
      <c r="J59" s="63" t="n">
        <f aca="false">T59</f>
        <v>1748.3024</v>
      </c>
      <c r="K59" s="63" t="n">
        <f aca="false">W59</f>
        <v>44.2336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030.011</v>
      </c>
      <c r="Q59" s="52" t="n">
        <v>2.761</v>
      </c>
      <c r="R59" s="62" t="n">
        <f aca="false">P59/3600</f>
        <v>0.286114166666667</v>
      </c>
      <c r="S59" s="64"/>
      <c r="T59" s="0" t="n">
        <v>1748.3024</v>
      </c>
      <c r="U59" s="0" t="n">
        <v>37.7483</v>
      </c>
      <c r="V59" s="0" t="n">
        <v>43.215</v>
      </c>
      <c r="W59" s="0" t="n">
        <v>44.2336</v>
      </c>
      <c r="X59" s="0" t="n">
        <v>1130.714</v>
      </c>
      <c r="Y59" s="0" t="n">
        <v>2.854</v>
      </c>
      <c r="Z59" s="62" t="n">
        <f aca="false">X59/3600</f>
        <v>0.31408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761</v>
      </c>
      <c r="AF59" s="38" t="n">
        <f aca="false">R59/100</f>
        <v>0.00286114166666667</v>
      </c>
      <c r="AG59" s="38" t="n">
        <f aca="false">Y59/100</f>
        <v>0.02854</v>
      </c>
      <c r="AH59" s="38" t="n">
        <f aca="false">Z59/100</f>
        <v>0.00314087222222222</v>
      </c>
    </row>
    <row r="60" customFormat="false" ht="12.7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8.9768</v>
      </c>
      <c r="I60" s="50" t="n">
        <f aca="false">V60</f>
        <v>41.2052</v>
      </c>
      <c r="J60" s="50" t="n">
        <f aca="false">T60</f>
        <v>678.9768</v>
      </c>
      <c r="K60" s="50" t="n">
        <f aca="false">W60</f>
        <v>42.158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44.394</v>
      </c>
      <c r="Q60" s="52" t="n">
        <v>2.074</v>
      </c>
      <c r="R60" s="53" t="n">
        <f aca="false">P60/3600</f>
        <v>0.262331666666667</v>
      </c>
      <c r="S60" s="54"/>
      <c r="T60" s="0" t="n">
        <v>678.9768</v>
      </c>
      <c r="U60" s="0" t="n">
        <v>34.4322</v>
      </c>
      <c r="V60" s="0" t="n">
        <v>41.2052</v>
      </c>
      <c r="W60" s="0" t="n">
        <v>42.1582</v>
      </c>
      <c r="X60" s="0" t="n">
        <v>1008.133</v>
      </c>
      <c r="Y60" s="0" t="n">
        <v>2.152</v>
      </c>
      <c r="Z60" s="53" t="n">
        <f aca="false">X60/3600</f>
        <v>0.280036944444444</v>
      </c>
      <c r="AA60" s="54"/>
      <c r="AB60" s="54"/>
      <c r="AC60" s="54"/>
      <c r="AE60" s="38" t="n">
        <f aca="false">Q60/100</f>
        <v>0.02074</v>
      </c>
      <c r="AF60" s="38" t="n">
        <f aca="false">R60/100</f>
        <v>0.00262331666666667</v>
      </c>
      <c r="AG60" s="38" t="n">
        <f aca="false">Y60/100</f>
        <v>0.02152</v>
      </c>
      <c r="AH60" s="38" t="n">
        <f aca="false">Z60/100</f>
        <v>0.00280036944444444</v>
      </c>
    </row>
    <row r="61" customFormat="false" ht="12.7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6.4512</v>
      </c>
      <c r="I61" s="50" t="n">
        <f aca="false">V61</f>
        <v>39.4869</v>
      </c>
      <c r="J61" s="50" t="n">
        <f aca="false">T61</f>
        <v>306.4512</v>
      </c>
      <c r="K61" s="50" t="n">
        <f aca="false">W61</f>
        <v>40.396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899.542</v>
      </c>
      <c r="Q61" s="52" t="n">
        <v>1.809</v>
      </c>
      <c r="R61" s="53" t="n">
        <f aca="false">P61/3600</f>
        <v>0.249872777777778</v>
      </c>
      <c r="S61" s="54"/>
      <c r="T61" s="0" t="n">
        <v>306.4512</v>
      </c>
      <c r="U61" s="0" t="n">
        <v>31.6765</v>
      </c>
      <c r="V61" s="0" t="n">
        <v>39.4869</v>
      </c>
      <c r="W61" s="0" t="n">
        <v>40.3969</v>
      </c>
      <c r="X61" s="0" t="n">
        <v>943.718</v>
      </c>
      <c r="Y61" s="0" t="n">
        <v>1.872</v>
      </c>
      <c r="Z61" s="53" t="n">
        <f aca="false">X61/3600</f>
        <v>0.262143888888889</v>
      </c>
      <c r="AA61" s="54"/>
      <c r="AB61" s="54"/>
      <c r="AC61" s="54"/>
      <c r="AE61" s="38" t="n">
        <f aca="false">Q61/100</f>
        <v>0.01809</v>
      </c>
      <c r="AF61" s="38" t="n">
        <f aca="false">R61/100</f>
        <v>0.00249872777777778</v>
      </c>
      <c r="AG61" s="38" t="n">
        <f aca="false">Y61/100</f>
        <v>0.01872</v>
      </c>
      <c r="AH61" s="38" t="n">
        <f aca="false">Z61/100</f>
        <v>0.00262143888888889</v>
      </c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4.3288</v>
      </c>
      <c r="I62" s="58" t="n">
        <f aca="false">V62</f>
        <v>38.0154</v>
      </c>
      <c r="J62" s="58" t="n">
        <f aca="false">T62</f>
        <v>154.3288</v>
      </c>
      <c r="K62" s="58" t="n">
        <f aca="false">W62</f>
        <v>38.833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879.277</v>
      </c>
      <c r="Q62" s="59" t="n">
        <v>1.7</v>
      </c>
      <c r="R62" s="60" t="n">
        <f aca="false">P62/3600</f>
        <v>0.244243611111111</v>
      </c>
      <c r="S62" s="57"/>
      <c r="T62" s="0" t="n">
        <v>154.3288</v>
      </c>
      <c r="U62" s="0" t="n">
        <v>29.0143</v>
      </c>
      <c r="V62" s="0" t="n">
        <v>38.0154</v>
      </c>
      <c r="W62" s="0" t="n">
        <v>38.8338</v>
      </c>
      <c r="X62" s="0" t="n">
        <v>917.905</v>
      </c>
      <c r="Y62" s="0" t="n">
        <v>1.778</v>
      </c>
      <c r="Z62" s="60" t="n">
        <f aca="false">X62/3600</f>
        <v>0.254973611111111</v>
      </c>
      <c r="AA62" s="57"/>
      <c r="AB62" s="57"/>
      <c r="AC62" s="57"/>
      <c r="AE62" s="38" t="n">
        <f aca="false">Q62/100</f>
        <v>0.017</v>
      </c>
      <c r="AF62" s="38" t="n">
        <f aca="false">R62/100</f>
        <v>0.00244243611111111</v>
      </c>
      <c r="AG62" s="38" t="n">
        <f aca="false">Y62/100</f>
        <v>0.01778</v>
      </c>
      <c r="AH62" s="38" t="n">
        <f aca="false">Z62/100</f>
        <v>0.00254973611111111</v>
      </c>
    </row>
    <row r="63" customFormat="false" ht="12.7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59.0664</v>
      </c>
      <c r="I63" s="65" t="n">
        <f aca="false">V63</f>
        <v>41.3054</v>
      </c>
      <c r="J63" s="65" t="n">
        <f aca="false">T63</f>
        <v>1759.0664</v>
      </c>
      <c r="K63" s="65" t="n">
        <f aca="false">W63</f>
        <v>42.2581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866.001</v>
      </c>
      <c r="Q63" s="52" t="n">
        <v>2.277</v>
      </c>
      <c r="R63" s="62" t="n">
        <f aca="false">P63/3600</f>
        <v>0.240555833333333</v>
      </c>
      <c r="S63" s="64"/>
      <c r="T63" s="0" t="n">
        <v>1759.0664</v>
      </c>
      <c r="U63" s="0" t="n">
        <v>38.072</v>
      </c>
      <c r="V63" s="0" t="n">
        <v>41.3054</v>
      </c>
      <c r="W63" s="0" t="n">
        <v>42.2581</v>
      </c>
      <c r="X63" s="0" t="n">
        <v>949.537</v>
      </c>
      <c r="Y63" s="0" t="n">
        <v>2.355</v>
      </c>
      <c r="Z63" s="62" t="n">
        <f aca="false">X63/3600</f>
        <v>0.263760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2277</v>
      </c>
      <c r="AF63" s="38" t="n">
        <f aca="false">R63/100</f>
        <v>0.00240555833333333</v>
      </c>
      <c r="AG63" s="38" t="n">
        <f aca="false">Y63/100</f>
        <v>0.02355</v>
      </c>
      <c r="AH63" s="38" t="n">
        <f aca="false">Z63/100</f>
        <v>0.00263760277777778</v>
      </c>
    </row>
    <row r="64" customFormat="false" ht="12.7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6.3408</v>
      </c>
      <c r="I64" s="66" t="n">
        <f aca="false">V64</f>
        <v>38.7264</v>
      </c>
      <c r="J64" s="66" t="n">
        <f aca="false">T64</f>
        <v>816.3408</v>
      </c>
      <c r="K64" s="66" t="n">
        <f aca="false">W64</f>
        <v>39.504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798.995</v>
      </c>
      <c r="Q64" s="52" t="n">
        <v>1.81</v>
      </c>
      <c r="R64" s="53" t="n">
        <f aca="false">P64/3600</f>
        <v>0.221943055555556</v>
      </c>
      <c r="S64" s="54"/>
      <c r="T64" s="0" t="n">
        <v>816.3408</v>
      </c>
      <c r="U64" s="0" t="n">
        <v>34.7349</v>
      </c>
      <c r="V64" s="0" t="n">
        <v>38.7264</v>
      </c>
      <c r="W64" s="0" t="n">
        <v>39.5046</v>
      </c>
      <c r="X64" s="0" t="n">
        <v>858.137</v>
      </c>
      <c r="Y64" s="0" t="n">
        <v>1.887</v>
      </c>
      <c r="Z64" s="53" t="n">
        <f aca="false">X64/3600</f>
        <v>0.238371388888889</v>
      </c>
      <c r="AA64" s="54"/>
      <c r="AB64" s="54"/>
      <c r="AC64" s="54"/>
      <c r="AE64" s="38" t="n">
        <f aca="false">Q64/100</f>
        <v>0.0181</v>
      </c>
      <c r="AF64" s="38" t="n">
        <f aca="false">R64/100</f>
        <v>0.00221943055555556</v>
      </c>
      <c r="AG64" s="38" t="n">
        <f aca="false">Y64/100</f>
        <v>0.01887</v>
      </c>
      <c r="AH64" s="38" t="n">
        <f aca="false">Z64/100</f>
        <v>0.00238371388888889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1.1128</v>
      </c>
      <c r="I65" s="66" t="n">
        <f aca="false">V65</f>
        <v>36.5113</v>
      </c>
      <c r="J65" s="66" t="n">
        <f aca="false">T65</f>
        <v>381.1128</v>
      </c>
      <c r="K65" s="66" t="n">
        <f aca="false">W65</f>
        <v>37.189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59.193</v>
      </c>
      <c r="Q65" s="52" t="n">
        <v>1.528</v>
      </c>
      <c r="R65" s="53" t="n">
        <f aca="false">P65/3600</f>
        <v>0.210886944444444</v>
      </c>
      <c r="S65" s="54"/>
      <c r="T65" s="0" t="n">
        <v>381.1128</v>
      </c>
      <c r="U65" s="0" t="n">
        <v>31.5266</v>
      </c>
      <c r="V65" s="0" t="n">
        <v>36.5113</v>
      </c>
      <c r="W65" s="0" t="n">
        <v>37.1899</v>
      </c>
      <c r="X65" s="0" t="n">
        <v>799.619</v>
      </c>
      <c r="Y65" s="0" t="n">
        <v>1.575</v>
      </c>
      <c r="Z65" s="53" t="n">
        <f aca="false">X65/3600</f>
        <v>0.222116388888889</v>
      </c>
      <c r="AA65" s="54"/>
      <c r="AB65" s="54"/>
      <c r="AC65" s="54"/>
      <c r="AE65" s="38" t="n">
        <f aca="false">Q65/100</f>
        <v>0.01528</v>
      </c>
      <c r="AF65" s="38" t="n">
        <f aca="false">R65/100</f>
        <v>0.00210886944444444</v>
      </c>
      <c r="AG65" s="38" t="n">
        <f aca="false">Y65/100</f>
        <v>0.01575</v>
      </c>
      <c r="AH65" s="38" t="n">
        <f aca="false">Z65/100</f>
        <v>0.00222116388888889</v>
      </c>
    </row>
    <row r="66" customFormat="false" ht="13.5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5.1744</v>
      </c>
      <c r="I66" s="67" t="n">
        <f aca="false">V66</f>
        <v>34.5458</v>
      </c>
      <c r="J66" s="67" t="n">
        <f aca="false">T66</f>
        <v>175.1744</v>
      </c>
      <c r="K66" s="67" t="n">
        <f aca="false">W66</f>
        <v>35.1574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731.345</v>
      </c>
      <c r="Q66" s="59" t="n">
        <v>1.341</v>
      </c>
      <c r="R66" s="60" t="n">
        <f aca="false">P66/3600</f>
        <v>0.203151388888889</v>
      </c>
      <c r="S66" s="57"/>
      <c r="T66" s="0" t="n">
        <v>175.1744</v>
      </c>
      <c r="U66" s="0" t="n">
        <v>28.6158</v>
      </c>
      <c r="V66" s="0" t="n">
        <v>34.5458</v>
      </c>
      <c r="W66" s="0" t="n">
        <v>35.1574</v>
      </c>
      <c r="X66" s="0" t="n">
        <v>763.082</v>
      </c>
      <c r="Y66" s="0" t="n">
        <v>1.404</v>
      </c>
      <c r="Z66" s="60" t="n">
        <f aca="false">X66/3600</f>
        <v>0.211967222222222</v>
      </c>
      <c r="AA66" s="57"/>
      <c r="AB66" s="57"/>
      <c r="AC66" s="57"/>
      <c r="AE66" s="38" t="n">
        <f aca="false">Q66/100</f>
        <v>0.01341</v>
      </c>
      <c r="AF66" s="38" t="n">
        <f aca="false">R66/100</f>
        <v>0.00203151388888889</v>
      </c>
      <c r="AG66" s="38" t="n">
        <f aca="false">Y66/100</f>
        <v>0.01404</v>
      </c>
      <c r="AH66" s="38" t="n">
        <f aca="false">Z66/100</f>
        <v>0.00211967222222222</v>
      </c>
    </row>
    <row r="67" customFormat="false" ht="12.7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8.3864</v>
      </c>
      <c r="I67" s="63" t="n">
        <f aca="false">V67</f>
        <v>41.5482</v>
      </c>
      <c r="J67" s="63" t="n">
        <f aca="false">T67</f>
        <v>1318.3864</v>
      </c>
      <c r="K67" s="63" t="n">
        <f aca="false">W67</f>
        <v>42.5809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649.103</v>
      </c>
      <c r="Q67" s="52" t="n">
        <v>1.684</v>
      </c>
      <c r="R67" s="62" t="n">
        <f aca="false">P67/3600</f>
        <v>0.180306388888889</v>
      </c>
      <c r="S67" s="64"/>
      <c r="T67" s="0" t="n">
        <v>1318.3864</v>
      </c>
      <c r="U67" s="0" t="n">
        <v>39.2789</v>
      </c>
      <c r="V67" s="0" t="n">
        <v>41.5482</v>
      </c>
      <c r="W67" s="0" t="n">
        <v>42.5809</v>
      </c>
      <c r="X67" s="0" t="n">
        <v>701.318</v>
      </c>
      <c r="Y67" s="0" t="n">
        <v>1.762</v>
      </c>
      <c r="Z67" s="62" t="n">
        <f aca="false">X67/3600</f>
        <v>0.19481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684</v>
      </c>
      <c r="AF67" s="38" t="n">
        <f aca="false">R67/100</f>
        <v>0.00180306388888889</v>
      </c>
      <c r="AG67" s="38" t="n">
        <f aca="false">Y67/100</f>
        <v>0.01762</v>
      </c>
      <c r="AH67" s="38" t="n">
        <f aca="false">Z67/100</f>
        <v>0.00194810555555556</v>
      </c>
    </row>
    <row r="68" customFormat="false" ht="12.7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5.452</v>
      </c>
      <c r="I68" s="50" t="n">
        <f aca="false">V68</f>
        <v>38.807</v>
      </c>
      <c r="J68" s="50" t="n">
        <f aca="false">T68</f>
        <v>655.452</v>
      </c>
      <c r="K68" s="50" t="n">
        <f aca="false">W68</f>
        <v>40.007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589.071</v>
      </c>
      <c r="Q68" s="52" t="n">
        <v>1.357</v>
      </c>
      <c r="R68" s="53" t="n">
        <f aca="false">P68/3600</f>
        <v>0.163630833333333</v>
      </c>
      <c r="S68" s="54"/>
      <c r="T68" s="0" t="n">
        <v>655.452</v>
      </c>
      <c r="U68" s="0" t="n">
        <v>35.5264</v>
      </c>
      <c r="V68" s="0" t="n">
        <v>38.807</v>
      </c>
      <c r="W68" s="0" t="n">
        <v>40.0071</v>
      </c>
      <c r="X68" s="0" t="n">
        <v>630.896</v>
      </c>
      <c r="Y68" s="0" t="n">
        <v>1.435</v>
      </c>
      <c r="Z68" s="53" t="n">
        <f aca="false">X68/3600</f>
        <v>0.175248888888889</v>
      </c>
      <c r="AA68" s="54"/>
      <c r="AB68" s="54"/>
      <c r="AC68" s="54"/>
      <c r="AE68" s="38" t="n">
        <f aca="false">Q68/100</f>
        <v>0.01357</v>
      </c>
      <c r="AF68" s="38" t="n">
        <f aca="false">R68/100</f>
        <v>0.00163630833333333</v>
      </c>
      <c r="AG68" s="38" t="n">
        <f aca="false">Y68/100</f>
        <v>0.01435</v>
      </c>
      <c r="AH68" s="38" t="n">
        <f aca="false">Z68/100</f>
        <v>0.00175248888888889</v>
      </c>
    </row>
    <row r="69" customFormat="false" ht="12.7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34</v>
      </c>
      <c r="I69" s="50" t="n">
        <f aca="false">V69</f>
        <v>36.5504</v>
      </c>
      <c r="J69" s="50" t="n">
        <f aca="false">T69</f>
        <v>315.34</v>
      </c>
      <c r="K69" s="50" t="n">
        <f aca="false">W69</f>
        <v>37.743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40.115</v>
      </c>
      <c r="Q69" s="52" t="n">
        <v>1.138</v>
      </c>
      <c r="R69" s="53" t="n">
        <f aca="false">P69/3600</f>
        <v>0.150031944444444</v>
      </c>
      <c r="S69" s="54"/>
      <c r="T69" s="0" t="n">
        <v>315.34</v>
      </c>
      <c r="U69" s="0" t="n">
        <v>32.0801</v>
      </c>
      <c r="V69" s="0" t="n">
        <v>36.5504</v>
      </c>
      <c r="W69" s="0" t="n">
        <v>37.7435</v>
      </c>
      <c r="X69" s="0" t="n">
        <v>569.07</v>
      </c>
      <c r="Y69" s="0" t="n">
        <v>1.185</v>
      </c>
      <c r="Z69" s="53" t="n">
        <f aca="false">X69/3600</f>
        <v>0.158075</v>
      </c>
      <c r="AA69" s="54"/>
      <c r="AB69" s="54"/>
      <c r="AC69" s="54"/>
      <c r="AE69" s="38" t="n">
        <f aca="false">Q69/100</f>
        <v>0.01138</v>
      </c>
      <c r="AF69" s="38" t="n">
        <f aca="false">R69/100</f>
        <v>0.00150031944444444</v>
      </c>
      <c r="AG69" s="38" t="n">
        <f aca="false">Y69/100</f>
        <v>0.01185</v>
      </c>
      <c r="AH69" s="38" t="n">
        <f aca="false">Z69/100</f>
        <v>0.00158075</v>
      </c>
    </row>
    <row r="70" customFormat="false" ht="13.5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124</v>
      </c>
      <c r="I70" s="68" t="n">
        <f aca="false">V70</f>
        <v>34.5607</v>
      </c>
      <c r="J70" s="68" t="n">
        <f aca="false">T70</f>
        <v>150.124</v>
      </c>
      <c r="K70" s="68" t="n">
        <f aca="false">W70</f>
        <v>35.6257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01.082</v>
      </c>
      <c r="Q70" s="59" t="n">
        <v>0.982</v>
      </c>
      <c r="R70" s="60" t="n">
        <f aca="false">P70/3600</f>
        <v>0.139189444444444</v>
      </c>
      <c r="S70" s="57"/>
      <c r="T70" s="0" t="n">
        <v>150.124</v>
      </c>
      <c r="U70" s="0" t="n">
        <v>29.3112</v>
      </c>
      <c r="V70" s="0" t="n">
        <v>34.5607</v>
      </c>
      <c r="W70" s="0" t="n">
        <v>35.6257</v>
      </c>
      <c r="X70" s="0" t="n">
        <v>522.627</v>
      </c>
      <c r="Y70" s="0" t="n">
        <v>1.045</v>
      </c>
      <c r="Z70" s="60" t="n">
        <f aca="false">X70/3600</f>
        <v>0.145174166666667</v>
      </c>
      <c r="AA70" s="57"/>
      <c r="AB70" s="57"/>
      <c r="AC70" s="57"/>
      <c r="AE70" s="38" t="n">
        <f aca="false">Q70/100</f>
        <v>0.00982</v>
      </c>
      <c r="AF70" s="38" t="n">
        <f aca="false">R70/100</f>
        <v>0.00139189444444444</v>
      </c>
      <c r="AG70" s="38" t="n">
        <f aca="false">Y70/100</f>
        <v>0.01045</v>
      </c>
      <c r="AH70" s="38" t="n">
        <f aca="false">Z70/100</f>
        <v>0.001451741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9.92102901962078</v>
      </c>
      <c r="R89" s="73" t="n">
        <f aca="false">GEOMEAN(AF3:AF70)*100</f>
        <v>1.41828912618094</v>
      </c>
      <c r="S89" s="73"/>
      <c r="T89" s="73"/>
      <c r="U89" s="73"/>
      <c r="V89" s="73"/>
      <c r="W89" s="73"/>
      <c r="X89" s="73"/>
      <c r="Y89" s="73" t="n">
        <f aca="false">GEOMEAN(AG3:AG70)*100</f>
        <v>10.0033899039561</v>
      </c>
      <c r="Z89" s="73" t="n">
        <f aca="false">GEOMEAN(AH3:AH70)*100</f>
        <v>1.4881246158935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830164735659</v>
      </c>
      <c r="Z90" s="83" t="n">
        <f aca="false">Z89/R89</f>
        <v>1.0492392477834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335784166666667</v>
      </c>
      <c r="R91" s="72" t="n">
        <f aca="false">SUM(R3:R70)</f>
        <v>175.151907222222</v>
      </c>
      <c r="X91" s="72"/>
      <c r="Y91" s="72" t="n">
        <f aca="false">SUM(Y3:Y70)/3600</f>
        <v>0.331694166666667</v>
      </c>
      <c r="Z91" s="72" t="n">
        <f aca="false">SUM(Z3:Z70)</f>
        <v>183.1547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3"/>
      <c r="M19" s="53"/>
      <c r="N19" s="53"/>
      <c r="O19" s="53"/>
      <c r="P19" s="53"/>
      <c r="Q19" s="84"/>
      <c r="R19" s="53" t="n">
        <f aca="false">P19/3600</f>
        <v>0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3"/>
      <c r="M20" s="53"/>
      <c r="N20" s="53"/>
      <c r="O20" s="53"/>
      <c r="P20" s="53"/>
      <c r="Q20" s="84"/>
      <c r="R20" s="53" t="n">
        <f aca="false">P20/3600</f>
        <v>0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3"/>
      <c r="M21" s="53"/>
      <c r="N21" s="53"/>
      <c r="O21" s="53"/>
      <c r="P21" s="53"/>
      <c r="Q21" s="84"/>
      <c r="R21" s="53" t="n">
        <f aca="false">P21/3600</f>
        <v>0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84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/>
      <c r="M24" s="53"/>
      <c r="N24" s="53"/>
      <c r="O24" s="53"/>
      <c r="P24" s="53"/>
      <c r="Q24" s="84"/>
      <c r="R24" s="53" t="n">
        <f aca="false">P24/3600</f>
        <v>0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3"/>
      <c r="M25" s="53"/>
      <c r="N25" s="53"/>
      <c r="O25" s="53"/>
      <c r="P25" s="53"/>
      <c r="Q25" s="84"/>
      <c r="R25" s="53" t="n">
        <f aca="false">P25/3600</f>
        <v>0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84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/>
      <c r="M28" s="53"/>
      <c r="N28" s="53"/>
      <c r="O28" s="53"/>
      <c r="P28" s="53"/>
      <c r="Q28" s="84"/>
      <c r="R28" s="53" t="n">
        <f aca="false">P28/3600</f>
        <v>0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/>
      <c r="M29" s="53"/>
      <c r="N29" s="53"/>
      <c r="O29" s="53"/>
      <c r="P29" s="53"/>
      <c r="Q29" s="84"/>
      <c r="R29" s="53" t="n">
        <f aca="false">P29/3600</f>
        <v>0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84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/>
      <c r="M32" s="53"/>
      <c r="N32" s="53"/>
      <c r="O32" s="53"/>
      <c r="P32" s="53"/>
      <c r="Q32" s="84"/>
      <c r="R32" s="53" t="n">
        <f aca="false">P32/3600</f>
        <v>0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/>
      <c r="M33" s="53"/>
      <c r="N33" s="53"/>
      <c r="O33" s="53"/>
      <c r="P33" s="53"/>
      <c r="Q33" s="84"/>
      <c r="R33" s="53" t="n">
        <f aca="false">P33/3600</f>
        <v>0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84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/>
      <c r="M36" s="53"/>
      <c r="N36" s="53"/>
      <c r="O36" s="53"/>
      <c r="P36" s="53"/>
      <c r="Q36" s="84"/>
      <c r="R36" s="53" t="n">
        <f aca="false">P36/3600</f>
        <v>0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3"/>
      <c r="M37" s="53"/>
      <c r="N37" s="53"/>
      <c r="O37" s="53"/>
      <c r="P37" s="53"/>
      <c r="Q37" s="84"/>
      <c r="R37" s="53" t="n">
        <f aca="false">P37/3600</f>
        <v>0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84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3"/>
      <c r="M40" s="53"/>
      <c r="N40" s="53"/>
      <c r="O40" s="53"/>
      <c r="P40" s="53"/>
      <c r="Q40" s="84"/>
      <c r="R40" s="53" t="n">
        <f aca="false">P40/3600</f>
        <v>0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3"/>
      <c r="M41" s="53"/>
      <c r="N41" s="53"/>
      <c r="O41" s="53"/>
      <c r="P41" s="53"/>
      <c r="Q41" s="84"/>
      <c r="R41" s="53" t="n">
        <f aca="false">P41/3600</f>
        <v>0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84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3"/>
      <c r="M44" s="53"/>
      <c r="N44" s="53"/>
      <c r="O44" s="53"/>
      <c r="P44" s="53"/>
      <c r="Q44" s="84"/>
      <c r="R44" s="53" t="n">
        <f aca="false">P44/3600</f>
        <v>0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3"/>
      <c r="M45" s="53"/>
      <c r="N45" s="53"/>
      <c r="O45" s="53"/>
      <c r="P45" s="53"/>
      <c r="Q45" s="84"/>
      <c r="R45" s="53" t="n">
        <f aca="false">P45/3600</f>
        <v>0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84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3"/>
      <c r="M48" s="53"/>
      <c r="N48" s="53"/>
      <c r="O48" s="53"/>
      <c r="P48" s="53"/>
      <c r="Q48" s="84"/>
      <c r="R48" s="53" t="n">
        <f aca="false">P48/3600</f>
        <v>0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3"/>
      <c r="M49" s="53"/>
      <c r="N49" s="53"/>
      <c r="O49" s="53"/>
      <c r="P49" s="53"/>
      <c r="Q49" s="84"/>
      <c r="R49" s="53" t="n">
        <f aca="false">P49/3600</f>
        <v>0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84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3"/>
      <c r="M52" s="53"/>
      <c r="N52" s="53"/>
      <c r="O52" s="53"/>
      <c r="P52" s="53"/>
      <c r="Q52" s="84"/>
      <c r="R52" s="53" t="n">
        <f aca="false">P52/3600</f>
        <v>0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3"/>
      <c r="M53" s="53"/>
      <c r="N53" s="53"/>
      <c r="O53" s="53"/>
      <c r="P53" s="53"/>
      <c r="Q53" s="84"/>
      <c r="R53" s="53" t="n">
        <f aca="false">P53/3600</f>
        <v>0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84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3"/>
      <c r="M56" s="53"/>
      <c r="N56" s="53"/>
      <c r="O56" s="53"/>
      <c r="P56" s="53"/>
      <c r="Q56" s="84"/>
      <c r="R56" s="53" t="n">
        <f aca="false">P56/3600</f>
        <v>0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3"/>
      <c r="M57" s="53"/>
      <c r="N57" s="53"/>
      <c r="O57" s="53"/>
      <c r="P57" s="53"/>
      <c r="Q57" s="84"/>
      <c r="R57" s="53" t="n">
        <f aca="false">P57/3600</f>
        <v>0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84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3"/>
      <c r="M60" s="53"/>
      <c r="N60" s="53"/>
      <c r="O60" s="53"/>
      <c r="P60" s="53"/>
      <c r="Q60" s="84"/>
      <c r="R60" s="53" t="n">
        <f aca="false">P60/3600</f>
        <v>0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3"/>
      <c r="M61" s="53"/>
      <c r="N61" s="53"/>
      <c r="O61" s="53"/>
      <c r="P61" s="53"/>
      <c r="Q61" s="84"/>
      <c r="R61" s="53" t="n">
        <f aca="false">P61/3600</f>
        <v>0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84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3"/>
      <c r="M64" s="53"/>
      <c r="N64" s="53"/>
      <c r="O64" s="53"/>
      <c r="P64" s="53"/>
      <c r="Q64" s="84"/>
      <c r="R64" s="53" t="n">
        <f aca="false">P64/3600</f>
        <v>0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3"/>
      <c r="M65" s="53"/>
      <c r="N65" s="53"/>
      <c r="O65" s="53"/>
      <c r="P65" s="53"/>
      <c r="Q65" s="84"/>
      <c r="R65" s="53" t="n">
        <f aca="false">P65/3600</f>
        <v>0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84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3"/>
      <c r="M68" s="53"/>
      <c r="N68" s="53"/>
      <c r="O68" s="53"/>
      <c r="P68" s="53"/>
      <c r="Q68" s="84"/>
      <c r="R68" s="53" t="n">
        <f aca="false">P68/3600</f>
        <v>0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3"/>
      <c r="M69" s="53"/>
      <c r="N69" s="53"/>
      <c r="O69" s="53"/>
      <c r="P69" s="53"/>
      <c r="Q69" s="84"/>
      <c r="R69" s="53" t="n">
        <f aca="false">P69/3600</f>
        <v>0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84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3"/>
      <c r="M72" s="53"/>
      <c r="N72" s="53"/>
      <c r="O72" s="53"/>
      <c r="P72" s="53"/>
      <c r="Q72" s="84"/>
      <c r="R72" s="53" t="n">
        <f aca="false">P72/3600</f>
        <v>0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3"/>
      <c r="M73" s="53"/>
      <c r="N73" s="53"/>
      <c r="O73" s="53"/>
      <c r="P73" s="53"/>
      <c r="Q73" s="84"/>
      <c r="R73" s="53" t="n">
        <f aca="false">P73/3600</f>
        <v>0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84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3"/>
      <c r="M76" s="53"/>
      <c r="N76" s="53"/>
      <c r="O76" s="53"/>
      <c r="P76" s="53"/>
      <c r="Q76" s="84"/>
      <c r="R76" s="53" t="n">
        <f aca="false">P76/3600</f>
        <v>0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3"/>
      <c r="M77" s="53"/>
      <c r="N77" s="53"/>
      <c r="O77" s="53"/>
      <c r="P77" s="53"/>
      <c r="Q77" s="84"/>
      <c r="R77" s="53" t="n">
        <f aca="false">P77/3600</f>
        <v>0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84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3"/>
      <c r="M80" s="53"/>
      <c r="N80" s="53"/>
      <c r="O80" s="53"/>
      <c r="P80" s="53"/>
      <c r="Q80" s="84"/>
      <c r="R80" s="53" t="n">
        <f aca="false">P80/3600</f>
        <v>0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3"/>
      <c r="M81" s="53"/>
      <c r="N81" s="53"/>
      <c r="O81" s="53"/>
      <c r="P81" s="53"/>
      <c r="Q81" s="84"/>
      <c r="R81" s="53" t="n">
        <f aca="false">P81/3600</f>
        <v>0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A100" activeCellId="0" sqref="AA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0.2592</v>
      </c>
      <c r="I19" s="50" t="n">
        <f aca="false">V19</f>
        <v>43.1553</v>
      </c>
      <c r="J19" s="50" t="n">
        <f aca="false">T19</f>
        <v>5770.2592</v>
      </c>
      <c r="K19" s="50" t="n">
        <f aca="false">W19</f>
        <v>44.641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346.543</v>
      </c>
      <c r="Q19" s="52" t="n">
        <v>20.296</v>
      </c>
      <c r="R19" s="53" t="n">
        <f aca="false">P19/3600</f>
        <v>3.70737305555556</v>
      </c>
      <c r="S19" s="54"/>
      <c r="T19" s="0" t="n">
        <v>5770.2592</v>
      </c>
      <c r="U19" s="0" t="n">
        <v>41.4484</v>
      </c>
      <c r="V19" s="0" t="n">
        <v>43.1553</v>
      </c>
      <c r="W19" s="0" t="n">
        <v>44.6417</v>
      </c>
      <c r="X19" s="0" t="n">
        <v>13736.644</v>
      </c>
      <c r="Y19" s="0" t="n">
        <v>20.374</v>
      </c>
      <c r="Z19" s="53" t="n">
        <f aca="false">X19/3600</f>
        <v>3.81573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0296</v>
      </c>
      <c r="AF19" s="38" t="n">
        <f aca="false">R19/100</f>
        <v>0.0370737305555556</v>
      </c>
      <c r="AG19" s="38" t="n">
        <f aca="false">Y19/100</f>
        <v>0.20374</v>
      </c>
      <c r="AH19" s="38" t="n">
        <f aca="false">Z19/100</f>
        <v>0.0381573444444444</v>
      </c>
    </row>
    <row r="20" customFormat="false" ht="12.7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9.7376</v>
      </c>
      <c r="I20" s="50" t="n">
        <f aca="false">V20</f>
        <v>41.5748</v>
      </c>
      <c r="J20" s="50" t="n">
        <f aca="false">T20</f>
        <v>2659.7376</v>
      </c>
      <c r="K20" s="50" t="n">
        <f aca="false">W20</f>
        <v>42.777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434.265</v>
      </c>
      <c r="Q20" s="52" t="n">
        <v>17.457</v>
      </c>
      <c r="R20" s="53" t="n">
        <f aca="false">P20/3600</f>
        <v>3.4539625</v>
      </c>
      <c r="S20" s="54"/>
      <c r="T20" s="0" t="n">
        <v>2659.7376</v>
      </c>
      <c r="U20" s="0" t="n">
        <v>39.3787</v>
      </c>
      <c r="V20" s="0" t="n">
        <v>41.5748</v>
      </c>
      <c r="W20" s="0" t="n">
        <v>42.7776</v>
      </c>
      <c r="X20" s="0" t="n">
        <v>12773.28</v>
      </c>
      <c r="Y20" s="0" t="n">
        <v>17.519</v>
      </c>
      <c r="Z20" s="53" t="n">
        <f aca="false">X20/3600</f>
        <v>3.54813333333333</v>
      </c>
      <c r="AA20" s="54"/>
      <c r="AB20" s="54"/>
      <c r="AC20" s="54"/>
      <c r="AE20" s="38" t="n">
        <f aca="false">Q20/100</f>
        <v>0.17457</v>
      </c>
      <c r="AF20" s="38" t="n">
        <f aca="false">R20/100</f>
        <v>0.034539625</v>
      </c>
      <c r="AG20" s="38" t="n">
        <f aca="false">Y20/100</f>
        <v>0.17519</v>
      </c>
      <c r="AH20" s="38" t="n">
        <f aca="false">Z20/100</f>
        <v>0.0354813333333333</v>
      </c>
    </row>
    <row r="21" customFormat="false" ht="12.7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1.3616</v>
      </c>
      <c r="I21" s="50" t="n">
        <f aca="false">V21</f>
        <v>40.1709</v>
      </c>
      <c r="J21" s="50" t="n">
        <f aca="false">T21</f>
        <v>1281.3616</v>
      </c>
      <c r="K21" s="50" t="n">
        <f aca="false">W21</f>
        <v>41.377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789.345</v>
      </c>
      <c r="Q21" s="52" t="n">
        <v>15.569</v>
      </c>
      <c r="R21" s="53" t="n">
        <f aca="false">P21/3600</f>
        <v>3.27481805555556</v>
      </c>
      <c r="S21" s="54"/>
      <c r="T21" s="0" t="n">
        <v>1281.3616</v>
      </c>
      <c r="U21" s="0" t="n">
        <v>36.8964</v>
      </c>
      <c r="V21" s="0" t="n">
        <v>40.1709</v>
      </c>
      <c r="W21" s="0" t="n">
        <v>41.3775</v>
      </c>
      <c r="X21" s="0" t="n">
        <v>12107.953</v>
      </c>
      <c r="Y21" s="0" t="n">
        <v>15.912</v>
      </c>
      <c r="Z21" s="53" t="n">
        <f aca="false">X21/3600</f>
        <v>3.36332027777778</v>
      </c>
      <c r="AA21" s="54"/>
      <c r="AB21" s="54"/>
      <c r="AC21" s="54"/>
      <c r="AE21" s="38" t="n">
        <f aca="false">Q21/100</f>
        <v>0.15569</v>
      </c>
      <c r="AF21" s="38" t="n">
        <f aca="false">R21/100</f>
        <v>0.0327481805555556</v>
      </c>
      <c r="AG21" s="38" t="n">
        <f aca="false">Y21/100</f>
        <v>0.15912</v>
      </c>
      <c r="AH21" s="38" t="n">
        <f aca="false">Z21/100</f>
        <v>0.0336332027777778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3.5104</v>
      </c>
      <c r="I22" s="58" t="n">
        <f aca="false">V22</f>
        <v>39.0294</v>
      </c>
      <c r="J22" s="58" t="n">
        <f aca="false">T22</f>
        <v>623.5104</v>
      </c>
      <c r="K22" s="58" t="n">
        <f aca="false">W22</f>
        <v>40.448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1401.813</v>
      </c>
      <c r="Q22" s="59" t="n">
        <v>14.586</v>
      </c>
      <c r="R22" s="60" t="n">
        <f aca="false">P22/3600</f>
        <v>3.16717027777778</v>
      </c>
      <c r="S22" s="57"/>
      <c r="T22" s="0" t="n">
        <v>623.5104</v>
      </c>
      <c r="U22" s="0" t="n">
        <v>34.3196</v>
      </c>
      <c r="V22" s="0" t="n">
        <v>39.0294</v>
      </c>
      <c r="W22" s="0" t="n">
        <v>40.4482</v>
      </c>
      <c r="X22" s="0" t="n">
        <v>11673.47</v>
      </c>
      <c r="Y22" s="0" t="n">
        <v>14.727</v>
      </c>
      <c r="Z22" s="60" t="n">
        <f aca="false">X22/3600</f>
        <v>3.24263055555556</v>
      </c>
      <c r="AA22" s="57"/>
      <c r="AB22" s="57"/>
      <c r="AC22" s="57"/>
      <c r="AE22" s="38" t="n">
        <f aca="false">Q22/100</f>
        <v>0.14586</v>
      </c>
      <c r="AF22" s="38" t="n">
        <f aca="false">R22/100</f>
        <v>0.0316717027777778</v>
      </c>
      <c r="AG22" s="38" t="n">
        <f aca="false">Y22/100</f>
        <v>0.14727</v>
      </c>
      <c r="AH22" s="38" t="n">
        <f aca="false">Z22/100</f>
        <v>0.0324263055555556</v>
      </c>
    </row>
    <row r="23" customFormat="false" ht="12.7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55.1816</v>
      </c>
      <c r="I23" s="63" t="n">
        <f aca="false">V23</f>
        <v>41.9259</v>
      </c>
      <c r="J23" s="63" t="n">
        <f aca="false">T23</f>
        <v>8855.1816</v>
      </c>
      <c r="K23" s="63" t="n">
        <f aca="false">W23</f>
        <v>43.010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2631.515</v>
      </c>
      <c r="Q23" s="52" t="n">
        <v>23.604</v>
      </c>
      <c r="R23" s="62" t="n">
        <f aca="false">P23/3600</f>
        <v>3.50875416666667</v>
      </c>
      <c r="S23" s="64"/>
      <c r="T23" s="0" t="n">
        <v>8855.1816</v>
      </c>
      <c r="U23" s="0" t="n">
        <v>39.6272</v>
      </c>
      <c r="V23" s="0" t="n">
        <v>41.9259</v>
      </c>
      <c r="W23" s="0" t="n">
        <v>43.0108</v>
      </c>
      <c r="X23" s="0" t="n">
        <v>13184.72</v>
      </c>
      <c r="Y23" s="0" t="n">
        <v>23.464</v>
      </c>
      <c r="Z23" s="62" t="n">
        <f aca="false">X23/3600</f>
        <v>3.6624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3604</v>
      </c>
      <c r="AF23" s="38" t="n">
        <f aca="false">R23/100</f>
        <v>0.0350875416666667</v>
      </c>
      <c r="AG23" s="38" t="n">
        <f aca="false">Y23/100</f>
        <v>0.23464</v>
      </c>
      <c r="AH23" s="38" t="n">
        <f aca="false">Z23/100</f>
        <v>0.0366242222222222</v>
      </c>
    </row>
    <row r="24" customFormat="false" ht="12.7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3.336</v>
      </c>
      <c r="I24" s="50" t="n">
        <f aca="false">V24</f>
        <v>39.883</v>
      </c>
      <c r="J24" s="50" t="n">
        <f aca="false">T24</f>
        <v>3603.336</v>
      </c>
      <c r="K24" s="50" t="n">
        <f aca="false">W24</f>
        <v>40.851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738.557</v>
      </c>
      <c r="Q24" s="52" t="n">
        <v>18.892</v>
      </c>
      <c r="R24" s="53" t="n">
        <f aca="false">P24/3600</f>
        <v>3.26071027777778</v>
      </c>
      <c r="S24" s="54"/>
      <c r="T24" s="0" t="n">
        <v>3603.336</v>
      </c>
      <c r="U24" s="0" t="n">
        <v>36.6929</v>
      </c>
      <c r="V24" s="0" t="n">
        <v>39.883</v>
      </c>
      <c r="W24" s="0" t="n">
        <v>40.8518</v>
      </c>
      <c r="X24" s="0" t="n">
        <v>12110.776</v>
      </c>
      <c r="Y24" s="0" t="n">
        <v>18.503</v>
      </c>
      <c r="Z24" s="53" t="n">
        <f aca="false">X24/3600</f>
        <v>3.36410444444444</v>
      </c>
      <c r="AA24" s="54"/>
      <c r="AB24" s="54"/>
      <c r="AC24" s="54"/>
      <c r="AE24" s="38" t="n">
        <f aca="false">Q24/100</f>
        <v>0.18892</v>
      </c>
      <c r="AF24" s="38" t="n">
        <f aca="false">R24/100</f>
        <v>0.0326071027777778</v>
      </c>
      <c r="AG24" s="38" t="n">
        <f aca="false">Y24/100</f>
        <v>0.18503</v>
      </c>
      <c r="AH24" s="38" t="n">
        <f aca="false">Z24/100</f>
        <v>0.0336410444444445</v>
      </c>
    </row>
    <row r="25" customFormat="false" ht="12.7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6.8632</v>
      </c>
      <c r="I25" s="50" t="n">
        <f aca="false">V25</f>
        <v>38.0299</v>
      </c>
      <c r="J25" s="50" t="n">
        <f aca="false">T25</f>
        <v>1526.8632</v>
      </c>
      <c r="K25" s="50" t="n">
        <f aca="false">W25</f>
        <v>39.295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209.877</v>
      </c>
      <c r="Q25" s="52" t="n">
        <v>15.959</v>
      </c>
      <c r="R25" s="53" t="n">
        <f aca="false">P25/3600</f>
        <v>3.11385472222222</v>
      </c>
      <c r="S25" s="54"/>
      <c r="T25" s="0" t="n">
        <v>1526.8632</v>
      </c>
      <c r="U25" s="0" t="n">
        <v>33.9004</v>
      </c>
      <c r="V25" s="0" t="n">
        <v>38.0299</v>
      </c>
      <c r="W25" s="0" t="n">
        <v>39.2955</v>
      </c>
      <c r="X25" s="0" t="n">
        <v>11513.328</v>
      </c>
      <c r="Y25" s="0" t="n">
        <v>15.882</v>
      </c>
      <c r="Z25" s="53" t="n">
        <f aca="false">X25/3600</f>
        <v>3.19814666666667</v>
      </c>
      <c r="AA25" s="54"/>
      <c r="AB25" s="54"/>
      <c r="AC25" s="54"/>
      <c r="AE25" s="38" t="n">
        <f aca="false">Q25/100</f>
        <v>0.15959</v>
      </c>
      <c r="AF25" s="38" t="n">
        <f aca="false">R25/100</f>
        <v>0.0311385472222222</v>
      </c>
      <c r="AG25" s="38" t="n">
        <f aca="false">Y25/100</f>
        <v>0.15882</v>
      </c>
      <c r="AH25" s="38" t="n">
        <f aca="false">Z25/100</f>
        <v>0.0319814666666667</v>
      </c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1.4696</v>
      </c>
      <c r="I26" s="58" t="n">
        <f aca="false">V26</f>
        <v>36.4948</v>
      </c>
      <c r="J26" s="58" t="n">
        <f aca="false">T26</f>
        <v>651.4696</v>
      </c>
      <c r="K26" s="58" t="n">
        <f aca="false">W26</f>
        <v>38.2974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0879.249</v>
      </c>
      <c r="Q26" s="59" t="n">
        <v>14.43</v>
      </c>
      <c r="R26" s="60" t="n">
        <f aca="false">P26/3600</f>
        <v>3.02201361111111</v>
      </c>
      <c r="S26" s="57"/>
      <c r="T26" s="0" t="n">
        <v>651.4696</v>
      </c>
      <c r="U26" s="0" t="n">
        <v>31.3165</v>
      </c>
      <c r="V26" s="0" t="n">
        <v>36.4948</v>
      </c>
      <c r="W26" s="0" t="n">
        <v>38.2974</v>
      </c>
      <c r="X26" s="0" t="n">
        <v>11139.471</v>
      </c>
      <c r="Y26" s="0" t="n">
        <v>14.384</v>
      </c>
      <c r="Z26" s="60" t="n">
        <f aca="false">X26/3600</f>
        <v>3.0942975</v>
      </c>
      <c r="AA26" s="57"/>
      <c r="AB26" s="57"/>
      <c r="AC26" s="57"/>
      <c r="AE26" s="38" t="n">
        <f aca="false">Q26/100</f>
        <v>0.1443</v>
      </c>
      <c r="AF26" s="38" t="n">
        <f aca="false">R26/100</f>
        <v>0.0302201361111111</v>
      </c>
      <c r="AG26" s="38" t="n">
        <f aca="false">Y26/100</f>
        <v>0.14384</v>
      </c>
      <c r="AH26" s="38" t="n">
        <f aca="false">Z26/100</f>
        <v>0.030942975</v>
      </c>
    </row>
    <row r="27" customFormat="false" ht="12.7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47.1072</v>
      </c>
      <c r="I27" s="63" t="n">
        <f aca="false">V27</f>
        <v>40.012</v>
      </c>
      <c r="J27" s="63" t="n">
        <f aca="false">T27</f>
        <v>20747.1072</v>
      </c>
      <c r="K27" s="63" t="n">
        <f aca="false">W27</f>
        <v>43.1383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26030.681</v>
      </c>
      <c r="Q27" s="52" t="n">
        <v>42.075</v>
      </c>
      <c r="R27" s="62" t="n">
        <f aca="false">P27/3600</f>
        <v>7.23074472222222</v>
      </c>
      <c r="S27" s="64"/>
      <c r="T27" s="0" t="n">
        <v>20747.1072</v>
      </c>
      <c r="U27" s="0" t="n">
        <v>38.4864</v>
      </c>
      <c r="V27" s="0" t="n">
        <v>40.012</v>
      </c>
      <c r="W27" s="0" t="n">
        <v>43.1383</v>
      </c>
      <c r="X27" s="0" t="n">
        <v>27210.562</v>
      </c>
      <c r="Y27" s="0" t="n">
        <v>41.345</v>
      </c>
      <c r="Z27" s="62" t="n">
        <f aca="false">X27/3600</f>
        <v>7.558489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42075</v>
      </c>
      <c r="AF27" s="38" t="n">
        <f aca="false">R27/100</f>
        <v>0.0723074472222222</v>
      </c>
      <c r="AG27" s="38" t="n">
        <f aca="false">Y27/100</f>
        <v>0.41345</v>
      </c>
      <c r="AH27" s="38" t="n">
        <f aca="false">Z27/100</f>
        <v>0.0755848944444444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44.1728</v>
      </c>
      <c r="I28" s="50" t="n">
        <f aca="false">V28</f>
        <v>38.7921</v>
      </c>
      <c r="J28" s="50" t="n">
        <f aca="false">T28</f>
        <v>6644.1728</v>
      </c>
      <c r="K28" s="50" t="n">
        <f aca="false">W28</f>
        <v>41.244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693.572</v>
      </c>
      <c r="Q28" s="52" t="n">
        <v>31.373</v>
      </c>
      <c r="R28" s="53" t="n">
        <f aca="false">P28/3600</f>
        <v>6.58154777777778</v>
      </c>
      <c r="S28" s="54"/>
      <c r="T28" s="0" t="n">
        <v>6644.1728</v>
      </c>
      <c r="U28" s="0" t="n">
        <v>36.4433</v>
      </c>
      <c r="V28" s="0" t="n">
        <v>38.7921</v>
      </c>
      <c r="W28" s="0" t="n">
        <v>41.2449</v>
      </c>
      <c r="X28" s="0" t="n">
        <v>24437.171</v>
      </c>
      <c r="Y28" s="0" t="n">
        <v>31.014</v>
      </c>
      <c r="Z28" s="53" t="n">
        <f aca="false">X28/3600</f>
        <v>6.78810305555556</v>
      </c>
      <c r="AA28" s="54"/>
      <c r="AB28" s="54"/>
      <c r="AC28" s="54"/>
      <c r="AE28" s="38" t="n">
        <f aca="false">Q28/100</f>
        <v>0.31373</v>
      </c>
      <c r="AF28" s="38" t="n">
        <f aca="false">R28/100</f>
        <v>0.0658154777777778</v>
      </c>
      <c r="AG28" s="38" t="n">
        <f aca="false">Y28/100</f>
        <v>0.31014</v>
      </c>
      <c r="AH28" s="38" t="n">
        <f aca="false">Z28/100</f>
        <v>0.0678810305555556</v>
      </c>
    </row>
    <row r="29" customFormat="false" ht="12.7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2.3048</v>
      </c>
      <c r="I29" s="50" t="n">
        <f aca="false">V29</f>
        <v>37.7761</v>
      </c>
      <c r="J29" s="50" t="n">
        <f aca="false">T29</f>
        <v>2982.3048</v>
      </c>
      <c r="K29" s="50" t="n">
        <f aca="false">W29</f>
        <v>39.457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674.013</v>
      </c>
      <c r="Q29" s="52" t="n">
        <v>27.332</v>
      </c>
      <c r="R29" s="53" t="n">
        <f aca="false">P29/3600</f>
        <v>6.29833694444444</v>
      </c>
      <c r="S29" s="54"/>
      <c r="T29" s="0" t="n">
        <v>2982.3048</v>
      </c>
      <c r="U29" s="0" t="n">
        <v>34.2527</v>
      </c>
      <c r="V29" s="0" t="n">
        <v>37.7761</v>
      </c>
      <c r="W29" s="0" t="n">
        <v>39.4575</v>
      </c>
      <c r="X29" s="0" t="n">
        <v>23163.584</v>
      </c>
      <c r="Y29" s="0" t="n">
        <v>27.036</v>
      </c>
      <c r="Z29" s="53" t="n">
        <f aca="false">X29/3600</f>
        <v>6.43432888888889</v>
      </c>
      <c r="AA29" s="54"/>
      <c r="AB29" s="54"/>
      <c r="AC29" s="54"/>
      <c r="AE29" s="38" t="n">
        <f aca="false">Q29/100</f>
        <v>0.27332</v>
      </c>
      <c r="AF29" s="38" t="n">
        <f aca="false">R29/100</f>
        <v>0.0629833694444444</v>
      </c>
      <c r="AG29" s="38" t="n">
        <f aca="false">Y29/100</f>
        <v>0.27036</v>
      </c>
      <c r="AH29" s="38" t="n">
        <f aca="false">Z29/100</f>
        <v>0.0643432888888889</v>
      </c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28.9128</v>
      </c>
      <c r="I30" s="58" t="n">
        <f aca="false">V30</f>
        <v>36.6661</v>
      </c>
      <c r="J30" s="58" t="n">
        <f aca="false">T30</f>
        <v>1428.9128</v>
      </c>
      <c r="K30" s="58" t="n">
        <f aca="false">W30</f>
        <v>37.7153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2032.43</v>
      </c>
      <c r="Q30" s="59" t="n">
        <v>25.148</v>
      </c>
      <c r="R30" s="60" t="n">
        <f aca="false">P30/3600</f>
        <v>6.12011944444445</v>
      </c>
      <c r="S30" s="57"/>
      <c r="T30" s="0" t="n">
        <v>1428.9128</v>
      </c>
      <c r="U30" s="0" t="n">
        <v>31.9251</v>
      </c>
      <c r="V30" s="0" t="n">
        <v>36.6661</v>
      </c>
      <c r="W30" s="0" t="n">
        <v>37.7153</v>
      </c>
      <c r="X30" s="0" t="n">
        <v>22527.571</v>
      </c>
      <c r="Y30" s="0" t="n">
        <v>24.836</v>
      </c>
      <c r="Z30" s="60" t="n">
        <f aca="false">X30/3600</f>
        <v>6.25765861111111</v>
      </c>
      <c r="AA30" s="57"/>
      <c r="AB30" s="57"/>
      <c r="AC30" s="57"/>
      <c r="AE30" s="38" t="n">
        <f aca="false">Q30/100</f>
        <v>0.25148</v>
      </c>
      <c r="AF30" s="38" t="n">
        <f aca="false">R30/100</f>
        <v>0.0612011944444445</v>
      </c>
      <c r="AG30" s="38" t="n">
        <f aca="false">Y30/100</f>
        <v>0.24836</v>
      </c>
      <c r="AH30" s="38" t="n">
        <f aca="false">Z30/100</f>
        <v>0.0625765861111111</v>
      </c>
    </row>
    <row r="31" customFormat="false" ht="12.7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305.6776</v>
      </c>
      <c r="I31" s="65" t="n">
        <f aca="false">V31</f>
        <v>43.5291</v>
      </c>
      <c r="J31" s="65" t="n">
        <f aca="false">T31</f>
        <v>21305.6776</v>
      </c>
      <c r="K31" s="65" t="n">
        <f aca="false">W31</f>
        <v>44.6761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29262.59</v>
      </c>
      <c r="Q31" s="52" t="n">
        <v>48.253</v>
      </c>
      <c r="R31" s="62" t="n">
        <f aca="false">P31/3600</f>
        <v>8.12849722222222</v>
      </c>
      <c r="S31" s="64"/>
      <c r="T31" s="0" t="n">
        <v>21305.6776</v>
      </c>
      <c r="U31" s="0" t="n">
        <v>39.1837</v>
      </c>
      <c r="V31" s="0" t="n">
        <v>43.5291</v>
      </c>
      <c r="W31" s="0" t="n">
        <v>44.6761</v>
      </c>
      <c r="X31" s="0" t="n">
        <v>30502.493</v>
      </c>
      <c r="Y31" s="0" t="n">
        <v>47.754</v>
      </c>
      <c r="Z31" s="62" t="n">
        <f aca="false">X31/3600</f>
        <v>8.47291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48253</v>
      </c>
      <c r="AF31" s="38" t="n">
        <f aca="false">R31/100</f>
        <v>0.0812849722222222</v>
      </c>
      <c r="AG31" s="38" t="n">
        <f aca="false">Y31/100</f>
        <v>0.47754</v>
      </c>
      <c r="AH31" s="38" t="n">
        <f aca="false">Z31/100</f>
        <v>0.0847291472222222</v>
      </c>
    </row>
    <row r="32" customFormat="false" ht="12.7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94.7336</v>
      </c>
      <c r="I32" s="66" t="n">
        <f aca="false">V32</f>
        <v>42.1034</v>
      </c>
      <c r="J32" s="66" t="n">
        <f aca="false">T32</f>
        <v>7694.7336</v>
      </c>
      <c r="K32" s="66" t="n">
        <f aca="false">W32</f>
        <v>42.526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655.423</v>
      </c>
      <c r="Q32" s="52" t="n">
        <v>37.972</v>
      </c>
      <c r="R32" s="53" t="n">
        <f aca="false">P32/3600</f>
        <v>7.40428416666667</v>
      </c>
      <c r="S32" s="54"/>
      <c r="T32" s="0" t="n">
        <v>7694.7336</v>
      </c>
      <c r="U32" s="0" t="n">
        <v>37.251</v>
      </c>
      <c r="V32" s="0" t="n">
        <v>42.1034</v>
      </c>
      <c r="W32" s="0" t="n">
        <v>42.5262</v>
      </c>
      <c r="X32" s="0" t="n">
        <v>27459.089</v>
      </c>
      <c r="Y32" s="0" t="n">
        <v>38.206</v>
      </c>
      <c r="Z32" s="53" t="n">
        <f aca="false">X32/3600</f>
        <v>7.62752472222222</v>
      </c>
      <c r="AA32" s="54"/>
      <c r="AB32" s="54"/>
      <c r="AC32" s="54"/>
      <c r="AE32" s="38" t="n">
        <f aca="false">Q32/100</f>
        <v>0.37972</v>
      </c>
      <c r="AF32" s="38" t="n">
        <f aca="false">R32/100</f>
        <v>0.0740428416666667</v>
      </c>
      <c r="AG32" s="38" t="n">
        <f aca="false">Y32/100</f>
        <v>0.38206</v>
      </c>
      <c r="AH32" s="38" t="n">
        <f aca="false">Z32/100</f>
        <v>0.0762752472222222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58.0648</v>
      </c>
      <c r="I33" s="66" t="n">
        <f aca="false">V33</f>
        <v>40.547</v>
      </c>
      <c r="J33" s="66" t="n">
        <f aca="false">T33</f>
        <v>3558.0648</v>
      </c>
      <c r="K33" s="66" t="n">
        <f aca="false">W33</f>
        <v>40.312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5152.834</v>
      </c>
      <c r="Q33" s="52" t="n">
        <v>33.432</v>
      </c>
      <c r="R33" s="53" t="n">
        <f aca="false">P33/3600</f>
        <v>6.98689833333333</v>
      </c>
      <c r="S33" s="54"/>
      <c r="T33" s="0" t="n">
        <v>3558.0648</v>
      </c>
      <c r="U33" s="0" t="n">
        <v>35.246</v>
      </c>
      <c r="V33" s="0" t="n">
        <v>40.547</v>
      </c>
      <c r="W33" s="0" t="n">
        <v>40.3128</v>
      </c>
      <c r="X33" s="0" t="n">
        <v>25778.071</v>
      </c>
      <c r="Y33" s="0" t="n">
        <v>33.619</v>
      </c>
      <c r="Z33" s="53" t="n">
        <f aca="false">X33/3600</f>
        <v>7.16057527777778</v>
      </c>
      <c r="AA33" s="54"/>
      <c r="AB33" s="54"/>
      <c r="AC33" s="54"/>
      <c r="AE33" s="38" t="n">
        <f aca="false">Q33/100</f>
        <v>0.33432</v>
      </c>
      <c r="AF33" s="38" t="n">
        <f aca="false">R33/100</f>
        <v>0.0698689833333333</v>
      </c>
      <c r="AG33" s="38" t="n">
        <f aca="false">Y33/100</f>
        <v>0.33619</v>
      </c>
      <c r="AH33" s="38" t="n">
        <f aca="false">Z33/100</f>
        <v>0.0716057527777778</v>
      </c>
    </row>
    <row r="34" customFormat="false" ht="13.5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3.884</v>
      </c>
      <c r="I34" s="67" t="n">
        <f aca="false">V34</f>
        <v>39.0647</v>
      </c>
      <c r="J34" s="67" t="n">
        <f aca="false">T34</f>
        <v>1763.884</v>
      </c>
      <c r="K34" s="67" t="n">
        <f aca="false">W34</f>
        <v>38.2045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4194.237</v>
      </c>
      <c r="Q34" s="59" t="n">
        <v>31.123</v>
      </c>
      <c r="R34" s="60" t="n">
        <f aca="false">P34/3600</f>
        <v>6.72062138888889</v>
      </c>
      <c r="S34" s="57"/>
      <c r="T34" s="0" t="n">
        <v>1763.884</v>
      </c>
      <c r="U34" s="0" t="n">
        <v>33.0568</v>
      </c>
      <c r="V34" s="0" t="n">
        <v>39.0647</v>
      </c>
      <c r="W34" s="0" t="n">
        <v>38.2045</v>
      </c>
      <c r="X34" s="0" t="n">
        <v>24745.859</v>
      </c>
      <c r="Y34" s="0" t="n">
        <v>31.249</v>
      </c>
      <c r="Z34" s="60" t="n">
        <f aca="false">X34/3600</f>
        <v>6.87384972222222</v>
      </c>
      <c r="AA34" s="57"/>
      <c r="AB34" s="57"/>
      <c r="AC34" s="57"/>
      <c r="AE34" s="38" t="n">
        <f aca="false">Q34/100</f>
        <v>0.31123</v>
      </c>
      <c r="AF34" s="38" t="n">
        <f aca="false">R34/100</f>
        <v>0.0672062138888889</v>
      </c>
      <c r="AG34" s="38" t="n">
        <f aca="false">Y34/100</f>
        <v>0.31249</v>
      </c>
      <c r="AH34" s="38" t="n">
        <f aca="false">Z34/100</f>
        <v>0.0687384972222222</v>
      </c>
    </row>
    <row r="35" customFormat="false" ht="12.7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970.7248</v>
      </c>
      <c r="I35" s="65" t="n">
        <f aca="false">V35</f>
        <v>41.8858</v>
      </c>
      <c r="J35" s="65" t="n">
        <f aca="false">T35</f>
        <v>47970.7248</v>
      </c>
      <c r="K35" s="65" t="n">
        <f aca="false">W35</f>
        <v>43.9502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33010.23</v>
      </c>
      <c r="Q35" s="52" t="n">
        <v>68.909</v>
      </c>
      <c r="R35" s="62" t="n">
        <f aca="false">P35/3600</f>
        <v>9.16950833333334</v>
      </c>
      <c r="S35" s="64"/>
      <c r="T35" s="0" t="n">
        <v>47970.7248</v>
      </c>
      <c r="U35" s="0" t="n">
        <v>37.7011</v>
      </c>
      <c r="V35" s="0" t="n">
        <v>41.8858</v>
      </c>
      <c r="W35" s="0" t="n">
        <v>43.9502</v>
      </c>
      <c r="X35" s="0" t="n">
        <v>35214.325</v>
      </c>
      <c r="Y35" s="0" t="n">
        <v>68.05</v>
      </c>
      <c r="Z35" s="62" t="n">
        <f aca="false">X35/3600</f>
        <v>9.781756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68909</v>
      </c>
      <c r="AF35" s="38" t="n">
        <f aca="false">R35/100</f>
        <v>0.0916950833333333</v>
      </c>
      <c r="AG35" s="38" t="n">
        <f aca="false">Y35/100</f>
        <v>0.6805</v>
      </c>
      <c r="AH35" s="38" t="n">
        <f aca="false">Z35/100</f>
        <v>0.0978175694444445</v>
      </c>
    </row>
    <row r="36" customFormat="false" ht="12.7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10.96</v>
      </c>
      <c r="I36" s="66" t="n">
        <f aca="false">V36</f>
        <v>40.4338</v>
      </c>
      <c r="J36" s="66" t="n">
        <f aca="false">T36</f>
        <v>8310.96</v>
      </c>
      <c r="K36" s="66" t="n">
        <f aca="false">W36</f>
        <v>42.764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152.141</v>
      </c>
      <c r="Q36" s="52" t="n">
        <v>43.027</v>
      </c>
      <c r="R36" s="53" t="n">
        <f aca="false">P36/3600</f>
        <v>7.82003916666667</v>
      </c>
      <c r="S36" s="54"/>
      <c r="T36" s="0" t="n">
        <v>8310.96</v>
      </c>
      <c r="U36" s="0" t="n">
        <v>35.1174</v>
      </c>
      <c r="V36" s="0" t="n">
        <v>40.4338</v>
      </c>
      <c r="W36" s="0" t="n">
        <v>42.7642</v>
      </c>
      <c r="X36" s="0" t="n">
        <v>29130.807</v>
      </c>
      <c r="Y36" s="0" t="n">
        <v>42.544</v>
      </c>
      <c r="Z36" s="53" t="n">
        <f aca="false">X36/3600</f>
        <v>8.09189083333333</v>
      </c>
      <c r="AA36" s="54"/>
      <c r="AB36" s="54"/>
      <c r="AC36" s="54"/>
      <c r="AE36" s="38" t="n">
        <f aca="false">Q36/100</f>
        <v>0.43027</v>
      </c>
      <c r="AF36" s="38" t="n">
        <f aca="false">R36/100</f>
        <v>0.0782003916666667</v>
      </c>
      <c r="AG36" s="38" t="n">
        <f aca="false">Y36/100</f>
        <v>0.42544</v>
      </c>
      <c r="AH36" s="38" t="n">
        <f aca="false">Z36/100</f>
        <v>0.0809189083333333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97.2144</v>
      </c>
      <c r="I37" s="66" t="n">
        <f aca="false">V37</f>
        <v>39.0153</v>
      </c>
      <c r="J37" s="66" t="n">
        <f aca="false">T37</f>
        <v>2397.2144</v>
      </c>
      <c r="K37" s="66" t="n">
        <f aca="false">W37</f>
        <v>41.5903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6737.788</v>
      </c>
      <c r="Q37" s="52" t="n">
        <v>35.928</v>
      </c>
      <c r="R37" s="53" t="n">
        <f aca="false">P37/3600</f>
        <v>7.42716333333333</v>
      </c>
      <c r="S37" s="54"/>
      <c r="T37" s="0" t="n">
        <v>2397.2144</v>
      </c>
      <c r="U37" s="0" t="n">
        <v>33.1591</v>
      </c>
      <c r="V37" s="0" t="n">
        <v>39.0153</v>
      </c>
      <c r="W37" s="0" t="n">
        <v>41.5903</v>
      </c>
      <c r="X37" s="0" t="n">
        <v>27414.068</v>
      </c>
      <c r="Y37" s="0" t="n">
        <v>35.627</v>
      </c>
      <c r="Z37" s="53" t="n">
        <f aca="false">X37/3600</f>
        <v>7.61501888888889</v>
      </c>
      <c r="AA37" s="54"/>
      <c r="AB37" s="54"/>
      <c r="AC37" s="54"/>
      <c r="AE37" s="38" t="n">
        <f aca="false">Q37/100</f>
        <v>0.35928</v>
      </c>
      <c r="AF37" s="38" t="n">
        <f aca="false">R37/100</f>
        <v>0.0742716333333333</v>
      </c>
      <c r="AG37" s="38" t="n">
        <f aca="false">Y37/100</f>
        <v>0.35627</v>
      </c>
      <c r="AH37" s="38" t="n">
        <f aca="false">Z37/100</f>
        <v>0.0761501888888889</v>
      </c>
    </row>
    <row r="38" customFormat="false" ht="13.5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7.3264</v>
      </c>
      <c r="I38" s="67" t="n">
        <f aca="false">V38</f>
        <v>37.8135</v>
      </c>
      <c r="J38" s="67" t="n">
        <f aca="false">T38</f>
        <v>947.3264</v>
      </c>
      <c r="K38" s="67" t="n">
        <f aca="false">W38</f>
        <v>40.615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6191.355</v>
      </c>
      <c r="Q38" s="59" t="n">
        <v>33.073</v>
      </c>
      <c r="R38" s="60" t="n">
        <f aca="false">P38/3600</f>
        <v>7.27537638888889</v>
      </c>
      <c r="S38" s="57"/>
      <c r="T38" s="0" t="n">
        <v>947.3264</v>
      </c>
      <c r="U38" s="0" t="n">
        <v>30.8453</v>
      </c>
      <c r="V38" s="0" t="n">
        <v>37.8135</v>
      </c>
      <c r="W38" s="0" t="n">
        <v>40.6159</v>
      </c>
      <c r="X38" s="0" t="n">
        <v>26636.853</v>
      </c>
      <c r="Y38" s="0" t="n">
        <v>32.902</v>
      </c>
      <c r="Z38" s="60" t="n">
        <f aca="false">X38/3600</f>
        <v>7.39912583333333</v>
      </c>
      <c r="AA38" s="57"/>
      <c r="AB38" s="57"/>
      <c r="AC38" s="57"/>
      <c r="AE38" s="38" t="n">
        <f aca="false">Q38/100</f>
        <v>0.33073</v>
      </c>
      <c r="AF38" s="38" t="n">
        <f aca="false">R38/100</f>
        <v>0.0727537638888889</v>
      </c>
      <c r="AG38" s="38" t="n">
        <f aca="false">Y38/100</f>
        <v>0.32902</v>
      </c>
      <c r="AH38" s="38" t="n">
        <f aca="false">Z38/100</f>
        <v>0.0739912583333333</v>
      </c>
    </row>
    <row r="39" customFormat="false" ht="12.7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1.7656</v>
      </c>
      <c r="I39" s="65" t="n">
        <f aca="false">V39</f>
        <v>42.3264</v>
      </c>
      <c r="J39" s="65" t="n">
        <f aca="false">T39</f>
        <v>4281.7656</v>
      </c>
      <c r="K39" s="65" t="n">
        <f aca="false">W39</f>
        <v>42.7633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5258.468</v>
      </c>
      <c r="Q39" s="52" t="n">
        <v>8.689</v>
      </c>
      <c r="R39" s="62" t="n">
        <f aca="false">P39/3600</f>
        <v>1.46068555555556</v>
      </c>
      <c r="S39" s="64"/>
      <c r="T39" s="0" t="n">
        <v>4281.7656</v>
      </c>
      <c r="U39" s="0" t="n">
        <v>39.6866</v>
      </c>
      <c r="V39" s="0" t="n">
        <v>42.3264</v>
      </c>
      <c r="W39" s="0" t="n">
        <v>42.7633</v>
      </c>
      <c r="X39" s="0" t="n">
        <v>5508.981</v>
      </c>
      <c r="Y39" s="0" t="n">
        <v>8.611</v>
      </c>
      <c r="Z39" s="62" t="n">
        <f aca="false">X39/3600</f>
        <v>1.53027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8689</v>
      </c>
      <c r="AF39" s="38" t="n">
        <f aca="false">R39/100</f>
        <v>0.0146068555555556</v>
      </c>
      <c r="AG39" s="38" t="n">
        <f aca="false">Y39/100</f>
        <v>0.08611</v>
      </c>
      <c r="AH39" s="38" t="n">
        <f aca="false">Z39/100</f>
        <v>0.015302725</v>
      </c>
    </row>
    <row r="40" customFormat="false" ht="12.7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09.2032</v>
      </c>
      <c r="I40" s="66" t="n">
        <f aca="false">V40</f>
        <v>39.744</v>
      </c>
      <c r="J40" s="66" t="n">
        <f aca="false">T40</f>
        <v>2009.2032</v>
      </c>
      <c r="K40" s="66" t="n">
        <f aca="false">W40</f>
        <v>39.832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86.841</v>
      </c>
      <c r="Q40" s="52" t="n">
        <v>7.285</v>
      </c>
      <c r="R40" s="53" t="n">
        <f aca="false">P40/3600</f>
        <v>1.35745583333333</v>
      </c>
      <c r="S40" s="54"/>
      <c r="T40" s="0" t="n">
        <v>2009.2032</v>
      </c>
      <c r="U40" s="0" t="n">
        <v>36.4194</v>
      </c>
      <c r="V40" s="0" t="n">
        <v>39.744</v>
      </c>
      <c r="W40" s="0" t="n">
        <v>39.8324</v>
      </c>
      <c r="X40" s="0" t="n">
        <v>5054.717</v>
      </c>
      <c r="Y40" s="0" t="n">
        <v>7.145</v>
      </c>
      <c r="Z40" s="53" t="n">
        <f aca="false">X40/3600</f>
        <v>1.40408805555556</v>
      </c>
      <c r="AA40" s="54"/>
      <c r="AB40" s="54"/>
      <c r="AC40" s="54"/>
      <c r="AE40" s="38" t="n">
        <f aca="false">Q40/100</f>
        <v>0.07285</v>
      </c>
      <c r="AF40" s="38" t="n">
        <f aca="false">R40/100</f>
        <v>0.0135745583333333</v>
      </c>
      <c r="AG40" s="38" t="n">
        <f aca="false">Y40/100</f>
        <v>0.07145</v>
      </c>
      <c r="AH40" s="38" t="n">
        <f aca="false">Z40/100</f>
        <v>0.0140408805555556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47.6016</v>
      </c>
      <c r="I41" s="66" t="n">
        <f aca="false">V41</f>
        <v>37.3744</v>
      </c>
      <c r="J41" s="66" t="n">
        <f aca="false">T41</f>
        <v>947.6016</v>
      </c>
      <c r="K41" s="66" t="n">
        <f aca="false">W41</f>
        <v>37.138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619.35</v>
      </c>
      <c r="Q41" s="52" t="n">
        <v>6.084</v>
      </c>
      <c r="R41" s="53" t="n">
        <f aca="false">P41/3600</f>
        <v>1.28315277777778</v>
      </c>
      <c r="S41" s="54"/>
      <c r="T41" s="0" t="n">
        <v>947.6016</v>
      </c>
      <c r="U41" s="0" t="n">
        <v>33.5591</v>
      </c>
      <c r="V41" s="0" t="n">
        <v>37.3744</v>
      </c>
      <c r="W41" s="0" t="n">
        <v>37.1386</v>
      </c>
      <c r="X41" s="0" t="n">
        <v>4760.548</v>
      </c>
      <c r="Y41" s="0" t="n">
        <v>5.99</v>
      </c>
      <c r="Z41" s="53" t="n">
        <f aca="false">X41/3600</f>
        <v>1.32237444444444</v>
      </c>
      <c r="AA41" s="54"/>
      <c r="AB41" s="54"/>
      <c r="AC41" s="54"/>
      <c r="AE41" s="38" t="n">
        <f aca="false">Q41/100</f>
        <v>0.06084</v>
      </c>
      <c r="AF41" s="38" t="n">
        <f aca="false">R41/100</f>
        <v>0.0128315277777778</v>
      </c>
      <c r="AG41" s="38" t="n">
        <f aca="false">Y41/100</f>
        <v>0.0599</v>
      </c>
      <c r="AH41" s="38" t="n">
        <f aca="false">Z41/100</f>
        <v>0.0132237444444444</v>
      </c>
    </row>
    <row r="42" customFormat="false" ht="13.5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58.9592</v>
      </c>
      <c r="I42" s="67" t="n">
        <f aca="false">V42</f>
        <v>35.3068</v>
      </c>
      <c r="J42" s="67" t="n">
        <f aca="false">T42</f>
        <v>458.9592</v>
      </c>
      <c r="K42" s="67" t="n">
        <f aca="false">W42</f>
        <v>34.7358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4440.861</v>
      </c>
      <c r="Q42" s="59" t="n">
        <v>5.319</v>
      </c>
      <c r="R42" s="60" t="n">
        <f aca="false">P42/3600</f>
        <v>1.2335725</v>
      </c>
      <c r="S42" s="57"/>
      <c r="T42" s="0" t="n">
        <v>458.9592</v>
      </c>
      <c r="U42" s="0" t="n">
        <v>30.9685</v>
      </c>
      <c r="V42" s="0" t="n">
        <v>35.3068</v>
      </c>
      <c r="W42" s="0" t="n">
        <v>34.7358</v>
      </c>
      <c r="X42" s="0" t="n">
        <v>4536.926</v>
      </c>
      <c r="Y42" s="0" t="n">
        <v>5.336</v>
      </c>
      <c r="Z42" s="60" t="n">
        <f aca="false">X42/3600</f>
        <v>1.26025722222222</v>
      </c>
      <c r="AA42" s="57"/>
      <c r="AB42" s="57"/>
      <c r="AC42" s="57"/>
      <c r="AE42" s="38" t="n">
        <f aca="false">Q42/100</f>
        <v>0.05319</v>
      </c>
      <c r="AF42" s="38" t="n">
        <f aca="false">R42/100</f>
        <v>0.012335725</v>
      </c>
      <c r="AG42" s="38" t="n">
        <f aca="false">Y42/100</f>
        <v>0.05336</v>
      </c>
      <c r="AH42" s="38" t="n">
        <f aca="false">Z42/100</f>
        <v>0.0126025722222222</v>
      </c>
    </row>
    <row r="43" customFormat="false" ht="12.7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31.076</v>
      </c>
      <c r="I43" s="65" t="n">
        <f aca="false">V43</f>
        <v>42.9728</v>
      </c>
      <c r="J43" s="65" t="n">
        <f aca="false">T43</f>
        <v>4631.076</v>
      </c>
      <c r="K43" s="65" t="n">
        <f aca="false">W43</f>
        <v>44.2336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6046.745</v>
      </c>
      <c r="Q43" s="52" t="n">
        <v>10.717</v>
      </c>
      <c r="R43" s="62" t="n">
        <f aca="false">P43/3600</f>
        <v>1.67965138888889</v>
      </c>
      <c r="S43" s="64"/>
      <c r="T43" s="0" t="n">
        <v>4631.076</v>
      </c>
      <c r="U43" s="0" t="n">
        <v>39.8106</v>
      </c>
      <c r="V43" s="0" t="n">
        <v>42.9728</v>
      </c>
      <c r="W43" s="0" t="n">
        <v>44.2336</v>
      </c>
      <c r="X43" s="0" t="n">
        <v>6367.025</v>
      </c>
      <c r="Y43" s="0" t="n">
        <v>10.671</v>
      </c>
      <c r="Z43" s="62" t="n">
        <f aca="false">X43/3600</f>
        <v>1.768618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0717</v>
      </c>
      <c r="AF43" s="38" t="n">
        <f aca="false">R43/100</f>
        <v>0.0167965138888889</v>
      </c>
      <c r="AG43" s="38" t="n">
        <f aca="false">Y43/100</f>
        <v>0.10671</v>
      </c>
      <c r="AH43" s="38" t="n">
        <f aca="false">Z43/100</f>
        <v>0.0176861805555556</v>
      </c>
    </row>
    <row r="44" customFormat="false" ht="12.7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9.8368</v>
      </c>
      <c r="I44" s="66" t="n">
        <f aca="false">V44</f>
        <v>40.8892</v>
      </c>
      <c r="J44" s="66" t="n">
        <f aca="false">T44</f>
        <v>2089.8368</v>
      </c>
      <c r="K44" s="66" t="n">
        <f aca="false">W44</f>
        <v>41.883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632.7</v>
      </c>
      <c r="Q44" s="52" t="n">
        <v>8.83</v>
      </c>
      <c r="R44" s="53" t="n">
        <f aca="false">P44/3600</f>
        <v>1.56463888888889</v>
      </c>
      <c r="S44" s="54"/>
      <c r="T44" s="0" t="n">
        <v>2089.8368</v>
      </c>
      <c r="U44" s="0" t="n">
        <v>36.8889</v>
      </c>
      <c r="V44" s="0" t="n">
        <v>40.8892</v>
      </c>
      <c r="W44" s="0" t="n">
        <v>41.8835</v>
      </c>
      <c r="X44" s="0" t="n">
        <v>5848.454</v>
      </c>
      <c r="Y44" s="0" t="n">
        <v>8.736</v>
      </c>
      <c r="Z44" s="53" t="n">
        <f aca="false">X44/3600</f>
        <v>1.62457055555556</v>
      </c>
      <c r="AA44" s="54"/>
      <c r="AB44" s="54"/>
      <c r="AC44" s="54"/>
      <c r="AE44" s="38" t="n">
        <f aca="false">Q44/100</f>
        <v>0.0883</v>
      </c>
      <c r="AF44" s="38" t="n">
        <f aca="false">R44/100</f>
        <v>0.0156463888888889</v>
      </c>
      <c r="AG44" s="38" t="n">
        <f aca="false">Y44/100</f>
        <v>0.08736</v>
      </c>
      <c r="AH44" s="38" t="n">
        <f aca="false">Z44/100</f>
        <v>0.0162457055555556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9.4904</v>
      </c>
      <c r="I45" s="66" t="n">
        <f aca="false">V45</f>
        <v>38.8951</v>
      </c>
      <c r="J45" s="66" t="n">
        <f aca="false">T45</f>
        <v>1009.4904</v>
      </c>
      <c r="K45" s="66" t="n">
        <f aca="false">W45</f>
        <v>39.661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377.923</v>
      </c>
      <c r="Q45" s="52" t="n">
        <v>7.644</v>
      </c>
      <c r="R45" s="53" t="n">
        <f aca="false">P45/3600</f>
        <v>1.4938675</v>
      </c>
      <c r="S45" s="54"/>
      <c r="T45" s="0" t="n">
        <v>1009.4904</v>
      </c>
      <c r="U45" s="0" t="n">
        <v>33.9214</v>
      </c>
      <c r="V45" s="0" t="n">
        <v>38.8951</v>
      </c>
      <c r="W45" s="0" t="n">
        <v>39.6616</v>
      </c>
      <c r="X45" s="0" t="n">
        <v>5525.174</v>
      </c>
      <c r="Y45" s="0" t="n">
        <v>7.503</v>
      </c>
      <c r="Z45" s="53" t="n">
        <f aca="false">X45/3600</f>
        <v>1.53477055555556</v>
      </c>
      <c r="AA45" s="54"/>
      <c r="AB45" s="54"/>
      <c r="AC45" s="54"/>
      <c r="AE45" s="38" t="n">
        <f aca="false">Q45/100</f>
        <v>0.07644</v>
      </c>
      <c r="AF45" s="38" t="n">
        <f aca="false">R45/100</f>
        <v>0.014938675</v>
      </c>
      <c r="AG45" s="38" t="n">
        <f aca="false">Y45/100</f>
        <v>0.07503</v>
      </c>
      <c r="AH45" s="38" t="n">
        <f aca="false">Z45/100</f>
        <v>0.0153477055555556</v>
      </c>
    </row>
    <row r="46" customFormat="false" ht="13.5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0.3512</v>
      </c>
      <c r="I46" s="67" t="n">
        <f aca="false">V46</f>
        <v>37.0508</v>
      </c>
      <c r="J46" s="67" t="n">
        <f aca="false">T46</f>
        <v>500.3512</v>
      </c>
      <c r="K46" s="67" t="n">
        <f aca="false">W46</f>
        <v>37.673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218.468</v>
      </c>
      <c r="Q46" s="59" t="n">
        <v>6.833</v>
      </c>
      <c r="R46" s="60" t="n">
        <f aca="false">P46/3600</f>
        <v>1.44957444444444</v>
      </c>
      <c r="S46" s="57"/>
      <c r="T46" s="0" t="n">
        <v>500.3512</v>
      </c>
      <c r="U46" s="0" t="n">
        <v>31.0117</v>
      </c>
      <c r="V46" s="0" t="n">
        <v>37.0508</v>
      </c>
      <c r="W46" s="0" t="n">
        <v>37.6739</v>
      </c>
      <c r="X46" s="0" t="n">
        <v>5339.166</v>
      </c>
      <c r="Y46" s="0" t="n">
        <v>6.755</v>
      </c>
      <c r="Z46" s="60" t="n">
        <f aca="false">X46/3600</f>
        <v>1.48310166666667</v>
      </c>
      <c r="AA46" s="57"/>
      <c r="AB46" s="57"/>
      <c r="AC46" s="57"/>
      <c r="AE46" s="38" t="n">
        <f aca="false">Q46/100</f>
        <v>0.06833</v>
      </c>
      <c r="AF46" s="38" t="n">
        <f aca="false">R46/100</f>
        <v>0.0144957444444444</v>
      </c>
      <c r="AG46" s="38" t="n">
        <f aca="false">Y46/100</f>
        <v>0.06755</v>
      </c>
      <c r="AH46" s="38" t="n">
        <f aca="false">Z46/100</f>
        <v>0.0148310166666667</v>
      </c>
    </row>
    <row r="47" customFormat="false" ht="12.7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18.3048</v>
      </c>
      <c r="I47" s="65" t="n">
        <f aca="false">V47</f>
        <v>40.7804</v>
      </c>
      <c r="J47" s="65" t="n">
        <f aca="false">T47</f>
        <v>9018.3048</v>
      </c>
      <c r="K47" s="65" t="n">
        <f aca="false">W47</f>
        <v>41.6245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5401.293</v>
      </c>
      <c r="Q47" s="52" t="n">
        <v>12.324</v>
      </c>
      <c r="R47" s="62" t="n">
        <f aca="false">P47/3600</f>
        <v>1.50035916666667</v>
      </c>
      <c r="S47" s="64"/>
      <c r="T47" s="0" t="n">
        <v>9018.3048</v>
      </c>
      <c r="U47" s="0" t="n">
        <v>37.9489</v>
      </c>
      <c r="V47" s="0" t="n">
        <v>40.7804</v>
      </c>
      <c r="W47" s="0" t="n">
        <v>41.6245</v>
      </c>
      <c r="X47" s="0" t="n">
        <v>5869.841</v>
      </c>
      <c r="Y47" s="0" t="n">
        <v>12.606</v>
      </c>
      <c r="Z47" s="62" t="n">
        <f aca="false">X47/3600</f>
        <v>1.630511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2324</v>
      </c>
      <c r="AF47" s="38" t="n">
        <f aca="false">R47/100</f>
        <v>0.0150035916666667</v>
      </c>
      <c r="AG47" s="38" t="n">
        <f aca="false">Y47/100</f>
        <v>0.12606</v>
      </c>
      <c r="AH47" s="38" t="n">
        <f aca="false">Z47/100</f>
        <v>0.0163051138888889</v>
      </c>
    </row>
    <row r="48" customFormat="false" ht="12.7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1.4856</v>
      </c>
      <c r="I48" s="66" t="n">
        <f aca="false">V48</f>
        <v>38.2042</v>
      </c>
      <c r="J48" s="66" t="n">
        <f aca="false">T48</f>
        <v>3891.4856</v>
      </c>
      <c r="K48" s="66" t="n">
        <f aca="false">W48</f>
        <v>39.017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912.707</v>
      </c>
      <c r="Q48" s="52" t="n">
        <v>9.298</v>
      </c>
      <c r="R48" s="53" t="n">
        <f aca="false">P48/3600</f>
        <v>1.36464083333333</v>
      </c>
      <c r="S48" s="54"/>
      <c r="T48" s="0" t="n">
        <v>3891.4856</v>
      </c>
      <c r="U48" s="0" t="n">
        <v>34.0869</v>
      </c>
      <c r="V48" s="0" t="n">
        <v>38.2042</v>
      </c>
      <c r="W48" s="0" t="n">
        <v>39.0178</v>
      </c>
      <c r="X48" s="0" t="n">
        <v>5210.377</v>
      </c>
      <c r="Y48" s="0" t="n">
        <v>9.376</v>
      </c>
      <c r="Z48" s="53" t="n">
        <f aca="false">X48/3600</f>
        <v>1.44732694444444</v>
      </c>
      <c r="AA48" s="54"/>
      <c r="AB48" s="54"/>
      <c r="AC48" s="54"/>
      <c r="AE48" s="38" t="n">
        <f aca="false">Q48/100</f>
        <v>0.09298</v>
      </c>
      <c r="AF48" s="38" t="n">
        <f aca="false">R48/100</f>
        <v>0.0136464083333333</v>
      </c>
      <c r="AG48" s="38" t="n">
        <f aca="false">Y48/100</f>
        <v>0.09376</v>
      </c>
      <c r="AH48" s="38" t="n">
        <f aca="false">Z48/100</f>
        <v>0.0144732694444444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5.0232</v>
      </c>
      <c r="I49" s="66" t="n">
        <f aca="false">V49</f>
        <v>36.0153</v>
      </c>
      <c r="J49" s="66" t="n">
        <f aca="false">T49</f>
        <v>1695.0232</v>
      </c>
      <c r="K49" s="66" t="n">
        <f aca="false">W49</f>
        <v>36.763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642.408</v>
      </c>
      <c r="Q49" s="52" t="n">
        <v>7.628</v>
      </c>
      <c r="R49" s="53" t="n">
        <f aca="false">P49/3600</f>
        <v>1.28955777777778</v>
      </c>
      <c r="S49" s="54"/>
      <c r="T49" s="0" t="n">
        <v>1695.0232</v>
      </c>
      <c r="U49" s="0" t="n">
        <v>30.6402</v>
      </c>
      <c r="V49" s="0" t="n">
        <v>36.0153</v>
      </c>
      <c r="W49" s="0" t="n">
        <v>36.7636</v>
      </c>
      <c r="X49" s="0" t="n">
        <v>4797.03</v>
      </c>
      <c r="Y49" s="0" t="n">
        <v>7.55</v>
      </c>
      <c r="Z49" s="53" t="n">
        <f aca="false">X49/3600</f>
        <v>1.33250833333333</v>
      </c>
      <c r="AA49" s="54"/>
      <c r="AB49" s="54"/>
      <c r="AC49" s="54"/>
      <c r="AE49" s="38" t="n">
        <f aca="false">Q49/100</f>
        <v>0.07628</v>
      </c>
      <c r="AF49" s="38" t="n">
        <f aca="false">R49/100</f>
        <v>0.0128955777777778</v>
      </c>
      <c r="AG49" s="38" t="n">
        <f aca="false">Y49/100</f>
        <v>0.0755</v>
      </c>
      <c r="AH49" s="38" t="n">
        <f aca="false">Z49/100</f>
        <v>0.0133250833333333</v>
      </c>
    </row>
    <row r="50" customFormat="false" ht="13.5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7.076</v>
      </c>
      <c r="I50" s="67" t="n">
        <f aca="false">V50</f>
        <v>34.0429</v>
      </c>
      <c r="J50" s="67" t="n">
        <f aca="false">T50</f>
        <v>697.076</v>
      </c>
      <c r="K50" s="67" t="n">
        <f aca="false">W50</f>
        <v>34.7542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4429.566</v>
      </c>
      <c r="Q50" s="59" t="n">
        <v>6.318</v>
      </c>
      <c r="R50" s="60" t="n">
        <f aca="false">P50/3600</f>
        <v>1.230435</v>
      </c>
      <c r="S50" s="57"/>
      <c r="T50" s="0" t="n">
        <v>697.076</v>
      </c>
      <c r="U50" s="0" t="n">
        <v>27.3922</v>
      </c>
      <c r="V50" s="0" t="n">
        <v>34.0429</v>
      </c>
      <c r="W50" s="0" t="n">
        <v>34.7542</v>
      </c>
      <c r="X50" s="0" t="n">
        <v>4551.235</v>
      </c>
      <c r="Y50" s="0" t="n">
        <v>6.333</v>
      </c>
      <c r="Z50" s="60" t="n">
        <f aca="false">X50/3600</f>
        <v>1.26423194444444</v>
      </c>
      <c r="AA50" s="57"/>
      <c r="AB50" s="57"/>
      <c r="AC50" s="57"/>
      <c r="AE50" s="38" t="n">
        <f aca="false">Q50/100</f>
        <v>0.06318</v>
      </c>
      <c r="AF50" s="38" t="n">
        <f aca="false">R50/100</f>
        <v>0.01230435</v>
      </c>
      <c r="AG50" s="38" t="n">
        <f aca="false">Y50/100</f>
        <v>0.06333</v>
      </c>
      <c r="AH50" s="38" t="n">
        <f aca="false">Z50/100</f>
        <v>0.0126423194444444</v>
      </c>
    </row>
    <row r="51" customFormat="false" ht="12.7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14.6048</v>
      </c>
      <c r="I51" s="65" t="n">
        <f aca="false">V51</f>
        <v>41.3832</v>
      </c>
      <c r="J51" s="65" t="n">
        <f aca="false">T51</f>
        <v>6114.6048</v>
      </c>
      <c r="K51" s="65" t="n">
        <f aca="false">W51</f>
        <v>42.6449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3884.677</v>
      </c>
      <c r="Q51" s="52" t="n">
        <v>7.55</v>
      </c>
      <c r="R51" s="62" t="n">
        <f aca="false">P51/3600</f>
        <v>1.07907694444444</v>
      </c>
      <c r="S51" s="64"/>
      <c r="T51" s="0" t="n">
        <v>6114.6048</v>
      </c>
      <c r="U51" s="0" t="n">
        <v>39.507</v>
      </c>
      <c r="V51" s="0" t="n">
        <v>41.3832</v>
      </c>
      <c r="W51" s="0" t="n">
        <v>42.6449</v>
      </c>
      <c r="X51" s="0" t="n">
        <v>4114.735</v>
      </c>
      <c r="Y51" s="0" t="n">
        <v>8.05</v>
      </c>
      <c r="Z51" s="62" t="n">
        <f aca="false">X51/3600</f>
        <v>1.142981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55</v>
      </c>
      <c r="AF51" s="38" t="n">
        <f aca="false">R51/100</f>
        <v>0.0107907694444444</v>
      </c>
      <c r="AG51" s="38" t="n">
        <f aca="false">Y51/100</f>
        <v>0.0805</v>
      </c>
      <c r="AH51" s="38" t="n">
        <f aca="false">Z51/100</f>
        <v>0.0114298194444444</v>
      </c>
    </row>
    <row r="52" customFormat="false" ht="12.7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3.848</v>
      </c>
      <c r="I52" s="66" t="n">
        <f aca="false">V52</f>
        <v>38.7153</v>
      </c>
      <c r="J52" s="66" t="n">
        <f aca="false">T52</f>
        <v>2513.848</v>
      </c>
      <c r="K52" s="66" t="n">
        <f aca="false">W52</f>
        <v>40.243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94.08</v>
      </c>
      <c r="Q52" s="52" t="n">
        <v>5.865</v>
      </c>
      <c r="R52" s="53" t="n">
        <f aca="false">P52/3600</f>
        <v>0.970577777777778</v>
      </c>
      <c r="S52" s="54"/>
      <c r="T52" s="0" t="n">
        <v>2513.848</v>
      </c>
      <c r="U52" s="0" t="n">
        <v>35.9015</v>
      </c>
      <c r="V52" s="0" t="n">
        <v>38.7153</v>
      </c>
      <c r="W52" s="0" t="n">
        <v>40.2436</v>
      </c>
      <c r="X52" s="0" t="n">
        <v>3636.102</v>
      </c>
      <c r="Y52" s="0" t="n">
        <v>6.209</v>
      </c>
      <c r="Z52" s="53" t="n">
        <f aca="false">X52/3600</f>
        <v>1.01002833333333</v>
      </c>
      <c r="AA52" s="54"/>
      <c r="AB52" s="54"/>
      <c r="AC52" s="54"/>
      <c r="AE52" s="38" t="n">
        <f aca="false">Q52/100</f>
        <v>0.05865</v>
      </c>
      <c r="AF52" s="38" t="n">
        <f aca="false">R52/100</f>
        <v>0.00970577777777778</v>
      </c>
      <c r="AG52" s="38" t="n">
        <f aca="false">Y52/100</f>
        <v>0.06209</v>
      </c>
      <c r="AH52" s="38" t="n">
        <f aca="false">Z52/100</f>
        <v>0.0101002833333333</v>
      </c>
    </row>
    <row r="53" customFormat="false" ht="12.7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8.2744</v>
      </c>
      <c r="I53" s="66" t="n">
        <f aca="false">V53</f>
        <v>36.4838</v>
      </c>
      <c r="J53" s="66" t="n">
        <f aca="false">T53</f>
        <v>1128.2744</v>
      </c>
      <c r="K53" s="66" t="n">
        <f aca="false">W53</f>
        <v>38.07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203.016</v>
      </c>
      <c r="Q53" s="52" t="n">
        <v>4.773</v>
      </c>
      <c r="R53" s="53" t="n">
        <f aca="false">P53/3600</f>
        <v>0.889726666666667</v>
      </c>
      <c r="S53" s="54"/>
      <c r="T53" s="0" t="n">
        <v>1128.2744</v>
      </c>
      <c r="U53" s="0" t="n">
        <v>32.7499</v>
      </c>
      <c r="V53" s="0" t="n">
        <v>36.4838</v>
      </c>
      <c r="W53" s="0" t="n">
        <v>38.078</v>
      </c>
      <c r="X53" s="0" t="n">
        <v>3322.29</v>
      </c>
      <c r="Y53" s="0" t="n">
        <v>4.82</v>
      </c>
      <c r="Z53" s="53" t="n">
        <f aca="false">X53/3600</f>
        <v>0.922858333333333</v>
      </c>
      <c r="AA53" s="54"/>
      <c r="AB53" s="54"/>
      <c r="AC53" s="54"/>
      <c r="AE53" s="38" t="n">
        <f aca="false">Q53/100</f>
        <v>0.04773</v>
      </c>
      <c r="AF53" s="38" t="n">
        <f aca="false">R53/100</f>
        <v>0.00889726666666667</v>
      </c>
      <c r="AG53" s="38" t="n">
        <f aca="false">Y53/100</f>
        <v>0.0482</v>
      </c>
      <c r="AH53" s="38" t="n">
        <f aca="false">Z53/100</f>
        <v>0.00922858333333333</v>
      </c>
    </row>
    <row r="54" customFormat="false" ht="13.5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7.4304</v>
      </c>
      <c r="I54" s="67" t="n">
        <f aca="false">V54</f>
        <v>34.5881</v>
      </c>
      <c r="J54" s="67" t="n">
        <f aca="false">T54</f>
        <v>497.4304</v>
      </c>
      <c r="K54" s="67" t="n">
        <f aca="false">W54</f>
        <v>36.135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007.818</v>
      </c>
      <c r="Q54" s="59" t="n">
        <v>4.087</v>
      </c>
      <c r="R54" s="60" t="n">
        <f aca="false">P54/3600</f>
        <v>0.835505</v>
      </c>
      <c r="S54" s="57"/>
      <c r="T54" s="0" t="n">
        <v>497.4304</v>
      </c>
      <c r="U54" s="0" t="n">
        <v>29.865</v>
      </c>
      <c r="V54" s="0" t="n">
        <v>34.5881</v>
      </c>
      <c r="W54" s="0" t="n">
        <v>36.1355</v>
      </c>
      <c r="X54" s="0" t="n">
        <v>3088.668</v>
      </c>
      <c r="Y54" s="0" t="n">
        <v>4.072</v>
      </c>
      <c r="Z54" s="60" t="n">
        <f aca="false">X54/3600</f>
        <v>0.857963333333333</v>
      </c>
      <c r="AA54" s="57"/>
      <c r="AB54" s="57"/>
      <c r="AC54" s="57"/>
      <c r="AE54" s="38" t="n">
        <f aca="false">Q54/100</f>
        <v>0.04087</v>
      </c>
      <c r="AF54" s="38" t="n">
        <f aca="false">R54/100</f>
        <v>0.00835505</v>
      </c>
      <c r="AG54" s="38" t="n">
        <f aca="false">Y54/100</f>
        <v>0.04072</v>
      </c>
      <c r="AH54" s="38" t="n">
        <f aca="false">Z54/100</f>
        <v>0.00857963333333334</v>
      </c>
    </row>
    <row r="55" customFormat="false" ht="12.7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09.0424</v>
      </c>
      <c r="I55" s="65" t="n">
        <f aca="false">V55</f>
        <v>43.3556</v>
      </c>
      <c r="J55" s="65" t="n">
        <f aca="false">T55</f>
        <v>1909.0424</v>
      </c>
      <c r="K55" s="65" t="n">
        <f aca="false">W55</f>
        <v>42.7598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348.206</v>
      </c>
      <c r="Q55" s="52" t="n">
        <v>2.745</v>
      </c>
      <c r="R55" s="62" t="n">
        <f aca="false">P55/3600</f>
        <v>0.374501666666667</v>
      </c>
      <c r="S55" s="64"/>
      <c r="T55" s="0" t="n">
        <v>1909.0424</v>
      </c>
      <c r="U55" s="0" t="n">
        <v>40.456</v>
      </c>
      <c r="V55" s="0" t="n">
        <v>43.3556</v>
      </c>
      <c r="W55" s="0" t="n">
        <v>42.7598</v>
      </c>
      <c r="X55" s="0" t="n">
        <v>1419.572</v>
      </c>
      <c r="Y55" s="0" t="n">
        <v>2.636</v>
      </c>
      <c r="Z55" s="62" t="n">
        <f aca="false">X55/3600</f>
        <v>0.39432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745</v>
      </c>
      <c r="AF55" s="38" t="n">
        <f aca="false">R55/100</f>
        <v>0.00374501666666667</v>
      </c>
      <c r="AG55" s="38" t="n">
        <f aca="false">Y55/100</f>
        <v>0.02636</v>
      </c>
      <c r="AH55" s="38" t="n">
        <f aca="false">Z55/100</f>
        <v>0.00394325555555556</v>
      </c>
    </row>
    <row r="56" customFormat="false" ht="12.7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5.3088</v>
      </c>
      <c r="I56" s="66" t="n">
        <f aca="false">V56</f>
        <v>40.6619</v>
      </c>
      <c r="J56" s="66" t="n">
        <f aca="false">T56</f>
        <v>955.3088</v>
      </c>
      <c r="K56" s="66" t="n">
        <f aca="false">W56</f>
        <v>39.604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57.549</v>
      </c>
      <c r="Q56" s="52" t="n">
        <v>2.246</v>
      </c>
      <c r="R56" s="53" t="n">
        <f aca="false">P56/3600</f>
        <v>0.349319166666667</v>
      </c>
      <c r="S56" s="54"/>
      <c r="T56" s="0" t="n">
        <v>955.3088</v>
      </c>
      <c r="U56" s="0" t="n">
        <v>36.6228</v>
      </c>
      <c r="V56" s="0" t="n">
        <v>40.6619</v>
      </c>
      <c r="W56" s="0" t="n">
        <v>39.6045</v>
      </c>
      <c r="X56" s="0" t="n">
        <v>1307.932</v>
      </c>
      <c r="Y56" s="0" t="n">
        <v>2.199</v>
      </c>
      <c r="Z56" s="53" t="n">
        <f aca="false">X56/3600</f>
        <v>0.363314444444444</v>
      </c>
      <c r="AA56" s="54"/>
      <c r="AB56" s="54"/>
      <c r="AC56" s="54"/>
      <c r="AE56" s="38" t="n">
        <f aca="false">Q56/100</f>
        <v>0.02246</v>
      </c>
      <c r="AF56" s="38" t="n">
        <f aca="false">R56/100</f>
        <v>0.00349319166666667</v>
      </c>
      <c r="AG56" s="38" t="n">
        <f aca="false">Y56/100</f>
        <v>0.02199</v>
      </c>
      <c r="AH56" s="38" t="n">
        <f aca="false">Z56/100</f>
        <v>0.00363314444444444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3.8256</v>
      </c>
      <c r="I57" s="66" t="n">
        <f aca="false">V57</f>
        <v>38.2877</v>
      </c>
      <c r="J57" s="66" t="n">
        <f aca="false">T57</f>
        <v>463.8256</v>
      </c>
      <c r="K57" s="66" t="n">
        <f aca="false">W57</f>
        <v>36.85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80.731</v>
      </c>
      <c r="Q57" s="52" t="n">
        <v>1.918</v>
      </c>
      <c r="R57" s="53" t="n">
        <f aca="false">P57/3600</f>
        <v>0.327980833333333</v>
      </c>
      <c r="S57" s="54"/>
      <c r="T57" s="0" t="n">
        <v>463.8256</v>
      </c>
      <c r="U57" s="0" t="n">
        <v>33.1888</v>
      </c>
      <c r="V57" s="0" t="n">
        <v>38.2877</v>
      </c>
      <c r="W57" s="0" t="n">
        <v>36.854</v>
      </c>
      <c r="X57" s="0" t="n">
        <v>1216.993</v>
      </c>
      <c r="Y57" s="0" t="n">
        <v>1.918</v>
      </c>
      <c r="Z57" s="53" t="n">
        <f aca="false">X57/3600</f>
        <v>0.338053611111111</v>
      </c>
      <c r="AA57" s="54"/>
      <c r="AB57" s="54"/>
      <c r="AC57" s="54"/>
      <c r="AE57" s="38" t="n">
        <f aca="false">Q57/100</f>
        <v>0.01918</v>
      </c>
      <c r="AF57" s="38" t="n">
        <f aca="false">R57/100</f>
        <v>0.00327980833333333</v>
      </c>
      <c r="AG57" s="38" t="n">
        <f aca="false">Y57/100</f>
        <v>0.01918</v>
      </c>
      <c r="AH57" s="38" t="n">
        <f aca="false">Z57/100</f>
        <v>0.00338053611111111</v>
      </c>
    </row>
    <row r="58" customFormat="false" ht="13.5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2024</v>
      </c>
      <c r="I58" s="67" t="n">
        <f aca="false">V58</f>
        <v>36.153</v>
      </c>
      <c r="J58" s="67" t="n">
        <f aca="false">T58</f>
        <v>225.2024</v>
      </c>
      <c r="K58" s="67" t="n">
        <f aca="false">W58</f>
        <v>34.4015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129.545</v>
      </c>
      <c r="Q58" s="59" t="n">
        <v>1.716</v>
      </c>
      <c r="R58" s="60" t="n">
        <f aca="false">P58/3600</f>
        <v>0.3137625</v>
      </c>
      <c r="S58" s="57"/>
      <c r="T58" s="0" t="n">
        <v>225.2024</v>
      </c>
      <c r="U58" s="0" t="n">
        <v>30.2859</v>
      </c>
      <c r="V58" s="0" t="n">
        <v>36.153</v>
      </c>
      <c r="W58" s="0" t="n">
        <v>34.4015</v>
      </c>
      <c r="X58" s="0" t="n">
        <v>1161.593</v>
      </c>
      <c r="Y58" s="0" t="n">
        <v>2.044</v>
      </c>
      <c r="Z58" s="60" t="n">
        <f aca="false">X58/3600</f>
        <v>0.322664722222222</v>
      </c>
      <c r="AA58" s="57"/>
      <c r="AB58" s="57"/>
      <c r="AC58" s="57"/>
      <c r="AE58" s="38" t="n">
        <f aca="false">Q58/100</f>
        <v>0.01716</v>
      </c>
      <c r="AF58" s="38" t="n">
        <f aca="false">R58/100</f>
        <v>0.003137625</v>
      </c>
      <c r="AG58" s="38" t="n">
        <f aca="false">Y58/100</f>
        <v>0.02044</v>
      </c>
      <c r="AH58" s="38" t="n">
        <f aca="false">Z58/100</f>
        <v>0.00322664722222222</v>
      </c>
    </row>
    <row r="59" customFormat="false" ht="12.7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61.0104</v>
      </c>
      <c r="I59" s="63" t="n">
        <f aca="false">V59</f>
        <v>42.4379</v>
      </c>
      <c r="J59" s="63" t="n">
        <f aca="false">T59</f>
        <v>2461.0104</v>
      </c>
      <c r="K59" s="63" t="n">
        <f aca="false">W59</f>
        <v>43.3122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495.696</v>
      </c>
      <c r="Q59" s="52" t="n">
        <v>3.822</v>
      </c>
      <c r="R59" s="62" t="n">
        <f aca="false">P59/3600</f>
        <v>0.415471111111111</v>
      </c>
      <c r="S59" s="64"/>
      <c r="T59" s="0" t="n">
        <v>2461.0104</v>
      </c>
      <c r="U59" s="0" t="n">
        <v>37.7898</v>
      </c>
      <c r="V59" s="0" t="n">
        <v>42.4379</v>
      </c>
      <c r="W59" s="0" t="n">
        <v>43.3122</v>
      </c>
      <c r="X59" s="0" t="n">
        <v>1629.785</v>
      </c>
      <c r="Y59" s="0" t="n">
        <v>3.635</v>
      </c>
      <c r="Z59" s="62" t="n">
        <f aca="false">X59/3600</f>
        <v>0.452718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822</v>
      </c>
      <c r="AF59" s="38" t="n">
        <f aca="false">R59/100</f>
        <v>0.00415471111111111</v>
      </c>
      <c r="AG59" s="38" t="n">
        <f aca="false">Y59/100</f>
        <v>0.03635</v>
      </c>
      <c r="AH59" s="38" t="n">
        <f aca="false">Z59/100</f>
        <v>0.00452718055555556</v>
      </c>
    </row>
    <row r="60" customFormat="false" ht="12.7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4.636</v>
      </c>
      <c r="I60" s="50" t="n">
        <f aca="false">V60</f>
        <v>40.6442</v>
      </c>
      <c r="J60" s="50" t="n">
        <f aca="false">T60</f>
        <v>874.636</v>
      </c>
      <c r="K60" s="50" t="n">
        <f aca="false">W60</f>
        <v>41.446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3.915</v>
      </c>
      <c r="Q60" s="52" t="n">
        <v>2.605</v>
      </c>
      <c r="R60" s="53" t="n">
        <f aca="false">P60/3600</f>
        <v>0.373309722222222</v>
      </c>
      <c r="S60" s="54"/>
      <c r="T60" s="0" t="n">
        <v>874.636</v>
      </c>
      <c r="U60" s="0" t="n">
        <v>33.8324</v>
      </c>
      <c r="V60" s="0" t="n">
        <v>40.6442</v>
      </c>
      <c r="W60" s="0" t="n">
        <v>41.4466</v>
      </c>
      <c r="X60" s="0" t="n">
        <v>1416.565</v>
      </c>
      <c r="Y60" s="0" t="n">
        <v>2.605</v>
      </c>
      <c r="Z60" s="53" t="n">
        <f aca="false">X60/3600</f>
        <v>0.393490277777778</v>
      </c>
      <c r="AA60" s="54"/>
      <c r="AB60" s="54"/>
      <c r="AC60" s="54"/>
      <c r="AE60" s="38" t="n">
        <f aca="false">Q60/100</f>
        <v>0.02605</v>
      </c>
      <c r="AF60" s="38" t="n">
        <f aca="false">R60/100</f>
        <v>0.00373309722222222</v>
      </c>
      <c r="AG60" s="38" t="n">
        <f aca="false">Y60/100</f>
        <v>0.02605</v>
      </c>
      <c r="AH60" s="38" t="n">
        <f aca="false">Z60/100</f>
        <v>0.00393490277777778</v>
      </c>
    </row>
    <row r="61" customFormat="false" ht="12.7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8.1584</v>
      </c>
      <c r="I61" s="50" t="n">
        <f aca="false">V61</f>
        <v>39.061</v>
      </c>
      <c r="J61" s="50" t="n">
        <f aca="false">T61</f>
        <v>348.1584</v>
      </c>
      <c r="K61" s="50" t="n">
        <f aca="false">W61</f>
        <v>39.7876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75.365</v>
      </c>
      <c r="Q61" s="52" t="n">
        <v>2.246</v>
      </c>
      <c r="R61" s="53" t="n">
        <f aca="false">P61/3600</f>
        <v>0.354268055555556</v>
      </c>
      <c r="S61" s="54"/>
      <c r="T61" s="0" t="n">
        <v>348.1584</v>
      </c>
      <c r="U61" s="0" t="n">
        <v>30.7367</v>
      </c>
      <c r="V61" s="0" t="n">
        <v>39.061</v>
      </c>
      <c r="W61" s="0" t="n">
        <v>39.7876</v>
      </c>
      <c r="X61" s="0" t="n">
        <v>1316.454</v>
      </c>
      <c r="Y61" s="0" t="n">
        <v>2.137</v>
      </c>
      <c r="Z61" s="53" t="n">
        <f aca="false">X61/3600</f>
        <v>0.365681666666667</v>
      </c>
      <c r="AA61" s="54"/>
      <c r="AB61" s="54"/>
      <c r="AC61" s="54"/>
      <c r="AE61" s="38" t="n">
        <f aca="false">Q61/100</f>
        <v>0.02246</v>
      </c>
      <c r="AF61" s="38" t="n">
        <f aca="false">R61/100</f>
        <v>0.00354268055555556</v>
      </c>
      <c r="AG61" s="38" t="n">
        <f aca="false">Y61/100</f>
        <v>0.02137</v>
      </c>
      <c r="AH61" s="38" t="n">
        <f aca="false">Z61/100</f>
        <v>0.00365681666666667</v>
      </c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9504</v>
      </c>
      <c r="I62" s="58" t="n">
        <f aca="false">V62</f>
        <v>37.5691</v>
      </c>
      <c r="J62" s="58" t="n">
        <f aca="false">T62</f>
        <v>141.9504</v>
      </c>
      <c r="K62" s="58" t="n">
        <f aca="false">W62</f>
        <v>38.3315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232.073</v>
      </c>
      <c r="Q62" s="59" t="n">
        <v>1.903</v>
      </c>
      <c r="R62" s="60" t="n">
        <f aca="false">P62/3600</f>
        <v>0.3422425</v>
      </c>
      <c r="S62" s="57"/>
      <c r="T62" s="0" t="n">
        <v>141.9504</v>
      </c>
      <c r="U62" s="0" t="n">
        <v>27.6481</v>
      </c>
      <c r="V62" s="0" t="n">
        <v>37.5691</v>
      </c>
      <c r="W62" s="0" t="n">
        <v>38.3315</v>
      </c>
      <c r="X62" s="0" t="n">
        <v>1262.38</v>
      </c>
      <c r="Y62" s="0" t="n">
        <v>1.857</v>
      </c>
      <c r="Z62" s="60" t="n">
        <f aca="false">X62/3600</f>
        <v>0.350661111111111</v>
      </c>
      <c r="AA62" s="57"/>
      <c r="AB62" s="57"/>
      <c r="AC62" s="57"/>
      <c r="AE62" s="38" t="n">
        <f aca="false">Q62/100</f>
        <v>0.01903</v>
      </c>
      <c r="AF62" s="38" t="n">
        <f aca="false">R62/100</f>
        <v>0.003422425</v>
      </c>
      <c r="AG62" s="38" t="n">
        <f aca="false">Y62/100</f>
        <v>0.01857</v>
      </c>
      <c r="AH62" s="38" t="n">
        <f aca="false">Z62/100</f>
        <v>0.00350661111111111</v>
      </c>
    </row>
    <row r="63" customFormat="false" ht="12.7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4.3152</v>
      </c>
      <c r="I63" s="65" t="n">
        <f aca="false">V63</f>
        <v>40.514</v>
      </c>
      <c r="J63" s="65" t="n">
        <f aca="false">T63</f>
        <v>2104.3152</v>
      </c>
      <c r="K63" s="65" t="n">
        <f aca="false">W63</f>
        <v>41.1987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238.454</v>
      </c>
      <c r="Q63" s="52" t="n">
        <v>2.995</v>
      </c>
      <c r="R63" s="62" t="n">
        <f aca="false">P63/3600</f>
        <v>0.344015</v>
      </c>
      <c r="S63" s="64"/>
      <c r="T63" s="0" t="n">
        <v>2104.3152</v>
      </c>
      <c r="U63" s="0" t="n">
        <v>37.7343</v>
      </c>
      <c r="V63" s="0" t="n">
        <v>40.514</v>
      </c>
      <c r="W63" s="0" t="n">
        <v>41.1987</v>
      </c>
      <c r="X63" s="0" t="n">
        <v>1347.126</v>
      </c>
      <c r="Y63" s="0" t="n">
        <v>2.917</v>
      </c>
      <c r="Z63" s="62" t="n">
        <f aca="false">X63/3600</f>
        <v>0.37420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2995</v>
      </c>
      <c r="AF63" s="38" t="n">
        <f aca="false">R63/100</f>
        <v>0.00344015</v>
      </c>
      <c r="AG63" s="38" t="n">
        <f aca="false">Y63/100</f>
        <v>0.02917</v>
      </c>
      <c r="AH63" s="38" t="n">
        <f aca="false">Z63/100</f>
        <v>0.00374201666666667</v>
      </c>
    </row>
    <row r="64" customFormat="false" ht="12.7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9.6736</v>
      </c>
      <c r="I64" s="66" t="n">
        <f aca="false">V64</f>
        <v>37.8901</v>
      </c>
      <c r="J64" s="66" t="n">
        <f aca="false">T64</f>
        <v>909.6736</v>
      </c>
      <c r="K64" s="66" t="n">
        <f aca="false">W64</f>
        <v>38.460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31.339</v>
      </c>
      <c r="Q64" s="52" t="n">
        <v>2.277</v>
      </c>
      <c r="R64" s="53" t="n">
        <f aca="false">P64/3600</f>
        <v>0.314260833333333</v>
      </c>
      <c r="S64" s="54"/>
      <c r="T64" s="0" t="n">
        <v>909.6736</v>
      </c>
      <c r="U64" s="0" t="n">
        <v>34.0012</v>
      </c>
      <c r="V64" s="0" t="n">
        <v>37.8901</v>
      </c>
      <c r="W64" s="0" t="n">
        <v>38.4604</v>
      </c>
      <c r="X64" s="0" t="n">
        <v>1196.715</v>
      </c>
      <c r="Y64" s="0" t="n">
        <v>2.215</v>
      </c>
      <c r="Z64" s="53" t="n">
        <f aca="false">X64/3600</f>
        <v>0.332420833333333</v>
      </c>
      <c r="AA64" s="54"/>
      <c r="AB64" s="54"/>
      <c r="AC64" s="54"/>
      <c r="AE64" s="38" t="n">
        <f aca="false">Q64/100</f>
        <v>0.02277</v>
      </c>
      <c r="AF64" s="38" t="n">
        <f aca="false">R64/100</f>
        <v>0.00314260833333333</v>
      </c>
      <c r="AG64" s="38" t="n">
        <f aca="false">Y64/100</f>
        <v>0.02215</v>
      </c>
      <c r="AH64" s="38" t="n">
        <f aca="false">Z64/100</f>
        <v>0.00332420833333333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8.7304</v>
      </c>
      <c r="I65" s="66" t="n">
        <f aca="false">V65</f>
        <v>35.5524</v>
      </c>
      <c r="J65" s="66" t="n">
        <f aca="false">T65</f>
        <v>388.7304</v>
      </c>
      <c r="K65" s="66" t="n">
        <f aca="false">W65</f>
        <v>36.100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72.196</v>
      </c>
      <c r="Q65" s="52" t="n">
        <v>1.794</v>
      </c>
      <c r="R65" s="53" t="n">
        <f aca="false">P65/3600</f>
        <v>0.297832222222222</v>
      </c>
      <c r="S65" s="54"/>
      <c r="T65" s="0" t="n">
        <v>388.7304</v>
      </c>
      <c r="U65" s="0" t="n">
        <v>30.5683</v>
      </c>
      <c r="V65" s="0" t="n">
        <v>35.5524</v>
      </c>
      <c r="W65" s="0" t="n">
        <v>36.1007</v>
      </c>
      <c r="X65" s="0" t="n">
        <v>1108.039</v>
      </c>
      <c r="Y65" s="0" t="n">
        <v>1.809</v>
      </c>
      <c r="Z65" s="53" t="n">
        <f aca="false">X65/3600</f>
        <v>0.307788611111111</v>
      </c>
      <c r="AA65" s="54"/>
      <c r="AB65" s="54"/>
      <c r="AC65" s="54"/>
      <c r="AE65" s="38" t="n">
        <f aca="false">Q65/100</f>
        <v>0.01794</v>
      </c>
      <c r="AF65" s="38" t="n">
        <f aca="false">R65/100</f>
        <v>0.00297832222222222</v>
      </c>
      <c r="AG65" s="38" t="n">
        <f aca="false">Y65/100</f>
        <v>0.01809</v>
      </c>
      <c r="AH65" s="38" t="n">
        <f aca="false">Z65/100</f>
        <v>0.00307788611111111</v>
      </c>
    </row>
    <row r="66" customFormat="false" ht="13.5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8424</v>
      </c>
      <c r="I66" s="67" t="n">
        <f aca="false">V66</f>
        <v>33.5292</v>
      </c>
      <c r="J66" s="67" t="n">
        <f aca="false">T66</f>
        <v>160.8424</v>
      </c>
      <c r="K66" s="67" t="n">
        <f aca="false">W66</f>
        <v>34.047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028.888</v>
      </c>
      <c r="Q66" s="59" t="n">
        <v>1.497</v>
      </c>
      <c r="R66" s="60" t="n">
        <f aca="false">P66/3600</f>
        <v>0.285802222222222</v>
      </c>
      <c r="S66" s="57"/>
      <c r="T66" s="0" t="n">
        <v>160.8424</v>
      </c>
      <c r="U66" s="0" t="n">
        <v>27.5402</v>
      </c>
      <c r="V66" s="0" t="n">
        <v>33.5292</v>
      </c>
      <c r="W66" s="0" t="n">
        <v>34.047</v>
      </c>
      <c r="X66" s="0" t="n">
        <v>1058.162</v>
      </c>
      <c r="Y66" s="0" t="n">
        <v>1.482</v>
      </c>
      <c r="Z66" s="60" t="n">
        <f aca="false">X66/3600</f>
        <v>0.293933888888889</v>
      </c>
      <c r="AA66" s="57"/>
      <c r="AB66" s="57"/>
      <c r="AC66" s="57"/>
      <c r="AE66" s="38" t="n">
        <f aca="false">Q66/100</f>
        <v>0.01497</v>
      </c>
      <c r="AF66" s="38" t="n">
        <f aca="false">R66/100</f>
        <v>0.00285802222222222</v>
      </c>
      <c r="AG66" s="38" t="n">
        <f aca="false">Y66/100</f>
        <v>0.01482</v>
      </c>
      <c r="AH66" s="38" t="n">
        <f aca="false">Z66/100</f>
        <v>0.00293933888888889</v>
      </c>
    </row>
    <row r="67" customFormat="false" ht="12.7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8.2888</v>
      </c>
      <c r="I67" s="63" t="n">
        <f aca="false">V67</f>
        <v>41.2061</v>
      </c>
      <c r="J67" s="63" t="n">
        <f aca="false">T67</f>
        <v>1468.2888</v>
      </c>
      <c r="K67" s="63" t="n">
        <f aca="false">W67</f>
        <v>42.1864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894.316</v>
      </c>
      <c r="Q67" s="52" t="n">
        <v>1.965</v>
      </c>
      <c r="R67" s="62" t="n">
        <f aca="false">P67/3600</f>
        <v>0.248421111111111</v>
      </c>
      <c r="S67" s="64"/>
      <c r="T67" s="0" t="n">
        <v>1468.2888</v>
      </c>
      <c r="U67" s="0" t="n">
        <v>39.5344</v>
      </c>
      <c r="V67" s="0" t="n">
        <v>41.2061</v>
      </c>
      <c r="W67" s="0" t="n">
        <v>42.1864</v>
      </c>
      <c r="X67" s="0" t="n">
        <v>951.012</v>
      </c>
      <c r="Y67" s="0" t="n">
        <v>1.996</v>
      </c>
      <c r="Z67" s="62" t="n">
        <f aca="false">X67/3600</f>
        <v>0.2641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965</v>
      </c>
      <c r="AF67" s="38" t="n">
        <f aca="false">R67/100</f>
        <v>0.00248421111111111</v>
      </c>
      <c r="AG67" s="38" t="n">
        <f aca="false">Y67/100</f>
        <v>0.01996</v>
      </c>
      <c r="AH67" s="38" t="n">
        <f aca="false">Z67/100</f>
        <v>0.0026417</v>
      </c>
    </row>
    <row r="68" customFormat="false" ht="12.7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912</v>
      </c>
      <c r="I68" s="50" t="n">
        <f aca="false">V68</f>
        <v>38.3131</v>
      </c>
      <c r="J68" s="50" t="n">
        <f aca="false">T68</f>
        <v>711.912</v>
      </c>
      <c r="K68" s="50" t="n">
        <f aca="false">W68</f>
        <v>39.4192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8.933</v>
      </c>
      <c r="Q68" s="52" t="n">
        <v>1.638</v>
      </c>
      <c r="R68" s="53" t="n">
        <f aca="false">P68/3600</f>
        <v>0.227481388888889</v>
      </c>
      <c r="S68" s="54"/>
      <c r="T68" s="0" t="n">
        <v>711.912</v>
      </c>
      <c r="U68" s="0" t="n">
        <v>35.4989</v>
      </c>
      <c r="V68" s="0" t="n">
        <v>38.3131</v>
      </c>
      <c r="W68" s="0" t="n">
        <v>39.4192</v>
      </c>
      <c r="X68" s="0" t="n">
        <v>855.186</v>
      </c>
      <c r="Y68" s="0" t="n">
        <v>1.622</v>
      </c>
      <c r="Z68" s="53" t="n">
        <f aca="false">X68/3600</f>
        <v>0.237551666666667</v>
      </c>
      <c r="AA68" s="54"/>
      <c r="AB68" s="54"/>
      <c r="AC68" s="54"/>
      <c r="AE68" s="38" t="n">
        <f aca="false">Q68/100</f>
        <v>0.01638</v>
      </c>
      <c r="AF68" s="38" t="n">
        <f aca="false">R68/100</f>
        <v>0.00227481388888889</v>
      </c>
      <c r="AG68" s="38" t="n">
        <f aca="false">Y68/100</f>
        <v>0.01622</v>
      </c>
      <c r="AH68" s="38" t="n">
        <f aca="false">Z68/100</f>
        <v>0.00237551666666667</v>
      </c>
    </row>
    <row r="69" customFormat="false" ht="12.7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6384</v>
      </c>
      <c r="I69" s="50" t="n">
        <f aca="false">V69</f>
        <v>35.9245</v>
      </c>
      <c r="J69" s="50" t="n">
        <f aca="false">T69</f>
        <v>335.6384</v>
      </c>
      <c r="K69" s="50" t="n">
        <f aca="false">W69</f>
        <v>37.011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52.692</v>
      </c>
      <c r="Q69" s="52" t="n">
        <v>1.419</v>
      </c>
      <c r="R69" s="53" t="n">
        <f aca="false">P69/3600</f>
        <v>0.209081111111111</v>
      </c>
      <c r="S69" s="54"/>
      <c r="T69" s="0" t="n">
        <v>335.6384</v>
      </c>
      <c r="U69" s="0" t="n">
        <v>31.9348</v>
      </c>
      <c r="V69" s="0" t="n">
        <v>35.9245</v>
      </c>
      <c r="W69" s="0" t="n">
        <v>37.0111</v>
      </c>
      <c r="X69" s="0" t="n">
        <v>780.845</v>
      </c>
      <c r="Y69" s="0" t="n">
        <v>1.404</v>
      </c>
      <c r="Z69" s="53" t="n">
        <f aca="false">X69/3600</f>
        <v>0.216901388888889</v>
      </c>
      <c r="AA69" s="54"/>
      <c r="AB69" s="54"/>
      <c r="AC69" s="54"/>
      <c r="AE69" s="38" t="n">
        <f aca="false">Q69/100</f>
        <v>0.01419</v>
      </c>
      <c r="AF69" s="38" t="n">
        <f aca="false">R69/100</f>
        <v>0.00209081111111111</v>
      </c>
      <c r="AG69" s="38" t="n">
        <f aca="false">Y69/100</f>
        <v>0.01404</v>
      </c>
      <c r="AH69" s="38" t="n">
        <f aca="false">Z69/100</f>
        <v>0.00216901388888889</v>
      </c>
    </row>
    <row r="70" customFormat="false" ht="13.5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6368</v>
      </c>
      <c r="I70" s="68" t="n">
        <f aca="false">V70</f>
        <v>33.8019</v>
      </c>
      <c r="J70" s="68" t="n">
        <f aca="false">T70</f>
        <v>154.6368</v>
      </c>
      <c r="K70" s="68" t="n">
        <f aca="false">W70</f>
        <v>34.7713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709.727</v>
      </c>
      <c r="Q70" s="59" t="n">
        <v>1.138</v>
      </c>
      <c r="R70" s="60" t="n">
        <f aca="false">P70/3600</f>
        <v>0.197146388888889</v>
      </c>
      <c r="S70" s="57"/>
      <c r="T70" s="0" t="n">
        <v>154.6368</v>
      </c>
      <c r="U70" s="0" t="n">
        <v>29.0684</v>
      </c>
      <c r="V70" s="0" t="n">
        <v>33.8019</v>
      </c>
      <c r="W70" s="0" t="n">
        <v>34.7713</v>
      </c>
      <c r="X70" s="0" t="n">
        <v>726.598</v>
      </c>
      <c r="Y70" s="0" t="n">
        <v>1.154</v>
      </c>
      <c r="Z70" s="60" t="n">
        <f aca="false">X70/3600</f>
        <v>0.201832777777778</v>
      </c>
      <c r="AA70" s="57"/>
      <c r="AB70" s="57"/>
      <c r="AC70" s="57"/>
      <c r="AE70" s="38" t="n">
        <f aca="false">Q70/100</f>
        <v>0.01138</v>
      </c>
      <c r="AF70" s="38" t="n">
        <f aca="false">R70/100</f>
        <v>0.00197146388888889</v>
      </c>
      <c r="AG70" s="38" t="n">
        <f aca="false">Y70/100</f>
        <v>0.01154</v>
      </c>
      <c r="AH70" s="38" t="n">
        <f aca="false">Z70/100</f>
        <v>0.00201832777777778</v>
      </c>
    </row>
    <row r="71" customFormat="false" ht="12.7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7.4808</v>
      </c>
      <c r="I71" s="65" t="n">
        <f aca="false">V71</f>
        <v>46.4517</v>
      </c>
      <c r="J71" s="65" t="n">
        <f aca="false">T71</f>
        <v>2177.4808</v>
      </c>
      <c r="K71" s="65" t="n">
        <f aca="false">W71</f>
        <v>47.4592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1667.626</v>
      </c>
      <c r="Q71" s="52" t="n">
        <v>15.18</v>
      </c>
      <c r="R71" s="62" t="n">
        <f aca="false">P71/3600</f>
        <v>3.24100722222222</v>
      </c>
      <c r="S71" s="64"/>
      <c r="T71" s="0" t="n">
        <v>2177.4808</v>
      </c>
      <c r="U71" s="0" t="n">
        <v>43.0727</v>
      </c>
      <c r="V71" s="0" t="n">
        <v>46.4517</v>
      </c>
      <c r="W71" s="0" t="n">
        <v>47.4592</v>
      </c>
      <c r="X71" s="0" t="n">
        <v>11978.19</v>
      </c>
      <c r="Y71" s="0" t="n">
        <v>15.288</v>
      </c>
      <c r="Z71" s="62" t="n">
        <f aca="false">X71/3600</f>
        <v>3.3272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518</v>
      </c>
      <c r="AF71" s="38" t="n">
        <f aca="false">R71/100</f>
        <v>0.0324100722222222</v>
      </c>
      <c r="AG71" s="38" t="n">
        <f aca="false">Y71/100</f>
        <v>0.15288</v>
      </c>
      <c r="AH71" s="38" t="n">
        <f aca="false">Z71/100</f>
        <v>0.03327275</v>
      </c>
    </row>
    <row r="72" customFormat="false" ht="12.7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1.284</v>
      </c>
      <c r="I72" s="66" t="n">
        <f aca="false">V72</f>
        <v>45.3</v>
      </c>
      <c r="J72" s="66" t="n">
        <f aca="false">T72</f>
        <v>821.284</v>
      </c>
      <c r="K72" s="66" t="n">
        <f aca="false">W72</f>
        <v>45.9828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135.763</v>
      </c>
      <c r="Q72" s="52" t="n">
        <v>12.792</v>
      </c>
      <c r="R72" s="53" t="n">
        <f aca="false">P72/3600</f>
        <v>3.0932675</v>
      </c>
      <c r="S72" s="54"/>
      <c r="T72" s="0" t="n">
        <v>821.284</v>
      </c>
      <c r="U72" s="0" t="n">
        <v>40.7617</v>
      </c>
      <c r="V72" s="0" t="n">
        <v>45.3</v>
      </c>
      <c r="W72" s="0" t="n">
        <v>45.9828</v>
      </c>
      <c r="X72" s="0" t="n">
        <v>11429.182</v>
      </c>
      <c r="Y72" s="0" t="n">
        <v>12.356</v>
      </c>
      <c r="Z72" s="53" t="n">
        <f aca="false">X72/3600</f>
        <v>3.17477277777778</v>
      </c>
      <c r="AA72" s="54"/>
      <c r="AB72" s="54"/>
      <c r="AC72" s="54"/>
      <c r="AE72" s="38" t="n">
        <f aca="false">Q72/100</f>
        <v>0.12792</v>
      </c>
      <c r="AF72" s="38" t="n">
        <f aca="false">R72/100</f>
        <v>0.030932675</v>
      </c>
      <c r="AG72" s="38" t="n">
        <f aca="false">Y72/100</f>
        <v>0.12356</v>
      </c>
      <c r="AH72" s="38" t="n">
        <f aca="false">Z72/100</f>
        <v>0.0317477277777778</v>
      </c>
    </row>
    <row r="73" customFormat="false" ht="12.7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8.428</v>
      </c>
      <c r="I73" s="66" t="n">
        <f aca="false">V73</f>
        <v>43.9266</v>
      </c>
      <c r="J73" s="66" t="n">
        <f aca="false">T73</f>
        <v>398.428</v>
      </c>
      <c r="K73" s="66" t="n">
        <f aca="false">W73</f>
        <v>44.341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010.13</v>
      </c>
      <c r="Q73" s="52" t="n">
        <v>11.731</v>
      </c>
      <c r="R73" s="53" t="n">
        <f aca="false">P73/3600</f>
        <v>3.05836944444444</v>
      </c>
      <c r="S73" s="54"/>
      <c r="T73" s="0" t="n">
        <v>398.428</v>
      </c>
      <c r="U73" s="0" t="n">
        <v>38.2056</v>
      </c>
      <c r="V73" s="0" t="n">
        <v>43.9266</v>
      </c>
      <c r="W73" s="0" t="n">
        <v>44.3412</v>
      </c>
      <c r="X73" s="0" t="n">
        <v>11210.816</v>
      </c>
      <c r="Y73" s="0" t="n">
        <v>11.388</v>
      </c>
      <c r="Z73" s="53" t="n">
        <f aca="false">X73/3600</f>
        <v>3.11411555555556</v>
      </c>
      <c r="AA73" s="54"/>
      <c r="AB73" s="54"/>
      <c r="AC73" s="54"/>
      <c r="AE73" s="38" t="n">
        <f aca="false">Q73/100</f>
        <v>0.11731</v>
      </c>
      <c r="AF73" s="38" t="n">
        <f aca="false">R73/100</f>
        <v>0.0305836944444444</v>
      </c>
      <c r="AG73" s="38" t="n">
        <f aca="false">Y73/100</f>
        <v>0.11388</v>
      </c>
      <c r="AH73" s="38" t="n">
        <f aca="false">Z73/100</f>
        <v>0.0311411555555556</v>
      </c>
    </row>
    <row r="74" customFormat="false" ht="13.5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0112</v>
      </c>
      <c r="I74" s="67" t="n">
        <f aca="false">V74</f>
        <v>42.4839</v>
      </c>
      <c r="J74" s="67" t="n">
        <f aca="false">T74</f>
        <v>215.0112</v>
      </c>
      <c r="K74" s="67" t="n">
        <f aca="false">W74</f>
        <v>42.687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0864.622</v>
      </c>
      <c r="Q74" s="59" t="n">
        <v>10.982</v>
      </c>
      <c r="R74" s="60" t="n">
        <f aca="false">P74/3600</f>
        <v>3.01795055555556</v>
      </c>
      <c r="S74" s="57"/>
      <c r="T74" s="0" t="n">
        <v>215.0112</v>
      </c>
      <c r="U74" s="0" t="n">
        <v>35.4804</v>
      </c>
      <c r="V74" s="0" t="n">
        <v>42.4839</v>
      </c>
      <c r="W74" s="0" t="n">
        <v>42.6871</v>
      </c>
      <c r="X74" s="0" t="n">
        <v>11109.021</v>
      </c>
      <c r="Y74" s="0" t="n">
        <v>10.951</v>
      </c>
      <c r="Z74" s="60" t="n">
        <f aca="false">X74/3600</f>
        <v>3.08583916666667</v>
      </c>
      <c r="AA74" s="57"/>
      <c r="AB74" s="57"/>
      <c r="AC74" s="57"/>
      <c r="AE74" s="38" t="n">
        <f aca="false">Q74/100</f>
        <v>0.10982</v>
      </c>
      <c r="AF74" s="38" t="n">
        <f aca="false">R74/100</f>
        <v>0.0301795055555556</v>
      </c>
      <c r="AG74" s="38" t="n">
        <f aca="false">Y74/100</f>
        <v>0.10951</v>
      </c>
      <c r="AH74" s="38" t="n">
        <f aca="false">Z74/100</f>
        <v>0.0308583916666667</v>
      </c>
    </row>
    <row r="75" customFormat="false" ht="12.7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90.8368</v>
      </c>
      <c r="I75" s="63" t="n">
        <f aca="false">V75</f>
        <v>48.0578</v>
      </c>
      <c r="J75" s="63" t="n">
        <f aca="false">T75</f>
        <v>2890.8368</v>
      </c>
      <c r="K75" s="63" t="n">
        <f aca="false">W75</f>
        <v>47.6863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1605.612</v>
      </c>
      <c r="Q75" s="52" t="n">
        <v>15.07</v>
      </c>
      <c r="R75" s="62" t="n">
        <f aca="false">P75/3600</f>
        <v>3.22378111111111</v>
      </c>
      <c r="S75" s="64"/>
      <c r="T75" s="0" t="n">
        <v>2890.8368</v>
      </c>
      <c r="U75" s="0" t="n">
        <v>42.8011</v>
      </c>
      <c r="V75" s="0" t="n">
        <v>48.0578</v>
      </c>
      <c r="W75" s="0" t="n">
        <v>47.6863</v>
      </c>
      <c r="X75" s="0" t="n">
        <v>11964.226</v>
      </c>
      <c r="Y75" s="0" t="n">
        <v>14.851</v>
      </c>
      <c r="Z75" s="62" t="n">
        <f aca="false">X75/3600</f>
        <v>3.32339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1507</v>
      </c>
      <c r="AF75" s="38" t="n">
        <f aca="false">R75/100</f>
        <v>0.0322378111111111</v>
      </c>
      <c r="AG75" s="38" t="n">
        <f aca="false">Y75/100</f>
        <v>0.14851</v>
      </c>
      <c r="AH75" s="38" t="n">
        <f aca="false">Z75/100</f>
        <v>0.0332339611111111</v>
      </c>
    </row>
    <row r="76" customFormat="false" ht="12.7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6.0168</v>
      </c>
      <c r="I76" s="50" t="n">
        <f aca="false">V76</f>
        <v>46.6688</v>
      </c>
      <c r="J76" s="50" t="n">
        <f aca="false">T76</f>
        <v>1016.0168</v>
      </c>
      <c r="K76" s="50" t="n">
        <f aca="false">W76</f>
        <v>45.855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145.763</v>
      </c>
      <c r="Q76" s="52" t="n">
        <v>12.574</v>
      </c>
      <c r="R76" s="53" t="n">
        <f aca="false">P76/3600</f>
        <v>3.09604527777778</v>
      </c>
      <c r="S76" s="54"/>
      <c r="T76" s="0" t="n">
        <v>1016.0168</v>
      </c>
      <c r="U76" s="0" t="n">
        <v>40.3475</v>
      </c>
      <c r="V76" s="0" t="n">
        <v>46.6688</v>
      </c>
      <c r="W76" s="0" t="n">
        <v>45.8551</v>
      </c>
      <c r="X76" s="0" t="n">
        <v>11417.807</v>
      </c>
      <c r="Y76" s="0" t="n">
        <v>12.465</v>
      </c>
      <c r="Z76" s="53" t="n">
        <f aca="false">X76/3600</f>
        <v>3.17161305555556</v>
      </c>
      <c r="AA76" s="54"/>
      <c r="AB76" s="54"/>
      <c r="AC76" s="54"/>
      <c r="AE76" s="38" t="n">
        <f aca="false">Q76/100</f>
        <v>0.12574</v>
      </c>
      <c r="AF76" s="38" t="n">
        <f aca="false">R76/100</f>
        <v>0.0309604527777778</v>
      </c>
      <c r="AG76" s="38" t="n">
        <f aca="false">Y76/100</f>
        <v>0.12465</v>
      </c>
      <c r="AH76" s="38" t="n">
        <f aca="false">Z76/100</f>
        <v>0.0317161305555556</v>
      </c>
    </row>
    <row r="77" customFormat="false" ht="12.7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8.216</v>
      </c>
      <c r="I77" s="50" t="n">
        <f aca="false">V77</f>
        <v>45.3899</v>
      </c>
      <c r="J77" s="50" t="n">
        <f aca="false">T77</f>
        <v>488.216</v>
      </c>
      <c r="K77" s="50" t="n">
        <f aca="false">W77</f>
        <v>43.963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954.045</v>
      </c>
      <c r="Q77" s="52" t="n">
        <v>11.591</v>
      </c>
      <c r="R77" s="53" t="n">
        <f aca="false">P77/3600</f>
        <v>3.04279027777778</v>
      </c>
      <c r="S77" s="54"/>
      <c r="T77" s="0" t="n">
        <v>488.216</v>
      </c>
      <c r="U77" s="0" t="n">
        <v>37.6699</v>
      </c>
      <c r="V77" s="0" t="n">
        <v>45.3899</v>
      </c>
      <c r="W77" s="0" t="n">
        <v>43.9634</v>
      </c>
      <c r="X77" s="0" t="n">
        <v>11175.932</v>
      </c>
      <c r="Y77" s="0" t="n">
        <v>11.341</v>
      </c>
      <c r="Z77" s="53" t="n">
        <f aca="false">X77/3600</f>
        <v>3.10442555555556</v>
      </c>
      <c r="AA77" s="54"/>
      <c r="AB77" s="54"/>
      <c r="AC77" s="54"/>
      <c r="AE77" s="38" t="n">
        <f aca="false">Q77/100</f>
        <v>0.11591</v>
      </c>
      <c r="AF77" s="38" t="n">
        <f aca="false">R77/100</f>
        <v>0.0304279027777778</v>
      </c>
      <c r="AG77" s="38" t="n">
        <f aca="false">Y77/100</f>
        <v>0.11341</v>
      </c>
      <c r="AH77" s="38" t="n">
        <f aca="false">Z77/100</f>
        <v>0.0310442555555556</v>
      </c>
    </row>
    <row r="78" customFormat="false" ht="13.5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3.9264</v>
      </c>
      <c r="I78" s="58" t="n">
        <f aca="false">V78</f>
        <v>44.2795</v>
      </c>
      <c r="J78" s="58" t="n">
        <f aca="false">T78</f>
        <v>263.9264</v>
      </c>
      <c r="K78" s="58" t="n">
        <f aca="false">W78</f>
        <v>42.3902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0861.642</v>
      </c>
      <c r="Q78" s="59" t="n">
        <v>10.842</v>
      </c>
      <c r="R78" s="60" t="n">
        <f aca="false">P78/3600</f>
        <v>3.01712277777778</v>
      </c>
      <c r="S78" s="57"/>
      <c r="T78" s="0" t="n">
        <v>263.9264</v>
      </c>
      <c r="U78" s="0" t="n">
        <v>34.6445</v>
      </c>
      <c r="V78" s="0" t="n">
        <v>44.2795</v>
      </c>
      <c r="W78" s="0" t="n">
        <v>42.3902</v>
      </c>
      <c r="X78" s="0" t="n">
        <v>11117.553</v>
      </c>
      <c r="Y78" s="0" t="n">
        <v>10.764</v>
      </c>
      <c r="Z78" s="60" t="n">
        <f aca="false">X78/3600</f>
        <v>3.08820916666667</v>
      </c>
      <c r="AA78" s="57"/>
      <c r="AB78" s="57"/>
      <c r="AC78" s="57"/>
      <c r="AE78" s="38" t="n">
        <f aca="false">Q78/100</f>
        <v>0.10842</v>
      </c>
      <c r="AF78" s="38" t="n">
        <f aca="false">R78/100</f>
        <v>0.0301712277777778</v>
      </c>
      <c r="AG78" s="38" t="n">
        <f aca="false">Y78/100</f>
        <v>0.10764</v>
      </c>
      <c r="AH78" s="38" t="n">
        <f aca="false">Z78/100</f>
        <v>0.0308820916666667</v>
      </c>
    </row>
    <row r="79" customFormat="false" ht="12.7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93.292</v>
      </c>
      <c r="I79" s="63" t="n">
        <f aca="false">V79</f>
        <v>47.728</v>
      </c>
      <c r="J79" s="63" t="n">
        <f aca="false">T79</f>
        <v>2393.292</v>
      </c>
      <c r="K79" s="63" t="n">
        <f aca="false">W79</f>
        <v>47.8747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1566.688</v>
      </c>
      <c r="Q79" s="52" t="n">
        <v>14.383</v>
      </c>
      <c r="R79" s="62" t="n">
        <f aca="false">P79/3600</f>
        <v>3.21296888888889</v>
      </c>
      <c r="S79" s="64"/>
      <c r="T79" s="0" t="n">
        <v>2393.292</v>
      </c>
      <c r="U79" s="0" t="n">
        <v>42.8073</v>
      </c>
      <c r="V79" s="0" t="n">
        <v>47.728</v>
      </c>
      <c r="W79" s="0" t="n">
        <v>47.8747</v>
      </c>
      <c r="X79" s="0" t="n">
        <v>11904.331</v>
      </c>
      <c r="Y79" s="0" t="n">
        <v>14.227</v>
      </c>
      <c r="Z79" s="62" t="n">
        <f aca="false">X79/3600</f>
        <v>3.3067586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14383</v>
      </c>
      <c r="AF79" s="38" t="n">
        <f aca="false">R79/100</f>
        <v>0.0321296888888889</v>
      </c>
      <c r="AG79" s="38" t="n">
        <f aca="false">Y79/100</f>
        <v>0.14227</v>
      </c>
      <c r="AH79" s="38" t="n">
        <f aca="false">Z79/100</f>
        <v>0.0330675861111111</v>
      </c>
    </row>
    <row r="80" customFormat="false" ht="12.7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9.0912</v>
      </c>
      <c r="I80" s="50" t="n">
        <f aca="false">V80</f>
        <v>46.0829</v>
      </c>
      <c r="J80" s="50" t="n">
        <f aca="false">T80</f>
        <v>819.0912</v>
      </c>
      <c r="K80" s="50" t="n">
        <f aca="false">W80</f>
        <v>46.124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105.357</v>
      </c>
      <c r="Q80" s="52" t="n">
        <v>12.044</v>
      </c>
      <c r="R80" s="53" t="n">
        <f aca="false">P80/3600</f>
        <v>3.08482138888889</v>
      </c>
      <c r="S80" s="54"/>
      <c r="T80" s="0" t="n">
        <v>819.0912</v>
      </c>
      <c r="U80" s="0" t="n">
        <v>40.3938</v>
      </c>
      <c r="V80" s="0" t="n">
        <v>46.0829</v>
      </c>
      <c r="W80" s="0" t="n">
        <v>46.1249</v>
      </c>
      <c r="X80" s="0" t="n">
        <v>11398.225</v>
      </c>
      <c r="Y80" s="0" t="n">
        <v>11.965</v>
      </c>
      <c r="Z80" s="53" t="n">
        <f aca="false">X80/3600</f>
        <v>3.16617361111111</v>
      </c>
      <c r="AA80" s="54"/>
      <c r="AB80" s="54"/>
      <c r="AC80" s="54"/>
      <c r="AE80" s="38" t="n">
        <f aca="false">Q80/100</f>
        <v>0.12044</v>
      </c>
      <c r="AF80" s="38" t="n">
        <f aca="false">R80/100</f>
        <v>0.0308482138888889</v>
      </c>
      <c r="AG80" s="38" t="n">
        <f aca="false">Y80/100</f>
        <v>0.11965</v>
      </c>
      <c r="AH80" s="38" t="n">
        <f aca="false">Z80/100</f>
        <v>0.0316617361111111</v>
      </c>
    </row>
    <row r="81" customFormat="false" ht="12.7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5976</v>
      </c>
      <c r="I81" s="50" t="n">
        <f aca="false">V81</f>
        <v>44.3112</v>
      </c>
      <c r="J81" s="50" t="n">
        <f aca="false">T81</f>
        <v>369.5976</v>
      </c>
      <c r="K81" s="50" t="n">
        <f aca="false">W81</f>
        <v>44.148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901.112</v>
      </c>
      <c r="Q81" s="52" t="n">
        <v>11.155</v>
      </c>
      <c r="R81" s="53" t="n">
        <f aca="false">P81/3600</f>
        <v>3.02808666666667</v>
      </c>
      <c r="S81" s="54"/>
      <c r="T81" s="0" t="n">
        <v>369.5976</v>
      </c>
      <c r="U81" s="0" t="n">
        <v>37.8722</v>
      </c>
      <c r="V81" s="0" t="n">
        <v>44.3112</v>
      </c>
      <c r="W81" s="0" t="n">
        <v>44.1481</v>
      </c>
      <c r="X81" s="0" t="n">
        <v>11093.464</v>
      </c>
      <c r="Y81" s="0" t="n">
        <v>10.936</v>
      </c>
      <c r="Z81" s="53" t="n">
        <f aca="false">X81/3600</f>
        <v>3.08151777777778</v>
      </c>
      <c r="AA81" s="54"/>
      <c r="AB81" s="54"/>
      <c r="AC81" s="54"/>
      <c r="AE81" s="38" t="n">
        <f aca="false">Q81/100</f>
        <v>0.11155</v>
      </c>
      <c r="AF81" s="38" t="n">
        <f aca="false">R81/100</f>
        <v>0.0302808666666667</v>
      </c>
      <c r="AG81" s="38" t="n">
        <f aca="false">Y81/100</f>
        <v>0.10936</v>
      </c>
      <c r="AH81" s="38" t="n">
        <f aca="false">Z81/100</f>
        <v>0.0308151777777778</v>
      </c>
    </row>
    <row r="82" customFormat="false" ht="13.5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5.4088</v>
      </c>
      <c r="I82" s="68" t="n">
        <f aca="false">V82</f>
        <v>42.7818</v>
      </c>
      <c r="J82" s="68" t="n">
        <f aca="false">T82</f>
        <v>195.4088</v>
      </c>
      <c r="K82" s="68" t="n">
        <f aca="false">W82</f>
        <v>42.4112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0813.232</v>
      </c>
      <c r="Q82" s="59" t="n">
        <v>10.608</v>
      </c>
      <c r="R82" s="60" t="n">
        <f aca="false">P82/3600</f>
        <v>3.00367555555556</v>
      </c>
      <c r="S82" s="57"/>
      <c r="T82" s="0" t="n">
        <v>195.4088</v>
      </c>
      <c r="U82" s="0" t="n">
        <v>35.218</v>
      </c>
      <c r="V82" s="0" t="n">
        <v>42.7818</v>
      </c>
      <c r="W82" s="0" t="n">
        <v>42.4112</v>
      </c>
      <c r="X82" s="0" t="n">
        <v>10998.642</v>
      </c>
      <c r="Y82" s="0" t="n">
        <v>10.297</v>
      </c>
      <c r="Z82" s="60" t="n">
        <f aca="false">X82/3600</f>
        <v>3.05517833333333</v>
      </c>
      <c r="AA82" s="57"/>
      <c r="AB82" s="57"/>
      <c r="AC82" s="57"/>
      <c r="AE82" s="38" t="n">
        <f aca="false">Q82/100</f>
        <v>0.10608</v>
      </c>
      <c r="AF82" s="38" t="n">
        <f aca="false">R82/100</f>
        <v>0.0300367555555556</v>
      </c>
      <c r="AG82" s="38" t="n">
        <f aca="false">Y82/100</f>
        <v>0.10297</v>
      </c>
      <c r="AH82" s="38" t="n">
        <f aca="false">Z82/100</f>
        <v>0.0305517833333333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8.78124409178066</v>
      </c>
      <c r="R89" s="73" t="n">
        <f aca="false">GEOMEAN(AF19:AF82)*100</f>
        <v>1.63887733004957</v>
      </c>
      <c r="S89" s="73"/>
      <c r="T89" s="73"/>
      <c r="U89" s="73"/>
      <c r="V89" s="73"/>
      <c r="W89" s="73"/>
      <c r="X89" s="73"/>
      <c r="Y89" s="73" t="n">
        <f aca="false">GEOMEAN(AG19:AG82)*100</f>
        <v>8.74656351171443</v>
      </c>
      <c r="Z89" s="73" t="n">
        <f aca="false">GEOMEAN(AH19:AH82)*100</f>
        <v>1.6970140543216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6050607441982</v>
      </c>
      <c r="Z90" s="83" t="n">
        <f aca="false">Z89/R89</f>
        <v>1.0354735056774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250155</v>
      </c>
      <c r="R91" s="72" t="n">
        <f aca="false">SUM(R19:R82)</f>
        <v>176.449054444444</v>
      </c>
      <c r="X91" s="72"/>
      <c r="Y91" s="72" t="n">
        <f aca="false">SUM(Y19:Y82)/3600</f>
        <v>0.248658055555556</v>
      </c>
      <c r="Z91" s="72" t="n">
        <f aca="false">SUM(Z19:Z82)</f>
        <v>182.095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 Xu</cp:lastModifiedBy>
  <cp:lastPrinted>2010-08-23T01:57:13Z</cp:lastPrinted>
  <dcterms:modified xsi:type="dcterms:W3CDTF">2011-03-11T22:49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