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931522204609</v>
      </c>
      <c r="D10" s="24"/>
      <c r="E10" s="24"/>
      <c r="F10" s="24" t="n">
        <f aca="false">'Intra LoCo'!$Z$90</f>
        <v>1.0743671817816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996356810654</v>
      </c>
      <c r="D11" s="27"/>
      <c r="E11" s="27"/>
      <c r="F11" s="27" t="n">
        <f aca="false">'Intra LoCo'!$Y$90</f>
        <v>1.0372838755418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7056.4192</v>
      </c>
      <c r="I3" s="59" t="n">
        <f aca="false">V3</f>
        <v>43.0591</v>
      </c>
      <c r="J3" s="59" t="n">
        <f aca="false">T3</f>
        <v>107056.4192</v>
      </c>
      <c r="K3" s="59" t="n">
        <f aca="false">W3</f>
        <v>44.8888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109.22</v>
      </c>
      <c r="Q3" s="61" t="n">
        <v>117.15</v>
      </c>
      <c r="R3" s="60" t="n">
        <f aca="false">P3/3600</f>
        <v>4.75256111111111</v>
      </c>
      <c r="S3" s="62"/>
      <c r="T3" s="60" t="n">
        <v>107056.4192</v>
      </c>
      <c r="U3" s="60" t="n">
        <v>43.6583</v>
      </c>
      <c r="V3" s="60" t="n">
        <v>43.0591</v>
      </c>
      <c r="W3" s="60" t="n">
        <v>44.8888</v>
      </c>
      <c r="X3" s="60" t="n">
        <v>17456.4</v>
      </c>
      <c r="Y3" s="60" t="n">
        <v>113.76</v>
      </c>
      <c r="Z3" s="60" t="n">
        <f aca="false">X3/3600</f>
        <v>4.84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715</v>
      </c>
      <c r="AF3" s="47" t="n">
        <f aca="false">R3/100</f>
        <v>0.0475256111111111</v>
      </c>
      <c r="AG3" s="47" t="n">
        <f aca="false">Y3/100</f>
        <v>1.1376</v>
      </c>
      <c r="AH3" s="47" t="n">
        <f aca="false">Z3/100</f>
        <v>0.04849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506.7664</v>
      </c>
      <c r="I4" s="59" t="n">
        <f aca="false">V4</f>
        <v>40.3283</v>
      </c>
      <c r="J4" s="59" t="n">
        <f aca="false">T4</f>
        <v>60506.7664</v>
      </c>
      <c r="K4" s="59" t="n">
        <f aca="false">W4</f>
        <v>42.3462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265.39</v>
      </c>
      <c r="Q4" s="61" t="n">
        <v>99.41</v>
      </c>
      <c r="R4" s="60" t="n">
        <f aca="false">P4/3600</f>
        <v>4.24038611111111</v>
      </c>
      <c r="S4" s="62"/>
      <c r="T4" s="60" t="n">
        <v>60506.7664</v>
      </c>
      <c r="U4" s="60" t="n">
        <v>40.3835</v>
      </c>
      <c r="V4" s="60" t="n">
        <v>40.3283</v>
      </c>
      <c r="W4" s="60" t="n">
        <v>42.3462</v>
      </c>
      <c r="X4" s="60" t="n">
        <v>15545.92</v>
      </c>
      <c r="Y4" s="60" t="n">
        <v>99.84</v>
      </c>
      <c r="Z4" s="60" t="n">
        <f aca="false">X4/3600</f>
        <v>4.31831111111111</v>
      </c>
      <c r="AA4" s="62"/>
      <c r="AB4" s="62"/>
      <c r="AC4" s="62"/>
      <c r="AE4" s="47" t="n">
        <f aca="false">Q4/100</f>
        <v>0.9941</v>
      </c>
      <c r="AF4" s="47" t="n">
        <f aca="false">R4/100</f>
        <v>0.0424038611111111</v>
      </c>
      <c r="AG4" s="47" t="n">
        <f aca="false">Y4/100</f>
        <v>0.9984</v>
      </c>
      <c r="AH4" s="47" t="n">
        <f aca="false">Z4/100</f>
        <v>0.0431831111111111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358.5152</v>
      </c>
      <c r="I5" s="59" t="n">
        <f aca="false">V5</f>
        <v>38.2513</v>
      </c>
      <c r="J5" s="59" t="n">
        <f aca="false">T5</f>
        <v>33358.5152</v>
      </c>
      <c r="K5" s="59" t="n">
        <f aca="false">W5</f>
        <v>40.4018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4095.24</v>
      </c>
      <c r="Q5" s="61" t="n">
        <v>92.08</v>
      </c>
      <c r="R5" s="60" t="n">
        <f aca="false">P5/3600</f>
        <v>3.91534444444444</v>
      </c>
      <c r="S5" s="62"/>
      <c r="T5" s="60" t="n">
        <v>33358.5152</v>
      </c>
      <c r="U5" s="60" t="n">
        <v>37.2246</v>
      </c>
      <c r="V5" s="60" t="n">
        <v>38.2513</v>
      </c>
      <c r="W5" s="60" t="n">
        <v>40.4018</v>
      </c>
      <c r="X5" s="60" t="n">
        <v>14195.08</v>
      </c>
      <c r="Y5" s="60" t="n">
        <v>95</v>
      </c>
      <c r="Z5" s="60" t="n">
        <f aca="false">X5/3600</f>
        <v>3.94307777777778</v>
      </c>
      <c r="AA5" s="62"/>
      <c r="AB5" s="62"/>
      <c r="AC5" s="62"/>
      <c r="AE5" s="47" t="n">
        <f aca="false">Q5/100</f>
        <v>0.9208</v>
      </c>
      <c r="AF5" s="47" t="n">
        <f aca="false">R5/100</f>
        <v>0.0391534444444444</v>
      </c>
      <c r="AG5" s="47" t="n">
        <f aca="false">Y5/100</f>
        <v>0.95</v>
      </c>
      <c r="AH5" s="47" t="n">
        <f aca="false">Z5/100</f>
        <v>0.0394307777777778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545.0208</v>
      </c>
      <c r="I6" s="66" t="n">
        <f aca="false">V6</f>
        <v>36.3891</v>
      </c>
      <c r="J6" s="66" t="n">
        <f aca="false">T6</f>
        <v>18545.0208</v>
      </c>
      <c r="K6" s="66" t="n">
        <f aca="false">W6</f>
        <v>38.7789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082.1</v>
      </c>
      <c r="Q6" s="67" t="n">
        <v>84.11</v>
      </c>
      <c r="R6" s="67" t="n">
        <f aca="false">P6/3600</f>
        <v>3.63391666666667</v>
      </c>
      <c r="S6" s="65"/>
      <c r="T6" s="67" t="n">
        <v>18545.0208</v>
      </c>
      <c r="U6" s="67" t="n">
        <v>34.2639</v>
      </c>
      <c r="V6" s="67" t="n">
        <v>36.3891</v>
      </c>
      <c r="W6" s="67" t="n">
        <v>38.7789</v>
      </c>
      <c r="X6" s="67" t="n">
        <v>13327.87</v>
      </c>
      <c r="Y6" s="67" t="n">
        <v>85.95</v>
      </c>
      <c r="Z6" s="67" t="n">
        <f aca="false">X6/3600</f>
        <v>3.70218611111111</v>
      </c>
      <c r="AA6" s="65"/>
      <c r="AB6" s="65"/>
      <c r="AC6" s="65"/>
      <c r="AE6" s="47" t="n">
        <f aca="false">Q6/100</f>
        <v>0.8411</v>
      </c>
      <c r="AF6" s="47" t="n">
        <f aca="false">R6/100</f>
        <v>0.0363391666666667</v>
      </c>
      <c r="AG6" s="47" t="n">
        <f aca="false">Y6/100</f>
        <v>0.8595</v>
      </c>
      <c r="AH6" s="47" t="n">
        <f aca="false">Z6/100</f>
        <v>0.0370218611111111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0318.9904</v>
      </c>
      <c r="I7" s="59" t="n">
        <f aca="false">V7</f>
        <v>45.7847</v>
      </c>
      <c r="J7" s="59" t="n">
        <f aca="false">T7</f>
        <v>110318.9904</v>
      </c>
      <c r="K7" s="59" t="n">
        <f aca="false">W7</f>
        <v>45.4513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383.06</v>
      </c>
      <c r="Q7" s="61" t="n">
        <v>114.75</v>
      </c>
      <c r="R7" s="60" t="n">
        <f aca="false">P7/3600</f>
        <v>4.82862777777778</v>
      </c>
      <c r="S7" s="62"/>
      <c r="T7" s="68" t="n">
        <v>110318.9904</v>
      </c>
      <c r="U7" s="68" t="n">
        <v>43.5718</v>
      </c>
      <c r="V7" s="68" t="n">
        <v>45.7847</v>
      </c>
      <c r="W7" s="68" t="n">
        <v>45.4513</v>
      </c>
      <c r="X7" s="60" t="n">
        <v>17507.15</v>
      </c>
      <c r="Y7" s="60" t="n">
        <v>118.12</v>
      </c>
      <c r="Z7" s="60" t="n">
        <f aca="false">X7/3600</f>
        <v>4.863097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475</v>
      </c>
      <c r="AF7" s="47" t="n">
        <f aca="false">R7/100</f>
        <v>0.0482862777777778</v>
      </c>
      <c r="AG7" s="47" t="n">
        <f aca="false">Y7/100</f>
        <v>1.1812</v>
      </c>
      <c r="AH7" s="47" t="n">
        <f aca="false">Z7/100</f>
        <v>0.0486309722222222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4617.4944</v>
      </c>
      <c r="I8" s="59" t="n">
        <f aca="false">V8</f>
        <v>43.4471</v>
      </c>
      <c r="J8" s="59" t="n">
        <f aca="false">T8</f>
        <v>64617.4944</v>
      </c>
      <c r="K8" s="59" t="n">
        <f aca="false">W8</f>
        <v>43.6511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48</v>
      </c>
      <c r="Q8" s="61" t="n">
        <v>105.14</v>
      </c>
      <c r="R8" s="60" t="n">
        <f aca="false">P8/3600</f>
        <v>4.29111111111111</v>
      </c>
      <c r="S8" s="62"/>
      <c r="T8" s="60" t="n">
        <v>64617.4944</v>
      </c>
      <c r="U8" s="60" t="n">
        <v>40.0224</v>
      </c>
      <c r="V8" s="60" t="n">
        <v>43.4471</v>
      </c>
      <c r="W8" s="60" t="n">
        <v>43.6511</v>
      </c>
      <c r="X8" s="60" t="n">
        <v>15761.08</v>
      </c>
      <c r="Y8" s="60" t="n">
        <v>104.93</v>
      </c>
      <c r="Z8" s="60" t="n">
        <f aca="false">X8/3600</f>
        <v>4.37807777777778</v>
      </c>
      <c r="AA8" s="62"/>
      <c r="AB8" s="62"/>
      <c r="AC8" s="62"/>
      <c r="AE8" s="47" t="n">
        <f aca="false">Q8/100</f>
        <v>1.0514</v>
      </c>
      <c r="AF8" s="47" t="n">
        <f aca="false">R8/100</f>
        <v>0.0429111111111111</v>
      </c>
      <c r="AG8" s="47" t="n">
        <f aca="false">Y8/100</f>
        <v>1.0493</v>
      </c>
      <c r="AH8" s="47" t="n">
        <f aca="false">Z8/100</f>
        <v>0.0437807777777778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097.8384</v>
      </c>
      <c r="I9" s="59" t="n">
        <f aca="false">V9</f>
        <v>41.3967</v>
      </c>
      <c r="J9" s="59" t="n">
        <f aca="false">T9</f>
        <v>36097.8384</v>
      </c>
      <c r="K9" s="59" t="n">
        <f aca="false">W9</f>
        <v>41.9891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179.65</v>
      </c>
      <c r="Q9" s="61" t="n">
        <v>96.26</v>
      </c>
      <c r="R9" s="60" t="n">
        <f aca="false">P9/3600</f>
        <v>3.93879166666667</v>
      </c>
      <c r="S9" s="62"/>
      <c r="T9" s="60" t="n">
        <v>36097.8384</v>
      </c>
      <c r="U9" s="60" t="n">
        <v>36.8248</v>
      </c>
      <c r="V9" s="60" t="n">
        <v>41.3967</v>
      </c>
      <c r="W9" s="60" t="n">
        <v>41.9891</v>
      </c>
      <c r="X9" s="60" t="n">
        <v>14490.96</v>
      </c>
      <c r="Y9" s="60" t="n">
        <v>98.03</v>
      </c>
      <c r="Z9" s="60" t="n">
        <f aca="false">X9/3600</f>
        <v>4.02526666666667</v>
      </c>
      <c r="AA9" s="62"/>
      <c r="AB9" s="62"/>
      <c r="AC9" s="62"/>
      <c r="AE9" s="47" t="n">
        <f aca="false">Q9/100</f>
        <v>0.9626</v>
      </c>
      <c r="AF9" s="47" t="n">
        <f aca="false">R9/100</f>
        <v>0.0393879166666667</v>
      </c>
      <c r="AG9" s="47" t="n">
        <f aca="false">Y9/100</f>
        <v>0.9803</v>
      </c>
      <c r="AH9" s="47" t="n">
        <f aca="false">Z9/100</f>
        <v>0.0402526666666667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081.6208</v>
      </c>
      <c r="I10" s="66" t="n">
        <f aca="false">V10</f>
        <v>39.6426</v>
      </c>
      <c r="J10" s="66" t="n">
        <f aca="false">T10</f>
        <v>21081.6208</v>
      </c>
      <c r="K10" s="66" t="n">
        <f aca="false">W10</f>
        <v>40.3683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467.58</v>
      </c>
      <c r="Q10" s="67" t="n">
        <v>89.11</v>
      </c>
      <c r="R10" s="67" t="n">
        <f aca="false">P10/3600</f>
        <v>3.74099444444444</v>
      </c>
      <c r="S10" s="65"/>
      <c r="T10" s="67" t="n">
        <v>21081.6208</v>
      </c>
      <c r="U10" s="67" t="n">
        <v>34.0226</v>
      </c>
      <c r="V10" s="67" t="n">
        <v>39.6426</v>
      </c>
      <c r="W10" s="67" t="n">
        <v>40.3683</v>
      </c>
      <c r="X10" s="67" t="n">
        <v>13689.05</v>
      </c>
      <c r="Y10" s="67" t="n">
        <v>91.19</v>
      </c>
      <c r="Z10" s="67" t="n">
        <f aca="false">X10/3600</f>
        <v>3.80251388888889</v>
      </c>
      <c r="AA10" s="65"/>
      <c r="AB10" s="65"/>
      <c r="AC10" s="65"/>
      <c r="AE10" s="47" t="n">
        <f aca="false">Q10/100</f>
        <v>0.8911</v>
      </c>
      <c r="AF10" s="47" t="n">
        <f aca="false">R10/100</f>
        <v>0.0374099444444445</v>
      </c>
      <c r="AG10" s="47" t="n">
        <f aca="false">Y10/100</f>
        <v>0.9119</v>
      </c>
      <c r="AH10" s="47" t="n">
        <f aca="false">Z10/100</f>
        <v>0.0380251388888889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1419.528</v>
      </c>
      <c r="I11" s="59" t="n">
        <f aca="false">V11</f>
        <v>41.1171</v>
      </c>
      <c r="J11" s="59" t="n">
        <f aca="false">T11</f>
        <v>421419.528</v>
      </c>
      <c r="K11" s="59" t="n">
        <f aca="false">W11</f>
        <v>40.6423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418.95</v>
      </c>
      <c r="Q11" s="61" t="n">
        <v>272.21</v>
      </c>
      <c r="R11" s="60" t="n">
        <f aca="false">P11/3600</f>
        <v>11.5052638888889</v>
      </c>
      <c r="S11" s="62"/>
      <c r="T11" s="60" t="n">
        <v>421419.528</v>
      </c>
      <c r="U11" s="60" t="n">
        <v>42.8443</v>
      </c>
      <c r="V11" s="60" t="n">
        <v>41.1171</v>
      </c>
      <c r="W11" s="60" t="n">
        <v>40.6423</v>
      </c>
      <c r="X11" s="60" t="n">
        <v>42428.56</v>
      </c>
      <c r="Y11" s="60" t="n">
        <v>275.73</v>
      </c>
      <c r="Z11" s="60" t="n">
        <f aca="false">X11/3600</f>
        <v>11.78571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221</v>
      </c>
      <c r="AF11" s="47" t="n">
        <f aca="false">R11/100</f>
        <v>0.115052638888889</v>
      </c>
      <c r="AG11" s="47" t="n">
        <f aca="false">Y11/100</f>
        <v>2.7573</v>
      </c>
      <c r="AH11" s="47" t="n">
        <f aca="false">Z11/100</f>
        <v>0.117857111111111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1176.928</v>
      </c>
      <c r="I12" s="59" t="n">
        <f aca="false">V12</f>
        <v>38.5232</v>
      </c>
      <c r="J12" s="59" t="n">
        <f aca="false">T12</f>
        <v>261176.928</v>
      </c>
      <c r="K12" s="59" t="n">
        <f aca="false">W12</f>
        <v>37.1947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21.96</v>
      </c>
      <c r="Q12" s="61" t="n">
        <v>232.37</v>
      </c>
      <c r="R12" s="60" t="n">
        <f aca="false">P12/3600</f>
        <v>10.1172111111111</v>
      </c>
      <c r="S12" s="62"/>
      <c r="T12" s="60" t="n">
        <v>261176.928</v>
      </c>
      <c r="U12" s="60" t="n">
        <v>39.1876</v>
      </c>
      <c r="V12" s="60" t="n">
        <v>38.5232</v>
      </c>
      <c r="W12" s="60" t="n">
        <v>37.1947</v>
      </c>
      <c r="X12" s="60" t="n">
        <v>37033.9</v>
      </c>
      <c r="Y12" s="60" t="n">
        <v>231.43</v>
      </c>
      <c r="Z12" s="60" t="n">
        <f aca="false">X12/3600</f>
        <v>10.2871944444444</v>
      </c>
      <c r="AA12" s="62"/>
      <c r="AB12" s="62"/>
      <c r="AC12" s="62"/>
      <c r="AE12" s="47" t="n">
        <f aca="false">Q12/100</f>
        <v>2.3237</v>
      </c>
      <c r="AF12" s="47" t="n">
        <f aca="false">R12/100</f>
        <v>0.101172111111111</v>
      </c>
      <c r="AG12" s="47" t="n">
        <f aca="false">Y12/100</f>
        <v>2.3143</v>
      </c>
      <c r="AH12" s="47" t="n">
        <f aca="false">Z12/100</f>
        <v>0.102871944444444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5687.08</v>
      </c>
      <c r="I13" s="59" t="n">
        <f aca="false">V13</f>
        <v>36.678</v>
      </c>
      <c r="J13" s="59" t="n">
        <f aca="false">T13</f>
        <v>155687.08</v>
      </c>
      <c r="K13" s="59" t="n">
        <f aca="false">W13</f>
        <v>35.4734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645.48</v>
      </c>
      <c r="Q13" s="61" t="n">
        <v>203.52</v>
      </c>
      <c r="R13" s="60" t="n">
        <f aca="false">P13/3600</f>
        <v>9.06818888888889</v>
      </c>
      <c r="S13" s="62"/>
      <c r="T13" s="60" t="n">
        <v>155687.08</v>
      </c>
      <c r="U13" s="60" t="n">
        <v>34.8932</v>
      </c>
      <c r="V13" s="60" t="n">
        <v>36.678</v>
      </c>
      <c r="W13" s="60" t="n">
        <v>35.4734</v>
      </c>
      <c r="X13" s="60" t="n">
        <v>32960.96</v>
      </c>
      <c r="Y13" s="60" t="n">
        <v>208.07</v>
      </c>
      <c r="Z13" s="60" t="n">
        <f aca="false">X13/3600</f>
        <v>9.15582222222222</v>
      </c>
      <c r="AA13" s="62"/>
      <c r="AB13" s="62"/>
      <c r="AC13" s="62"/>
      <c r="AE13" s="47" t="n">
        <f aca="false">Q13/100</f>
        <v>2.0352</v>
      </c>
      <c r="AF13" s="47" t="n">
        <f aca="false">R13/100</f>
        <v>0.0906818888888889</v>
      </c>
      <c r="AG13" s="47" t="n">
        <f aca="false">Y13/100</f>
        <v>2.0807</v>
      </c>
      <c r="AH13" s="47" t="n">
        <f aca="false">Z13/100</f>
        <v>0.0915582222222222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2190.4688</v>
      </c>
      <c r="I14" s="66" t="n">
        <f aca="false">V14</f>
        <v>34.7606</v>
      </c>
      <c r="J14" s="66" t="n">
        <f aca="false">T14</f>
        <v>82190.4688</v>
      </c>
      <c r="K14" s="66" t="n">
        <f aca="false">W14</f>
        <v>33.6129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344.07</v>
      </c>
      <c r="Q14" s="67" t="n">
        <v>183.67</v>
      </c>
      <c r="R14" s="67" t="n">
        <f aca="false">P14/3600</f>
        <v>8.15113055555556</v>
      </c>
      <c r="S14" s="65"/>
      <c r="T14" s="67" t="n">
        <v>82190.4688</v>
      </c>
      <c r="U14" s="67" t="n">
        <v>30.9461</v>
      </c>
      <c r="V14" s="67" t="n">
        <v>34.7606</v>
      </c>
      <c r="W14" s="67" t="n">
        <v>33.6129</v>
      </c>
      <c r="X14" s="67" t="n">
        <v>29717.85</v>
      </c>
      <c r="Y14" s="67" t="n">
        <v>186.11</v>
      </c>
      <c r="Z14" s="67" t="n">
        <f aca="false">X14/3600</f>
        <v>8.25495833333333</v>
      </c>
      <c r="AA14" s="65"/>
      <c r="AB14" s="65"/>
      <c r="AC14" s="65"/>
      <c r="AE14" s="47" t="n">
        <f aca="false">Q14/100</f>
        <v>1.8367</v>
      </c>
      <c r="AF14" s="47" t="n">
        <f aca="false">R14/100</f>
        <v>0.0815113055555556</v>
      </c>
      <c r="AG14" s="47" t="n">
        <f aca="false">Y14/100</f>
        <v>1.8611</v>
      </c>
      <c r="AH14" s="47" t="n">
        <f aca="false">Z14/100</f>
        <v>0.0825495833333333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3056.2208</v>
      </c>
      <c r="I15" s="59" t="n">
        <f aca="false">V15</f>
        <v>46.8886</v>
      </c>
      <c r="J15" s="59" t="n">
        <f aca="false">T15</f>
        <v>103056.2208</v>
      </c>
      <c r="K15" s="59" t="n">
        <f aca="false">W15</f>
        <v>46.5439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509.33</v>
      </c>
      <c r="Q15" s="61" t="n">
        <v>173.64</v>
      </c>
      <c r="R15" s="60" t="n">
        <f aca="false">P15/3600</f>
        <v>8.19703611111111</v>
      </c>
      <c r="S15" s="62"/>
      <c r="T15" s="68" t="n">
        <v>103056.2208</v>
      </c>
      <c r="U15" s="68" t="n">
        <v>43.9596</v>
      </c>
      <c r="V15" s="68" t="n">
        <v>46.8886</v>
      </c>
      <c r="W15" s="68" t="n">
        <v>46.5439</v>
      </c>
      <c r="X15" s="60" t="n">
        <v>30132.83</v>
      </c>
      <c r="Y15" s="60" t="n">
        <v>175.86</v>
      </c>
      <c r="Z15" s="60" t="n">
        <f aca="false">X15/3600</f>
        <v>8.370230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364</v>
      </c>
      <c r="AF15" s="47" t="n">
        <f aca="false">R15/100</f>
        <v>0.0819703611111111</v>
      </c>
      <c r="AG15" s="47" t="n">
        <f aca="false">Y15/100</f>
        <v>1.7586</v>
      </c>
      <c r="AH15" s="47" t="n">
        <f aca="false">Z15/100</f>
        <v>0.0837023055555556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8653.2944</v>
      </c>
      <c r="I16" s="59" t="n">
        <f aca="false">V16</f>
        <v>45.9936</v>
      </c>
      <c r="J16" s="59" t="n">
        <f aca="false">T16</f>
        <v>48653.2944</v>
      </c>
      <c r="K16" s="59" t="n">
        <f aca="false">W16</f>
        <v>45.7744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189.52</v>
      </c>
      <c r="Q16" s="61" t="n">
        <v>151.75</v>
      </c>
      <c r="R16" s="60" t="n">
        <f aca="false">P16/3600</f>
        <v>7.27486666666667</v>
      </c>
      <c r="S16" s="62"/>
      <c r="T16" s="60" t="n">
        <v>48653.2944</v>
      </c>
      <c r="U16" s="60" t="n">
        <v>41.5536</v>
      </c>
      <c r="V16" s="60" t="n">
        <v>45.9936</v>
      </c>
      <c r="W16" s="60" t="n">
        <v>45.7744</v>
      </c>
      <c r="X16" s="60" t="n">
        <v>26757.11</v>
      </c>
      <c r="Y16" s="60" t="n">
        <v>153.82</v>
      </c>
      <c r="Z16" s="60" t="n">
        <f aca="false">X16/3600</f>
        <v>7.43253055555556</v>
      </c>
      <c r="AA16" s="62"/>
      <c r="AB16" s="62"/>
      <c r="AC16" s="62"/>
      <c r="AE16" s="47" t="n">
        <f aca="false">Q16/100</f>
        <v>1.5175</v>
      </c>
      <c r="AF16" s="47" t="n">
        <f aca="false">R16/100</f>
        <v>0.0727486666666667</v>
      </c>
      <c r="AG16" s="47" t="n">
        <f aca="false">Y16/100</f>
        <v>1.5382</v>
      </c>
      <c r="AH16" s="47" t="n">
        <f aca="false">Z16/100</f>
        <v>0.0743253055555556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6721.184</v>
      </c>
      <c r="I17" s="59" t="n">
        <f aca="false">V17</f>
        <v>45.3313</v>
      </c>
      <c r="J17" s="59" t="n">
        <f aca="false">T17</f>
        <v>26721.184</v>
      </c>
      <c r="K17" s="59" t="n">
        <f aca="false">W17</f>
        <v>45.2315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4975.82</v>
      </c>
      <c r="Q17" s="61" t="n">
        <v>145.68</v>
      </c>
      <c r="R17" s="60" t="n">
        <f aca="false">P17/3600</f>
        <v>6.93772777777778</v>
      </c>
      <c r="S17" s="62"/>
      <c r="T17" s="60" t="n">
        <v>26721.184</v>
      </c>
      <c r="U17" s="60" t="n">
        <v>39.9316</v>
      </c>
      <c r="V17" s="60" t="n">
        <v>45.3313</v>
      </c>
      <c r="W17" s="60" t="n">
        <v>45.2315</v>
      </c>
      <c r="X17" s="60" t="n">
        <v>25568.84</v>
      </c>
      <c r="Y17" s="60" t="n">
        <v>148.2</v>
      </c>
      <c r="Z17" s="60" t="n">
        <f aca="false">X17/3600</f>
        <v>7.10245555555556</v>
      </c>
      <c r="AA17" s="62"/>
      <c r="AB17" s="62"/>
      <c r="AC17" s="62"/>
      <c r="AE17" s="47" t="n">
        <f aca="false">Q17/100</f>
        <v>1.4568</v>
      </c>
      <c r="AF17" s="47" t="n">
        <f aca="false">R17/100</f>
        <v>0.0693772777777778</v>
      </c>
      <c r="AG17" s="47" t="n">
        <f aca="false">Y17/100</f>
        <v>1.482</v>
      </c>
      <c r="AH17" s="47" t="n">
        <f aca="false">Z17/100</f>
        <v>0.0710245555555556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088.0352</v>
      </c>
      <c r="I18" s="66" t="n">
        <f aca="false">V18</f>
        <v>44.7267</v>
      </c>
      <c r="J18" s="66" t="n">
        <f aca="false">T18</f>
        <v>15088.0352</v>
      </c>
      <c r="K18" s="66" t="n">
        <f aca="false">W18</f>
        <v>44.6361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238.52</v>
      </c>
      <c r="Q18" s="67" t="n">
        <v>141.45</v>
      </c>
      <c r="R18" s="67" t="n">
        <f aca="false">P18/3600</f>
        <v>6.73292222222222</v>
      </c>
      <c r="S18" s="65"/>
      <c r="T18" s="67" t="n">
        <v>15088.0352</v>
      </c>
      <c r="U18" s="67" t="n">
        <v>38.2725</v>
      </c>
      <c r="V18" s="67" t="n">
        <v>44.7267</v>
      </c>
      <c r="W18" s="67" t="n">
        <v>44.6361</v>
      </c>
      <c r="X18" s="67" t="n">
        <v>24769.75</v>
      </c>
      <c r="Y18" s="67" t="n">
        <v>140.87</v>
      </c>
      <c r="Z18" s="67" t="n">
        <f aca="false">X18/3600</f>
        <v>6.88048611111111</v>
      </c>
      <c r="AA18" s="65"/>
      <c r="AB18" s="65"/>
      <c r="AC18" s="65"/>
      <c r="AE18" s="47" t="n">
        <f aca="false">Q18/100</f>
        <v>1.4145</v>
      </c>
      <c r="AF18" s="47" t="n">
        <f aca="false">R18/100</f>
        <v>0.0673292222222222</v>
      </c>
      <c r="AG18" s="47" t="n">
        <f aca="false">Y18/100</f>
        <v>1.4087</v>
      </c>
      <c r="AH18" s="47" t="n">
        <f aca="false">Z18/100</f>
        <v>0.0688048611111111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058.056</v>
      </c>
      <c r="I19" s="59" t="n">
        <f aca="false">V19</f>
        <v>44.6385</v>
      </c>
      <c r="J19" s="59" t="n">
        <f aca="false">T19</f>
        <v>23058.056</v>
      </c>
      <c r="K19" s="59" t="n">
        <f aca="false">W19</f>
        <v>46.1474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02.89</v>
      </c>
      <c r="Q19" s="61" t="n">
        <v>70.67</v>
      </c>
      <c r="R19" s="60" t="n">
        <f aca="false">P19/3600</f>
        <v>3.38969166666667</v>
      </c>
      <c r="S19" s="62"/>
      <c r="T19" s="60" t="n">
        <v>23058.056</v>
      </c>
      <c r="U19" s="60" t="n">
        <v>42.8721</v>
      </c>
      <c r="V19" s="60" t="n">
        <v>44.6385</v>
      </c>
      <c r="W19" s="60" t="n">
        <v>46.1474</v>
      </c>
      <c r="X19" s="60" t="n">
        <v>12453.82</v>
      </c>
      <c r="Y19" s="60" t="n">
        <v>72.38</v>
      </c>
      <c r="Z19" s="60" t="n">
        <f aca="false">X19/3600</f>
        <v>3.459394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067</v>
      </c>
      <c r="AF19" s="47" t="n">
        <f aca="false">R19/100</f>
        <v>0.0338969166666667</v>
      </c>
      <c r="AG19" s="47" t="n">
        <f aca="false">Y19/100</f>
        <v>0.7238</v>
      </c>
      <c r="AH19" s="47" t="n">
        <f aca="false">Z19/100</f>
        <v>0.0345939444444444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705.6016</v>
      </c>
      <c r="I20" s="59" t="n">
        <f aca="false">V20</f>
        <v>42.7876</v>
      </c>
      <c r="J20" s="59" t="n">
        <f aca="false">T20</f>
        <v>12705.6016</v>
      </c>
      <c r="K20" s="59" t="n">
        <f aca="false">W20</f>
        <v>43.7919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00.82</v>
      </c>
      <c r="Q20" s="61" t="n">
        <v>64.41</v>
      </c>
      <c r="R20" s="60" t="n">
        <f aca="false">P20/3600</f>
        <v>3.05578333333333</v>
      </c>
      <c r="S20" s="62"/>
      <c r="T20" s="60" t="n">
        <v>12705.6016</v>
      </c>
      <c r="U20" s="60" t="n">
        <v>41.1828</v>
      </c>
      <c r="V20" s="60" t="n">
        <v>42.7876</v>
      </c>
      <c r="W20" s="60" t="n">
        <v>43.7919</v>
      </c>
      <c r="X20" s="60" t="n">
        <v>11276.55</v>
      </c>
      <c r="Y20" s="60" t="n">
        <v>65.72</v>
      </c>
      <c r="Z20" s="60" t="n">
        <f aca="false">X20/3600</f>
        <v>3.132375</v>
      </c>
      <c r="AA20" s="62"/>
      <c r="AB20" s="62"/>
      <c r="AC20" s="62"/>
      <c r="AE20" s="47" t="n">
        <f aca="false">Q20/100</f>
        <v>0.6441</v>
      </c>
      <c r="AF20" s="47" t="n">
        <f aca="false">R20/100</f>
        <v>0.0305578333333333</v>
      </c>
      <c r="AG20" s="47" t="n">
        <f aca="false">Y20/100</f>
        <v>0.6572</v>
      </c>
      <c r="AH20" s="47" t="n">
        <f aca="false">Z20/100</f>
        <v>0.03132375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6917.6528</v>
      </c>
      <c r="I21" s="59" t="n">
        <f aca="false">V21</f>
        <v>41.1074</v>
      </c>
      <c r="J21" s="59" t="n">
        <f aca="false">T21</f>
        <v>6917.6528</v>
      </c>
      <c r="K21" s="59" t="n">
        <f aca="false">W21</f>
        <v>42.0034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454.67</v>
      </c>
      <c r="Q21" s="61" t="n">
        <v>64.55</v>
      </c>
      <c r="R21" s="60" t="n">
        <f aca="false">P21/3600</f>
        <v>2.904075</v>
      </c>
      <c r="S21" s="62"/>
      <c r="T21" s="60" t="n">
        <v>6917.6528</v>
      </c>
      <c r="U21" s="60" t="n">
        <v>39.0582</v>
      </c>
      <c r="V21" s="60" t="n">
        <v>41.1074</v>
      </c>
      <c r="W21" s="60" t="n">
        <v>42.0034</v>
      </c>
      <c r="X21" s="60" t="n">
        <v>10548.11</v>
      </c>
      <c r="Y21" s="60" t="n">
        <v>64.3</v>
      </c>
      <c r="Z21" s="60" t="n">
        <f aca="false">X21/3600</f>
        <v>2.93003055555556</v>
      </c>
      <c r="AA21" s="62"/>
      <c r="AB21" s="62"/>
      <c r="AC21" s="62"/>
      <c r="AE21" s="47" t="n">
        <f aca="false">Q21/100</f>
        <v>0.6455</v>
      </c>
      <c r="AF21" s="47" t="n">
        <f aca="false">R21/100</f>
        <v>0.02904075</v>
      </c>
      <c r="AG21" s="47" t="n">
        <f aca="false">Y21/100</f>
        <v>0.643</v>
      </c>
      <c r="AH21" s="47" t="n">
        <f aca="false">Z21/100</f>
        <v>0.0293003055555556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820.1152</v>
      </c>
      <c r="I22" s="66" t="n">
        <f aca="false">V22</f>
        <v>39.5144</v>
      </c>
      <c r="J22" s="66" t="n">
        <f aca="false">T22</f>
        <v>3820.1152</v>
      </c>
      <c r="K22" s="66" t="n">
        <f aca="false">W22</f>
        <v>40.7363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9970.05</v>
      </c>
      <c r="Q22" s="67" t="n">
        <v>61.85</v>
      </c>
      <c r="R22" s="67" t="n">
        <f aca="false">P22/3600</f>
        <v>2.76945833333333</v>
      </c>
      <c r="S22" s="65"/>
      <c r="T22" s="67" t="n">
        <v>3820.1152</v>
      </c>
      <c r="U22" s="67" t="n">
        <v>36.6893</v>
      </c>
      <c r="V22" s="67" t="n">
        <v>39.5144</v>
      </c>
      <c r="W22" s="67" t="n">
        <v>40.7363</v>
      </c>
      <c r="X22" s="67" t="n">
        <v>10119.82</v>
      </c>
      <c r="Y22" s="67" t="n">
        <v>62.62</v>
      </c>
      <c r="Z22" s="67" t="n">
        <f aca="false">X22/3600</f>
        <v>2.81106111111111</v>
      </c>
      <c r="AA22" s="65"/>
      <c r="AB22" s="65"/>
      <c r="AC22" s="65"/>
      <c r="AE22" s="47" t="n">
        <f aca="false">Q22/100</f>
        <v>0.6185</v>
      </c>
      <c r="AF22" s="47" t="n">
        <f aca="false">R22/100</f>
        <v>0.0276945833333333</v>
      </c>
      <c r="AG22" s="47" t="n">
        <f aca="false">Y22/100</f>
        <v>0.6262</v>
      </c>
      <c r="AH22" s="47" t="n">
        <f aca="false">Z22/100</f>
        <v>0.0281106111111111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4771.1488</v>
      </c>
      <c r="I23" s="69" t="n">
        <f aca="false">V23</f>
        <v>43.4657</v>
      </c>
      <c r="J23" s="69" t="n">
        <f aca="false">T23</f>
        <v>54771.1488</v>
      </c>
      <c r="K23" s="69" t="n">
        <f aca="false">W23</f>
        <v>44.2237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22.55</v>
      </c>
      <c r="Q23" s="61" t="n">
        <v>99.45</v>
      </c>
      <c r="R23" s="68" t="n">
        <f aca="false">P23/3600</f>
        <v>4.03404166666667</v>
      </c>
      <c r="S23" s="70"/>
      <c r="T23" s="68" t="n">
        <v>54771.1488</v>
      </c>
      <c r="U23" s="68" t="n">
        <v>41.8933</v>
      </c>
      <c r="V23" s="68" t="n">
        <v>43.4657</v>
      </c>
      <c r="W23" s="68" t="n">
        <v>44.2237</v>
      </c>
      <c r="X23" s="68" t="n">
        <v>14686.16</v>
      </c>
      <c r="Y23" s="68" t="n">
        <v>100.52</v>
      </c>
      <c r="Z23" s="68" t="n">
        <f aca="false">X23/3600</f>
        <v>4.07948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945</v>
      </c>
      <c r="AF23" s="47" t="n">
        <f aca="false">R23/100</f>
        <v>0.0403404166666667</v>
      </c>
      <c r="AG23" s="47" t="n">
        <f aca="false">Y23/100</f>
        <v>1.0052</v>
      </c>
      <c r="AH23" s="47" t="n">
        <f aca="false">Z23/100</f>
        <v>0.0407948888888889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29930.8048</v>
      </c>
      <c r="I24" s="59" t="n">
        <f aca="false">V24</f>
        <v>40.8268</v>
      </c>
      <c r="J24" s="59" t="n">
        <f aca="false">T24</f>
        <v>29930.8048</v>
      </c>
      <c r="K24" s="59" t="n">
        <f aca="false">W24</f>
        <v>41.4532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36.6</v>
      </c>
      <c r="Q24" s="61" t="n">
        <v>83.13</v>
      </c>
      <c r="R24" s="60" t="n">
        <f aca="false">P24/3600</f>
        <v>3.45461111111111</v>
      </c>
      <c r="S24" s="62"/>
      <c r="T24" s="60" t="n">
        <v>29930.8048</v>
      </c>
      <c r="U24" s="60" t="n">
        <v>38.7343</v>
      </c>
      <c r="V24" s="60" t="n">
        <v>40.8268</v>
      </c>
      <c r="W24" s="60" t="n">
        <v>41.4532</v>
      </c>
      <c r="X24" s="60" t="n">
        <v>12529.63</v>
      </c>
      <c r="Y24" s="60" t="n">
        <v>84.55</v>
      </c>
      <c r="Z24" s="60" t="n">
        <f aca="false">X24/3600</f>
        <v>3.48045277777778</v>
      </c>
      <c r="AA24" s="62"/>
      <c r="AB24" s="62"/>
      <c r="AC24" s="62"/>
      <c r="AE24" s="47" t="n">
        <f aca="false">Q24/100</f>
        <v>0.8313</v>
      </c>
      <c r="AF24" s="47" t="n">
        <f aca="false">R24/100</f>
        <v>0.0345461111111111</v>
      </c>
      <c r="AG24" s="47" t="n">
        <f aca="false">Y24/100</f>
        <v>0.8455</v>
      </c>
      <c r="AH24" s="47" t="n">
        <f aca="false">Z24/100</f>
        <v>0.0348045277777778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110.0904</v>
      </c>
      <c r="I25" s="59" t="n">
        <f aca="false">V25</f>
        <v>38.606</v>
      </c>
      <c r="J25" s="59" t="n">
        <f aca="false">T25</f>
        <v>15110.0904</v>
      </c>
      <c r="K25" s="59" t="n">
        <f aca="false">W25</f>
        <v>39.6328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0962.43</v>
      </c>
      <c r="Q25" s="61" t="n">
        <v>72.31</v>
      </c>
      <c r="R25" s="60" t="n">
        <f aca="false">P25/3600</f>
        <v>3.04511944444444</v>
      </c>
      <c r="S25" s="62"/>
      <c r="T25" s="60" t="n">
        <v>15110.0904</v>
      </c>
      <c r="U25" s="60" t="n">
        <v>35.6299</v>
      </c>
      <c r="V25" s="60" t="n">
        <v>38.606</v>
      </c>
      <c r="W25" s="60" t="n">
        <v>39.6328</v>
      </c>
      <c r="X25" s="60" t="n">
        <v>11229.12</v>
      </c>
      <c r="Y25" s="60" t="n">
        <v>74.39</v>
      </c>
      <c r="Z25" s="60" t="n">
        <f aca="false">X25/3600</f>
        <v>3.1192</v>
      </c>
      <c r="AA25" s="62"/>
      <c r="AB25" s="62"/>
      <c r="AC25" s="62"/>
      <c r="AE25" s="47" t="n">
        <f aca="false">Q25/100</f>
        <v>0.7231</v>
      </c>
      <c r="AF25" s="47" t="n">
        <f aca="false">R25/100</f>
        <v>0.0304511944444444</v>
      </c>
      <c r="AG25" s="47" t="n">
        <f aca="false">Y25/100</f>
        <v>0.7439</v>
      </c>
      <c r="AH25" s="47" t="n">
        <f aca="false">Z25/100</f>
        <v>0.031192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377.3064</v>
      </c>
      <c r="I26" s="66" t="n">
        <f aca="false">V26</f>
        <v>36.7557</v>
      </c>
      <c r="J26" s="66" t="n">
        <f aca="false">T26</f>
        <v>7377.3064</v>
      </c>
      <c r="K26" s="66" t="n">
        <f aca="false">W26</f>
        <v>38.5249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14.06</v>
      </c>
      <c r="Q26" s="67" t="n">
        <v>64.61</v>
      </c>
      <c r="R26" s="67" t="n">
        <f aca="false">P26/3600</f>
        <v>2.80946111111111</v>
      </c>
      <c r="S26" s="65"/>
      <c r="T26" s="67" t="n">
        <v>7377.3064</v>
      </c>
      <c r="U26" s="67" t="n">
        <v>32.8801</v>
      </c>
      <c r="V26" s="67" t="n">
        <v>36.7557</v>
      </c>
      <c r="W26" s="67" t="n">
        <v>38.5249</v>
      </c>
      <c r="X26" s="67" t="n">
        <v>10269.95</v>
      </c>
      <c r="Y26" s="67" t="n">
        <v>65.53</v>
      </c>
      <c r="Z26" s="67" t="n">
        <f aca="false">X26/3600</f>
        <v>2.85276388888889</v>
      </c>
      <c r="AA26" s="65"/>
      <c r="AB26" s="65"/>
      <c r="AC26" s="65"/>
      <c r="AE26" s="47" t="n">
        <f aca="false">Q26/100</f>
        <v>0.6461</v>
      </c>
      <c r="AF26" s="47" t="n">
        <f aca="false">R26/100</f>
        <v>0.0280946111111111</v>
      </c>
      <c r="AG26" s="47" t="n">
        <f aca="false">Y26/100</f>
        <v>0.6553</v>
      </c>
      <c r="AH26" s="47" t="n">
        <f aca="false">Z26/100</f>
        <v>0.0285276388888889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10024.68</v>
      </c>
      <c r="I27" s="69" t="n">
        <f aca="false">V27</f>
        <v>41.8784</v>
      </c>
      <c r="J27" s="69" t="n">
        <f aca="false">T27</f>
        <v>110024.68</v>
      </c>
      <c r="K27" s="69" t="n">
        <f aca="false">W27</f>
        <v>44.2348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37.24</v>
      </c>
      <c r="Q27" s="61" t="n">
        <v>213.49</v>
      </c>
      <c r="R27" s="68" t="n">
        <f aca="false">P27/3600</f>
        <v>8.51034444444445</v>
      </c>
      <c r="S27" s="70"/>
      <c r="T27" s="68" t="n">
        <v>110024.68</v>
      </c>
      <c r="U27" s="68" t="n">
        <v>40.745</v>
      </c>
      <c r="V27" s="68" t="n">
        <v>41.8784</v>
      </c>
      <c r="W27" s="68" t="n">
        <v>44.2348</v>
      </c>
      <c r="X27" s="68" t="n">
        <v>31167.68</v>
      </c>
      <c r="Y27" s="68" t="n">
        <v>224.27</v>
      </c>
      <c r="Z27" s="68" t="n">
        <f aca="false">X27/3600</f>
        <v>8.65768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349</v>
      </c>
      <c r="AF27" s="47" t="n">
        <f aca="false">R27/100</f>
        <v>0.0851034444444445</v>
      </c>
      <c r="AG27" s="47" t="n">
        <f aca="false">Y27/100</f>
        <v>2.2427</v>
      </c>
      <c r="AH27" s="47" t="n">
        <f aca="false">Z27/100</f>
        <v>0.0865768888888889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145.7504</v>
      </c>
      <c r="I28" s="59" t="n">
        <f aca="false">V28</f>
        <v>39.4985</v>
      </c>
      <c r="J28" s="59" t="n">
        <f aca="false">T28</f>
        <v>51145.7504</v>
      </c>
      <c r="K28" s="59" t="n">
        <f aca="false">W28</f>
        <v>42.0975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360.55</v>
      </c>
      <c r="Q28" s="61" t="n">
        <v>166.96</v>
      </c>
      <c r="R28" s="60" t="n">
        <f aca="false">P28/3600</f>
        <v>7.04459722222222</v>
      </c>
      <c r="S28" s="62"/>
      <c r="T28" s="60" t="n">
        <v>51145.7504</v>
      </c>
      <c r="U28" s="60" t="n">
        <v>38.046</v>
      </c>
      <c r="V28" s="60" t="n">
        <v>39.4985</v>
      </c>
      <c r="W28" s="60" t="n">
        <v>42.0975</v>
      </c>
      <c r="X28" s="60" t="n">
        <v>25930.84</v>
      </c>
      <c r="Y28" s="60" t="n">
        <v>170.89</v>
      </c>
      <c r="Z28" s="60" t="n">
        <f aca="false">X28/3600</f>
        <v>7.20301111111111</v>
      </c>
      <c r="AA28" s="62"/>
      <c r="AB28" s="62"/>
      <c r="AC28" s="62"/>
      <c r="AE28" s="47" t="n">
        <f aca="false">Q28/100</f>
        <v>1.6696</v>
      </c>
      <c r="AF28" s="47" t="n">
        <f aca="false">R28/100</f>
        <v>0.0704459722222222</v>
      </c>
      <c r="AG28" s="47" t="n">
        <f aca="false">Y28/100</f>
        <v>1.7089</v>
      </c>
      <c r="AH28" s="47" t="n">
        <f aca="false">Z28/100</f>
        <v>0.0720301111111111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6895.3968</v>
      </c>
      <c r="I29" s="59" t="n">
        <f aca="false">V29</f>
        <v>38.2607</v>
      </c>
      <c r="J29" s="59" t="n">
        <f aca="false">T29</f>
        <v>26895.3968</v>
      </c>
      <c r="K29" s="59" t="n">
        <f aca="false">W29</f>
        <v>40.2033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312.66</v>
      </c>
      <c r="Q29" s="61" t="n">
        <v>147.85</v>
      </c>
      <c r="R29" s="60" t="n">
        <f aca="false">P29/3600</f>
        <v>6.19796111111111</v>
      </c>
      <c r="S29" s="62"/>
      <c r="T29" s="60" t="n">
        <v>26895.3968</v>
      </c>
      <c r="U29" s="60" t="n">
        <v>35.7382</v>
      </c>
      <c r="V29" s="60" t="n">
        <v>38.2607</v>
      </c>
      <c r="W29" s="60" t="n">
        <v>40.2033</v>
      </c>
      <c r="X29" s="60" t="n">
        <v>23019.87</v>
      </c>
      <c r="Y29" s="60" t="n">
        <v>151.11</v>
      </c>
      <c r="Z29" s="60" t="n">
        <f aca="false">X29/3600</f>
        <v>6.39440833333333</v>
      </c>
      <c r="AA29" s="62"/>
      <c r="AB29" s="62"/>
      <c r="AC29" s="62"/>
      <c r="AE29" s="47" t="n">
        <f aca="false">Q29/100</f>
        <v>1.4785</v>
      </c>
      <c r="AF29" s="47" t="n">
        <f aca="false">R29/100</f>
        <v>0.0619796111111111</v>
      </c>
      <c r="AG29" s="47" t="n">
        <f aca="false">Y29/100</f>
        <v>1.5111</v>
      </c>
      <c r="AH29" s="47" t="n">
        <f aca="false">Z29/100</f>
        <v>0.0639440833333333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355.452</v>
      </c>
      <c r="I30" s="66" t="n">
        <f aca="false">V30</f>
        <v>36.9989</v>
      </c>
      <c r="J30" s="66" t="n">
        <f aca="false">T30</f>
        <v>14355.452</v>
      </c>
      <c r="K30" s="66" t="n">
        <f aca="false">W30</f>
        <v>38.2399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783.27</v>
      </c>
      <c r="Q30" s="67" t="n">
        <v>135.21</v>
      </c>
      <c r="R30" s="67" t="n">
        <f aca="false">P30/3600</f>
        <v>5.77313055555556</v>
      </c>
      <c r="S30" s="65"/>
      <c r="T30" s="67" t="n">
        <v>14355.452</v>
      </c>
      <c r="U30" s="67" t="n">
        <v>33.3795</v>
      </c>
      <c r="V30" s="67" t="n">
        <v>36.9989</v>
      </c>
      <c r="W30" s="67" t="n">
        <v>38.2399</v>
      </c>
      <c r="X30" s="67" t="n">
        <v>21263.16</v>
      </c>
      <c r="Y30" s="67" t="n">
        <v>138.04</v>
      </c>
      <c r="Z30" s="67" t="n">
        <f aca="false">X30/3600</f>
        <v>5.90643333333333</v>
      </c>
      <c r="AA30" s="65"/>
      <c r="AB30" s="65"/>
      <c r="AC30" s="65"/>
      <c r="AE30" s="47" t="n">
        <f aca="false">Q30/100</f>
        <v>1.3521</v>
      </c>
      <c r="AF30" s="47" t="n">
        <f aca="false">R30/100</f>
        <v>0.0577313055555556</v>
      </c>
      <c r="AG30" s="47" t="n">
        <f aca="false">Y30/100</f>
        <v>1.3804</v>
      </c>
      <c r="AH30" s="47" t="n">
        <f aca="false">Z30/100</f>
        <v>0.0590643333333333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3615.14</v>
      </c>
      <c r="I31" s="71" t="n">
        <f aca="false">V31</f>
        <v>44.517</v>
      </c>
      <c r="J31" s="71" t="n">
        <f aca="false">T31</f>
        <v>73615.14</v>
      </c>
      <c r="K31" s="71" t="n">
        <f aca="false">W31</f>
        <v>46.145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249.21</v>
      </c>
      <c r="Q31" s="61" t="n">
        <v>183.57</v>
      </c>
      <c r="R31" s="68" t="n">
        <f aca="false">P31/3600</f>
        <v>7.569225</v>
      </c>
      <c r="S31" s="70"/>
      <c r="T31" s="68" t="n">
        <v>73615.14</v>
      </c>
      <c r="U31" s="68" t="n">
        <v>41.4151</v>
      </c>
      <c r="V31" s="68" t="n">
        <v>44.517</v>
      </c>
      <c r="W31" s="68" t="n">
        <v>46.145</v>
      </c>
      <c r="X31" s="68" t="n">
        <v>28035.28</v>
      </c>
      <c r="Y31" s="68" t="n">
        <v>186.98</v>
      </c>
      <c r="Z31" s="68" t="n">
        <f aca="false">X31/3600</f>
        <v>7.787577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357</v>
      </c>
      <c r="AF31" s="47" t="n">
        <f aca="false">R31/100</f>
        <v>0.07569225</v>
      </c>
      <c r="AG31" s="47" t="n">
        <f aca="false">Y31/100</f>
        <v>1.8698</v>
      </c>
      <c r="AH31" s="47" t="n">
        <f aca="false">Z31/100</f>
        <v>0.0778757777777778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585.3632</v>
      </c>
      <c r="I32" s="72" t="n">
        <f aca="false">V32</f>
        <v>42.9761</v>
      </c>
      <c r="J32" s="72" t="n">
        <f aca="false">T32</f>
        <v>30585.3632</v>
      </c>
      <c r="K32" s="72" t="n">
        <f aca="false">W32</f>
        <v>43.893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509.69</v>
      </c>
      <c r="Q32" s="61" t="n">
        <v>149.75</v>
      </c>
      <c r="R32" s="60" t="n">
        <f aca="false">P32/3600</f>
        <v>6.53046944444444</v>
      </c>
      <c r="S32" s="62"/>
      <c r="T32" s="60" t="n">
        <v>30585.3632</v>
      </c>
      <c r="U32" s="60" t="n">
        <v>38.8226</v>
      </c>
      <c r="V32" s="60" t="n">
        <v>42.9761</v>
      </c>
      <c r="W32" s="60" t="n">
        <v>43.893</v>
      </c>
      <c r="X32" s="60" t="n">
        <v>23943.92</v>
      </c>
      <c r="Y32" s="60" t="n">
        <v>146.97</v>
      </c>
      <c r="Z32" s="60" t="n">
        <f aca="false">X32/3600</f>
        <v>6.65108888888889</v>
      </c>
      <c r="AA32" s="62"/>
      <c r="AB32" s="62"/>
      <c r="AC32" s="62"/>
      <c r="AE32" s="47" t="n">
        <f aca="false">Q32/100</f>
        <v>1.4975</v>
      </c>
      <c r="AF32" s="47" t="n">
        <f aca="false">R32/100</f>
        <v>0.0653046944444444</v>
      </c>
      <c r="AG32" s="47" t="n">
        <f aca="false">Y32/100</f>
        <v>1.4697</v>
      </c>
      <c r="AH32" s="47" t="n">
        <f aca="false">Z32/100</f>
        <v>0.0665108888888889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442.8944</v>
      </c>
      <c r="I33" s="72" t="n">
        <f aca="false">V33</f>
        <v>41.4362</v>
      </c>
      <c r="J33" s="72" t="n">
        <f aca="false">T33</f>
        <v>15442.8944</v>
      </c>
      <c r="K33" s="72" t="n">
        <f aca="false">W33</f>
        <v>41.7462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0950.04</v>
      </c>
      <c r="Q33" s="61" t="n">
        <v>134.74</v>
      </c>
      <c r="R33" s="60" t="n">
        <f aca="false">P33/3600</f>
        <v>5.81945555555556</v>
      </c>
      <c r="S33" s="62"/>
      <c r="T33" s="60" t="n">
        <v>15442.8944</v>
      </c>
      <c r="U33" s="60" t="n">
        <v>37.0181</v>
      </c>
      <c r="V33" s="60" t="n">
        <v>41.4362</v>
      </c>
      <c r="W33" s="60" t="n">
        <v>41.7462</v>
      </c>
      <c r="X33" s="60" t="n">
        <v>21385.62</v>
      </c>
      <c r="Y33" s="60" t="n">
        <v>134.49</v>
      </c>
      <c r="Z33" s="60" t="n">
        <f aca="false">X33/3600</f>
        <v>5.94045</v>
      </c>
      <c r="AA33" s="62"/>
      <c r="AB33" s="62"/>
      <c r="AC33" s="62"/>
      <c r="AE33" s="47" t="n">
        <f aca="false">Q33/100</f>
        <v>1.3474</v>
      </c>
      <c r="AF33" s="47" t="n">
        <f aca="false">R33/100</f>
        <v>0.0581945555555556</v>
      </c>
      <c r="AG33" s="47" t="n">
        <f aca="false">Y33/100</f>
        <v>1.3449</v>
      </c>
      <c r="AH33" s="47" t="n">
        <f aca="false">Z33/100</f>
        <v>0.0594045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496.952</v>
      </c>
      <c r="I34" s="73" t="n">
        <f aca="false">V34</f>
        <v>39.8246</v>
      </c>
      <c r="J34" s="73" t="n">
        <f aca="false">T34</f>
        <v>8496.952</v>
      </c>
      <c r="K34" s="73" t="n">
        <f aca="false">W34</f>
        <v>39.5738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091.09</v>
      </c>
      <c r="Q34" s="67" t="n">
        <v>125.42</v>
      </c>
      <c r="R34" s="67" t="n">
        <f aca="false">P34/3600</f>
        <v>5.58085833333333</v>
      </c>
      <c r="S34" s="65"/>
      <c r="T34" s="67" t="n">
        <v>8496.952</v>
      </c>
      <c r="U34" s="67" t="n">
        <v>35.1045</v>
      </c>
      <c r="V34" s="67" t="n">
        <v>39.8246</v>
      </c>
      <c r="W34" s="67" t="n">
        <v>39.5738</v>
      </c>
      <c r="X34" s="67" t="n">
        <v>20502.99</v>
      </c>
      <c r="Y34" s="67" t="n">
        <v>126.47</v>
      </c>
      <c r="Z34" s="67" t="n">
        <f aca="false">X34/3600</f>
        <v>5.695275</v>
      </c>
      <c r="AA34" s="65"/>
      <c r="AB34" s="65"/>
      <c r="AC34" s="65"/>
      <c r="AE34" s="47" t="n">
        <f aca="false">Q34/100</f>
        <v>1.2542</v>
      </c>
      <c r="AF34" s="47" t="n">
        <f aca="false">R34/100</f>
        <v>0.0558085833333333</v>
      </c>
      <c r="AG34" s="47" t="n">
        <f aca="false">Y34/100</f>
        <v>1.2647</v>
      </c>
      <c r="AH34" s="47" t="n">
        <f aca="false">Z34/100</f>
        <v>0.05695275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7905.4224</v>
      </c>
      <c r="I35" s="71" t="n">
        <f aca="false">V35</f>
        <v>42.9006</v>
      </c>
      <c r="J35" s="71" t="n">
        <f aca="false">T35</f>
        <v>187905.4224</v>
      </c>
      <c r="K35" s="71" t="n">
        <f aca="false">W35</f>
        <v>44.5758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6674.19</v>
      </c>
      <c r="Q35" s="61" t="n">
        <v>270.2</v>
      </c>
      <c r="R35" s="68" t="n">
        <f aca="false">P35/3600</f>
        <v>10.187275</v>
      </c>
      <c r="S35" s="70"/>
      <c r="T35" s="68" t="n">
        <v>187905.4224</v>
      </c>
      <c r="U35" s="68" t="n">
        <v>42.6661</v>
      </c>
      <c r="V35" s="68" t="n">
        <v>42.9006</v>
      </c>
      <c r="W35" s="68" t="n">
        <v>44.5758</v>
      </c>
      <c r="X35" s="68" t="n">
        <v>37700.64</v>
      </c>
      <c r="Y35" s="68" t="n">
        <v>271.04</v>
      </c>
      <c r="Z35" s="68" t="n">
        <f aca="false">X35/3600</f>
        <v>10.4724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02</v>
      </c>
      <c r="AF35" s="47" t="n">
        <f aca="false">R35/100</f>
        <v>0.10187275</v>
      </c>
      <c r="AG35" s="47" t="n">
        <f aca="false">Y35/100</f>
        <v>2.7104</v>
      </c>
      <c r="AH35" s="47" t="n">
        <f aca="false">Z35/100</f>
        <v>0.104724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595.3192</v>
      </c>
      <c r="I36" s="72" t="n">
        <f aca="false">V36</f>
        <v>40.9382</v>
      </c>
      <c r="J36" s="72" t="n">
        <f aca="false">T36</f>
        <v>83595.3192</v>
      </c>
      <c r="K36" s="72" t="n">
        <f aca="false">W36</f>
        <v>43.0723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048.37</v>
      </c>
      <c r="Q36" s="61" t="n">
        <v>218.11</v>
      </c>
      <c r="R36" s="60" t="n">
        <f aca="false">P36/3600</f>
        <v>8.902325</v>
      </c>
      <c r="S36" s="62"/>
      <c r="T36" s="60" t="n">
        <v>83595.3192</v>
      </c>
      <c r="U36" s="60" t="n">
        <v>37.201</v>
      </c>
      <c r="V36" s="60" t="n">
        <v>40.9382</v>
      </c>
      <c r="W36" s="60" t="n">
        <v>43.0723</v>
      </c>
      <c r="X36" s="60" t="n">
        <v>32739.97</v>
      </c>
      <c r="Y36" s="60" t="n">
        <v>215.9</v>
      </c>
      <c r="Z36" s="60" t="n">
        <f aca="false">X36/3600</f>
        <v>9.09443611111111</v>
      </c>
      <c r="AA36" s="62"/>
      <c r="AB36" s="62"/>
      <c r="AC36" s="62"/>
      <c r="AE36" s="47" t="n">
        <f aca="false">Q36/100</f>
        <v>2.1811</v>
      </c>
      <c r="AF36" s="47" t="n">
        <f aca="false">R36/100</f>
        <v>0.08902325</v>
      </c>
      <c r="AG36" s="47" t="n">
        <f aca="false">Y36/100</f>
        <v>2.159</v>
      </c>
      <c r="AH36" s="47" t="n">
        <f aca="false">Z36/100</f>
        <v>0.0909443611111111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1932.1128</v>
      </c>
      <c r="I37" s="72" t="n">
        <f aca="false">V37</f>
        <v>39.2969</v>
      </c>
      <c r="J37" s="72" t="n">
        <f aca="false">T37</f>
        <v>41932.1128</v>
      </c>
      <c r="K37" s="72" t="n">
        <f aca="false">W37</f>
        <v>41.7909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468.26</v>
      </c>
      <c r="Q37" s="61" t="n">
        <v>190.75</v>
      </c>
      <c r="R37" s="60" t="n">
        <f aca="false">P37/3600</f>
        <v>7.90785</v>
      </c>
      <c r="S37" s="62"/>
      <c r="T37" s="60" t="n">
        <v>41932.1128</v>
      </c>
      <c r="U37" s="60" t="n">
        <v>34.5802</v>
      </c>
      <c r="V37" s="60" t="n">
        <v>39.2969</v>
      </c>
      <c r="W37" s="60" t="n">
        <v>41.7909</v>
      </c>
      <c r="X37" s="60" t="n">
        <v>29219.94</v>
      </c>
      <c r="Y37" s="60" t="n">
        <v>190.12</v>
      </c>
      <c r="Z37" s="60" t="n">
        <f aca="false">X37/3600</f>
        <v>8.11665</v>
      </c>
      <c r="AA37" s="62"/>
      <c r="AB37" s="62"/>
      <c r="AC37" s="62"/>
      <c r="AE37" s="47" t="n">
        <f aca="false">Q37/100</f>
        <v>1.9075</v>
      </c>
      <c r="AF37" s="47" t="n">
        <f aca="false">R37/100</f>
        <v>0.0790785</v>
      </c>
      <c r="AG37" s="47" t="n">
        <f aca="false">Y37/100</f>
        <v>1.9012</v>
      </c>
      <c r="AH37" s="47" t="n">
        <f aca="false">Z37/100</f>
        <v>0.0811665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702.3168</v>
      </c>
      <c r="I38" s="73" t="n">
        <f aca="false">V38</f>
        <v>38.0116</v>
      </c>
      <c r="J38" s="73" t="n">
        <f aca="false">T38</f>
        <v>22702.3168</v>
      </c>
      <c r="K38" s="73" t="n">
        <f aca="false">W38</f>
        <v>40.6745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16.23</v>
      </c>
      <c r="Q38" s="67" t="n">
        <v>176.45</v>
      </c>
      <c r="R38" s="67" t="n">
        <f aca="false">P38/3600</f>
        <v>7.36561944444444</v>
      </c>
      <c r="S38" s="65"/>
      <c r="T38" s="67" t="n">
        <v>22702.3168</v>
      </c>
      <c r="U38" s="67" t="n">
        <v>32.2279</v>
      </c>
      <c r="V38" s="67" t="n">
        <v>38.0116</v>
      </c>
      <c r="W38" s="67" t="n">
        <v>40.6745</v>
      </c>
      <c r="X38" s="67" t="n">
        <v>26960.19</v>
      </c>
      <c r="Y38" s="67" t="n">
        <v>178.14</v>
      </c>
      <c r="Z38" s="67" t="n">
        <f aca="false">X38/3600</f>
        <v>7.48894166666667</v>
      </c>
      <c r="AA38" s="65"/>
      <c r="AB38" s="65"/>
      <c r="AC38" s="65"/>
      <c r="AE38" s="47" t="n">
        <f aca="false">Q38/100</f>
        <v>1.7645</v>
      </c>
      <c r="AF38" s="47" t="n">
        <f aca="false">R38/100</f>
        <v>0.0736561944444445</v>
      </c>
      <c r="AG38" s="47" t="n">
        <f aca="false">Y38/100</f>
        <v>1.7814</v>
      </c>
      <c r="AH38" s="47" t="n">
        <f aca="false">Z38/100</f>
        <v>0.0748894166666667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104.8544</v>
      </c>
      <c r="I39" s="71" t="n">
        <f aca="false">V39</f>
        <v>43.9656</v>
      </c>
      <c r="J39" s="71" t="n">
        <f aca="false">T39</f>
        <v>22104.8544</v>
      </c>
      <c r="K39" s="71" t="n">
        <f aca="false">W39</f>
        <v>44.591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77.61</v>
      </c>
      <c r="Q39" s="61" t="n">
        <v>42.25</v>
      </c>
      <c r="R39" s="68" t="n">
        <f aca="false">P39/3600</f>
        <v>1.63266944444444</v>
      </c>
      <c r="S39" s="70"/>
      <c r="T39" s="68" t="n">
        <v>22104.8544</v>
      </c>
      <c r="U39" s="68" t="n">
        <v>41.9468</v>
      </c>
      <c r="V39" s="68" t="n">
        <v>43.9656</v>
      </c>
      <c r="W39" s="68" t="n">
        <v>44.591</v>
      </c>
      <c r="X39" s="68" t="n">
        <v>6013.75</v>
      </c>
      <c r="Y39" s="68" t="n">
        <v>42.96</v>
      </c>
      <c r="Z39" s="68" t="n">
        <f aca="false">X39/3600</f>
        <v>1.670486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5</v>
      </c>
      <c r="AF39" s="47" t="n">
        <f aca="false">R39/100</f>
        <v>0.0163266944444444</v>
      </c>
      <c r="AG39" s="47" t="n">
        <f aca="false">Y39/100</f>
        <v>0.4296</v>
      </c>
      <c r="AH39" s="47" t="n">
        <f aca="false">Z39/100</f>
        <v>0.0167048611111111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073.6552</v>
      </c>
      <c r="I40" s="72" t="n">
        <f aca="false">V40</f>
        <v>41.0797</v>
      </c>
      <c r="J40" s="72" t="n">
        <f aca="false">T40</f>
        <v>12073.6552</v>
      </c>
      <c r="K40" s="72" t="n">
        <f aca="false">W40</f>
        <v>41.2879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115.14</v>
      </c>
      <c r="Q40" s="61" t="n">
        <v>35.13</v>
      </c>
      <c r="R40" s="60" t="n">
        <f aca="false">P40/3600</f>
        <v>1.42087222222222</v>
      </c>
      <c r="S40" s="62"/>
      <c r="T40" s="60" t="n">
        <v>12073.6552</v>
      </c>
      <c r="U40" s="60" t="n">
        <v>38.4799</v>
      </c>
      <c r="V40" s="60" t="n">
        <v>41.0797</v>
      </c>
      <c r="W40" s="60" t="n">
        <v>41.2879</v>
      </c>
      <c r="X40" s="60" t="n">
        <v>5264.2</v>
      </c>
      <c r="Y40" s="60" t="n">
        <v>35.08</v>
      </c>
      <c r="Z40" s="60" t="n">
        <f aca="false">X40/3600</f>
        <v>1.46227777777778</v>
      </c>
      <c r="AA40" s="62"/>
      <c r="AB40" s="62"/>
      <c r="AC40" s="62"/>
      <c r="AE40" s="47" t="n">
        <f aca="false">Q40/100</f>
        <v>0.3513</v>
      </c>
      <c r="AF40" s="47" t="n">
        <f aca="false">R40/100</f>
        <v>0.0142087222222222</v>
      </c>
      <c r="AG40" s="47" t="n">
        <f aca="false">Y40/100</f>
        <v>0.3508</v>
      </c>
      <c r="AH40" s="47" t="n">
        <f aca="false">Z40/100</f>
        <v>0.0146227777777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54.2952</v>
      </c>
      <c r="I41" s="72" t="n">
        <f aca="false">V41</f>
        <v>38.5444</v>
      </c>
      <c r="J41" s="72" t="n">
        <f aca="false">T41</f>
        <v>6254.2952</v>
      </c>
      <c r="K41" s="72" t="n">
        <f aca="false">W41</f>
        <v>38.5409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92.13</v>
      </c>
      <c r="Q41" s="61" t="n">
        <v>30.03</v>
      </c>
      <c r="R41" s="60" t="n">
        <f aca="false">P41/3600</f>
        <v>1.27559166666667</v>
      </c>
      <c r="S41" s="62"/>
      <c r="T41" s="60" t="n">
        <v>6254.2952</v>
      </c>
      <c r="U41" s="60" t="n">
        <v>35.4676</v>
      </c>
      <c r="V41" s="60" t="n">
        <v>38.5444</v>
      </c>
      <c r="W41" s="60" t="n">
        <v>38.5409</v>
      </c>
      <c r="X41" s="60" t="n">
        <v>4685.72</v>
      </c>
      <c r="Y41" s="60" t="n">
        <v>30.97</v>
      </c>
      <c r="Z41" s="60" t="n">
        <f aca="false">X41/3600</f>
        <v>1.30158888888889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559166666667</v>
      </c>
      <c r="AG41" s="47" t="n">
        <f aca="false">Y41/100</f>
        <v>0.3097</v>
      </c>
      <c r="AH41" s="47" t="n">
        <f aca="false">Z41/100</f>
        <v>0.0130158888888889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23.8992</v>
      </c>
      <c r="I42" s="73" t="n">
        <f aca="false">V42</f>
        <v>36.2687</v>
      </c>
      <c r="J42" s="73" t="n">
        <f aca="false">T42</f>
        <v>3323.8992</v>
      </c>
      <c r="K42" s="73" t="n">
        <f aca="false">W42</f>
        <v>35.9498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68</v>
      </c>
      <c r="Q42" s="67" t="n">
        <v>27.45</v>
      </c>
      <c r="R42" s="67" t="n">
        <f aca="false">P42/3600</f>
        <v>1.16935555555556</v>
      </c>
      <c r="S42" s="65"/>
      <c r="T42" s="67" t="n">
        <v>3323.8992</v>
      </c>
      <c r="U42" s="67" t="n">
        <v>32.8518</v>
      </c>
      <c r="V42" s="67" t="n">
        <v>36.2687</v>
      </c>
      <c r="W42" s="67" t="n">
        <v>35.9498</v>
      </c>
      <c r="X42" s="67" t="n">
        <v>4294.93</v>
      </c>
      <c r="Y42" s="67" t="n">
        <v>27.66</v>
      </c>
      <c r="Z42" s="67" t="n">
        <f aca="false">X42/3600</f>
        <v>1.19303611111111</v>
      </c>
      <c r="AA42" s="65"/>
      <c r="AB42" s="65"/>
      <c r="AC42" s="65"/>
      <c r="AE42" s="47" t="n">
        <f aca="false">Q42/100</f>
        <v>0.2745</v>
      </c>
      <c r="AF42" s="47" t="n">
        <f aca="false">R42/100</f>
        <v>0.0116935555555556</v>
      </c>
      <c r="AG42" s="47" t="n">
        <f aca="false">Y42/100</f>
        <v>0.2766</v>
      </c>
      <c r="AH42" s="47" t="n">
        <f aca="false">Z42/100</f>
        <v>0.0119303611111111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419.9896</v>
      </c>
      <c r="I43" s="71" t="n">
        <f aca="false">V43</f>
        <v>44.163</v>
      </c>
      <c r="J43" s="71" t="n">
        <f aca="false">T43</f>
        <v>24419.9896</v>
      </c>
      <c r="K43" s="71" t="n">
        <f aca="false">W43</f>
        <v>45.5727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78.67</v>
      </c>
      <c r="Q43" s="61" t="n">
        <v>46.56</v>
      </c>
      <c r="R43" s="68" t="n">
        <f aca="false">P43/3600</f>
        <v>1.91074166666667</v>
      </c>
      <c r="S43" s="70"/>
      <c r="T43" s="68" t="n">
        <v>24419.9896</v>
      </c>
      <c r="U43" s="68" t="n">
        <v>42.1122</v>
      </c>
      <c r="V43" s="68" t="n">
        <v>44.163</v>
      </c>
      <c r="W43" s="68" t="n">
        <v>45.5727</v>
      </c>
      <c r="X43" s="68" t="n">
        <v>6999.63</v>
      </c>
      <c r="Y43" s="68" t="n">
        <v>46.69</v>
      </c>
      <c r="Z43" s="68" t="n">
        <f aca="false">X43/3600</f>
        <v>1.944341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56</v>
      </c>
      <c r="AF43" s="47" t="n">
        <f aca="false">R43/100</f>
        <v>0.0191074166666667</v>
      </c>
      <c r="AG43" s="47" t="n">
        <f aca="false">Y43/100</f>
        <v>0.4669</v>
      </c>
      <c r="AH43" s="47" t="n">
        <f aca="false">Z43/100</f>
        <v>0.0194434166666667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609.1848</v>
      </c>
      <c r="I44" s="72" t="n">
        <f aca="false">V44</f>
        <v>41.7656</v>
      </c>
      <c r="J44" s="72" t="n">
        <f aca="false">T44</f>
        <v>14609.1848</v>
      </c>
      <c r="K44" s="72" t="n">
        <f aca="false">W44</f>
        <v>42.9265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87.2</v>
      </c>
      <c r="Q44" s="61" t="n">
        <v>41.37</v>
      </c>
      <c r="R44" s="60" t="n">
        <f aca="false">P44/3600</f>
        <v>1.69088888888889</v>
      </c>
      <c r="S44" s="62"/>
      <c r="T44" s="60" t="n">
        <v>14609.1848</v>
      </c>
      <c r="U44" s="60" t="n">
        <v>39.1557</v>
      </c>
      <c r="V44" s="60" t="n">
        <v>41.7656</v>
      </c>
      <c r="W44" s="60" t="n">
        <v>42.9265</v>
      </c>
      <c r="X44" s="60" t="n">
        <v>6191.32</v>
      </c>
      <c r="Y44" s="60" t="n">
        <v>41.91</v>
      </c>
      <c r="Z44" s="60" t="n">
        <f aca="false">X44/3600</f>
        <v>1.71981111111111</v>
      </c>
      <c r="AA44" s="62"/>
      <c r="AB44" s="62"/>
      <c r="AC44" s="62"/>
      <c r="AE44" s="47" t="n">
        <f aca="false">Q44/100</f>
        <v>0.4137</v>
      </c>
      <c r="AF44" s="47" t="n">
        <f aca="false">R44/100</f>
        <v>0.0169088888888889</v>
      </c>
      <c r="AG44" s="47" t="n">
        <f aca="false">Y44/100</f>
        <v>0.4191</v>
      </c>
      <c r="AH44" s="47" t="n">
        <f aca="false">Z44/100</f>
        <v>0.0171981111111111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399.7416</v>
      </c>
      <c r="I45" s="72" t="n">
        <f aca="false">V45</f>
        <v>39.6739</v>
      </c>
      <c r="J45" s="72" t="n">
        <f aca="false">T45</f>
        <v>8399.7416</v>
      </c>
      <c r="K45" s="72" t="n">
        <f aca="false">W45</f>
        <v>40.6531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97.72</v>
      </c>
      <c r="Q45" s="61" t="n">
        <v>38.16</v>
      </c>
      <c r="R45" s="60" t="n">
        <f aca="false">P45/3600</f>
        <v>1.55492222222222</v>
      </c>
      <c r="S45" s="62"/>
      <c r="T45" s="60" t="n">
        <v>8399.7416</v>
      </c>
      <c r="U45" s="60" t="n">
        <v>36.046</v>
      </c>
      <c r="V45" s="60" t="n">
        <v>39.6739</v>
      </c>
      <c r="W45" s="60" t="n">
        <v>40.6531</v>
      </c>
      <c r="X45" s="60" t="n">
        <v>5652.12</v>
      </c>
      <c r="Y45" s="60" t="n">
        <v>38.29</v>
      </c>
      <c r="Z45" s="60" t="n">
        <f aca="false">X45/3600</f>
        <v>1.57003333333333</v>
      </c>
      <c r="AA45" s="62"/>
      <c r="AB45" s="62"/>
      <c r="AC45" s="62"/>
      <c r="AE45" s="47" t="n">
        <f aca="false">Q45/100</f>
        <v>0.3816</v>
      </c>
      <c r="AF45" s="47" t="n">
        <f aca="false">R45/100</f>
        <v>0.0155492222222222</v>
      </c>
      <c r="AG45" s="47" t="n">
        <f aca="false">Y45/100</f>
        <v>0.3829</v>
      </c>
      <c r="AH45" s="47" t="n">
        <f aca="false">Z45/100</f>
        <v>0.0157003333333333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50.216</v>
      </c>
      <c r="I46" s="73" t="n">
        <f aca="false">V46</f>
        <v>37.7347</v>
      </c>
      <c r="J46" s="73" t="n">
        <f aca="false">T46</f>
        <v>4750.216</v>
      </c>
      <c r="K46" s="73" t="n">
        <f aca="false">W46</f>
        <v>38.5562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0.71</v>
      </c>
      <c r="Q46" s="67" t="n">
        <v>34.32</v>
      </c>
      <c r="R46" s="67" t="n">
        <f aca="false">P46/3600</f>
        <v>1.45019722222222</v>
      </c>
      <c r="S46" s="65"/>
      <c r="T46" s="67" t="n">
        <v>4750.216</v>
      </c>
      <c r="U46" s="67" t="n">
        <v>33.0365</v>
      </c>
      <c r="V46" s="67" t="n">
        <v>37.7347</v>
      </c>
      <c r="W46" s="67" t="n">
        <v>38.5562</v>
      </c>
      <c r="X46" s="67" t="n">
        <v>5285.55</v>
      </c>
      <c r="Y46" s="67" t="n">
        <v>34.29</v>
      </c>
      <c r="Z46" s="67" t="n">
        <f aca="false">X46/3600</f>
        <v>1.46820833333333</v>
      </c>
      <c r="AA46" s="65"/>
      <c r="AB46" s="65"/>
      <c r="AC46" s="65"/>
      <c r="AE46" s="47" t="n">
        <f aca="false">Q46/100</f>
        <v>0.3432</v>
      </c>
      <c r="AF46" s="47" t="n">
        <f aca="false">R46/100</f>
        <v>0.0145019722222222</v>
      </c>
      <c r="AG46" s="47" t="n">
        <f aca="false">Y46/100</f>
        <v>0.3429</v>
      </c>
      <c r="AH46" s="47" t="n">
        <f aca="false">Z46/100</f>
        <v>0.0146820833333333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234.3376</v>
      </c>
      <c r="I47" s="71" t="n">
        <f aca="false">V47</f>
        <v>42.6249</v>
      </c>
      <c r="J47" s="71" t="n">
        <f aca="false">T47</f>
        <v>45234.3376</v>
      </c>
      <c r="K47" s="71" t="n">
        <f aca="false">W47</f>
        <v>43.4816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20.04</v>
      </c>
      <c r="Q47" s="61" t="n">
        <v>51.8</v>
      </c>
      <c r="R47" s="68" t="n">
        <f aca="false">P47/3600</f>
        <v>1.89445555555556</v>
      </c>
      <c r="S47" s="70"/>
      <c r="T47" s="68" t="n">
        <v>45234.3376</v>
      </c>
      <c r="U47" s="68" t="n">
        <v>41.2034</v>
      </c>
      <c r="V47" s="68" t="n">
        <v>42.6249</v>
      </c>
      <c r="W47" s="68" t="n">
        <v>43.4816</v>
      </c>
      <c r="X47" s="68" t="n">
        <v>6999.01</v>
      </c>
      <c r="Y47" s="68" t="n">
        <v>52.32</v>
      </c>
      <c r="Z47" s="68" t="n">
        <f aca="false">X47/3600</f>
        <v>1.944169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</v>
      </c>
      <c r="AF47" s="47" t="n">
        <f aca="false">R47/100</f>
        <v>0.0189445555555556</v>
      </c>
      <c r="AG47" s="47" t="n">
        <f aca="false">Y47/100</f>
        <v>0.5232</v>
      </c>
      <c r="AH47" s="47" t="n">
        <f aca="false">Z47/100</f>
        <v>0.0194416944444444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052.0472</v>
      </c>
      <c r="I48" s="72" t="n">
        <f aca="false">V48</f>
        <v>39.2874</v>
      </c>
      <c r="J48" s="72" t="n">
        <f aca="false">T48</f>
        <v>28052.0472</v>
      </c>
      <c r="K48" s="72" t="n">
        <f aca="false">W48</f>
        <v>40.0658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002.59</v>
      </c>
      <c r="Q48" s="61" t="n">
        <v>44.5</v>
      </c>
      <c r="R48" s="60" t="n">
        <f aca="false">P48/3600</f>
        <v>1.66738611111111</v>
      </c>
      <c r="S48" s="62"/>
      <c r="T48" s="60" t="n">
        <v>28052.0472</v>
      </c>
      <c r="U48" s="60" t="n">
        <v>36.9319</v>
      </c>
      <c r="V48" s="60" t="n">
        <v>39.2874</v>
      </c>
      <c r="W48" s="60" t="n">
        <v>40.0658</v>
      </c>
      <c r="X48" s="60" t="n">
        <v>6108.22</v>
      </c>
      <c r="Y48" s="60" t="n">
        <v>44.66</v>
      </c>
      <c r="Z48" s="60" t="n">
        <f aca="false">X48/3600</f>
        <v>1.69672777777778</v>
      </c>
      <c r="AA48" s="62"/>
      <c r="AB48" s="62"/>
      <c r="AC48" s="62"/>
      <c r="AE48" s="47" t="n">
        <f aca="false">Q48/100</f>
        <v>0.445</v>
      </c>
      <c r="AF48" s="47" t="n">
        <f aca="false">R48/100</f>
        <v>0.0166738611111111</v>
      </c>
      <c r="AG48" s="47" t="n">
        <f aca="false">Y48/100</f>
        <v>0.4466</v>
      </c>
      <c r="AH48" s="47" t="n">
        <f aca="false">Z48/100</f>
        <v>0.0169672777777778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427.888</v>
      </c>
      <c r="I49" s="72" t="n">
        <f aca="false">V49</f>
        <v>36.8407</v>
      </c>
      <c r="J49" s="72" t="n">
        <f aca="false">T49</f>
        <v>16427.888</v>
      </c>
      <c r="K49" s="72" t="n">
        <f aca="false">W49</f>
        <v>37.5241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18.44</v>
      </c>
      <c r="Q49" s="61" t="n">
        <v>39.01</v>
      </c>
      <c r="R49" s="60" t="n">
        <f aca="false">P49/3600</f>
        <v>1.47734444444444</v>
      </c>
      <c r="S49" s="62"/>
      <c r="T49" s="60" t="n">
        <v>16427.888</v>
      </c>
      <c r="U49" s="60" t="n">
        <v>33.0861</v>
      </c>
      <c r="V49" s="60" t="n">
        <v>36.8407</v>
      </c>
      <c r="W49" s="60" t="n">
        <v>37.5241</v>
      </c>
      <c r="X49" s="60" t="n">
        <v>5411.05</v>
      </c>
      <c r="Y49" s="60" t="n">
        <v>38.8</v>
      </c>
      <c r="Z49" s="60" t="n">
        <f aca="false">X49/3600</f>
        <v>1.50306944444444</v>
      </c>
      <c r="AA49" s="62"/>
      <c r="AB49" s="62"/>
      <c r="AC49" s="62"/>
      <c r="AE49" s="47" t="n">
        <f aca="false">Q49/100</f>
        <v>0.3901</v>
      </c>
      <c r="AF49" s="47" t="n">
        <f aca="false">R49/100</f>
        <v>0.0147734444444444</v>
      </c>
      <c r="AG49" s="47" t="n">
        <f aca="false">Y49/100</f>
        <v>0.388</v>
      </c>
      <c r="AH49" s="47" t="n">
        <f aca="false">Z49/100</f>
        <v>0.0150306944444444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30.5608</v>
      </c>
      <c r="I50" s="73" t="n">
        <f aca="false">V50</f>
        <v>34.7051</v>
      </c>
      <c r="J50" s="73" t="n">
        <f aca="false">T50</f>
        <v>8830.5608</v>
      </c>
      <c r="K50" s="73" t="n">
        <f aca="false">W50</f>
        <v>35.3736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78.21</v>
      </c>
      <c r="Q50" s="67" t="n">
        <v>34.29</v>
      </c>
      <c r="R50" s="67" t="n">
        <f aca="false">P50/3600</f>
        <v>1.32728055555556</v>
      </c>
      <c r="S50" s="65"/>
      <c r="T50" s="67" t="n">
        <v>8830.5608</v>
      </c>
      <c r="U50" s="67" t="n">
        <v>29.4922</v>
      </c>
      <c r="V50" s="67" t="n">
        <v>34.7051</v>
      </c>
      <c r="W50" s="67" t="n">
        <v>35.3736</v>
      </c>
      <c r="X50" s="67" t="n">
        <v>4840.08</v>
      </c>
      <c r="Y50" s="67" t="n">
        <v>34.25</v>
      </c>
      <c r="Z50" s="67" t="n">
        <f aca="false">X50/3600</f>
        <v>1.34446666666667</v>
      </c>
      <c r="AA50" s="65"/>
      <c r="AB50" s="65"/>
      <c r="AC50" s="65"/>
      <c r="AE50" s="47" t="n">
        <f aca="false">Q50/100</f>
        <v>0.3429</v>
      </c>
      <c r="AF50" s="47" t="n">
        <f aca="false">R50/100</f>
        <v>0.0132728055555556</v>
      </c>
      <c r="AG50" s="47" t="n">
        <f aca="false">Y50/100</f>
        <v>0.3425</v>
      </c>
      <c r="AH50" s="47" t="n">
        <f aca="false">Z50/100</f>
        <v>0.0134446666666667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495.76</v>
      </c>
      <c r="I51" s="71" t="n">
        <f aca="false">V51</f>
        <v>43.7439</v>
      </c>
      <c r="J51" s="71" t="n">
        <f aca="false">T51</f>
        <v>15495.76</v>
      </c>
      <c r="K51" s="71" t="n">
        <f aca="false">W51</f>
        <v>44.525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5.57</v>
      </c>
      <c r="Q51" s="61" t="n">
        <v>25.57</v>
      </c>
      <c r="R51" s="68" t="n">
        <f aca="false">P51/3600</f>
        <v>1.00988055555556</v>
      </c>
      <c r="S51" s="70"/>
      <c r="T51" s="68" t="n">
        <v>15495.76</v>
      </c>
      <c r="U51" s="68" t="n">
        <v>42.5531</v>
      </c>
      <c r="V51" s="68" t="n">
        <v>43.7439</v>
      </c>
      <c r="W51" s="68" t="n">
        <v>44.525</v>
      </c>
      <c r="X51" s="68" t="n">
        <v>3682.71</v>
      </c>
      <c r="Y51" s="68" t="n">
        <v>25.89</v>
      </c>
      <c r="Z51" s="68" t="n">
        <f aca="false">X51/3600</f>
        <v>1.02297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57</v>
      </c>
      <c r="AF51" s="47" t="n">
        <f aca="false">R51/100</f>
        <v>0.0100988055555556</v>
      </c>
      <c r="AG51" s="47" t="n">
        <f aca="false">Y51/100</f>
        <v>0.2589</v>
      </c>
      <c r="AH51" s="47" t="n">
        <f aca="false">Z51/100</f>
        <v>0.01022975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359.3624</v>
      </c>
      <c r="I52" s="72" t="n">
        <f aca="false">V52</f>
        <v>40.4089</v>
      </c>
      <c r="J52" s="72" t="n">
        <f aca="false">T52</f>
        <v>9359.3624</v>
      </c>
      <c r="K52" s="72" t="n">
        <f aca="false">W52</f>
        <v>41.7839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11.23</v>
      </c>
      <c r="Q52" s="61" t="n">
        <v>22.13</v>
      </c>
      <c r="R52" s="60" t="n">
        <f aca="false">P52/3600</f>
        <v>0.892008333333333</v>
      </c>
      <c r="S52" s="62"/>
      <c r="T52" s="60" t="n">
        <v>9359.3624</v>
      </c>
      <c r="U52" s="60" t="n">
        <v>39.1259</v>
      </c>
      <c r="V52" s="60" t="n">
        <v>40.4089</v>
      </c>
      <c r="W52" s="60" t="n">
        <v>41.7839</v>
      </c>
      <c r="X52" s="60" t="n">
        <v>3269.14</v>
      </c>
      <c r="Y52" s="60" t="n">
        <v>22.54</v>
      </c>
      <c r="Z52" s="60" t="n">
        <f aca="false">X52/3600</f>
        <v>0.908094444444444</v>
      </c>
      <c r="AA52" s="62"/>
      <c r="AB52" s="62"/>
      <c r="AC52" s="62"/>
      <c r="AE52" s="47" t="n">
        <f aca="false">Q52/100</f>
        <v>0.2213</v>
      </c>
      <c r="AF52" s="47" t="n">
        <f aca="false">R52/100</f>
        <v>0.00892008333333333</v>
      </c>
      <c r="AG52" s="47" t="n">
        <f aca="false">Y52/100</f>
        <v>0.2254</v>
      </c>
      <c r="AH52" s="47" t="n">
        <f aca="false">Z52/100</f>
        <v>0.00908094444444444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29.7944</v>
      </c>
      <c r="I53" s="72" t="n">
        <f aca="false">V53</f>
        <v>37.7825</v>
      </c>
      <c r="J53" s="72" t="n">
        <f aca="false">T53</f>
        <v>5229.7944</v>
      </c>
      <c r="K53" s="72" t="n">
        <f aca="false">W53</f>
        <v>39.6327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12.08</v>
      </c>
      <c r="Q53" s="61" t="n">
        <v>19.65</v>
      </c>
      <c r="R53" s="60" t="n">
        <f aca="false">P53/3600</f>
        <v>0.808911111111111</v>
      </c>
      <c r="S53" s="62"/>
      <c r="T53" s="60" t="n">
        <v>5229.7944</v>
      </c>
      <c r="U53" s="60" t="n">
        <v>35.6343</v>
      </c>
      <c r="V53" s="60" t="n">
        <v>37.7825</v>
      </c>
      <c r="W53" s="60" t="n">
        <v>39.6327</v>
      </c>
      <c r="X53" s="60" t="n">
        <v>2958.59</v>
      </c>
      <c r="Y53" s="60" t="n">
        <v>20.11</v>
      </c>
      <c r="Z53" s="60" t="n">
        <f aca="false">X53/3600</f>
        <v>0.821830555555556</v>
      </c>
      <c r="AA53" s="62"/>
      <c r="AB53" s="62"/>
      <c r="AC53" s="62"/>
      <c r="AE53" s="47" t="n">
        <f aca="false">Q53/100</f>
        <v>0.1965</v>
      </c>
      <c r="AF53" s="47" t="n">
        <f aca="false">R53/100</f>
        <v>0.00808911111111111</v>
      </c>
      <c r="AG53" s="47" t="n">
        <f aca="false">Y53/100</f>
        <v>0.2011</v>
      </c>
      <c r="AH53" s="47" t="n">
        <f aca="false">Z53/100</f>
        <v>0.00821830555555556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19.9448</v>
      </c>
      <c r="I54" s="73" t="n">
        <f aca="false">V54</f>
        <v>35.7186</v>
      </c>
      <c r="J54" s="73" t="n">
        <f aca="false">T54</f>
        <v>2619.9448</v>
      </c>
      <c r="K54" s="73" t="n">
        <f aca="false">W54</f>
        <v>37.4895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0.05</v>
      </c>
      <c r="Q54" s="67" t="n">
        <v>17.32</v>
      </c>
      <c r="R54" s="67" t="n">
        <f aca="false">P54/3600</f>
        <v>0.736125</v>
      </c>
      <c r="S54" s="65"/>
      <c r="T54" s="67" t="n">
        <v>2619.9448</v>
      </c>
      <c r="U54" s="67" t="n">
        <v>32.2794</v>
      </c>
      <c r="V54" s="67" t="n">
        <v>35.7186</v>
      </c>
      <c r="W54" s="67" t="n">
        <v>37.4895</v>
      </c>
      <c r="X54" s="67" t="n">
        <v>2704.55</v>
      </c>
      <c r="Y54" s="67" t="n">
        <v>17.61</v>
      </c>
      <c r="Z54" s="67" t="n">
        <f aca="false">X54/3600</f>
        <v>0.751263888888889</v>
      </c>
      <c r="AA54" s="65"/>
      <c r="AB54" s="65"/>
      <c r="AC54" s="65"/>
      <c r="AE54" s="47" t="n">
        <f aca="false">Q54/100</f>
        <v>0.1732</v>
      </c>
      <c r="AF54" s="47" t="n">
        <f aca="false">R54/100</f>
        <v>0.00736125</v>
      </c>
      <c r="AG54" s="47" t="n">
        <f aca="false">Y54/100</f>
        <v>0.1761</v>
      </c>
      <c r="AH54" s="47" t="n">
        <f aca="false">Z54/100</f>
        <v>0.00751263888888889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49.6864</v>
      </c>
      <c r="I55" s="71" t="n">
        <f aca="false">V55</f>
        <v>45.2126</v>
      </c>
      <c r="J55" s="71" t="n">
        <f aca="false">T55</f>
        <v>5549.6864</v>
      </c>
      <c r="K55" s="71" t="n">
        <f aca="false">W55</f>
        <v>45.0012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0.46</v>
      </c>
      <c r="Q55" s="61" t="n">
        <v>9.44</v>
      </c>
      <c r="R55" s="68" t="n">
        <f aca="false">P55/3600</f>
        <v>0.402905555555556</v>
      </c>
      <c r="S55" s="70"/>
      <c r="T55" s="68" t="n">
        <v>5549.6864</v>
      </c>
      <c r="U55" s="68" t="n">
        <v>43.1787</v>
      </c>
      <c r="V55" s="68" t="n">
        <v>45.2126</v>
      </c>
      <c r="W55" s="68" t="n">
        <v>45.0012</v>
      </c>
      <c r="X55" s="68" t="n">
        <v>1478.35</v>
      </c>
      <c r="Y55" s="68" t="n">
        <v>9.42</v>
      </c>
      <c r="Z55" s="68" t="n">
        <f aca="false">X55/3600</f>
        <v>0.410652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44</v>
      </c>
      <c r="AF55" s="47" t="n">
        <f aca="false">R55/100</f>
        <v>0.00402905555555556</v>
      </c>
      <c r="AG55" s="47" t="n">
        <f aca="false">Y55/100</f>
        <v>0.0942</v>
      </c>
      <c r="AH55" s="47" t="n">
        <f aca="false">Z55/100</f>
        <v>0.00410652777777778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19.7488</v>
      </c>
      <c r="I56" s="72" t="n">
        <f aca="false">V56</f>
        <v>42.0919</v>
      </c>
      <c r="J56" s="72" t="n">
        <f aca="false">T56</f>
        <v>3319.7488</v>
      </c>
      <c r="K56" s="72" t="n">
        <f aca="false">W56</f>
        <v>41.6055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87.08</v>
      </c>
      <c r="Q56" s="61" t="n">
        <v>8.4</v>
      </c>
      <c r="R56" s="60" t="n">
        <f aca="false">P56/3600</f>
        <v>0.357522222222222</v>
      </c>
      <c r="S56" s="62"/>
      <c r="T56" s="60" t="n">
        <v>3319.7488</v>
      </c>
      <c r="U56" s="60" t="n">
        <v>39.5033</v>
      </c>
      <c r="V56" s="60" t="n">
        <v>42.0919</v>
      </c>
      <c r="W56" s="60" t="n">
        <v>41.6055</v>
      </c>
      <c r="X56" s="60" t="n">
        <v>1317.81</v>
      </c>
      <c r="Y56" s="60" t="n">
        <v>8.36</v>
      </c>
      <c r="Z56" s="60" t="n">
        <f aca="false">X56/3600</f>
        <v>0.366058333333333</v>
      </c>
      <c r="AA56" s="62"/>
      <c r="AB56" s="62"/>
      <c r="AC56" s="62"/>
      <c r="AE56" s="47" t="n">
        <f aca="false">Q56/100</f>
        <v>0.084</v>
      </c>
      <c r="AF56" s="47" t="n">
        <f aca="false">R56/100</f>
        <v>0.00357522222222222</v>
      </c>
      <c r="AG56" s="47" t="n">
        <f aca="false">Y56/100</f>
        <v>0.0836</v>
      </c>
      <c r="AH56" s="47" t="n">
        <f aca="false">Z56/100</f>
        <v>0.00366058333333333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61.8096</v>
      </c>
      <c r="I57" s="72" t="n">
        <f aca="false">V57</f>
        <v>39.5087</v>
      </c>
      <c r="J57" s="72" t="n">
        <f aca="false">T57</f>
        <v>1861.8096</v>
      </c>
      <c r="K57" s="72" t="n">
        <f aca="false">W57</f>
        <v>38.8434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58.44</v>
      </c>
      <c r="Q57" s="61" t="n">
        <v>7.24</v>
      </c>
      <c r="R57" s="60" t="n">
        <f aca="false">P57/3600</f>
        <v>0.321788888888889</v>
      </c>
      <c r="S57" s="62"/>
      <c r="T57" s="60" t="n">
        <v>1861.8096</v>
      </c>
      <c r="U57" s="60" t="n">
        <v>36.0277</v>
      </c>
      <c r="V57" s="60" t="n">
        <v>39.5087</v>
      </c>
      <c r="W57" s="60" t="n">
        <v>38.8434</v>
      </c>
      <c r="X57" s="60" t="n">
        <v>1174.5</v>
      </c>
      <c r="Y57" s="60" t="n">
        <v>7.28</v>
      </c>
      <c r="Z57" s="60" t="n">
        <f aca="false">X57/3600</f>
        <v>0.32625</v>
      </c>
      <c r="AA57" s="62"/>
      <c r="AB57" s="62"/>
      <c r="AC57" s="62"/>
      <c r="AE57" s="47" t="n">
        <f aca="false">Q57/100</f>
        <v>0.0724</v>
      </c>
      <c r="AF57" s="47" t="n">
        <f aca="false">R57/100</f>
        <v>0.00321788888888889</v>
      </c>
      <c r="AG57" s="47" t="n">
        <f aca="false">Y57/100</f>
        <v>0.0728</v>
      </c>
      <c r="AH57" s="47" t="n">
        <f aca="false">Z57/100</f>
        <v>0.0032625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09.7936</v>
      </c>
      <c r="I58" s="73" t="n">
        <f aca="false">V58</f>
        <v>37.1652</v>
      </c>
      <c r="J58" s="73" t="n">
        <f aca="false">T58</f>
        <v>1009.7936</v>
      </c>
      <c r="K58" s="73" t="n">
        <f aca="false">W58</f>
        <v>36.1836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0.97</v>
      </c>
      <c r="Q58" s="67" t="n">
        <v>6.25</v>
      </c>
      <c r="R58" s="67" t="n">
        <f aca="false">P58/3600</f>
        <v>0.294713888888889</v>
      </c>
      <c r="S58" s="65"/>
      <c r="T58" s="67" t="n">
        <v>1009.7936</v>
      </c>
      <c r="U58" s="67" t="n">
        <v>32.9112</v>
      </c>
      <c r="V58" s="67" t="n">
        <v>37.1652</v>
      </c>
      <c r="W58" s="67" t="n">
        <v>36.1836</v>
      </c>
      <c r="X58" s="67" t="n">
        <v>1070.47</v>
      </c>
      <c r="Y58" s="67" t="n">
        <v>6.3</v>
      </c>
      <c r="Z58" s="67" t="n">
        <f aca="false">X58/3600</f>
        <v>0.297352777777778</v>
      </c>
      <c r="AA58" s="65"/>
      <c r="AB58" s="65"/>
      <c r="AC58" s="65"/>
      <c r="AE58" s="47" t="n">
        <f aca="false">Q58/100</f>
        <v>0.0625</v>
      </c>
      <c r="AF58" s="47" t="n">
        <f aca="false">R58/100</f>
        <v>0.00294713888888889</v>
      </c>
      <c r="AG58" s="47" t="n">
        <f aca="false">Y58/100</f>
        <v>0.063</v>
      </c>
      <c r="AH58" s="47" t="n">
        <f aca="false">Z58/100</f>
        <v>0.00297352777777778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25.8448</v>
      </c>
      <c r="I59" s="69" t="n">
        <f aca="false">V59</f>
        <v>43.4209</v>
      </c>
      <c r="J59" s="69" t="n">
        <f aca="false">T59</f>
        <v>13525.8448</v>
      </c>
      <c r="K59" s="69" t="n">
        <f aca="false">W59</f>
        <v>44.355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07.43</v>
      </c>
      <c r="Q59" s="61" t="n">
        <v>14.42</v>
      </c>
      <c r="R59" s="68" t="n">
        <f aca="false">P59/3600</f>
        <v>0.557619444444444</v>
      </c>
      <c r="S59" s="70"/>
      <c r="T59" s="68" t="n">
        <v>13525.8448</v>
      </c>
      <c r="U59" s="68" t="n">
        <v>41.3048</v>
      </c>
      <c r="V59" s="68" t="n">
        <v>43.4209</v>
      </c>
      <c r="W59" s="68" t="n">
        <v>44.355</v>
      </c>
      <c r="X59" s="68" t="n">
        <v>2060.72</v>
      </c>
      <c r="Y59" s="68" t="n">
        <v>14.46</v>
      </c>
      <c r="Z59" s="68" t="n">
        <f aca="false">X59/3600</f>
        <v>0.572422222222222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42</v>
      </c>
      <c r="AF59" s="47" t="n">
        <f aca="false">R59/100</f>
        <v>0.00557619444444444</v>
      </c>
      <c r="AG59" s="47" t="n">
        <f aca="false">Y59/100</f>
        <v>0.1446</v>
      </c>
      <c r="AH59" s="47" t="n">
        <f aca="false">Z59/100</f>
        <v>0.00572422222222222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10.844</v>
      </c>
      <c r="I60" s="59" t="n">
        <f aca="false">V60</f>
        <v>40.7605</v>
      </c>
      <c r="J60" s="59" t="n">
        <f aca="false">T60</f>
        <v>8610.844</v>
      </c>
      <c r="K60" s="59" t="n">
        <f aca="false">W60</f>
        <v>41.7708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69.24</v>
      </c>
      <c r="Q60" s="61" t="n">
        <v>12.33</v>
      </c>
      <c r="R60" s="60" t="n">
        <f aca="false">P60/3600</f>
        <v>0.491455555555556</v>
      </c>
      <c r="S60" s="62"/>
      <c r="T60" s="60" t="n">
        <v>8610.844</v>
      </c>
      <c r="U60" s="60" t="n">
        <v>36.8123</v>
      </c>
      <c r="V60" s="60" t="n">
        <v>40.7605</v>
      </c>
      <c r="W60" s="60" t="n">
        <v>41.7708</v>
      </c>
      <c r="X60" s="60" t="n">
        <v>1809.17</v>
      </c>
      <c r="Y60" s="60" t="n">
        <v>12.31</v>
      </c>
      <c r="Z60" s="60" t="n">
        <f aca="false">X60/3600</f>
        <v>0.502547222222222</v>
      </c>
      <c r="AA60" s="62"/>
      <c r="AB60" s="62"/>
      <c r="AC60" s="62"/>
      <c r="AE60" s="47" t="n">
        <f aca="false">Q60/100</f>
        <v>0.1233</v>
      </c>
      <c r="AF60" s="47" t="n">
        <f aca="false">R60/100</f>
        <v>0.00491455555555556</v>
      </c>
      <c r="AG60" s="47" t="n">
        <f aca="false">Y60/100</f>
        <v>0.1231</v>
      </c>
      <c r="AH60" s="47" t="n">
        <f aca="false">Z60/100</f>
        <v>0.0050254722222222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49.9704</v>
      </c>
      <c r="I61" s="59" t="n">
        <f aca="false">V61</f>
        <v>39.0444</v>
      </c>
      <c r="J61" s="59" t="n">
        <f aca="false">T61</f>
        <v>5249.9704</v>
      </c>
      <c r="K61" s="59" t="n">
        <f aca="false">W61</f>
        <v>39.8861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596.48</v>
      </c>
      <c r="Q61" s="61" t="n">
        <v>11.04</v>
      </c>
      <c r="R61" s="60" t="n">
        <f aca="false">P61/3600</f>
        <v>0.443466666666667</v>
      </c>
      <c r="S61" s="62"/>
      <c r="T61" s="60" t="n">
        <v>5249.9704</v>
      </c>
      <c r="U61" s="60" t="n">
        <v>32.9751</v>
      </c>
      <c r="V61" s="60" t="n">
        <v>39.0444</v>
      </c>
      <c r="W61" s="60" t="n">
        <v>39.8861</v>
      </c>
      <c r="X61" s="60" t="n">
        <v>1636.66</v>
      </c>
      <c r="Y61" s="60" t="n">
        <v>11.15</v>
      </c>
      <c r="Z61" s="60" t="n">
        <f aca="false">X61/3600</f>
        <v>0.454627777777778</v>
      </c>
      <c r="AA61" s="62"/>
      <c r="AB61" s="62"/>
      <c r="AC61" s="62"/>
      <c r="AE61" s="47" t="n">
        <f aca="false">Q61/100</f>
        <v>0.1104</v>
      </c>
      <c r="AF61" s="47" t="n">
        <f aca="false">R61/100</f>
        <v>0.00443466666666667</v>
      </c>
      <c r="AG61" s="47" t="n">
        <f aca="false">Y61/100</f>
        <v>0.1115</v>
      </c>
      <c r="AH61" s="47" t="n">
        <f aca="false">Z61/100</f>
        <v>0.00454627777777778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34.0792</v>
      </c>
      <c r="I62" s="66" t="n">
        <f aca="false">V62</f>
        <v>37.7692</v>
      </c>
      <c r="J62" s="66" t="n">
        <f aca="false">T62</f>
        <v>3134.0792</v>
      </c>
      <c r="K62" s="66" t="n">
        <f aca="false">W62</f>
        <v>38.1576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2.69</v>
      </c>
      <c r="Q62" s="67" t="n">
        <v>10.16</v>
      </c>
      <c r="R62" s="67" t="n">
        <f aca="false">P62/3600</f>
        <v>0.411858333333333</v>
      </c>
      <c r="S62" s="65"/>
      <c r="T62" s="67" t="n">
        <v>3134.0792</v>
      </c>
      <c r="U62" s="67" t="n">
        <v>29.5568</v>
      </c>
      <c r="V62" s="67" t="n">
        <v>37.7692</v>
      </c>
      <c r="W62" s="67" t="n">
        <v>38.1576</v>
      </c>
      <c r="X62" s="67" t="n">
        <v>1505.33</v>
      </c>
      <c r="Y62" s="67" t="n">
        <v>10.28</v>
      </c>
      <c r="Z62" s="67" t="n">
        <f aca="false">X62/3600</f>
        <v>0.418147222222222</v>
      </c>
      <c r="AA62" s="65"/>
      <c r="AB62" s="65"/>
      <c r="AC62" s="65"/>
      <c r="AE62" s="47" t="n">
        <f aca="false">Q62/100</f>
        <v>0.1016</v>
      </c>
      <c r="AF62" s="47" t="n">
        <f aca="false">R62/100</f>
        <v>0.00411858333333333</v>
      </c>
      <c r="AG62" s="47" t="n">
        <f aca="false">Y62/100</f>
        <v>0.1028</v>
      </c>
      <c r="AH62" s="47" t="n">
        <f aca="false">Z62/100</f>
        <v>0.00418147222222222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847.2832</v>
      </c>
      <c r="I63" s="71" t="n">
        <f aca="false">V63</f>
        <v>42.2662</v>
      </c>
      <c r="J63" s="71" t="n">
        <f aca="false">T63</f>
        <v>11847.2832</v>
      </c>
      <c r="K63" s="71" t="n">
        <f aca="false">W63</f>
        <v>42.9867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08</v>
      </c>
      <c r="Q63" s="61" t="n">
        <v>13.26</v>
      </c>
      <c r="R63" s="68" t="n">
        <f aca="false">P63/3600</f>
        <v>0.481133333333333</v>
      </c>
      <c r="S63" s="70"/>
      <c r="T63" s="68" t="n">
        <v>11847.2832</v>
      </c>
      <c r="U63" s="68" t="n">
        <v>41.1659</v>
      </c>
      <c r="V63" s="68" t="n">
        <v>42.2662</v>
      </c>
      <c r="W63" s="68" t="n">
        <v>42.9867</v>
      </c>
      <c r="X63" s="68" t="n">
        <v>1768.74</v>
      </c>
      <c r="Y63" s="68" t="n">
        <v>13.19</v>
      </c>
      <c r="Z63" s="68" t="n">
        <f aca="false">X63/3600</f>
        <v>0.491316666666667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26</v>
      </c>
      <c r="AF63" s="47" t="n">
        <f aca="false">R63/100</f>
        <v>0.00481133333333333</v>
      </c>
      <c r="AG63" s="47" t="n">
        <f aca="false">Y63/100</f>
        <v>0.1319</v>
      </c>
      <c r="AH63" s="47" t="n">
        <f aca="false">Z63/100</f>
        <v>0.00491316666666667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40.368</v>
      </c>
      <c r="I64" s="72" t="n">
        <f aca="false">V64</f>
        <v>39.0529</v>
      </c>
      <c r="J64" s="72" t="n">
        <f aca="false">T64</f>
        <v>7340.368</v>
      </c>
      <c r="K64" s="72" t="n">
        <f aca="false">W64</f>
        <v>39.5853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7.03</v>
      </c>
      <c r="Q64" s="61" t="n">
        <v>11.46</v>
      </c>
      <c r="R64" s="60" t="n">
        <f aca="false">P64/3600</f>
        <v>0.426952777777778</v>
      </c>
      <c r="S64" s="62"/>
      <c r="T64" s="60" t="n">
        <v>7340.368</v>
      </c>
      <c r="U64" s="60" t="n">
        <v>36.7828</v>
      </c>
      <c r="V64" s="60" t="n">
        <v>39.0529</v>
      </c>
      <c r="W64" s="60" t="n">
        <v>39.5853</v>
      </c>
      <c r="X64" s="60" t="n">
        <v>1556.14</v>
      </c>
      <c r="Y64" s="60" t="n">
        <v>11.49</v>
      </c>
      <c r="Z64" s="60" t="n">
        <f aca="false">X64/3600</f>
        <v>0.432261111111111</v>
      </c>
      <c r="AA64" s="62"/>
      <c r="AB64" s="62"/>
      <c r="AC64" s="62"/>
      <c r="AE64" s="47" t="n">
        <f aca="false">Q64/100</f>
        <v>0.1146</v>
      </c>
      <c r="AF64" s="47" t="n">
        <f aca="false">R64/100</f>
        <v>0.00426952777777778</v>
      </c>
      <c r="AG64" s="47" t="n">
        <f aca="false">Y64/100</f>
        <v>0.1149</v>
      </c>
      <c r="AH64" s="47" t="n">
        <f aca="false">Z64/100</f>
        <v>0.00432261111111111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106.5296</v>
      </c>
      <c r="I65" s="72" t="n">
        <f aca="false">V65</f>
        <v>36.5431</v>
      </c>
      <c r="J65" s="72" t="n">
        <f aca="false">T65</f>
        <v>4106.5296</v>
      </c>
      <c r="K65" s="72" t="n">
        <f aca="false">W65</f>
        <v>37.0091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48.15</v>
      </c>
      <c r="Q65" s="61" t="n">
        <v>9.7</v>
      </c>
      <c r="R65" s="60" t="n">
        <f aca="false">P65/3600</f>
        <v>0.374486111111111</v>
      </c>
      <c r="S65" s="62"/>
      <c r="T65" s="60" t="n">
        <v>4106.5296</v>
      </c>
      <c r="U65" s="60" t="n">
        <v>32.7576</v>
      </c>
      <c r="V65" s="60" t="n">
        <v>36.5431</v>
      </c>
      <c r="W65" s="60" t="n">
        <v>37.0091</v>
      </c>
      <c r="X65" s="60" t="n">
        <v>1363.71</v>
      </c>
      <c r="Y65" s="60" t="n">
        <v>9.73</v>
      </c>
      <c r="Z65" s="60" t="n">
        <f aca="false">X65/3600</f>
        <v>0.378808333333333</v>
      </c>
      <c r="AA65" s="62"/>
      <c r="AB65" s="62"/>
      <c r="AC65" s="62"/>
      <c r="AE65" s="47" t="n">
        <f aca="false">Q65/100</f>
        <v>0.097</v>
      </c>
      <c r="AF65" s="47" t="n">
        <f aca="false">R65/100</f>
        <v>0.00374486111111111</v>
      </c>
      <c r="AG65" s="47" t="n">
        <f aca="false">Y65/100</f>
        <v>0.0973</v>
      </c>
      <c r="AH65" s="47" t="n">
        <f aca="false">Z65/100</f>
        <v>0.00378808333333333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89.3328</v>
      </c>
      <c r="I66" s="73" t="n">
        <f aca="false">V66</f>
        <v>34.3175</v>
      </c>
      <c r="J66" s="73" t="n">
        <f aca="false">T66</f>
        <v>2089.3328</v>
      </c>
      <c r="K66" s="73" t="n">
        <f aca="false">W66</f>
        <v>34.7776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191.68</v>
      </c>
      <c r="Q66" s="67" t="n">
        <v>8.17</v>
      </c>
      <c r="R66" s="67" t="n">
        <f aca="false">P66/3600</f>
        <v>0.331022222222222</v>
      </c>
      <c r="S66" s="65"/>
      <c r="T66" s="67" t="n">
        <v>2089.3328</v>
      </c>
      <c r="U66" s="67" t="n">
        <v>29.309</v>
      </c>
      <c r="V66" s="67" t="n">
        <v>34.3175</v>
      </c>
      <c r="W66" s="67" t="n">
        <v>34.7776</v>
      </c>
      <c r="X66" s="67" t="n">
        <v>1214.62</v>
      </c>
      <c r="Y66" s="67" t="n">
        <v>8.28</v>
      </c>
      <c r="Z66" s="67" t="n">
        <f aca="false">X66/3600</f>
        <v>0.337394444444444</v>
      </c>
      <c r="AA66" s="65"/>
      <c r="AB66" s="65"/>
      <c r="AC66" s="65"/>
      <c r="AE66" s="47" t="n">
        <f aca="false">Q66/100</f>
        <v>0.0817</v>
      </c>
      <c r="AF66" s="47" t="n">
        <f aca="false">R66/100</f>
        <v>0.00331022222222222</v>
      </c>
      <c r="AG66" s="47" t="n">
        <f aca="false">Y66/100</f>
        <v>0.0828</v>
      </c>
      <c r="AH66" s="47" t="n">
        <f aca="false">Z66/100</f>
        <v>0.00337394444444444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51.0064</v>
      </c>
      <c r="I67" s="69" t="n">
        <f aca="false">V67</f>
        <v>43.339</v>
      </c>
      <c r="J67" s="69" t="n">
        <f aca="false">T67</f>
        <v>4651.0064</v>
      </c>
      <c r="K67" s="69" t="n">
        <f aca="false">W67</f>
        <v>44.1459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5</v>
      </c>
      <c r="Q67" s="61" t="n">
        <v>6.92</v>
      </c>
      <c r="R67" s="68" t="n">
        <f aca="false">P67/3600</f>
        <v>0.265277777777778</v>
      </c>
      <c r="S67" s="70"/>
      <c r="T67" s="68" t="n">
        <v>4651.0064</v>
      </c>
      <c r="U67" s="68" t="n">
        <v>42.7454</v>
      </c>
      <c r="V67" s="68" t="n">
        <v>43.339</v>
      </c>
      <c r="W67" s="68" t="n">
        <v>44.1459</v>
      </c>
      <c r="X67" s="68" t="n">
        <v>980.23</v>
      </c>
      <c r="Y67" s="68" t="n">
        <v>7.02</v>
      </c>
      <c r="Z67" s="68" t="n">
        <f aca="false">X67/3600</f>
        <v>0.272286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692</v>
      </c>
      <c r="AF67" s="47" t="n">
        <f aca="false">R67/100</f>
        <v>0.00265277777777778</v>
      </c>
      <c r="AG67" s="47" t="n">
        <f aca="false">Y67/100</f>
        <v>0.0702</v>
      </c>
      <c r="AH67" s="47" t="n">
        <f aca="false">Z67/100</f>
        <v>0.00272286111111111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20.2248</v>
      </c>
      <c r="I68" s="59" t="n">
        <f aca="false">V68</f>
        <v>39.8986</v>
      </c>
      <c r="J68" s="59" t="n">
        <f aca="false">T68</f>
        <v>2820.2248</v>
      </c>
      <c r="K68" s="59" t="n">
        <f aca="false">W68</f>
        <v>41.1289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1</v>
      </c>
      <c r="Q68" s="61" t="n">
        <v>5.93</v>
      </c>
      <c r="R68" s="60" t="n">
        <f aca="false">P68/3600</f>
        <v>0.23725</v>
      </c>
      <c r="S68" s="62"/>
      <c r="T68" s="60" t="n">
        <v>2820.2248</v>
      </c>
      <c r="U68" s="60" t="n">
        <v>38.62</v>
      </c>
      <c r="V68" s="60" t="n">
        <v>39.8986</v>
      </c>
      <c r="W68" s="60" t="n">
        <v>41.1289</v>
      </c>
      <c r="X68" s="60" t="n">
        <v>864.89</v>
      </c>
      <c r="Y68" s="60" t="n">
        <v>6.07</v>
      </c>
      <c r="Z68" s="60" t="n">
        <f aca="false">X68/3600</f>
        <v>0.240247222222222</v>
      </c>
      <c r="AA68" s="62"/>
      <c r="AB68" s="62"/>
      <c r="AC68" s="62"/>
      <c r="AE68" s="47" t="n">
        <f aca="false">Q68/100</f>
        <v>0.0593</v>
      </c>
      <c r="AF68" s="47" t="n">
        <f aca="false">R68/100</f>
        <v>0.0023725</v>
      </c>
      <c r="AG68" s="47" t="n">
        <f aca="false">Y68/100</f>
        <v>0.0607</v>
      </c>
      <c r="AH68" s="47" t="n">
        <f aca="false">Z68/100</f>
        <v>0.00240247222222222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18.972</v>
      </c>
      <c r="I69" s="59" t="n">
        <f aca="false">V69</f>
        <v>37.3577</v>
      </c>
      <c r="J69" s="59" t="n">
        <f aca="false">T69</f>
        <v>1518.972</v>
      </c>
      <c r="K69" s="59" t="n">
        <f aca="false">W69</f>
        <v>38.6019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59.09</v>
      </c>
      <c r="Q69" s="61" t="n">
        <v>5.07</v>
      </c>
      <c r="R69" s="60" t="n">
        <f aca="false">P69/3600</f>
        <v>0.210858333333333</v>
      </c>
      <c r="S69" s="62"/>
      <c r="T69" s="60" t="n">
        <v>1518.972</v>
      </c>
      <c r="U69" s="60" t="n">
        <v>34.6651</v>
      </c>
      <c r="V69" s="60" t="n">
        <v>37.3577</v>
      </c>
      <c r="W69" s="60" t="n">
        <v>38.6019</v>
      </c>
      <c r="X69" s="60" t="n">
        <v>779.03</v>
      </c>
      <c r="Y69" s="60" t="n">
        <v>5.22</v>
      </c>
      <c r="Z69" s="60" t="n">
        <f aca="false">X69/3600</f>
        <v>0.216397222222222</v>
      </c>
      <c r="AA69" s="62"/>
      <c r="AB69" s="62"/>
      <c r="AC69" s="62"/>
      <c r="AE69" s="47" t="n">
        <f aca="false">Q69/100</f>
        <v>0.0507</v>
      </c>
      <c r="AF69" s="47" t="n">
        <f aca="false">R69/100</f>
        <v>0.00210858333333333</v>
      </c>
      <c r="AG69" s="47" t="n">
        <f aca="false">Y69/100</f>
        <v>0.0522</v>
      </c>
      <c r="AH69" s="47" t="n">
        <f aca="false">Z69/100</f>
        <v>0.00216397222222222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46.7368</v>
      </c>
      <c r="I70" s="74" t="n">
        <f aca="false">V70</f>
        <v>34.9818</v>
      </c>
      <c r="J70" s="74" t="n">
        <f aca="false">T70</f>
        <v>746.7368</v>
      </c>
      <c r="K70" s="74" t="n">
        <f aca="false">W70</f>
        <v>36.1363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77.87</v>
      </c>
      <c r="Q70" s="67" t="n">
        <v>4.3</v>
      </c>
      <c r="R70" s="67" t="n">
        <f aca="false">P70/3600</f>
        <v>0.188297222222222</v>
      </c>
      <c r="S70" s="65"/>
      <c r="T70" s="67" t="n">
        <v>746.7368</v>
      </c>
      <c r="U70" s="67" t="n">
        <v>31.41</v>
      </c>
      <c r="V70" s="67" t="n">
        <v>34.9818</v>
      </c>
      <c r="W70" s="67" t="n">
        <v>36.1363</v>
      </c>
      <c r="X70" s="67" t="n">
        <v>696.71</v>
      </c>
      <c r="Y70" s="67" t="n">
        <v>4.39</v>
      </c>
      <c r="Z70" s="67" t="n">
        <f aca="false">X70/3600</f>
        <v>0.193530555555556</v>
      </c>
      <c r="AA70" s="65"/>
      <c r="AB70" s="65"/>
      <c r="AC70" s="65"/>
      <c r="AE70" s="47" t="n">
        <f aca="false">Q70/100</f>
        <v>0.043</v>
      </c>
      <c r="AF70" s="47" t="n">
        <f aca="false">R70/100</f>
        <v>0.00188297222222222</v>
      </c>
      <c r="AG70" s="47" t="n">
        <f aca="false">Y70/100</f>
        <v>0.0439</v>
      </c>
      <c r="AH70" s="47" t="n">
        <f aca="false">Z70/100</f>
        <v>0.00193530555555556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300.5392</v>
      </c>
      <c r="I71" s="71" t="n">
        <f aca="false">V71</f>
        <v>47.5084</v>
      </c>
      <c r="J71" s="71" t="n">
        <f aca="false">T71</f>
        <v>22300.5392</v>
      </c>
      <c r="K71" s="71" t="n">
        <f aca="false">W71</f>
        <v>48.4337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2388.77</v>
      </c>
      <c r="Q71" s="61" t="n">
        <v>85.02</v>
      </c>
      <c r="R71" s="68" t="n">
        <f aca="false">P71/3600</f>
        <v>3.441325</v>
      </c>
      <c r="S71" s="70"/>
      <c r="T71" s="68" t="n">
        <v>22300.5392</v>
      </c>
      <c r="U71" s="68" t="n">
        <v>44.9336</v>
      </c>
      <c r="V71" s="68" t="n">
        <v>47.5084</v>
      </c>
      <c r="W71" s="68" t="n">
        <v>48.4337</v>
      </c>
      <c r="X71" s="68" t="n">
        <v>12345.98</v>
      </c>
      <c r="Y71" s="68" t="n">
        <v>85.35</v>
      </c>
      <c r="Z71" s="68" t="n">
        <f aca="false">X71/3600</f>
        <v>3.42943888888889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502</v>
      </c>
      <c r="AF71" s="47" t="n">
        <f aca="false">R71/100</f>
        <v>0.03441325</v>
      </c>
      <c r="AG71" s="47" t="n">
        <f aca="false">Y71/100</f>
        <v>0.8535</v>
      </c>
      <c r="AH71" s="47" t="n">
        <f aca="false">Z71/100</f>
        <v>0.0342943888888889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152.7568</v>
      </c>
      <c r="I72" s="72" t="n">
        <f aca="false">V72</f>
        <v>45.9136</v>
      </c>
      <c r="J72" s="72" t="n">
        <f aca="false">T72</f>
        <v>13152.7568</v>
      </c>
      <c r="K72" s="72" t="n">
        <f aca="false">W72</f>
        <v>46.5698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1216.68</v>
      </c>
      <c r="Q72" s="61" t="n">
        <v>81.63</v>
      </c>
      <c r="R72" s="60" t="n">
        <f aca="false">P72/3600</f>
        <v>3.11574444444444</v>
      </c>
      <c r="S72" s="62"/>
      <c r="T72" s="60" t="n">
        <v>13152.7568</v>
      </c>
      <c r="U72" s="60" t="n">
        <v>42.4735</v>
      </c>
      <c r="V72" s="60" t="n">
        <v>45.9136</v>
      </c>
      <c r="W72" s="60" t="n">
        <v>46.5698</v>
      </c>
      <c r="X72" s="60" t="n">
        <v>11572.57</v>
      </c>
      <c r="Y72" s="60" t="n">
        <v>79.95</v>
      </c>
      <c r="Z72" s="60" t="n">
        <f aca="false">X72/3600</f>
        <v>3.21460277777778</v>
      </c>
      <c r="AA72" s="62"/>
      <c r="AB72" s="62"/>
      <c r="AC72" s="62"/>
      <c r="AE72" s="47" t="n">
        <f aca="false">Q72/100</f>
        <v>0.8163</v>
      </c>
      <c r="AF72" s="47" t="n">
        <f aca="false">R72/100</f>
        <v>0.0311574444444444</v>
      </c>
      <c r="AG72" s="47" t="n">
        <f aca="false">Y72/100</f>
        <v>0.7995</v>
      </c>
      <c r="AH72" s="47" t="n">
        <f aca="false">Z72/100</f>
        <v>0.0321460277777778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711.2968</v>
      </c>
      <c r="I73" s="72" t="n">
        <f aca="false">V73</f>
        <v>44.2854</v>
      </c>
      <c r="J73" s="72" t="n">
        <f aca="false">T73</f>
        <v>7711.2968</v>
      </c>
      <c r="K73" s="72" t="n">
        <f aca="false">W73</f>
        <v>44.6983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0665.53</v>
      </c>
      <c r="Q73" s="61" t="n">
        <v>74.89</v>
      </c>
      <c r="R73" s="60" t="n">
        <f aca="false">P73/3600</f>
        <v>2.96264722222222</v>
      </c>
      <c r="S73" s="62"/>
      <c r="T73" s="60" t="n">
        <v>7711.2968</v>
      </c>
      <c r="U73" s="60" t="n">
        <v>39.7183</v>
      </c>
      <c r="V73" s="60" t="n">
        <v>44.2854</v>
      </c>
      <c r="W73" s="60" t="n">
        <v>44.6983</v>
      </c>
      <c r="X73" s="60" t="n">
        <v>10815.98</v>
      </c>
      <c r="Y73" s="60" t="n">
        <v>75.53</v>
      </c>
      <c r="Z73" s="60" t="n">
        <f aca="false">X73/3600</f>
        <v>3.00443888888889</v>
      </c>
      <c r="AA73" s="62"/>
      <c r="AB73" s="62"/>
      <c r="AC73" s="62"/>
      <c r="AE73" s="47" t="n">
        <f aca="false">Q73/100</f>
        <v>0.7489</v>
      </c>
      <c r="AF73" s="47" t="n">
        <f aca="false">R73/100</f>
        <v>0.0296264722222222</v>
      </c>
      <c r="AG73" s="47" t="n">
        <f aca="false">Y73/100</f>
        <v>0.7553</v>
      </c>
      <c r="AH73" s="47" t="n">
        <f aca="false">Z73/100</f>
        <v>0.0300443888888889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41.7792</v>
      </c>
      <c r="I74" s="73" t="n">
        <f aca="false">V74</f>
        <v>42.6982</v>
      </c>
      <c r="J74" s="73" t="n">
        <f aca="false">T74</f>
        <v>4641.7792</v>
      </c>
      <c r="K74" s="73" t="n">
        <f aca="false">W74</f>
        <v>42.8409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372.26</v>
      </c>
      <c r="Q74" s="67" t="n">
        <v>70.18</v>
      </c>
      <c r="R74" s="67" t="n">
        <f aca="false">P74/3600</f>
        <v>2.88118333333333</v>
      </c>
      <c r="S74" s="65"/>
      <c r="T74" s="67" t="n">
        <v>4641.7792</v>
      </c>
      <c r="U74" s="67" t="n">
        <v>36.884</v>
      </c>
      <c r="V74" s="67" t="n">
        <v>42.6982</v>
      </c>
      <c r="W74" s="67" t="n">
        <v>42.8409</v>
      </c>
      <c r="X74" s="67" t="n">
        <v>10719.6</v>
      </c>
      <c r="Y74" s="67" t="n">
        <v>69.62</v>
      </c>
      <c r="Z74" s="67" t="n">
        <f aca="false">X74/3600</f>
        <v>2.97766666666667</v>
      </c>
      <c r="AA74" s="65"/>
      <c r="AB74" s="65"/>
      <c r="AC74" s="65"/>
      <c r="AE74" s="47" t="n">
        <f aca="false">Q74/100</f>
        <v>0.7018</v>
      </c>
      <c r="AF74" s="47" t="n">
        <f aca="false">R74/100</f>
        <v>0.0288118333333333</v>
      </c>
      <c r="AG74" s="47" t="n">
        <f aca="false">Y74/100</f>
        <v>0.6962</v>
      </c>
      <c r="AH74" s="47" t="n">
        <f aca="false">Z74/100</f>
        <v>0.0297766666666667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808.0512</v>
      </c>
      <c r="I75" s="69" t="n">
        <f aca="false">V75</f>
        <v>48.8242</v>
      </c>
      <c r="J75" s="69" t="n">
        <f aca="false">T75</f>
        <v>22808.0512</v>
      </c>
      <c r="K75" s="69" t="n">
        <f aca="false">W75</f>
        <v>48.5795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1946.48</v>
      </c>
      <c r="Q75" s="61" t="n">
        <v>80.84</v>
      </c>
      <c r="R75" s="68" t="n">
        <f aca="false">P75/3600</f>
        <v>3.31846666666667</v>
      </c>
      <c r="S75" s="70"/>
      <c r="T75" s="68" t="n">
        <v>22808.0512</v>
      </c>
      <c r="U75" s="68" t="n">
        <v>44.8835</v>
      </c>
      <c r="V75" s="68" t="n">
        <v>48.8242</v>
      </c>
      <c r="W75" s="68" t="n">
        <v>48.5795</v>
      </c>
      <c r="X75" s="68" t="n">
        <v>12158.69</v>
      </c>
      <c r="Y75" s="68" t="n">
        <v>82.33</v>
      </c>
      <c r="Z75" s="68" t="n">
        <f aca="false">X75/3600</f>
        <v>3.37741388888889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084</v>
      </c>
      <c r="AF75" s="47" t="n">
        <f aca="false">R75/100</f>
        <v>0.0331846666666667</v>
      </c>
      <c r="AG75" s="47" t="n">
        <f aca="false">Y75/100</f>
        <v>0.8233</v>
      </c>
      <c r="AH75" s="47" t="n">
        <f aca="false">Z75/100</f>
        <v>0.0337741388888889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932.3144</v>
      </c>
      <c r="I76" s="59" t="n">
        <f aca="false">V76</f>
        <v>47.1749</v>
      </c>
      <c r="J76" s="59" t="n">
        <f aca="false">T76</f>
        <v>13932.3144</v>
      </c>
      <c r="K76" s="59" t="n">
        <f aca="false">W76</f>
        <v>46.3171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1401.29</v>
      </c>
      <c r="Q76" s="61" t="n">
        <v>78.68</v>
      </c>
      <c r="R76" s="60" t="n">
        <f aca="false">P76/3600</f>
        <v>3.167025</v>
      </c>
      <c r="S76" s="62"/>
      <c r="T76" s="60" t="n">
        <v>13932.3144</v>
      </c>
      <c r="U76" s="60" t="n">
        <v>42.4456</v>
      </c>
      <c r="V76" s="60" t="n">
        <v>47.1749</v>
      </c>
      <c r="W76" s="60" t="n">
        <v>46.3171</v>
      </c>
      <c r="X76" s="60" t="n">
        <v>11544.95</v>
      </c>
      <c r="Y76" s="60" t="n">
        <v>78.55</v>
      </c>
      <c r="Z76" s="60" t="n">
        <f aca="false">X76/3600</f>
        <v>3.20693055555556</v>
      </c>
      <c r="AA76" s="62"/>
      <c r="AB76" s="62"/>
      <c r="AC76" s="62"/>
      <c r="AE76" s="47" t="n">
        <f aca="false">Q76/100</f>
        <v>0.7868</v>
      </c>
      <c r="AF76" s="47" t="n">
        <f aca="false">R76/100</f>
        <v>0.03167025</v>
      </c>
      <c r="AG76" s="47" t="n">
        <f aca="false">Y76/100</f>
        <v>0.7855</v>
      </c>
      <c r="AH76" s="47" t="n">
        <f aca="false">Z76/100</f>
        <v>0.0320693055555556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13.1032</v>
      </c>
      <c r="I77" s="59" t="n">
        <f aca="false">V77</f>
        <v>45.7918</v>
      </c>
      <c r="J77" s="59" t="n">
        <f aca="false">T77</f>
        <v>8413.1032</v>
      </c>
      <c r="K77" s="59" t="n">
        <f aca="false">W77</f>
        <v>44.1293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0630.12</v>
      </c>
      <c r="Q77" s="61" t="n">
        <v>73.04</v>
      </c>
      <c r="R77" s="60" t="n">
        <f aca="false">P77/3600</f>
        <v>2.95281111111111</v>
      </c>
      <c r="S77" s="62"/>
      <c r="T77" s="60" t="n">
        <v>8413.1032</v>
      </c>
      <c r="U77" s="60" t="n">
        <v>39.5576</v>
      </c>
      <c r="V77" s="60" t="n">
        <v>45.7918</v>
      </c>
      <c r="W77" s="60" t="n">
        <v>44.1293</v>
      </c>
      <c r="X77" s="60" t="n">
        <v>11062.23</v>
      </c>
      <c r="Y77" s="60" t="n">
        <v>73.63</v>
      </c>
      <c r="Z77" s="60" t="n">
        <f aca="false">X77/3600</f>
        <v>3.07284166666667</v>
      </c>
      <c r="AA77" s="62"/>
      <c r="AB77" s="62"/>
      <c r="AC77" s="62"/>
      <c r="AE77" s="47" t="n">
        <f aca="false">Q77/100</f>
        <v>0.7304</v>
      </c>
      <c r="AF77" s="47" t="n">
        <f aca="false">R77/100</f>
        <v>0.0295281111111111</v>
      </c>
      <c r="AG77" s="47" t="n">
        <f aca="false">Y77/100</f>
        <v>0.7363</v>
      </c>
      <c r="AH77" s="47" t="n">
        <f aca="false">Z77/100</f>
        <v>0.0307284166666667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74.4464</v>
      </c>
      <c r="I78" s="66" t="n">
        <f aca="false">V78</f>
        <v>44.3326</v>
      </c>
      <c r="J78" s="66" t="n">
        <f aca="false">T78</f>
        <v>5074.4464</v>
      </c>
      <c r="K78" s="66" t="n">
        <f aca="false">W78</f>
        <v>42.338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443.03</v>
      </c>
      <c r="Q78" s="67" t="n">
        <v>69.22</v>
      </c>
      <c r="R78" s="67" t="n">
        <f aca="false">P78/3600</f>
        <v>2.90084166666667</v>
      </c>
      <c r="S78" s="65"/>
      <c r="T78" s="67" t="n">
        <v>5074.4464</v>
      </c>
      <c r="U78" s="67" t="n">
        <v>36.5075</v>
      </c>
      <c r="V78" s="67" t="n">
        <v>44.3326</v>
      </c>
      <c r="W78" s="67" t="n">
        <v>42.338</v>
      </c>
      <c r="X78" s="67" t="n">
        <v>10621.07</v>
      </c>
      <c r="Y78" s="67" t="n">
        <v>69.79</v>
      </c>
      <c r="Z78" s="67" t="n">
        <f aca="false">X78/3600</f>
        <v>2.95029722222222</v>
      </c>
      <c r="AA78" s="65"/>
      <c r="AB78" s="65"/>
      <c r="AC78" s="65"/>
      <c r="AE78" s="47" t="n">
        <f aca="false">Q78/100</f>
        <v>0.6922</v>
      </c>
      <c r="AF78" s="47" t="n">
        <f aca="false">R78/100</f>
        <v>0.0290084166666667</v>
      </c>
      <c r="AG78" s="47" t="n">
        <f aca="false">Y78/100</f>
        <v>0.6979</v>
      </c>
      <c r="AH78" s="47" t="n">
        <f aca="false">Z78/100</f>
        <v>0.0295029722222222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391.8192</v>
      </c>
      <c r="I79" s="69" t="n">
        <f aca="false">V79</f>
        <v>48.7721</v>
      </c>
      <c r="J79" s="69" t="n">
        <f aca="false">T79</f>
        <v>24391.8192</v>
      </c>
      <c r="K79" s="69" t="n">
        <f aca="false">W79</f>
        <v>49.0224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2013.97</v>
      </c>
      <c r="Q79" s="61" t="n">
        <v>82.21</v>
      </c>
      <c r="R79" s="68" t="n">
        <f aca="false">P79/3600</f>
        <v>3.33721388888889</v>
      </c>
      <c r="S79" s="70"/>
      <c r="T79" s="68" t="n">
        <v>24391.8192</v>
      </c>
      <c r="U79" s="68" t="n">
        <v>44.8884</v>
      </c>
      <c r="V79" s="68" t="n">
        <v>48.7721</v>
      </c>
      <c r="W79" s="68" t="n">
        <v>49.0224</v>
      </c>
      <c r="X79" s="68" t="n">
        <v>12088.51</v>
      </c>
      <c r="Y79" s="68" t="n">
        <v>83.5</v>
      </c>
      <c r="Z79" s="68" t="n">
        <f aca="false">X79/3600</f>
        <v>3.35791944444444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221</v>
      </c>
      <c r="AF79" s="47" t="n">
        <f aca="false">R79/100</f>
        <v>0.0333721388888889</v>
      </c>
      <c r="AG79" s="47" t="n">
        <f aca="false">Y79/100</f>
        <v>0.835</v>
      </c>
      <c r="AH79" s="47" t="n">
        <f aca="false">Z79/100</f>
        <v>0.0335791944444444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141.9136</v>
      </c>
      <c r="I80" s="59" t="n">
        <f aca="false">V80</f>
        <v>46.9686</v>
      </c>
      <c r="J80" s="59" t="n">
        <f aca="false">T80</f>
        <v>14141.9136</v>
      </c>
      <c r="K80" s="59" t="n">
        <f aca="false">W80</f>
        <v>47.0194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1277.54</v>
      </c>
      <c r="Q80" s="61" t="n">
        <v>79.85</v>
      </c>
      <c r="R80" s="60" t="n">
        <f aca="false">P80/3600</f>
        <v>3.13265</v>
      </c>
      <c r="S80" s="62"/>
      <c r="T80" s="60" t="n">
        <v>14141.9136</v>
      </c>
      <c r="U80" s="60" t="n">
        <v>42.0974</v>
      </c>
      <c r="V80" s="60" t="n">
        <v>46.9686</v>
      </c>
      <c r="W80" s="60" t="n">
        <v>47.0194</v>
      </c>
      <c r="X80" s="60" t="n">
        <v>11536.21</v>
      </c>
      <c r="Y80" s="60" t="n">
        <v>79.47</v>
      </c>
      <c r="Z80" s="60" t="n">
        <f aca="false">X80/3600</f>
        <v>3.20450277777778</v>
      </c>
      <c r="AA80" s="62"/>
      <c r="AB80" s="62"/>
      <c r="AC80" s="62"/>
      <c r="AE80" s="47" t="n">
        <f aca="false">Q80/100</f>
        <v>0.7985</v>
      </c>
      <c r="AF80" s="47" t="n">
        <f aca="false">R80/100</f>
        <v>0.0313265</v>
      </c>
      <c r="AG80" s="47" t="n">
        <f aca="false">Y80/100</f>
        <v>0.7947</v>
      </c>
      <c r="AH80" s="47" t="n">
        <f aca="false">Z80/100</f>
        <v>0.0320450277777778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920.3816</v>
      </c>
      <c r="I81" s="59" t="n">
        <f aca="false">V81</f>
        <v>45.0949</v>
      </c>
      <c r="J81" s="59" t="n">
        <f aca="false">T81</f>
        <v>7920.3816</v>
      </c>
      <c r="K81" s="59" t="n">
        <f aca="false">W81</f>
        <v>44.9739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10746.29</v>
      </c>
      <c r="Q81" s="61" t="n">
        <v>73.47</v>
      </c>
      <c r="R81" s="60" t="n">
        <f aca="false">P81/3600</f>
        <v>2.98508055555556</v>
      </c>
      <c r="S81" s="62"/>
      <c r="T81" s="60" t="n">
        <v>7920.3816</v>
      </c>
      <c r="U81" s="60" t="n">
        <v>39.2104</v>
      </c>
      <c r="V81" s="60" t="n">
        <v>45.0949</v>
      </c>
      <c r="W81" s="60" t="n">
        <v>44.9739</v>
      </c>
      <c r="X81" s="60" t="n">
        <v>11084.67</v>
      </c>
      <c r="Y81" s="60" t="n">
        <v>76.3</v>
      </c>
      <c r="Z81" s="60" t="n">
        <f aca="false">X81/3600</f>
        <v>3.079075</v>
      </c>
      <c r="AA81" s="62"/>
      <c r="AB81" s="62"/>
      <c r="AC81" s="62"/>
      <c r="AE81" s="47" t="n">
        <f aca="false">Q81/100</f>
        <v>0.7347</v>
      </c>
      <c r="AF81" s="47" t="n">
        <f aca="false">R81/100</f>
        <v>0.0298508055555556</v>
      </c>
      <c r="AG81" s="47" t="n">
        <f aca="false">Y81/100</f>
        <v>0.763</v>
      </c>
      <c r="AH81" s="47" t="n">
        <f aca="false">Z81/100</f>
        <v>0.03079075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487.9072</v>
      </c>
      <c r="I82" s="74" t="n">
        <f aca="false">V82</f>
        <v>43.3306</v>
      </c>
      <c r="J82" s="74" t="n">
        <f aca="false">T82</f>
        <v>4487.9072</v>
      </c>
      <c r="K82" s="74" t="n">
        <f aca="false">W82</f>
        <v>42.9378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715.43</v>
      </c>
      <c r="Q82" s="67" t="n">
        <v>68.39</v>
      </c>
      <c r="R82" s="67" t="n">
        <f aca="false">P82/3600</f>
        <v>2.69873055555556</v>
      </c>
      <c r="S82" s="65"/>
      <c r="T82" s="67" t="n">
        <v>4487.9072</v>
      </c>
      <c r="U82" s="67" t="n">
        <v>36.4491</v>
      </c>
      <c r="V82" s="67" t="n">
        <v>43.3306</v>
      </c>
      <c r="W82" s="67" t="n">
        <v>42.9378</v>
      </c>
      <c r="X82" s="67" t="n">
        <v>10025.29</v>
      </c>
      <c r="Y82" s="67" t="n">
        <v>70.15</v>
      </c>
      <c r="Z82" s="67" t="n">
        <f aca="false">X82/3600</f>
        <v>2.78480277777778</v>
      </c>
      <c r="AA82" s="65"/>
      <c r="AB82" s="65"/>
      <c r="AC82" s="65"/>
      <c r="AE82" s="47" t="n">
        <f aca="false">Q82/100</f>
        <v>0.6839</v>
      </c>
      <c r="AF82" s="47" t="n">
        <f aca="false">R82/100</f>
        <v>0.0269873055555556</v>
      </c>
      <c r="AG82" s="47" t="n">
        <f aca="false">Y82/100</f>
        <v>0.7015</v>
      </c>
      <c r="AH82" s="47" t="n">
        <f aca="false">Z82/100</f>
        <v>0.0278480277777778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2996447916282</v>
      </c>
      <c r="R89" s="79" t="n">
        <f aca="false">GEOMEAN(AF3:AF82)*100</f>
        <v>2.17405564381202</v>
      </c>
      <c r="S89" s="79"/>
      <c r="T89" s="79"/>
      <c r="U89" s="79"/>
      <c r="V89" s="79"/>
      <c r="W89" s="79"/>
      <c r="X89" s="79"/>
      <c r="Y89" s="79" t="n">
        <f aca="false">GEOMEAN(AG3:AG82)*100</f>
        <v>52.8207358644572</v>
      </c>
      <c r="Z89" s="79" t="n">
        <f aca="false">GEOMEAN(AH3:AH82)*100</f>
        <v>2.2160480113128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0996356810654</v>
      </c>
      <c r="Z90" s="89" t="n">
        <f aca="false">Z89/R89</f>
        <v>1.01931522204609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3523055555556</v>
      </c>
      <c r="R91" s="78" t="n">
        <f aca="false">SUM(R3:R82)</f>
        <v>278.786391666667</v>
      </c>
      <c r="X91" s="78"/>
      <c r="Y91" s="78" t="n">
        <f aca="false">SUM(Y3:Y82)/3600</f>
        <v>1.854025</v>
      </c>
      <c r="Z91" s="78" t="n">
        <f aca="false">SUM(Z3:Z82)</f>
        <v>284.3166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2624.2112</v>
      </c>
      <c r="I3" s="59" t="n">
        <f aca="false">V3</f>
        <v>42.8942</v>
      </c>
      <c r="J3" s="59" t="n">
        <f aca="false">T3</f>
        <v>112624.2112</v>
      </c>
      <c r="K3" s="59" t="n">
        <f aca="false">W3</f>
        <v>44.7086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5982.67</v>
      </c>
      <c r="Q3" s="61" t="n">
        <v>53.54</v>
      </c>
      <c r="R3" s="60" t="n">
        <f aca="false">P3/3600</f>
        <v>1.66185277777778</v>
      </c>
      <c r="S3" s="62"/>
      <c r="T3" s="60" t="n">
        <v>112624.2112</v>
      </c>
      <c r="U3" s="60" t="n">
        <v>43.1078</v>
      </c>
      <c r="V3" s="60" t="n">
        <v>42.8942</v>
      </c>
      <c r="W3" s="60" t="n">
        <v>44.7086</v>
      </c>
      <c r="X3" s="60" t="n">
        <v>6386.14</v>
      </c>
      <c r="Y3" s="60" t="n">
        <v>55.47</v>
      </c>
      <c r="Z3" s="60" t="n">
        <f aca="false">X3/3600</f>
        <v>1.77392777777778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354</v>
      </c>
      <c r="AF3" s="47" t="n">
        <f aca="false">R3/100</f>
        <v>0.0166185277777778</v>
      </c>
      <c r="AG3" s="47" t="n">
        <f aca="false">Y3/100</f>
        <v>0.5547</v>
      </c>
      <c r="AH3" s="47" t="n">
        <f aca="false">Z3/100</f>
        <v>0.0177392777777778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3136.7568</v>
      </c>
      <c r="I4" s="59" t="n">
        <f aca="false">V4</f>
        <v>40.2753</v>
      </c>
      <c r="J4" s="59" t="n">
        <f aca="false">T4</f>
        <v>63136.7568</v>
      </c>
      <c r="K4" s="59" t="n">
        <f aca="false">W4</f>
        <v>42.2887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380.55</v>
      </c>
      <c r="Q4" s="61" t="n">
        <v>44.27</v>
      </c>
      <c r="R4" s="60" t="n">
        <f aca="false">P4/3600</f>
        <v>1.49459722222222</v>
      </c>
      <c r="S4" s="62"/>
      <c r="T4" s="60" t="n">
        <v>63136.7568</v>
      </c>
      <c r="U4" s="60" t="n">
        <v>39.7928</v>
      </c>
      <c r="V4" s="60" t="n">
        <v>40.2753</v>
      </c>
      <c r="W4" s="60" t="n">
        <v>42.2887</v>
      </c>
      <c r="X4" s="60" t="n">
        <v>5792.79</v>
      </c>
      <c r="Y4" s="60" t="n">
        <v>47.27</v>
      </c>
      <c r="Z4" s="60" t="n">
        <f aca="false">X4/3600</f>
        <v>1.60910833333333</v>
      </c>
      <c r="AA4" s="62"/>
      <c r="AB4" s="62"/>
      <c r="AC4" s="62"/>
      <c r="AE4" s="47" t="n">
        <f aca="false">Q4/100</f>
        <v>0.4427</v>
      </c>
      <c r="AF4" s="47" t="n">
        <f aca="false">R4/100</f>
        <v>0.0149459722222222</v>
      </c>
      <c r="AG4" s="47" t="n">
        <f aca="false">Y4/100</f>
        <v>0.4727</v>
      </c>
      <c r="AH4" s="47" t="n">
        <f aca="false">Z4/100</f>
        <v>0.0160910833333333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4711.8128</v>
      </c>
      <c r="I5" s="59" t="n">
        <f aca="false">V5</f>
        <v>38.263</v>
      </c>
      <c r="J5" s="59" t="n">
        <f aca="false">T5</f>
        <v>34711.8128</v>
      </c>
      <c r="K5" s="59" t="n">
        <f aca="false">W5</f>
        <v>40.405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4950.81</v>
      </c>
      <c r="Q5" s="61" t="n">
        <v>37.99</v>
      </c>
      <c r="R5" s="60" t="n">
        <f aca="false">P5/3600</f>
        <v>1.375225</v>
      </c>
      <c r="S5" s="62"/>
      <c r="T5" s="60" t="n">
        <v>34711.8128</v>
      </c>
      <c r="U5" s="60" t="n">
        <v>36.659</v>
      </c>
      <c r="V5" s="60" t="n">
        <v>38.263</v>
      </c>
      <c r="W5" s="60" t="n">
        <v>40.405</v>
      </c>
      <c r="X5" s="60" t="n">
        <v>5328.23</v>
      </c>
      <c r="Y5" s="60" t="n">
        <v>40.64</v>
      </c>
      <c r="Z5" s="60" t="n">
        <f aca="false">X5/3600</f>
        <v>1.48006388888889</v>
      </c>
      <c r="AA5" s="62"/>
      <c r="AB5" s="62"/>
      <c r="AC5" s="62"/>
      <c r="AE5" s="47" t="n">
        <f aca="false">Q5/100</f>
        <v>0.3799</v>
      </c>
      <c r="AF5" s="47" t="n">
        <f aca="false">R5/100</f>
        <v>0.01375225</v>
      </c>
      <c r="AG5" s="47" t="n">
        <f aca="false">Y5/100</f>
        <v>0.4064</v>
      </c>
      <c r="AH5" s="47" t="n">
        <f aca="false">Z5/100</f>
        <v>0.0148006388888889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294.4864</v>
      </c>
      <c r="I6" s="66" t="n">
        <f aca="false">V6</f>
        <v>36.4548</v>
      </c>
      <c r="J6" s="66" t="n">
        <f aca="false">T6</f>
        <v>19294.4864</v>
      </c>
      <c r="K6" s="66" t="n">
        <f aca="false">W6</f>
        <v>38.775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636.65</v>
      </c>
      <c r="Q6" s="67" t="n">
        <v>33.17</v>
      </c>
      <c r="R6" s="67" t="n">
        <f aca="false">P6/3600</f>
        <v>1.28795833333333</v>
      </c>
      <c r="S6" s="65"/>
      <c r="T6" s="67" t="n">
        <v>19294.4864</v>
      </c>
      <c r="U6" s="67" t="n">
        <v>33.7586</v>
      </c>
      <c r="V6" s="67" t="n">
        <v>36.4548</v>
      </c>
      <c r="W6" s="67" t="n">
        <v>38.775</v>
      </c>
      <c r="X6" s="67" t="n">
        <v>5003.8</v>
      </c>
      <c r="Y6" s="67" t="n">
        <v>35.34</v>
      </c>
      <c r="Z6" s="67" t="n">
        <f aca="false">X6/3600</f>
        <v>1.38994444444444</v>
      </c>
      <c r="AA6" s="65"/>
      <c r="AB6" s="65"/>
      <c r="AC6" s="65"/>
      <c r="AE6" s="47" t="n">
        <f aca="false">Q6/100</f>
        <v>0.3317</v>
      </c>
      <c r="AF6" s="47" t="n">
        <f aca="false">R6/100</f>
        <v>0.0128795833333333</v>
      </c>
      <c r="AG6" s="47" t="n">
        <f aca="false">Y6/100</f>
        <v>0.3534</v>
      </c>
      <c r="AH6" s="47" t="n">
        <f aca="false">Z6/100</f>
        <v>0.0138994444444444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4080.0784</v>
      </c>
      <c r="I7" s="59" t="n">
        <f aca="false">V7</f>
        <v>45.5941</v>
      </c>
      <c r="J7" s="59" t="n">
        <f aca="false">T7</f>
        <v>114080.0784</v>
      </c>
      <c r="K7" s="59" t="n">
        <f aca="false">W7</f>
        <v>45.3113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014.48</v>
      </c>
      <c r="Q7" s="61" t="n">
        <v>51.76</v>
      </c>
      <c r="R7" s="60" t="n">
        <f aca="false">P7/3600</f>
        <v>1.67068888888889</v>
      </c>
      <c r="S7" s="62"/>
      <c r="T7" s="68" t="n">
        <v>114080.0784</v>
      </c>
      <c r="U7" s="68" t="n">
        <v>42.8663</v>
      </c>
      <c r="V7" s="68" t="n">
        <v>45.5941</v>
      </c>
      <c r="W7" s="68" t="n">
        <v>45.3113</v>
      </c>
      <c r="X7" s="60" t="n">
        <v>6372.58</v>
      </c>
      <c r="Y7" s="60" t="n">
        <v>55.17</v>
      </c>
      <c r="Z7" s="60" t="n">
        <f aca="false">X7/3600</f>
        <v>1.770161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176</v>
      </c>
      <c r="AF7" s="47" t="n">
        <f aca="false">R7/100</f>
        <v>0.0167068888888889</v>
      </c>
      <c r="AG7" s="47" t="n">
        <f aca="false">Y7/100</f>
        <v>0.5517</v>
      </c>
      <c r="AH7" s="47" t="n">
        <f aca="false">Z7/100</f>
        <v>0.0177016111111111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6695.4384</v>
      </c>
      <c r="I8" s="59" t="n">
        <f aca="false">V8</f>
        <v>43.3481</v>
      </c>
      <c r="J8" s="59" t="n">
        <f aca="false">T8</f>
        <v>66695.4384</v>
      </c>
      <c r="K8" s="59" t="n">
        <f aca="false">W8</f>
        <v>43.5801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51.17</v>
      </c>
      <c r="Q8" s="61" t="n">
        <v>44.88</v>
      </c>
      <c r="R8" s="60" t="n">
        <f aca="false">P8/3600</f>
        <v>1.51421388888889</v>
      </c>
      <c r="S8" s="62"/>
      <c r="T8" s="60" t="n">
        <v>66695.4384</v>
      </c>
      <c r="U8" s="60" t="n">
        <v>39.4066</v>
      </c>
      <c r="V8" s="60" t="n">
        <v>43.3481</v>
      </c>
      <c r="W8" s="60" t="n">
        <v>43.5801</v>
      </c>
      <c r="X8" s="60" t="n">
        <v>5758.96</v>
      </c>
      <c r="Y8" s="60" t="n">
        <v>48.25</v>
      </c>
      <c r="Z8" s="60" t="n">
        <f aca="false">X8/3600</f>
        <v>1.59971111111111</v>
      </c>
      <c r="AA8" s="62"/>
      <c r="AB8" s="62"/>
      <c r="AC8" s="62"/>
      <c r="AE8" s="47" t="n">
        <f aca="false">Q8/100</f>
        <v>0.4488</v>
      </c>
      <c r="AF8" s="47" t="n">
        <f aca="false">R8/100</f>
        <v>0.0151421388888889</v>
      </c>
      <c r="AG8" s="47" t="n">
        <f aca="false">Y8/100</f>
        <v>0.4825</v>
      </c>
      <c r="AH8" s="47" t="n">
        <f aca="false">Z8/100</f>
        <v>0.0159971111111111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7755.4096</v>
      </c>
      <c r="I9" s="59" t="n">
        <f aca="false">V9</f>
        <v>41.2838</v>
      </c>
      <c r="J9" s="59" t="n">
        <f aca="false">T9</f>
        <v>37755.4096</v>
      </c>
      <c r="K9" s="59" t="n">
        <f aca="false">W9</f>
        <v>41.8965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988.18</v>
      </c>
      <c r="Q9" s="61" t="n">
        <v>40.92</v>
      </c>
      <c r="R9" s="60" t="n">
        <f aca="false">P9/3600</f>
        <v>1.38560555555556</v>
      </c>
      <c r="S9" s="62"/>
      <c r="T9" s="60" t="n">
        <v>37755.4096</v>
      </c>
      <c r="U9" s="60" t="n">
        <v>36.247</v>
      </c>
      <c r="V9" s="60" t="n">
        <v>41.2838</v>
      </c>
      <c r="W9" s="60" t="n">
        <v>41.8965</v>
      </c>
      <c r="X9" s="60" t="n">
        <v>5375.7</v>
      </c>
      <c r="Y9" s="60" t="n">
        <v>43.01</v>
      </c>
      <c r="Z9" s="60" t="n">
        <f aca="false">X9/3600</f>
        <v>1.49325</v>
      </c>
      <c r="AA9" s="62"/>
      <c r="AB9" s="62"/>
      <c r="AC9" s="62"/>
      <c r="AE9" s="47" t="n">
        <f aca="false">Q9/100</f>
        <v>0.4092</v>
      </c>
      <c r="AF9" s="47" t="n">
        <f aca="false">R9/100</f>
        <v>0.0138560555555556</v>
      </c>
      <c r="AG9" s="47" t="n">
        <f aca="false">Y9/100</f>
        <v>0.4301</v>
      </c>
      <c r="AH9" s="47" t="n">
        <f aca="false">Z9/100</f>
        <v>0.0149325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334.2272</v>
      </c>
      <c r="I10" s="66" t="n">
        <f aca="false">V10</f>
        <v>39.2512</v>
      </c>
      <c r="J10" s="66" t="n">
        <f aca="false">T10</f>
        <v>22334.2272</v>
      </c>
      <c r="K10" s="66" t="n">
        <f aca="false">W10</f>
        <v>40.2239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682.3</v>
      </c>
      <c r="Q10" s="67" t="n">
        <v>36.42</v>
      </c>
      <c r="R10" s="67" t="n">
        <f aca="false">P10/3600</f>
        <v>1.30063888888889</v>
      </c>
      <c r="S10" s="65"/>
      <c r="T10" s="67" t="n">
        <v>22334.2272</v>
      </c>
      <c r="U10" s="67" t="n">
        <v>33.4855</v>
      </c>
      <c r="V10" s="67" t="n">
        <v>39.2512</v>
      </c>
      <c r="W10" s="67" t="n">
        <v>40.2239</v>
      </c>
      <c r="X10" s="67" t="n">
        <v>5048.77</v>
      </c>
      <c r="Y10" s="67" t="n">
        <v>38.48</v>
      </c>
      <c r="Z10" s="67" t="n">
        <f aca="false">X10/3600</f>
        <v>1.40243611111111</v>
      </c>
      <c r="AA10" s="65"/>
      <c r="AB10" s="65"/>
      <c r="AC10" s="65"/>
      <c r="AE10" s="47" t="n">
        <f aca="false">Q10/100</f>
        <v>0.3642</v>
      </c>
      <c r="AF10" s="47" t="n">
        <f aca="false">R10/100</f>
        <v>0.0130063888888889</v>
      </c>
      <c r="AG10" s="47" t="n">
        <f aca="false">Y10/100</f>
        <v>0.3848</v>
      </c>
      <c r="AH10" s="47" t="n">
        <f aca="false">Z10/100</f>
        <v>0.0140243611111111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3479.5552</v>
      </c>
      <c r="I11" s="59" t="n">
        <f aca="false">V11</f>
        <v>40.8733</v>
      </c>
      <c r="J11" s="59" t="n">
        <f aca="false">T11</f>
        <v>493479.5552</v>
      </c>
      <c r="K11" s="59" t="n">
        <f aca="false">W11</f>
        <v>40.1097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00.45</v>
      </c>
      <c r="Q11" s="61" t="n">
        <v>127.89</v>
      </c>
      <c r="R11" s="60" t="n">
        <f aca="false">P11/3600</f>
        <v>4.02790277777778</v>
      </c>
      <c r="S11" s="62"/>
      <c r="T11" s="60" t="n">
        <v>493479.5552</v>
      </c>
      <c r="U11" s="60" t="n">
        <v>41.4766</v>
      </c>
      <c r="V11" s="60" t="n">
        <v>40.8733</v>
      </c>
      <c r="W11" s="60" t="n">
        <v>40.1097</v>
      </c>
      <c r="X11" s="60" t="n">
        <v>15419.11</v>
      </c>
      <c r="Y11" s="60" t="n">
        <v>136.97</v>
      </c>
      <c r="Z11" s="60" t="n">
        <f aca="false">X11/3600</f>
        <v>4.28308611111111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2789</v>
      </c>
      <c r="AF11" s="47" t="n">
        <f aca="false">R11/100</f>
        <v>0.0402790277777778</v>
      </c>
      <c r="AG11" s="47" t="n">
        <f aca="false">Y11/100</f>
        <v>1.3697</v>
      </c>
      <c r="AH11" s="47" t="n">
        <f aca="false">Z11/100</f>
        <v>0.0428308611111111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66679.5088</v>
      </c>
      <c r="I12" s="59" t="n">
        <f aca="false">V12</f>
        <v>38.3291</v>
      </c>
      <c r="J12" s="59" t="n">
        <f aca="false">T12</f>
        <v>266679.5088</v>
      </c>
      <c r="K12" s="59" t="n">
        <f aca="false">W12</f>
        <v>36.9786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790.68</v>
      </c>
      <c r="Q12" s="61" t="n">
        <v>94.27</v>
      </c>
      <c r="R12" s="60" t="n">
        <f aca="false">P12/3600</f>
        <v>3.55296666666667</v>
      </c>
      <c r="S12" s="62"/>
      <c r="T12" s="60" t="n">
        <v>266679.5088</v>
      </c>
      <c r="U12" s="60" t="n">
        <v>37.1661</v>
      </c>
      <c r="V12" s="60" t="n">
        <v>38.3291</v>
      </c>
      <c r="W12" s="60" t="n">
        <v>36.9786</v>
      </c>
      <c r="X12" s="60" t="n">
        <v>13578.38</v>
      </c>
      <c r="Y12" s="60" t="n">
        <v>100.31</v>
      </c>
      <c r="Z12" s="60" t="n">
        <f aca="false">X12/3600</f>
        <v>3.77177222222222</v>
      </c>
      <c r="AA12" s="62"/>
      <c r="AB12" s="62"/>
      <c r="AC12" s="62"/>
      <c r="AE12" s="47" t="n">
        <f aca="false">Q12/100</f>
        <v>0.9427</v>
      </c>
      <c r="AF12" s="47" t="n">
        <f aca="false">R12/100</f>
        <v>0.0355296666666667</v>
      </c>
      <c r="AG12" s="47" t="n">
        <f aca="false">Y12/100</f>
        <v>1.0031</v>
      </c>
      <c r="AH12" s="47" t="n">
        <f aca="false">Z12/100</f>
        <v>0.0377177222222222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7113.8288</v>
      </c>
      <c r="I13" s="59" t="n">
        <f aca="false">V13</f>
        <v>36.5106</v>
      </c>
      <c r="J13" s="59" t="n">
        <f aca="false">T13</f>
        <v>157113.8288</v>
      </c>
      <c r="K13" s="59" t="n">
        <f aca="false">W13</f>
        <v>35.2648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414.88</v>
      </c>
      <c r="Q13" s="61" t="n">
        <v>76.57</v>
      </c>
      <c r="R13" s="60" t="n">
        <f aca="false">P13/3600</f>
        <v>3.1708</v>
      </c>
      <c r="S13" s="62"/>
      <c r="T13" s="60" t="n">
        <v>157113.8288</v>
      </c>
      <c r="U13" s="60" t="n">
        <v>33.7258</v>
      </c>
      <c r="V13" s="60" t="n">
        <v>36.5106</v>
      </c>
      <c r="W13" s="60" t="n">
        <v>35.2648</v>
      </c>
      <c r="X13" s="60" t="n">
        <v>12297.51</v>
      </c>
      <c r="Y13" s="60" t="n">
        <v>83.37</v>
      </c>
      <c r="Z13" s="60" t="n">
        <f aca="false">X13/3600</f>
        <v>3.415975</v>
      </c>
      <c r="AA13" s="62"/>
      <c r="AB13" s="62"/>
      <c r="AC13" s="62"/>
      <c r="AE13" s="47" t="n">
        <f aca="false">Q13/100</f>
        <v>0.7657</v>
      </c>
      <c r="AF13" s="47" t="n">
        <f aca="false">R13/100</f>
        <v>0.031708</v>
      </c>
      <c r="AG13" s="47" t="n">
        <f aca="false">Y13/100</f>
        <v>0.8337</v>
      </c>
      <c r="AH13" s="47" t="n">
        <f aca="false">Z13/100</f>
        <v>0.03415975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9233.248</v>
      </c>
      <c r="I14" s="66" t="n">
        <f aca="false">V14</f>
        <v>34.7215</v>
      </c>
      <c r="J14" s="66" t="n">
        <f aca="false">T14</f>
        <v>79233.248</v>
      </c>
      <c r="K14" s="66" t="n">
        <f aca="false">W14</f>
        <v>33.5767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274.41</v>
      </c>
      <c r="Q14" s="67" t="n">
        <v>69.09</v>
      </c>
      <c r="R14" s="67" t="n">
        <f aca="false">P14/3600</f>
        <v>2.85400277777778</v>
      </c>
      <c r="S14" s="65"/>
      <c r="T14" s="67" t="n">
        <v>79233.248</v>
      </c>
      <c r="U14" s="67" t="n">
        <v>30.0032</v>
      </c>
      <c r="V14" s="67" t="n">
        <v>34.7215</v>
      </c>
      <c r="W14" s="67" t="n">
        <v>33.5767</v>
      </c>
      <c r="X14" s="67" t="n">
        <v>11052.35</v>
      </c>
      <c r="Y14" s="67" t="n">
        <v>74.52</v>
      </c>
      <c r="Z14" s="67" t="n">
        <f aca="false">X14/3600</f>
        <v>3.07009722222222</v>
      </c>
      <c r="AA14" s="65"/>
      <c r="AB14" s="65"/>
      <c r="AC14" s="65"/>
      <c r="AE14" s="47" t="n">
        <f aca="false">Q14/100</f>
        <v>0.6909</v>
      </c>
      <c r="AF14" s="47" t="n">
        <f aca="false">R14/100</f>
        <v>0.0285400277777778</v>
      </c>
      <c r="AG14" s="47" t="n">
        <f aca="false">Y14/100</f>
        <v>0.7452</v>
      </c>
      <c r="AH14" s="47" t="n">
        <f aca="false">Z14/100</f>
        <v>0.0307009722222222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09681.3552</v>
      </c>
      <c r="I15" s="59" t="n">
        <f aca="false">V15</f>
        <v>46.56</v>
      </c>
      <c r="J15" s="59" t="n">
        <f aca="false">T15</f>
        <v>109681.3552</v>
      </c>
      <c r="K15" s="59" t="n">
        <f aca="false">W15</f>
        <v>46.1944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35.68</v>
      </c>
      <c r="Q15" s="61" t="n">
        <v>73.57</v>
      </c>
      <c r="R15" s="60" t="n">
        <f aca="false">P15/3600</f>
        <v>2.87102222222222</v>
      </c>
      <c r="S15" s="62"/>
      <c r="T15" s="68" t="n">
        <v>109681.3552</v>
      </c>
      <c r="U15" s="68" t="n">
        <v>43.2195</v>
      </c>
      <c r="V15" s="68" t="n">
        <v>46.56</v>
      </c>
      <c r="W15" s="68" t="n">
        <v>46.1944</v>
      </c>
      <c r="X15" s="60" t="n">
        <v>11080.84</v>
      </c>
      <c r="Y15" s="60" t="n">
        <v>79.85</v>
      </c>
      <c r="Z15" s="60" t="n">
        <f aca="false">X15/3600</f>
        <v>3.07801111111111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357</v>
      </c>
      <c r="AF15" s="47" t="n">
        <f aca="false">R15/100</f>
        <v>0.0287102222222222</v>
      </c>
      <c r="AG15" s="47" t="n">
        <f aca="false">Y15/100</f>
        <v>0.7985</v>
      </c>
      <c r="AH15" s="47" t="n">
        <f aca="false">Z15/100</f>
        <v>0.0307801111111111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2110.352</v>
      </c>
      <c r="I16" s="59" t="n">
        <f aca="false">V16</f>
        <v>45.7739</v>
      </c>
      <c r="J16" s="59" t="n">
        <f aca="false">T16</f>
        <v>52110.352</v>
      </c>
      <c r="K16" s="59" t="n">
        <f aca="false">W16</f>
        <v>45.4833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255.35</v>
      </c>
      <c r="Q16" s="61" t="n">
        <v>61.5</v>
      </c>
      <c r="R16" s="60" t="n">
        <f aca="false">P16/3600</f>
        <v>2.57093055555556</v>
      </c>
      <c r="S16" s="62"/>
      <c r="T16" s="60" t="n">
        <v>52110.352</v>
      </c>
      <c r="U16" s="60" t="n">
        <v>41.0364</v>
      </c>
      <c r="V16" s="60" t="n">
        <v>45.7739</v>
      </c>
      <c r="W16" s="60" t="n">
        <v>45.4833</v>
      </c>
      <c r="X16" s="60" t="n">
        <v>10018.09</v>
      </c>
      <c r="Y16" s="60" t="n">
        <v>65.67</v>
      </c>
      <c r="Z16" s="60" t="n">
        <f aca="false">X16/3600</f>
        <v>2.78280277777778</v>
      </c>
      <c r="AA16" s="62"/>
      <c r="AB16" s="62"/>
      <c r="AC16" s="62"/>
      <c r="AE16" s="47" t="n">
        <f aca="false">Q16/100</f>
        <v>0.615</v>
      </c>
      <c r="AF16" s="47" t="n">
        <f aca="false">R16/100</f>
        <v>0.0257093055555556</v>
      </c>
      <c r="AG16" s="47" t="n">
        <f aca="false">Y16/100</f>
        <v>0.6567</v>
      </c>
      <c r="AH16" s="47" t="n">
        <f aca="false">Z16/100</f>
        <v>0.0278280277777778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350.0528</v>
      </c>
      <c r="I17" s="59" t="n">
        <f aca="false">V17</f>
        <v>45.1776</v>
      </c>
      <c r="J17" s="59" t="n">
        <f aca="false">T17</f>
        <v>28350.0528</v>
      </c>
      <c r="K17" s="59" t="n">
        <f aca="false">W17</f>
        <v>45.0292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710.56</v>
      </c>
      <c r="Q17" s="61" t="n">
        <v>56.32</v>
      </c>
      <c r="R17" s="60" t="n">
        <f aca="false">P17/3600</f>
        <v>2.4196</v>
      </c>
      <c r="S17" s="62"/>
      <c r="T17" s="60" t="n">
        <v>28350.0528</v>
      </c>
      <c r="U17" s="60" t="n">
        <v>39.4675</v>
      </c>
      <c r="V17" s="60" t="n">
        <v>45.1776</v>
      </c>
      <c r="W17" s="60" t="n">
        <v>45.0292</v>
      </c>
      <c r="X17" s="60" t="n">
        <v>9383.28</v>
      </c>
      <c r="Y17" s="60" t="n">
        <v>59.77</v>
      </c>
      <c r="Z17" s="60" t="n">
        <f aca="false">X17/3600</f>
        <v>2.60646666666667</v>
      </c>
      <c r="AA17" s="62"/>
      <c r="AB17" s="62"/>
      <c r="AC17" s="62"/>
      <c r="AE17" s="47" t="n">
        <f aca="false">Q17/100</f>
        <v>0.5632</v>
      </c>
      <c r="AF17" s="47" t="n">
        <f aca="false">R17/100</f>
        <v>0.024196</v>
      </c>
      <c r="AG17" s="47" t="n">
        <f aca="false">Y17/100</f>
        <v>0.5977</v>
      </c>
      <c r="AH17" s="47" t="n">
        <f aca="false">Z17/100</f>
        <v>0.0260646666666667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5803.4176</v>
      </c>
      <c r="I18" s="66" t="n">
        <f aca="false">V18</f>
        <v>44.5469</v>
      </c>
      <c r="J18" s="66" t="n">
        <f aca="false">T18</f>
        <v>15803.4176</v>
      </c>
      <c r="K18" s="66" t="n">
        <f aca="false">W18</f>
        <v>44.4268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438.95</v>
      </c>
      <c r="Q18" s="67" t="n">
        <v>52.81</v>
      </c>
      <c r="R18" s="67" t="n">
        <f aca="false">P18/3600</f>
        <v>2.34415277777778</v>
      </c>
      <c r="S18" s="65"/>
      <c r="T18" s="67" t="n">
        <v>15803.4176</v>
      </c>
      <c r="U18" s="67" t="n">
        <v>37.8033</v>
      </c>
      <c r="V18" s="67" t="n">
        <v>44.5469</v>
      </c>
      <c r="W18" s="67" t="n">
        <v>44.4268</v>
      </c>
      <c r="X18" s="67" t="n">
        <v>9105.99</v>
      </c>
      <c r="Y18" s="67" t="n">
        <v>56</v>
      </c>
      <c r="Z18" s="67" t="n">
        <f aca="false">X18/3600</f>
        <v>2.52944166666667</v>
      </c>
      <c r="AA18" s="65"/>
      <c r="AB18" s="65"/>
      <c r="AC18" s="65"/>
      <c r="AE18" s="47" t="n">
        <f aca="false">Q18/100</f>
        <v>0.5281</v>
      </c>
      <c r="AF18" s="47" t="n">
        <f aca="false">R18/100</f>
        <v>0.0234415277777778</v>
      </c>
      <c r="AG18" s="47" t="n">
        <f aca="false">Y18/100</f>
        <v>0.56</v>
      </c>
      <c r="AH18" s="47" t="n">
        <f aca="false">Z18/100</f>
        <v>0.0252944166666667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146.4616</v>
      </c>
      <c r="I19" s="59" t="n">
        <f aca="false">V19</f>
        <v>44.3549</v>
      </c>
      <c r="J19" s="59" t="n">
        <f aca="false">T19</f>
        <v>24146.4616</v>
      </c>
      <c r="K19" s="59" t="n">
        <f aca="false">W19</f>
        <v>45.7711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398.46</v>
      </c>
      <c r="Q19" s="61" t="n">
        <v>30.4</v>
      </c>
      <c r="R19" s="60" t="n">
        <f aca="false">P19/3600</f>
        <v>1.22179444444444</v>
      </c>
      <c r="S19" s="62"/>
      <c r="T19" s="60" t="n">
        <v>24146.4616</v>
      </c>
      <c r="U19" s="60" t="n">
        <v>42.4766</v>
      </c>
      <c r="V19" s="60" t="n">
        <v>44.3549</v>
      </c>
      <c r="W19" s="60" t="n">
        <v>45.7711</v>
      </c>
      <c r="X19" s="60" t="n">
        <v>4668.85</v>
      </c>
      <c r="Y19" s="60" t="n">
        <v>31.99</v>
      </c>
      <c r="Z19" s="60" t="n">
        <f aca="false">X19/3600</f>
        <v>1.296902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04</v>
      </c>
      <c r="AF19" s="47" t="n">
        <f aca="false">R19/100</f>
        <v>0.0122179444444444</v>
      </c>
      <c r="AG19" s="47" t="n">
        <f aca="false">Y19/100</f>
        <v>0.3199</v>
      </c>
      <c r="AH19" s="47" t="n">
        <f aca="false">Z19/100</f>
        <v>0.0129690277777778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057.9032</v>
      </c>
      <c r="I20" s="59" t="n">
        <f aca="false">V20</f>
        <v>42.5829</v>
      </c>
      <c r="J20" s="59" t="n">
        <f aca="false">T20</f>
        <v>13057.9032</v>
      </c>
      <c r="K20" s="59" t="n">
        <f aca="false">W20</f>
        <v>43.607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3996.73</v>
      </c>
      <c r="Q20" s="61" t="n">
        <v>25.79</v>
      </c>
      <c r="R20" s="60" t="n">
        <f aca="false">P20/3600</f>
        <v>1.11020277777778</v>
      </c>
      <c r="S20" s="62"/>
      <c r="T20" s="60" t="n">
        <v>13057.9032</v>
      </c>
      <c r="U20" s="60" t="n">
        <v>40.7375</v>
      </c>
      <c r="V20" s="60" t="n">
        <v>42.5829</v>
      </c>
      <c r="W20" s="60" t="n">
        <v>43.607</v>
      </c>
      <c r="X20" s="60" t="n">
        <v>4305.78</v>
      </c>
      <c r="Y20" s="60" t="n">
        <v>26.81</v>
      </c>
      <c r="Z20" s="60" t="n">
        <f aca="false">X20/3600</f>
        <v>1.19605</v>
      </c>
      <c r="AA20" s="62"/>
      <c r="AB20" s="62"/>
      <c r="AC20" s="62"/>
      <c r="AE20" s="47" t="n">
        <f aca="false">Q20/100</f>
        <v>0.2579</v>
      </c>
      <c r="AF20" s="47" t="n">
        <f aca="false">R20/100</f>
        <v>0.0111020277777778</v>
      </c>
      <c r="AG20" s="47" t="n">
        <f aca="false">Y20/100</f>
        <v>0.2681</v>
      </c>
      <c r="AH20" s="47" t="n">
        <f aca="false">Z20/100</f>
        <v>0.0119605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156.6472</v>
      </c>
      <c r="I21" s="59" t="n">
        <f aca="false">V21</f>
        <v>40.9945</v>
      </c>
      <c r="J21" s="59" t="n">
        <f aca="false">T21</f>
        <v>7156.6472</v>
      </c>
      <c r="K21" s="59" t="n">
        <f aca="false">W21</f>
        <v>41.9683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10.05</v>
      </c>
      <c r="Q21" s="61" t="n">
        <v>23.28</v>
      </c>
      <c r="R21" s="60" t="n">
        <f aca="false">P21/3600</f>
        <v>1.03056944444444</v>
      </c>
      <c r="S21" s="62"/>
      <c r="T21" s="60" t="n">
        <v>7156.6472</v>
      </c>
      <c r="U21" s="60" t="n">
        <v>38.6328</v>
      </c>
      <c r="V21" s="60" t="n">
        <v>40.9945</v>
      </c>
      <c r="W21" s="60" t="n">
        <v>41.9683</v>
      </c>
      <c r="X21" s="60" t="n">
        <v>3996.41</v>
      </c>
      <c r="Y21" s="60" t="n">
        <v>24.29</v>
      </c>
      <c r="Z21" s="60" t="n">
        <f aca="false">X21/3600</f>
        <v>1.11011388888889</v>
      </c>
      <c r="AA21" s="62"/>
      <c r="AB21" s="62"/>
      <c r="AC21" s="62"/>
      <c r="AE21" s="47" t="n">
        <f aca="false">Q21/100</f>
        <v>0.2328</v>
      </c>
      <c r="AF21" s="47" t="n">
        <f aca="false">R21/100</f>
        <v>0.0103056944444444</v>
      </c>
      <c r="AG21" s="47" t="n">
        <f aca="false">Y21/100</f>
        <v>0.2429</v>
      </c>
      <c r="AH21" s="47" t="n">
        <f aca="false">Z21/100</f>
        <v>0.0111011388888889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3958.1504</v>
      </c>
      <c r="I22" s="66" t="n">
        <f aca="false">V22</f>
        <v>39.5194</v>
      </c>
      <c r="J22" s="66" t="n">
        <f aca="false">T22</f>
        <v>3958.1504</v>
      </c>
      <c r="K22" s="66" t="n">
        <f aca="false">W22</f>
        <v>40.759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25.52</v>
      </c>
      <c r="Q22" s="67" t="n">
        <v>21.68</v>
      </c>
      <c r="R22" s="67" t="n">
        <f aca="false">P22/3600</f>
        <v>0.979311111111111</v>
      </c>
      <c r="S22" s="65"/>
      <c r="T22" s="67" t="n">
        <v>3958.1504</v>
      </c>
      <c r="U22" s="67" t="n">
        <v>36.2831</v>
      </c>
      <c r="V22" s="67" t="n">
        <v>39.5194</v>
      </c>
      <c r="W22" s="67" t="n">
        <v>40.759</v>
      </c>
      <c r="X22" s="67" t="n">
        <v>3800.82</v>
      </c>
      <c r="Y22" s="67" t="n">
        <v>22.43</v>
      </c>
      <c r="Z22" s="67" t="n">
        <f aca="false">X22/3600</f>
        <v>1.05578333333333</v>
      </c>
      <c r="AA22" s="65"/>
      <c r="AB22" s="65"/>
      <c r="AC22" s="65"/>
      <c r="AE22" s="47" t="n">
        <f aca="false">Q22/100</f>
        <v>0.2168</v>
      </c>
      <c r="AF22" s="47" t="n">
        <f aca="false">R22/100</f>
        <v>0.00979311111111111</v>
      </c>
      <c r="AG22" s="47" t="n">
        <f aca="false">Y22/100</f>
        <v>0.2243</v>
      </c>
      <c r="AH22" s="47" t="n">
        <f aca="false">Z22/100</f>
        <v>0.0105578333333333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7699.7848</v>
      </c>
      <c r="I23" s="69" t="n">
        <f aca="false">V23</f>
        <v>43.1475</v>
      </c>
      <c r="J23" s="69" t="n">
        <f aca="false">T23</f>
        <v>57699.7848</v>
      </c>
      <c r="K23" s="69" t="n">
        <f aca="false">W23</f>
        <v>43.9803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2.01</v>
      </c>
      <c r="Q23" s="61" t="n">
        <v>48.14</v>
      </c>
      <c r="R23" s="68" t="n">
        <f aca="false">P23/3600</f>
        <v>1.39500277777778</v>
      </c>
      <c r="S23" s="70"/>
      <c r="T23" s="68" t="n">
        <v>57699.7848</v>
      </c>
      <c r="U23" s="68" t="n">
        <v>41.5864</v>
      </c>
      <c r="V23" s="68" t="n">
        <v>43.1475</v>
      </c>
      <c r="W23" s="68" t="n">
        <v>43.9803</v>
      </c>
      <c r="X23" s="68" t="n">
        <v>5356.2</v>
      </c>
      <c r="Y23" s="68" t="n">
        <v>49.59</v>
      </c>
      <c r="Z23" s="68" t="n">
        <f aca="false">X23/3600</f>
        <v>1.48783333333333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14</v>
      </c>
      <c r="AF23" s="47" t="n">
        <f aca="false">R23/100</f>
        <v>0.0139500277777778</v>
      </c>
      <c r="AG23" s="47" t="n">
        <f aca="false">Y23/100</f>
        <v>0.4959</v>
      </c>
      <c r="AH23" s="47" t="n">
        <f aca="false">Z23/100</f>
        <v>0.0148783333333333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448.24</v>
      </c>
      <c r="I24" s="59" t="n">
        <f aca="false">V24</f>
        <v>40.612</v>
      </c>
      <c r="J24" s="59" t="n">
        <f aca="false">T24</f>
        <v>31448.24</v>
      </c>
      <c r="K24" s="59" t="n">
        <f aca="false">W24</f>
        <v>41.3977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432.49</v>
      </c>
      <c r="Q24" s="61" t="n">
        <v>39.56</v>
      </c>
      <c r="R24" s="60" t="n">
        <f aca="false">P24/3600</f>
        <v>1.23124722222222</v>
      </c>
      <c r="S24" s="62"/>
      <c r="T24" s="60" t="n">
        <v>31448.24</v>
      </c>
      <c r="U24" s="60" t="n">
        <v>38.3527</v>
      </c>
      <c r="V24" s="60" t="n">
        <v>40.612</v>
      </c>
      <c r="W24" s="60" t="n">
        <v>41.3977</v>
      </c>
      <c r="X24" s="60" t="n">
        <v>4725.4</v>
      </c>
      <c r="Y24" s="60" t="n">
        <v>40.91</v>
      </c>
      <c r="Z24" s="60" t="n">
        <f aca="false">X24/3600</f>
        <v>1.31261111111111</v>
      </c>
      <c r="AA24" s="62"/>
      <c r="AB24" s="62"/>
      <c r="AC24" s="62"/>
      <c r="AE24" s="47" t="n">
        <f aca="false">Q24/100</f>
        <v>0.3956</v>
      </c>
      <c r="AF24" s="47" t="n">
        <f aca="false">R24/100</f>
        <v>0.0123124722222222</v>
      </c>
      <c r="AG24" s="47" t="n">
        <f aca="false">Y24/100</f>
        <v>0.4091</v>
      </c>
      <c r="AH24" s="47" t="n">
        <f aca="false">Z24/100</f>
        <v>0.0131261111111111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5802.4496</v>
      </c>
      <c r="I25" s="59" t="n">
        <f aca="false">V25</f>
        <v>38.5825</v>
      </c>
      <c r="J25" s="59" t="n">
        <f aca="false">T25</f>
        <v>15802.4496</v>
      </c>
      <c r="K25" s="59" t="n">
        <f aca="false">W25</f>
        <v>39.6818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987.38</v>
      </c>
      <c r="Q25" s="61" t="n">
        <v>31.72</v>
      </c>
      <c r="R25" s="60" t="n">
        <f aca="false">P25/3600</f>
        <v>1.10760555555556</v>
      </c>
      <c r="S25" s="62"/>
      <c r="T25" s="60" t="n">
        <v>15802.4496</v>
      </c>
      <c r="U25" s="60" t="n">
        <v>35.251</v>
      </c>
      <c r="V25" s="60" t="n">
        <v>38.5825</v>
      </c>
      <c r="W25" s="60" t="n">
        <v>39.6818</v>
      </c>
      <c r="X25" s="60" t="n">
        <v>4263.93</v>
      </c>
      <c r="Y25" s="60" t="n">
        <v>33.05</v>
      </c>
      <c r="Z25" s="60" t="n">
        <f aca="false">X25/3600</f>
        <v>1.184425</v>
      </c>
      <c r="AA25" s="62"/>
      <c r="AB25" s="62"/>
      <c r="AC25" s="62"/>
      <c r="AE25" s="47" t="n">
        <f aca="false">Q25/100</f>
        <v>0.3172</v>
      </c>
      <c r="AF25" s="47" t="n">
        <f aca="false">R25/100</f>
        <v>0.0110760555555556</v>
      </c>
      <c r="AG25" s="47" t="n">
        <f aca="false">Y25/100</f>
        <v>0.3305</v>
      </c>
      <c r="AH25" s="47" t="n">
        <f aca="false">Z25/100</f>
        <v>0.01184425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569.1128</v>
      </c>
      <c r="I26" s="66" t="n">
        <f aca="false">V26</f>
        <v>36.8366</v>
      </c>
      <c r="J26" s="66" t="n">
        <f aca="false">T26</f>
        <v>7569.1128</v>
      </c>
      <c r="K26" s="66" t="n">
        <f aca="false">W26</f>
        <v>38.5581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689.79</v>
      </c>
      <c r="Q26" s="67" t="n">
        <v>25.78</v>
      </c>
      <c r="R26" s="67" t="n">
        <f aca="false">P26/3600</f>
        <v>1.02494166666667</v>
      </c>
      <c r="S26" s="65"/>
      <c r="T26" s="67" t="n">
        <v>7569.1128</v>
      </c>
      <c r="U26" s="67" t="n">
        <v>32.4939</v>
      </c>
      <c r="V26" s="67" t="n">
        <v>36.8366</v>
      </c>
      <c r="W26" s="67" t="n">
        <v>38.5581</v>
      </c>
      <c r="X26" s="67" t="n">
        <v>3974.38</v>
      </c>
      <c r="Y26" s="67" t="n">
        <v>26.81</v>
      </c>
      <c r="Z26" s="67" t="n">
        <f aca="false">X26/3600</f>
        <v>1.10399444444444</v>
      </c>
      <c r="AA26" s="65"/>
      <c r="AB26" s="65"/>
      <c r="AC26" s="65"/>
      <c r="AE26" s="47" t="n">
        <f aca="false">Q26/100</f>
        <v>0.2578</v>
      </c>
      <c r="AF26" s="47" t="n">
        <f aca="false">R26/100</f>
        <v>0.0102494166666667</v>
      </c>
      <c r="AG26" s="47" t="n">
        <f aca="false">Y26/100</f>
        <v>0.2681</v>
      </c>
      <c r="AH26" s="47" t="n">
        <f aca="false">Z26/100</f>
        <v>0.0110399444444444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1410.3296</v>
      </c>
      <c r="I27" s="69" t="n">
        <f aca="false">V27</f>
        <v>41.6682</v>
      </c>
      <c r="J27" s="69" t="n">
        <f aca="false">T27</f>
        <v>111410.3296</v>
      </c>
      <c r="K27" s="69" t="n">
        <f aca="false">W27</f>
        <v>44.0273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517.55</v>
      </c>
      <c r="Q27" s="61" t="n">
        <v>95.9</v>
      </c>
      <c r="R27" s="68" t="n">
        <f aca="false">P27/3600</f>
        <v>2.92154166666667</v>
      </c>
      <c r="S27" s="70"/>
      <c r="T27" s="68" t="n">
        <v>111410.3296</v>
      </c>
      <c r="U27" s="68" t="n">
        <v>40.4074</v>
      </c>
      <c r="V27" s="68" t="n">
        <v>41.6682</v>
      </c>
      <c r="W27" s="68" t="n">
        <v>44.0273</v>
      </c>
      <c r="X27" s="68" t="n">
        <v>11226.69</v>
      </c>
      <c r="Y27" s="68" t="n">
        <v>99.53</v>
      </c>
      <c r="Z27" s="68" t="n">
        <f aca="false">X27/3600</f>
        <v>3.118525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59</v>
      </c>
      <c r="AF27" s="47" t="n">
        <f aca="false">R27/100</f>
        <v>0.0292154166666667</v>
      </c>
      <c r="AG27" s="47" t="n">
        <f aca="false">Y27/100</f>
        <v>0.9953</v>
      </c>
      <c r="AH27" s="47" t="n">
        <f aca="false">Z27/100</f>
        <v>0.03118525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653.616</v>
      </c>
      <c r="I28" s="59" t="n">
        <f aca="false">V28</f>
        <v>39.4659</v>
      </c>
      <c r="J28" s="59" t="n">
        <f aca="false">T28</f>
        <v>53653.616</v>
      </c>
      <c r="K28" s="59" t="n">
        <f aca="false">W28</f>
        <v>41.9506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8983.39</v>
      </c>
      <c r="Q28" s="61" t="n">
        <v>74.35</v>
      </c>
      <c r="R28" s="60" t="n">
        <f aca="false">P28/3600</f>
        <v>2.49538611111111</v>
      </c>
      <c r="S28" s="62"/>
      <c r="T28" s="60" t="n">
        <v>53653.616</v>
      </c>
      <c r="U28" s="60" t="n">
        <v>37.776</v>
      </c>
      <c r="V28" s="60" t="n">
        <v>39.4659</v>
      </c>
      <c r="W28" s="60" t="n">
        <v>41.9506</v>
      </c>
      <c r="X28" s="60" t="n">
        <v>9654.87</v>
      </c>
      <c r="Y28" s="60" t="n">
        <v>77.97</v>
      </c>
      <c r="Z28" s="60" t="n">
        <f aca="false">X28/3600</f>
        <v>2.68190833333333</v>
      </c>
      <c r="AA28" s="62"/>
      <c r="AB28" s="62"/>
      <c r="AC28" s="62"/>
      <c r="AE28" s="47" t="n">
        <f aca="false">Q28/100</f>
        <v>0.7435</v>
      </c>
      <c r="AF28" s="47" t="n">
        <f aca="false">R28/100</f>
        <v>0.0249538611111111</v>
      </c>
      <c r="AG28" s="47" t="n">
        <f aca="false">Y28/100</f>
        <v>0.7797</v>
      </c>
      <c r="AH28" s="47" t="n">
        <f aca="false">Z28/100</f>
        <v>0.0268190833333333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211.8168</v>
      </c>
      <c r="I29" s="59" t="n">
        <f aca="false">V29</f>
        <v>38.2366</v>
      </c>
      <c r="J29" s="59" t="n">
        <f aca="false">T29</f>
        <v>28211.8168</v>
      </c>
      <c r="K29" s="59" t="n">
        <f aca="false">W29</f>
        <v>40.1081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178.26</v>
      </c>
      <c r="Q29" s="61" t="n">
        <v>63.14</v>
      </c>
      <c r="R29" s="60" t="n">
        <f aca="false">P29/3600</f>
        <v>2.27173888888889</v>
      </c>
      <c r="S29" s="62"/>
      <c r="T29" s="60" t="n">
        <v>28211.8168</v>
      </c>
      <c r="U29" s="60" t="n">
        <v>35.4141</v>
      </c>
      <c r="V29" s="60" t="n">
        <v>38.2366</v>
      </c>
      <c r="W29" s="60" t="n">
        <v>40.1081</v>
      </c>
      <c r="X29" s="60" t="n">
        <v>8807.45</v>
      </c>
      <c r="Y29" s="60" t="n">
        <v>66.34</v>
      </c>
      <c r="Z29" s="60" t="n">
        <f aca="false">X29/3600</f>
        <v>2.44651388888889</v>
      </c>
      <c r="AA29" s="62"/>
      <c r="AB29" s="62"/>
      <c r="AC29" s="62"/>
      <c r="AE29" s="47" t="n">
        <f aca="false">Q29/100</f>
        <v>0.6314</v>
      </c>
      <c r="AF29" s="47" t="n">
        <f aca="false">R29/100</f>
        <v>0.0227173888888889</v>
      </c>
      <c r="AG29" s="47" t="n">
        <f aca="false">Y29/100</f>
        <v>0.6634</v>
      </c>
      <c r="AH29" s="47" t="n">
        <f aca="false">Z29/100</f>
        <v>0.0244651388888889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4956.1656</v>
      </c>
      <c r="I30" s="66" t="n">
        <f aca="false">V30</f>
        <v>36.9711</v>
      </c>
      <c r="J30" s="66" t="n">
        <f aca="false">T30</f>
        <v>14956.1656</v>
      </c>
      <c r="K30" s="66" t="n">
        <f aca="false">W30</f>
        <v>38.1628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663.83</v>
      </c>
      <c r="Q30" s="67" t="n">
        <v>54.96</v>
      </c>
      <c r="R30" s="67" t="n">
        <f aca="false">P30/3600</f>
        <v>2.12884166666667</v>
      </c>
      <c r="S30" s="65"/>
      <c r="T30" s="67" t="n">
        <v>14956.1656</v>
      </c>
      <c r="U30" s="67" t="n">
        <v>33.0113</v>
      </c>
      <c r="V30" s="67" t="n">
        <v>36.9711</v>
      </c>
      <c r="W30" s="67" t="n">
        <v>38.1628</v>
      </c>
      <c r="X30" s="67" t="n">
        <v>8279.16</v>
      </c>
      <c r="Y30" s="67" t="n">
        <v>58.31</v>
      </c>
      <c r="Z30" s="67" t="n">
        <f aca="false">X30/3600</f>
        <v>2.29976666666667</v>
      </c>
      <c r="AA30" s="65"/>
      <c r="AB30" s="65"/>
      <c r="AC30" s="65"/>
      <c r="AE30" s="47" t="n">
        <f aca="false">Q30/100</f>
        <v>0.5496</v>
      </c>
      <c r="AF30" s="47" t="n">
        <f aca="false">R30/100</f>
        <v>0.0212884166666667</v>
      </c>
      <c r="AG30" s="47" t="n">
        <f aca="false">Y30/100</f>
        <v>0.5831</v>
      </c>
      <c r="AH30" s="47" t="n">
        <f aca="false">Z30/100</f>
        <v>0.0229976666666667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4464.0624</v>
      </c>
      <c r="I31" s="71" t="n">
        <f aca="false">V31</f>
        <v>44.3999</v>
      </c>
      <c r="J31" s="71" t="n">
        <f aca="false">T31</f>
        <v>74464.0624</v>
      </c>
      <c r="K31" s="71" t="n">
        <f aca="false">W31</f>
        <v>45.9019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686.67</v>
      </c>
      <c r="Q31" s="61" t="n">
        <v>83.74</v>
      </c>
      <c r="R31" s="68" t="n">
        <f aca="false">P31/3600</f>
        <v>2.69074166666667</v>
      </c>
      <c r="S31" s="70"/>
      <c r="T31" s="68" t="n">
        <v>74464.0624</v>
      </c>
      <c r="U31" s="68" t="n">
        <v>41.0359</v>
      </c>
      <c r="V31" s="68" t="n">
        <v>44.3999</v>
      </c>
      <c r="W31" s="68" t="n">
        <v>45.9019</v>
      </c>
      <c r="X31" s="68" t="n">
        <v>10434.62</v>
      </c>
      <c r="Y31" s="68" t="n">
        <v>85.89</v>
      </c>
      <c r="Z31" s="68" t="n">
        <f aca="false">X31/3600</f>
        <v>2.89850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374</v>
      </c>
      <c r="AF31" s="47" t="n">
        <f aca="false">R31/100</f>
        <v>0.0269074166666667</v>
      </c>
      <c r="AG31" s="47" t="n">
        <f aca="false">Y31/100</f>
        <v>0.8589</v>
      </c>
      <c r="AH31" s="47" t="n">
        <f aca="false">Z31/100</f>
        <v>0.0289850555555556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1944.5296</v>
      </c>
      <c r="I32" s="72" t="n">
        <f aca="false">V32</f>
        <v>42.8441</v>
      </c>
      <c r="J32" s="72" t="n">
        <f aca="false">T32</f>
        <v>31944.5296</v>
      </c>
      <c r="K32" s="72" t="n">
        <f aca="false">W32</f>
        <v>43.7218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445.88</v>
      </c>
      <c r="Q32" s="61" t="n">
        <v>65.55</v>
      </c>
      <c r="R32" s="60" t="n">
        <f aca="false">P32/3600</f>
        <v>2.34607777777778</v>
      </c>
      <c r="S32" s="62"/>
      <c r="T32" s="60" t="n">
        <v>31944.5296</v>
      </c>
      <c r="U32" s="60" t="n">
        <v>38.5301</v>
      </c>
      <c r="V32" s="60" t="n">
        <v>42.8441</v>
      </c>
      <c r="W32" s="60" t="n">
        <v>43.7218</v>
      </c>
      <c r="X32" s="60" t="n">
        <v>9093</v>
      </c>
      <c r="Y32" s="60" t="n">
        <v>66.89</v>
      </c>
      <c r="Z32" s="60" t="n">
        <f aca="false">X32/3600</f>
        <v>2.52583333333333</v>
      </c>
      <c r="AA32" s="62"/>
      <c r="AB32" s="62"/>
      <c r="AC32" s="62"/>
      <c r="AE32" s="47" t="n">
        <f aca="false">Q32/100</f>
        <v>0.6555</v>
      </c>
      <c r="AF32" s="47" t="n">
        <f aca="false">R32/100</f>
        <v>0.0234607777777778</v>
      </c>
      <c r="AG32" s="47" t="n">
        <f aca="false">Y32/100</f>
        <v>0.6689</v>
      </c>
      <c r="AH32" s="47" t="n">
        <f aca="false">Z32/100</f>
        <v>0.0252583333333333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304.1696</v>
      </c>
      <c r="I33" s="72" t="n">
        <f aca="false">V33</f>
        <v>41.3776</v>
      </c>
      <c r="J33" s="72" t="n">
        <f aca="false">T33</f>
        <v>16304.1696</v>
      </c>
      <c r="K33" s="72" t="n">
        <f aca="false">W33</f>
        <v>41.7134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743.31</v>
      </c>
      <c r="Q33" s="61" t="n">
        <v>55.83</v>
      </c>
      <c r="R33" s="60" t="n">
        <f aca="false">P33/3600</f>
        <v>2.15091944444444</v>
      </c>
      <c r="S33" s="62"/>
      <c r="T33" s="60" t="n">
        <v>16304.1696</v>
      </c>
      <c r="U33" s="60" t="n">
        <v>36.6484</v>
      </c>
      <c r="V33" s="60" t="n">
        <v>41.3776</v>
      </c>
      <c r="W33" s="60" t="n">
        <v>41.7134</v>
      </c>
      <c r="X33" s="60" t="n">
        <v>8446.53</v>
      </c>
      <c r="Y33" s="60" t="n">
        <v>57.14</v>
      </c>
      <c r="Z33" s="60" t="n">
        <f aca="false">X33/3600</f>
        <v>2.34625833333333</v>
      </c>
      <c r="AA33" s="62"/>
      <c r="AB33" s="62"/>
      <c r="AC33" s="62"/>
      <c r="AE33" s="47" t="n">
        <f aca="false">Q33/100</f>
        <v>0.5583</v>
      </c>
      <c r="AF33" s="47" t="n">
        <f aca="false">R33/100</f>
        <v>0.0215091944444444</v>
      </c>
      <c r="AG33" s="47" t="n">
        <f aca="false">Y33/100</f>
        <v>0.5714</v>
      </c>
      <c r="AH33" s="47" t="n">
        <f aca="false">Z33/100</f>
        <v>0.023462583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048.9336</v>
      </c>
      <c r="I34" s="73" t="n">
        <f aca="false">V34</f>
        <v>39.7805</v>
      </c>
      <c r="J34" s="73" t="n">
        <f aca="false">T34</f>
        <v>9048.9336</v>
      </c>
      <c r="K34" s="73" t="n">
        <f aca="false">W34</f>
        <v>39.5985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399.4</v>
      </c>
      <c r="Q34" s="67" t="n">
        <v>49.87</v>
      </c>
      <c r="R34" s="67" t="n">
        <f aca="false">P34/3600</f>
        <v>2.05538888888889</v>
      </c>
      <c r="S34" s="65"/>
      <c r="T34" s="67" t="n">
        <v>9048.9336</v>
      </c>
      <c r="U34" s="67" t="n">
        <v>34.6682</v>
      </c>
      <c r="V34" s="67" t="n">
        <v>39.7805</v>
      </c>
      <c r="W34" s="67" t="n">
        <v>39.5985</v>
      </c>
      <c r="X34" s="67" t="n">
        <v>7938.69</v>
      </c>
      <c r="Y34" s="67" t="n">
        <v>51.16</v>
      </c>
      <c r="Z34" s="67" t="n">
        <f aca="false">X34/3600</f>
        <v>2.20519166666667</v>
      </c>
      <c r="AA34" s="65"/>
      <c r="AB34" s="65"/>
      <c r="AC34" s="65"/>
      <c r="AE34" s="47" t="n">
        <f aca="false">Q34/100</f>
        <v>0.4987</v>
      </c>
      <c r="AF34" s="47" t="n">
        <f aca="false">R34/100</f>
        <v>0.0205538888888889</v>
      </c>
      <c r="AG34" s="47" t="n">
        <f aca="false">Y34/100</f>
        <v>0.5116</v>
      </c>
      <c r="AH34" s="47" t="n">
        <f aca="false">Z34/100</f>
        <v>0.0220519166666667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0589.8552</v>
      </c>
      <c r="I35" s="71" t="n">
        <f aca="false">V35</f>
        <v>42.7741</v>
      </c>
      <c r="J35" s="71" t="n">
        <f aca="false">T35</f>
        <v>190589.8552</v>
      </c>
      <c r="K35" s="71" t="n">
        <f aca="false">W35</f>
        <v>44.4474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2725.37</v>
      </c>
      <c r="Q35" s="61" t="n">
        <v>118.39</v>
      </c>
      <c r="R35" s="68" t="n">
        <f aca="false">P35/3600</f>
        <v>3.534825</v>
      </c>
      <c r="S35" s="70"/>
      <c r="T35" s="68" t="n">
        <v>190589.8552</v>
      </c>
      <c r="U35" s="68" t="n">
        <v>41.9375</v>
      </c>
      <c r="V35" s="68" t="n">
        <v>42.7741</v>
      </c>
      <c r="W35" s="68" t="n">
        <v>44.4474</v>
      </c>
      <c r="X35" s="68" t="n">
        <v>13587.56</v>
      </c>
      <c r="Y35" s="68" t="n">
        <v>121.89</v>
      </c>
      <c r="Z35" s="68" t="n">
        <f aca="false">X35/3600</f>
        <v>3.77432222222222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839</v>
      </c>
      <c r="AF35" s="47" t="n">
        <f aca="false">R35/100</f>
        <v>0.03534825</v>
      </c>
      <c r="AG35" s="47" t="n">
        <f aca="false">Y35/100</f>
        <v>1.2189</v>
      </c>
      <c r="AH35" s="47" t="n">
        <f aca="false">Z35/100</f>
        <v>0.0377432222222222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6099.6752</v>
      </c>
      <c r="I36" s="72" t="n">
        <f aca="false">V36</f>
        <v>40.8537</v>
      </c>
      <c r="J36" s="72" t="n">
        <f aca="false">T36</f>
        <v>86099.6752</v>
      </c>
      <c r="K36" s="72" t="n">
        <f aca="false">W36</f>
        <v>42.9377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182.88</v>
      </c>
      <c r="Q36" s="61" t="n">
        <v>98.1</v>
      </c>
      <c r="R36" s="60" t="n">
        <f aca="false">P36/3600</f>
        <v>3.10635555555556</v>
      </c>
      <c r="S36" s="62"/>
      <c r="T36" s="60" t="n">
        <v>86099.6752</v>
      </c>
      <c r="U36" s="60" t="n">
        <v>36.8914</v>
      </c>
      <c r="V36" s="60" t="n">
        <v>40.8537</v>
      </c>
      <c r="W36" s="60" t="n">
        <v>42.9377</v>
      </c>
      <c r="X36" s="60" t="n">
        <v>11766.6</v>
      </c>
      <c r="Y36" s="60" t="n">
        <v>100.06</v>
      </c>
      <c r="Z36" s="60" t="n">
        <f aca="false">X36/3600</f>
        <v>3.2685</v>
      </c>
      <c r="AA36" s="62"/>
      <c r="AB36" s="62"/>
      <c r="AC36" s="62"/>
      <c r="AE36" s="47" t="n">
        <f aca="false">Q36/100</f>
        <v>0.981</v>
      </c>
      <c r="AF36" s="47" t="n">
        <f aca="false">R36/100</f>
        <v>0.0310635555555556</v>
      </c>
      <c r="AG36" s="47" t="n">
        <f aca="false">Y36/100</f>
        <v>1.0006</v>
      </c>
      <c r="AH36" s="47" t="n">
        <f aca="false">Z36/100</f>
        <v>0.032685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669.02</v>
      </c>
      <c r="I37" s="72" t="n">
        <f aca="false">V37</f>
        <v>39.2673</v>
      </c>
      <c r="J37" s="72" t="n">
        <f aca="false">T37</f>
        <v>44669.02</v>
      </c>
      <c r="K37" s="72" t="n">
        <f aca="false">W37</f>
        <v>41.6056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9961.72</v>
      </c>
      <c r="Q37" s="61" t="n">
        <v>84.18</v>
      </c>
      <c r="R37" s="60" t="n">
        <f aca="false">P37/3600</f>
        <v>2.76714444444444</v>
      </c>
      <c r="S37" s="62"/>
      <c r="T37" s="60" t="n">
        <v>44669.02</v>
      </c>
      <c r="U37" s="60" t="n">
        <v>34.2482</v>
      </c>
      <c r="V37" s="60" t="n">
        <v>39.2673</v>
      </c>
      <c r="W37" s="60" t="n">
        <v>41.6056</v>
      </c>
      <c r="X37" s="60" t="n">
        <v>10833.15</v>
      </c>
      <c r="Y37" s="60" t="n">
        <v>87.95</v>
      </c>
      <c r="Z37" s="60" t="n">
        <f aca="false">X37/3600</f>
        <v>3.00920833333333</v>
      </c>
      <c r="AA37" s="62"/>
      <c r="AB37" s="62"/>
      <c r="AC37" s="62"/>
      <c r="AE37" s="47" t="n">
        <f aca="false">Q37/100</f>
        <v>0.8418</v>
      </c>
      <c r="AF37" s="47" t="n">
        <f aca="false">R37/100</f>
        <v>0.0276714444444444</v>
      </c>
      <c r="AG37" s="47" t="n">
        <f aca="false">Y37/100</f>
        <v>0.8795</v>
      </c>
      <c r="AH37" s="47" t="n">
        <f aca="false">Z37/100</f>
        <v>0.0300920833333333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261.1864</v>
      </c>
      <c r="I38" s="73" t="n">
        <f aca="false">V38</f>
        <v>37.8397</v>
      </c>
      <c r="J38" s="73" t="n">
        <f aca="false">T38</f>
        <v>24261.1864</v>
      </c>
      <c r="K38" s="73" t="n">
        <f aca="false">W38</f>
        <v>40.2809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400.37</v>
      </c>
      <c r="Q38" s="67" t="n">
        <v>74.08</v>
      </c>
      <c r="R38" s="67" t="n">
        <f aca="false">P38/3600</f>
        <v>2.61121388888889</v>
      </c>
      <c r="S38" s="65"/>
      <c r="T38" s="67" t="n">
        <v>24261.1864</v>
      </c>
      <c r="U38" s="67" t="n">
        <v>31.759</v>
      </c>
      <c r="V38" s="67" t="n">
        <v>37.8397</v>
      </c>
      <c r="W38" s="67" t="n">
        <v>40.2809</v>
      </c>
      <c r="X38" s="67" t="n">
        <v>10153.58</v>
      </c>
      <c r="Y38" s="67" t="n">
        <v>77.99</v>
      </c>
      <c r="Z38" s="67" t="n">
        <f aca="false">X38/3600</f>
        <v>2.82043888888889</v>
      </c>
      <c r="AA38" s="65"/>
      <c r="AB38" s="65"/>
      <c r="AC38" s="65"/>
      <c r="AE38" s="47" t="n">
        <f aca="false">Q38/100</f>
        <v>0.7408</v>
      </c>
      <c r="AF38" s="47" t="n">
        <f aca="false">R38/100</f>
        <v>0.0261121388888889</v>
      </c>
      <c r="AG38" s="47" t="n">
        <f aca="false">Y38/100</f>
        <v>0.7799</v>
      </c>
      <c r="AH38" s="47" t="n">
        <f aca="false">Z38/100</f>
        <v>0.0282043888888889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856.9</v>
      </c>
      <c r="I39" s="71" t="n">
        <f aca="false">V39</f>
        <v>43.7686</v>
      </c>
      <c r="J39" s="71" t="n">
        <f aca="false">T39</f>
        <v>22856.9</v>
      </c>
      <c r="K39" s="71" t="n">
        <f aca="false">W39</f>
        <v>44.2737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39.81</v>
      </c>
      <c r="Q39" s="61" t="n">
        <v>20.79</v>
      </c>
      <c r="R39" s="68" t="n">
        <f aca="false">P39/3600</f>
        <v>0.566613888888889</v>
      </c>
      <c r="S39" s="70"/>
      <c r="T39" s="68" t="n">
        <v>22856.9</v>
      </c>
      <c r="U39" s="68" t="n">
        <v>41.4178</v>
      </c>
      <c r="V39" s="68" t="n">
        <v>43.7686</v>
      </c>
      <c r="W39" s="68" t="n">
        <v>44.2737</v>
      </c>
      <c r="X39" s="68" t="n">
        <v>2192.42</v>
      </c>
      <c r="Y39" s="68" t="n">
        <v>21.17</v>
      </c>
      <c r="Z39" s="68" t="n">
        <f aca="false">X39/3600</f>
        <v>0.6090055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079</v>
      </c>
      <c r="AF39" s="47" t="n">
        <f aca="false">R39/100</f>
        <v>0.00566613888888889</v>
      </c>
      <c r="AG39" s="47" t="n">
        <f aca="false">Y39/100</f>
        <v>0.2117</v>
      </c>
      <c r="AH39" s="47" t="n">
        <f aca="false">Z39/100</f>
        <v>0.00609005555555556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336.8312</v>
      </c>
      <c r="I40" s="72" t="n">
        <f aca="false">V40</f>
        <v>40.9188</v>
      </c>
      <c r="J40" s="72" t="n">
        <f aca="false">T40</f>
        <v>12336.8312</v>
      </c>
      <c r="K40" s="72" t="n">
        <f aca="false">W40</f>
        <v>41.0186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799.9</v>
      </c>
      <c r="Q40" s="61" t="n">
        <v>16.88</v>
      </c>
      <c r="R40" s="60" t="n">
        <f aca="false">P40/3600</f>
        <v>0.499972222222222</v>
      </c>
      <c r="S40" s="62"/>
      <c r="T40" s="60" t="n">
        <v>12336.8312</v>
      </c>
      <c r="U40" s="60" t="n">
        <v>37.9328</v>
      </c>
      <c r="V40" s="60" t="n">
        <v>40.9188</v>
      </c>
      <c r="W40" s="60" t="n">
        <v>41.0186</v>
      </c>
      <c r="X40" s="60" t="n">
        <v>1926.81</v>
      </c>
      <c r="Y40" s="60" t="n">
        <v>17.25</v>
      </c>
      <c r="Z40" s="60" t="n">
        <f aca="false">X40/3600</f>
        <v>0.535225</v>
      </c>
      <c r="AA40" s="62"/>
      <c r="AB40" s="62"/>
      <c r="AC40" s="62"/>
      <c r="AE40" s="47" t="n">
        <f aca="false">Q40/100</f>
        <v>0.1688</v>
      </c>
      <c r="AF40" s="47" t="n">
        <f aca="false">R40/100</f>
        <v>0.00499972222222222</v>
      </c>
      <c r="AG40" s="47" t="n">
        <f aca="false">Y40/100</f>
        <v>0.1725</v>
      </c>
      <c r="AH40" s="47" t="n">
        <f aca="false">Z40/100</f>
        <v>0.00535225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375.2232</v>
      </c>
      <c r="I41" s="72" t="n">
        <f aca="false">V41</f>
        <v>38.5163</v>
      </c>
      <c r="J41" s="72" t="n">
        <f aca="false">T41</f>
        <v>6375.2232</v>
      </c>
      <c r="K41" s="72" t="n">
        <f aca="false">W41</f>
        <v>38.4263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17.35</v>
      </c>
      <c r="Q41" s="61" t="n">
        <v>13.25</v>
      </c>
      <c r="R41" s="60" t="n">
        <f aca="false">P41/3600</f>
        <v>0.449263888888889</v>
      </c>
      <c r="S41" s="62"/>
      <c r="T41" s="60" t="n">
        <v>6375.2232</v>
      </c>
      <c r="U41" s="60" t="n">
        <v>34.9597</v>
      </c>
      <c r="V41" s="60" t="n">
        <v>38.5163</v>
      </c>
      <c r="W41" s="60" t="n">
        <v>38.4263</v>
      </c>
      <c r="X41" s="60" t="n">
        <v>1748.48</v>
      </c>
      <c r="Y41" s="60" t="n">
        <v>13.56</v>
      </c>
      <c r="Z41" s="60" t="n">
        <f aca="false">X41/3600</f>
        <v>0.485688888888889</v>
      </c>
      <c r="AA41" s="62"/>
      <c r="AB41" s="62"/>
      <c r="AC41" s="62"/>
      <c r="AE41" s="47" t="n">
        <f aca="false">Q41/100</f>
        <v>0.1325</v>
      </c>
      <c r="AF41" s="47" t="n">
        <f aca="false">R41/100</f>
        <v>0.00449263888888889</v>
      </c>
      <c r="AG41" s="47" t="n">
        <f aca="false">Y41/100</f>
        <v>0.1356</v>
      </c>
      <c r="AH41" s="47" t="n">
        <f aca="false">Z41/100</f>
        <v>0.00485688888888889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392.4224</v>
      </c>
      <c r="I42" s="73" t="n">
        <f aca="false">V42</f>
        <v>36.1579</v>
      </c>
      <c r="J42" s="73" t="n">
        <f aca="false">T42</f>
        <v>3392.4224</v>
      </c>
      <c r="K42" s="73" t="n">
        <f aca="false">W42</f>
        <v>35.8299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495.8</v>
      </c>
      <c r="Q42" s="67" t="n">
        <v>11</v>
      </c>
      <c r="R42" s="67" t="n">
        <f aca="false">P42/3600</f>
        <v>0.4155</v>
      </c>
      <c r="S42" s="65"/>
      <c r="T42" s="67" t="n">
        <v>3392.4224</v>
      </c>
      <c r="U42" s="67" t="n">
        <v>32.4119</v>
      </c>
      <c r="V42" s="67" t="n">
        <v>36.1579</v>
      </c>
      <c r="W42" s="67" t="n">
        <v>35.8299</v>
      </c>
      <c r="X42" s="67" t="n">
        <v>1638.46</v>
      </c>
      <c r="Y42" s="67" t="n">
        <v>11.21</v>
      </c>
      <c r="Z42" s="67" t="n">
        <f aca="false">X42/3600</f>
        <v>0.455127777777778</v>
      </c>
      <c r="AA42" s="65"/>
      <c r="AB42" s="65"/>
      <c r="AC42" s="65"/>
      <c r="AE42" s="47" t="n">
        <f aca="false">Q42/100</f>
        <v>0.11</v>
      </c>
      <c r="AF42" s="47" t="n">
        <f aca="false">R42/100</f>
        <v>0.004155</v>
      </c>
      <c r="AG42" s="47" t="n">
        <f aca="false">Y42/100</f>
        <v>0.1121</v>
      </c>
      <c r="AH42" s="47" t="n">
        <f aca="false">Z42/100</f>
        <v>0.00455127777777778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612.8344</v>
      </c>
      <c r="I43" s="71" t="n">
        <f aca="false">V43</f>
        <v>44.0074</v>
      </c>
      <c r="J43" s="71" t="n">
        <f aca="false">T43</f>
        <v>25612.8344</v>
      </c>
      <c r="K43" s="71" t="n">
        <f aca="false">W43</f>
        <v>45.319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88.12</v>
      </c>
      <c r="Q43" s="61" t="n">
        <v>22.58</v>
      </c>
      <c r="R43" s="68" t="n">
        <f aca="false">P43/3600</f>
        <v>0.663366666666667</v>
      </c>
      <c r="S43" s="70"/>
      <c r="T43" s="68" t="n">
        <v>25612.8344</v>
      </c>
      <c r="U43" s="68" t="n">
        <v>41.8619</v>
      </c>
      <c r="V43" s="68" t="n">
        <v>44.0074</v>
      </c>
      <c r="W43" s="68" t="n">
        <v>45.319</v>
      </c>
      <c r="X43" s="68" t="n">
        <v>2553.81</v>
      </c>
      <c r="Y43" s="68" t="n">
        <v>23.09</v>
      </c>
      <c r="Z43" s="68" t="n">
        <f aca="false">X43/3600</f>
        <v>0.709391666666667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58</v>
      </c>
      <c r="AF43" s="47" t="n">
        <f aca="false">R43/100</f>
        <v>0.00663366666666667</v>
      </c>
      <c r="AG43" s="47" t="n">
        <f aca="false">Y43/100</f>
        <v>0.2309</v>
      </c>
      <c r="AH43" s="47" t="n">
        <f aca="false">Z43/100</f>
        <v>0.00709391666666667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282.0688</v>
      </c>
      <c r="I44" s="72" t="n">
        <f aca="false">V44</f>
        <v>41.6396</v>
      </c>
      <c r="J44" s="72" t="n">
        <f aca="false">T44</f>
        <v>15282.0688</v>
      </c>
      <c r="K44" s="72" t="n">
        <f aca="false">W44</f>
        <v>42.7291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32.43</v>
      </c>
      <c r="Q44" s="61" t="n">
        <v>19.39</v>
      </c>
      <c r="R44" s="60" t="n">
        <f aca="false">P44/3600</f>
        <v>0.592341666666667</v>
      </c>
      <c r="S44" s="62"/>
      <c r="T44" s="60" t="n">
        <v>15282.0688</v>
      </c>
      <c r="U44" s="60" t="n">
        <v>38.8303</v>
      </c>
      <c r="V44" s="60" t="n">
        <v>41.6396</v>
      </c>
      <c r="W44" s="60" t="n">
        <v>42.7291</v>
      </c>
      <c r="X44" s="60" t="n">
        <v>2303.34</v>
      </c>
      <c r="Y44" s="60" t="n">
        <v>19.82</v>
      </c>
      <c r="Z44" s="60" t="n">
        <f aca="false">X44/3600</f>
        <v>0.639816666666667</v>
      </c>
      <c r="AA44" s="62"/>
      <c r="AB44" s="62"/>
      <c r="AC44" s="62"/>
      <c r="AE44" s="47" t="n">
        <f aca="false">Q44/100</f>
        <v>0.1939</v>
      </c>
      <c r="AF44" s="47" t="n">
        <f aca="false">R44/100</f>
        <v>0.00592341666666667</v>
      </c>
      <c r="AG44" s="47" t="n">
        <f aca="false">Y44/100</f>
        <v>0.1982</v>
      </c>
      <c r="AH44" s="47" t="n">
        <f aca="false">Z44/100</f>
        <v>0.00639816666666667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809.732</v>
      </c>
      <c r="I45" s="72" t="n">
        <f aca="false">V45</f>
        <v>39.5772</v>
      </c>
      <c r="J45" s="72" t="n">
        <f aca="false">T45</f>
        <v>8809.732</v>
      </c>
      <c r="K45" s="72" t="n">
        <f aca="false">W45</f>
        <v>40.5034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59.1</v>
      </c>
      <c r="Q45" s="61" t="n">
        <v>16.71</v>
      </c>
      <c r="R45" s="60" t="n">
        <f aca="false">P45/3600</f>
        <v>0.544194444444444</v>
      </c>
      <c r="S45" s="62"/>
      <c r="T45" s="60" t="n">
        <v>8809.732</v>
      </c>
      <c r="U45" s="60" t="n">
        <v>35.6986</v>
      </c>
      <c r="V45" s="60" t="n">
        <v>39.5772</v>
      </c>
      <c r="W45" s="60" t="n">
        <v>40.5034</v>
      </c>
      <c r="X45" s="60" t="n">
        <v>2114.65</v>
      </c>
      <c r="Y45" s="60" t="n">
        <v>17.11</v>
      </c>
      <c r="Z45" s="60" t="n">
        <f aca="false">X45/3600</f>
        <v>0.587402777777778</v>
      </c>
      <c r="AA45" s="62"/>
      <c r="AB45" s="62"/>
      <c r="AC45" s="62"/>
      <c r="AE45" s="47" t="n">
        <f aca="false">Q45/100</f>
        <v>0.1671</v>
      </c>
      <c r="AF45" s="47" t="n">
        <f aca="false">R45/100</f>
        <v>0.00544194444444444</v>
      </c>
      <c r="AG45" s="47" t="n">
        <f aca="false">Y45/100</f>
        <v>0.1711</v>
      </c>
      <c r="AH45" s="47" t="n">
        <f aca="false">Z45/100</f>
        <v>0.00587402777777778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4991.8416</v>
      </c>
      <c r="I46" s="73" t="n">
        <f aca="false">V46</f>
        <v>37.541</v>
      </c>
      <c r="J46" s="73" t="n">
        <f aca="false">T46</f>
        <v>4991.8416</v>
      </c>
      <c r="K46" s="73" t="n">
        <f aca="false">W46</f>
        <v>38.3582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34.49</v>
      </c>
      <c r="Q46" s="67" t="n">
        <v>14.32</v>
      </c>
      <c r="R46" s="67" t="n">
        <f aca="false">P46/3600</f>
        <v>0.509580555555556</v>
      </c>
      <c r="S46" s="65"/>
      <c r="T46" s="67" t="n">
        <v>4991.8416</v>
      </c>
      <c r="U46" s="67" t="n">
        <v>32.6596</v>
      </c>
      <c r="V46" s="67" t="n">
        <v>37.541</v>
      </c>
      <c r="W46" s="67" t="n">
        <v>38.3582</v>
      </c>
      <c r="X46" s="67" t="n">
        <v>1970.49</v>
      </c>
      <c r="Y46" s="67" t="n">
        <v>15.15</v>
      </c>
      <c r="Z46" s="67" t="n">
        <f aca="false">X46/3600</f>
        <v>0.547358333333333</v>
      </c>
      <c r="AA46" s="65"/>
      <c r="AB46" s="65"/>
      <c r="AC46" s="65"/>
      <c r="AE46" s="47" t="n">
        <f aca="false">Q46/100</f>
        <v>0.1432</v>
      </c>
      <c r="AF46" s="47" t="n">
        <f aca="false">R46/100</f>
        <v>0.00509580555555556</v>
      </c>
      <c r="AG46" s="47" t="n">
        <f aca="false">Y46/100</f>
        <v>0.1515</v>
      </c>
      <c r="AH46" s="47" t="n">
        <f aca="false">Z46/100</f>
        <v>0.00547358333333333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537.3616</v>
      </c>
      <c r="I47" s="71" t="n">
        <f aca="false">V47</f>
        <v>42.4035</v>
      </c>
      <c r="J47" s="71" t="n">
        <f aca="false">T47</f>
        <v>46537.3616</v>
      </c>
      <c r="K47" s="71" t="n">
        <f aca="false">W47</f>
        <v>43.1671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76.56</v>
      </c>
      <c r="Q47" s="61" t="n">
        <v>25.38</v>
      </c>
      <c r="R47" s="68" t="n">
        <f aca="false">P47/3600</f>
        <v>0.660155555555556</v>
      </c>
      <c r="S47" s="70"/>
      <c r="T47" s="68" t="n">
        <v>46537.3616</v>
      </c>
      <c r="U47" s="68" t="n">
        <v>40.9447</v>
      </c>
      <c r="V47" s="68" t="n">
        <v>42.4035</v>
      </c>
      <c r="W47" s="68" t="n">
        <v>43.1671</v>
      </c>
      <c r="X47" s="68" t="n">
        <v>2525.1</v>
      </c>
      <c r="Y47" s="68" t="n">
        <v>25.86</v>
      </c>
      <c r="Z47" s="68" t="n">
        <f aca="false">X47/3600</f>
        <v>0.7014166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38</v>
      </c>
      <c r="AF47" s="47" t="n">
        <f aca="false">R47/100</f>
        <v>0.00660155555555556</v>
      </c>
      <c r="AG47" s="47" t="n">
        <f aca="false">Y47/100</f>
        <v>0.2586</v>
      </c>
      <c r="AH47" s="47" t="n">
        <f aca="false">Z47/100</f>
        <v>0.00701416666666667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8896.644</v>
      </c>
      <c r="I48" s="72" t="n">
        <f aca="false">V48</f>
        <v>39.1595</v>
      </c>
      <c r="J48" s="72" t="n">
        <f aca="false">T48</f>
        <v>28896.644</v>
      </c>
      <c r="K48" s="72" t="n">
        <f aca="false">W48</f>
        <v>39.8709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15.06</v>
      </c>
      <c r="Q48" s="61" t="n">
        <v>21.63</v>
      </c>
      <c r="R48" s="60" t="n">
        <f aca="false">P48/3600</f>
        <v>0.587516666666667</v>
      </c>
      <c r="S48" s="62"/>
      <c r="T48" s="60" t="n">
        <v>28896.644</v>
      </c>
      <c r="U48" s="60" t="n">
        <v>36.7079</v>
      </c>
      <c r="V48" s="60" t="n">
        <v>39.1595</v>
      </c>
      <c r="W48" s="60" t="n">
        <v>39.8709</v>
      </c>
      <c r="X48" s="60" t="n">
        <v>2227.73</v>
      </c>
      <c r="Y48" s="60" t="n">
        <v>22.41</v>
      </c>
      <c r="Z48" s="60" t="n">
        <f aca="false">X48/3600</f>
        <v>0.618813888888889</v>
      </c>
      <c r="AA48" s="62"/>
      <c r="AB48" s="62"/>
      <c r="AC48" s="62"/>
      <c r="AE48" s="47" t="n">
        <f aca="false">Q48/100</f>
        <v>0.2163</v>
      </c>
      <c r="AF48" s="47" t="n">
        <f aca="false">R48/100</f>
        <v>0.00587516666666667</v>
      </c>
      <c r="AG48" s="47" t="n">
        <f aca="false">Y48/100</f>
        <v>0.2241</v>
      </c>
      <c r="AH48" s="47" t="n">
        <f aca="false">Z48/100</f>
        <v>0.0061881388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6917.944</v>
      </c>
      <c r="I49" s="72" t="n">
        <f aca="false">V49</f>
        <v>36.7731</v>
      </c>
      <c r="J49" s="72" t="n">
        <f aca="false">T49</f>
        <v>16917.944</v>
      </c>
      <c r="K49" s="72" t="n">
        <f aca="false">W49</f>
        <v>37.4203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56.12</v>
      </c>
      <c r="Q49" s="61" t="n">
        <v>18.61</v>
      </c>
      <c r="R49" s="60" t="n">
        <f aca="false">P49/3600</f>
        <v>0.515588888888889</v>
      </c>
      <c r="S49" s="62"/>
      <c r="T49" s="60" t="n">
        <v>16917.944</v>
      </c>
      <c r="U49" s="60" t="n">
        <v>32.8259</v>
      </c>
      <c r="V49" s="60" t="n">
        <v>36.7731</v>
      </c>
      <c r="W49" s="60" t="n">
        <v>37.4203</v>
      </c>
      <c r="X49" s="60" t="n">
        <v>1990.94</v>
      </c>
      <c r="Y49" s="60" t="n">
        <v>18.98</v>
      </c>
      <c r="Z49" s="60" t="n">
        <f aca="false">X49/3600</f>
        <v>0.553038888888889</v>
      </c>
      <c r="AA49" s="62"/>
      <c r="AB49" s="62"/>
      <c r="AC49" s="62"/>
      <c r="AE49" s="47" t="n">
        <f aca="false">Q49/100</f>
        <v>0.1861</v>
      </c>
      <c r="AF49" s="47" t="n">
        <f aca="false">R49/100</f>
        <v>0.00515588888888889</v>
      </c>
      <c r="AG49" s="47" t="n">
        <f aca="false">Y49/100</f>
        <v>0.1898</v>
      </c>
      <c r="AH49" s="47" t="n">
        <f aca="false">Z49/100</f>
        <v>0.00553038888888889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71.736</v>
      </c>
      <c r="I50" s="73" t="n">
        <f aca="false">V50</f>
        <v>34.6232</v>
      </c>
      <c r="J50" s="73" t="n">
        <f aca="false">T50</f>
        <v>9071.736</v>
      </c>
      <c r="K50" s="73" t="n">
        <f aca="false">W50</f>
        <v>35.1977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670.33</v>
      </c>
      <c r="Q50" s="67" t="n">
        <v>15.61</v>
      </c>
      <c r="R50" s="67" t="n">
        <f aca="false">P50/3600</f>
        <v>0.463980555555556</v>
      </c>
      <c r="S50" s="65"/>
      <c r="T50" s="67" t="n">
        <v>9071.736</v>
      </c>
      <c r="U50" s="67" t="n">
        <v>29.2039</v>
      </c>
      <c r="V50" s="67" t="n">
        <v>34.6232</v>
      </c>
      <c r="W50" s="67" t="n">
        <v>35.1977</v>
      </c>
      <c r="X50" s="67" t="n">
        <v>1801.25</v>
      </c>
      <c r="Y50" s="67" t="n">
        <v>16.12</v>
      </c>
      <c r="Z50" s="67" t="n">
        <f aca="false">X50/3600</f>
        <v>0.500347222222222</v>
      </c>
      <c r="AA50" s="65"/>
      <c r="AB50" s="65"/>
      <c r="AC50" s="65"/>
      <c r="AE50" s="47" t="n">
        <f aca="false">Q50/100</f>
        <v>0.1561</v>
      </c>
      <c r="AF50" s="47" t="n">
        <f aca="false">R50/100</f>
        <v>0.00463980555555556</v>
      </c>
      <c r="AG50" s="47" t="n">
        <f aca="false">Y50/100</f>
        <v>0.1612</v>
      </c>
      <c r="AH50" s="47" t="n">
        <f aca="false">Z50/100</f>
        <v>0.00500347222222222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300.3144</v>
      </c>
      <c r="I51" s="71" t="n">
        <f aca="false">V51</f>
        <v>43.246</v>
      </c>
      <c r="J51" s="71" t="n">
        <f aca="false">T51</f>
        <v>16300.3144</v>
      </c>
      <c r="K51" s="71" t="n">
        <f aca="false">W51</f>
        <v>44.1211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42.44</v>
      </c>
      <c r="Q51" s="61" t="n">
        <v>11.27</v>
      </c>
      <c r="R51" s="68" t="n">
        <f aca="false">P51/3600</f>
        <v>0.345122222222222</v>
      </c>
      <c r="S51" s="70"/>
      <c r="T51" s="68" t="n">
        <v>16300.3144</v>
      </c>
      <c r="U51" s="68" t="n">
        <v>42.2019</v>
      </c>
      <c r="V51" s="68" t="n">
        <v>43.246</v>
      </c>
      <c r="W51" s="68" t="n">
        <v>44.1211</v>
      </c>
      <c r="X51" s="68" t="n">
        <v>1335.08</v>
      </c>
      <c r="Y51" s="68" t="n">
        <v>11.7</v>
      </c>
      <c r="Z51" s="68" t="n">
        <f aca="false">X51/3600</f>
        <v>0.370855555555556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7</v>
      </c>
      <c r="AF51" s="47" t="n">
        <f aca="false">R51/100</f>
        <v>0.00345122222222222</v>
      </c>
      <c r="AG51" s="47" t="n">
        <f aca="false">Y51/100</f>
        <v>0.117</v>
      </c>
      <c r="AH51" s="47" t="n">
        <f aca="false">Z51/100</f>
        <v>0.00370855555555556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791.9088</v>
      </c>
      <c r="I52" s="72" t="n">
        <f aca="false">V52</f>
        <v>40.0399</v>
      </c>
      <c r="J52" s="72" t="n">
        <f aca="false">T52</f>
        <v>9791.9088</v>
      </c>
      <c r="K52" s="72" t="n">
        <f aca="false">W52</f>
        <v>41.4581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8.57</v>
      </c>
      <c r="Q52" s="61" t="n">
        <v>9.67</v>
      </c>
      <c r="R52" s="60" t="n">
        <f aca="false">P52/3600</f>
        <v>0.310713888888889</v>
      </c>
      <c r="S52" s="62"/>
      <c r="T52" s="60" t="n">
        <v>9791.9088</v>
      </c>
      <c r="U52" s="60" t="n">
        <v>38.7055</v>
      </c>
      <c r="V52" s="60" t="n">
        <v>40.0399</v>
      </c>
      <c r="W52" s="60" t="n">
        <v>41.4581</v>
      </c>
      <c r="X52" s="60" t="n">
        <v>1188.67</v>
      </c>
      <c r="Y52" s="60" t="n">
        <v>9.98</v>
      </c>
      <c r="Z52" s="60" t="n">
        <f aca="false">X52/3600</f>
        <v>0.330186111111111</v>
      </c>
      <c r="AA52" s="62"/>
      <c r="AB52" s="62"/>
      <c r="AC52" s="62"/>
      <c r="AE52" s="47" t="n">
        <f aca="false">Q52/100</f>
        <v>0.0967</v>
      </c>
      <c r="AF52" s="47" t="n">
        <f aca="false">R52/100</f>
        <v>0.00310713888888889</v>
      </c>
      <c r="AG52" s="47" t="n">
        <f aca="false">Y52/100</f>
        <v>0.0998</v>
      </c>
      <c r="AH52" s="47" t="n">
        <f aca="false">Z52/100</f>
        <v>0.00330186111111111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38.5256</v>
      </c>
      <c r="I53" s="72" t="n">
        <f aca="false">V53</f>
        <v>37.6204</v>
      </c>
      <c r="J53" s="72" t="n">
        <f aca="false">T53</f>
        <v>5438.5256</v>
      </c>
      <c r="K53" s="72" t="n">
        <f aca="false">W53</f>
        <v>39.3275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999.29</v>
      </c>
      <c r="Q53" s="61" t="n">
        <v>8.28</v>
      </c>
      <c r="R53" s="60" t="n">
        <f aca="false">P53/3600</f>
        <v>0.277580555555556</v>
      </c>
      <c r="S53" s="62"/>
      <c r="T53" s="60" t="n">
        <v>5438.5256</v>
      </c>
      <c r="U53" s="60" t="n">
        <v>35.1982</v>
      </c>
      <c r="V53" s="60" t="n">
        <v>37.6204</v>
      </c>
      <c r="W53" s="60" t="n">
        <v>39.3275</v>
      </c>
      <c r="X53" s="60" t="n">
        <v>1082.85</v>
      </c>
      <c r="Y53" s="60" t="n">
        <v>8.63</v>
      </c>
      <c r="Z53" s="60" t="n">
        <f aca="false">X53/3600</f>
        <v>0.300791666666667</v>
      </c>
      <c r="AA53" s="62"/>
      <c r="AB53" s="62"/>
      <c r="AC53" s="62"/>
      <c r="AE53" s="47" t="n">
        <f aca="false">Q53/100</f>
        <v>0.0828</v>
      </c>
      <c r="AF53" s="47" t="n">
        <f aca="false">R53/100</f>
        <v>0.00277580555555556</v>
      </c>
      <c r="AG53" s="47" t="n">
        <f aca="false">Y53/100</f>
        <v>0.0863</v>
      </c>
      <c r="AH53" s="47" t="n">
        <f aca="false">Z53/100</f>
        <v>0.00300791666666667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59.384</v>
      </c>
      <c r="I54" s="73" t="n">
        <f aca="false">V54</f>
        <v>35.5635</v>
      </c>
      <c r="J54" s="73" t="n">
        <f aca="false">T54</f>
        <v>2659.384</v>
      </c>
      <c r="K54" s="73" t="n">
        <f aca="false">W54</f>
        <v>37.2111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15.05</v>
      </c>
      <c r="Q54" s="67" t="n">
        <v>6.99</v>
      </c>
      <c r="R54" s="67" t="n">
        <f aca="false">P54/3600</f>
        <v>0.254180555555556</v>
      </c>
      <c r="S54" s="65"/>
      <c r="T54" s="67" t="n">
        <v>2659.384</v>
      </c>
      <c r="U54" s="67" t="n">
        <v>31.8733</v>
      </c>
      <c r="V54" s="67" t="n">
        <v>35.5635</v>
      </c>
      <c r="W54" s="67" t="n">
        <v>37.2111</v>
      </c>
      <c r="X54" s="67" t="n">
        <v>992.66</v>
      </c>
      <c r="Y54" s="67" t="n">
        <v>7.25</v>
      </c>
      <c r="Z54" s="67" t="n">
        <f aca="false">X54/3600</f>
        <v>0.275738888888889</v>
      </c>
      <c r="AA54" s="65"/>
      <c r="AB54" s="65"/>
      <c r="AC54" s="65"/>
      <c r="AE54" s="47" t="n">
        <f aca="false">Q54/100</f>
        <v>0.0699</v>
      </c>
      <c r="AF54" s="47" t="n">
        <f aca="false">R54/100</f>
        <v>0.00254180555555556</v>
      </c>
      <c r="AG54" s="47" t="n">
        <f aca="false">Y54/100</f>
        <v>0.0725</v>
      </c>
      <c r="AH54" s="47" t="n">
        <f aca="false">Z54/100</f>
        <v>0.00275738888888889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798.0776</v>
      </c>
      <c r="I55" s="71" t="n">
        <f aca="false">V55</f>
        <v>44.9072</v>
      </c>
      <c r="J55" s="71" t="n">
        <f aca="false">T55</f>
        <v>5798.0776</v>
      </c>
      <c r="K55" s="71" t="n">
        <f aca="false">W55</f>
        <v>44.6803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491.32</v>
      </c>
      <c r="Q55" s="61" t="n">
        <v>4.78</v>
      </c>
      <c r="R55" s="68" t="n">
        <f aca="false">P55/3600</f>
        <v>0.136477777777778</v>
      </c>
      <c r="S55" s="70"/>
      <c r="T55" s="68" t="n">
        <v>5798.0776</v>
      </c>
      <c r="U55" s="68" t="n">
        <v>42.7369</v>
      </c>
      <c r="V55" s="68" t="n">
        <v>44.9072</v>
      </c>
      <c r="W55" s="68" t="n">
        <v>44.6803</v>
      </c>
      <c r="X55" s="68" t="n">
        <v>533.46</v>
      </c>
      <c r="Y55" s="68" t="n">
        <v>4.92</v>
      </c>
      <c r="Z55" s="68" t="n">
        <f aca="false">X55/3600</f>
        <v>0.14818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78</v>
      </c>
      <c r="AF55" s="47" t="n">
        <f aca="false">R55/100</f>
        <v>0.00136477777777778</v>
      </c>
      <c r="AG55" s="47" t="n">
        <f aca="false">Y55/100</f>
        <v>0.0492</v>
      </c>
      <c r="AH55" s="47" t="n">
        <f aca="false">Z55/100</f>
        <v>0.00148183333333333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23.9304</v>
      </c>
      <c r="I56" s="72" t="n">
        <f aca="false">V56</f>
        <v>41.8903</v>
      </c>
      <c r="J56" s="72" t="n">
        <f aca="false">T56</f>
        <v>3423.9304</v>
      </c>
      <c r="K56" s="72" t="n">
        <f aca="false">W56</f>
        <v>41.3355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7.49</v>
      </c>
      <c r="Q56" s="61" t="n">
        <v>4.01</v>
      </c>
      <c r="R56" s="60" t="n">
        <f aca="false">P56/3600</f>
        <v>0.124302777777778</v>
      </c>
      <c r="S56" s="62"/>
      <c r="T56" s="60" t="n">
        <v>3423.9304</v>
      </c>
      <c r="U56" s="60" t="n">
        <v>39.0678</v>
      </c>
      <c r="V56" s="60" t="n">
        <v>41.8903</v>
      </c>
      <c r="W56" s="60" t="n">
        <v>41.3355</v>
      </c>
      <c r="X56" s="60" t="n">
        <v>475.83</v>
      </c>
      <c r="Y56" s="60" t="n">
        <v>4.12</v>
      </c>
      <c r="Z56" s="60" t="n">
        <f aca="false">X56/3600</f>
        <v>0.132175</v>
      </c>
      <c r="AA56" s="62"/>
      <c r="AB56" s="62"/>
      <c r="AC56" s="62"/>
      <c r="AE56" s="47" t="n">
        <f aca="false">Q56/100</f>
        <v>0.0401</v>
      </c>
      <c r="AF56" s="47" t="n">
        <f aca="false">R56/100</f>
        <v>0.00124302777777778</v>
      </c>
      <c r="AG56" s="47" t="n">
        <f aca="false">Y56/100</f>
        <v>0.0412</v>
      </c>
      <c r="AH56" s="47" t="n">
        <f aca="false">Z56/100</f>
        <v>0.00132175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897.7744</v>
      </c>
      <c r="I57" s="72" t="n">
        <f aca="false">V57</f>
        <v>39.3964</v>
      </c>
      <c r="J57" s="72" t="n">
        <f aca="false">T57</f>
        <v>1897.7744</v>
      </c>
      <c r="K57" s="72" t="n">
        <f aca="false">W57</f>
        <v>38.6527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00.73</v>
      </c>
      <c r="Q57" s="61" t="n">
        <v>3.33</v>
      </c>
      <c r="R57" s="60" t="n">
        <f aca="false">P57/3600</f>
        <v>0.111313888888889</v>
      </c>
      <c r="S57" s="62"/>
      <c r="T57" s="60" t="n">
        <v>1897.7744</v>
      </c>
      <c r="U57" s="60" t="n">
        <v>35.5952</v>
      </c>
      <c r="V57" s="60" t="n">
        <v>39.3964</v>
      </c>
      <c r="W57" s="60" t="n">
        <v>38.6527</v>
      </c>
      <c r="X57" s="60" t="n">
        <v>435.73</v>
      </c>
      <c r="Y57" s="60" t="n">
        <v>3.43</v>
      </c>
      <c r="Z57" s="60" t="n">
        <f aca="false">X57/3600</f>
        <v>0.121036111111111</v>
      </c>
      <c r="AA57" s="62"/>
      <c r="AB57" s="62"/>
      <c r="AC57" s="62"/>
      <c r="AE57" s="47" t="n">
        <f aca="false">Q57/100</f>
        <v>0.0333</v>
      </c>
      <c r="AF57" s="47" t="n">
        <f aca="false">R57/100</f>
        <v>0.00111313888888889</v>
      </c>
      <c r="AG57" s="47" t="n">
        <f aca="false">Y57/100</f>
        <v>0.0343</v>
      </c>
      <c r="AH57" s="47" t="n">
        <f aca="false">Z57/100</f>
        <v>0.00121036111111111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18.6736</v>
      </c>
      <c r="I58" s="73" t="n">
        <f aca="false">V58</f>
        <v>37.0273</v>
      </c>
      <c r="J58" s="73" t="n">
        <f aca="false">T58</f>
        <v>1018.6736</v>
      </c>
      <c r="K58" s="73" t="n">
        <f aca="false">W58</f>
        <v>36.0655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68.95</v>
      </c>
      <c r="Q58" s="67" t="n">
        <v>2.8</v>
      </c>
      <c r="R58" s="67" t="n">
        <f aca="false">P58/3600</f>
        <v>0.102486111111111</v>
      </c>
      <c r="S58" s="65"/>
      <c r="T58" s="67" t="n">
        <v>1018.6736</v>
      </c>
      <c r="U58" s="67" t="n">
        <v>32.5106</v>
      </c>
      <c r="V58" s="67" t="n">
        <v>37.0273</v>
      </c>
      <c r="W58" s="67" t="n">
        <v>36.0655</v>
      </c>
      <c r="X58" s="67" t="n">
        <v>400.98</v>
      </c>
      <c r="Y58" s="67" t="n">
        <v>2.87</v>
      </c>
      <c r="Z58" s="67" t="n">
        <f aca="false">X58/3600</f>
        <v>0.111383333333333</v>
      </c>
      <c r="AA58" s="65"/>
      <c r="AB58" s="65"/>
      <c r="AC58" s="65"/>
      <c r="AE58" s="47" t="n">
        <f aca="false">Q58/100</f>
        <v>0.028</v>
      </c>
      <c r="AF58" s="47" t="n">
        <f aca="false">R58/100</f>
        <v>0.00102486111111111</v>
      </c>
      <c r="AG58" s="47" t="n">
        <f aca="false">Y58/100</f>
        <v>0.0287</v>
      </c>
      <c r="AH58" s="47" t="n">
        <f aca="false">Z58/100</f>
        <v>0.00111383333333333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14.9288</v>
      </c>
      <c r="I59" s="69" t="n">
        <f aca="false">V59</f>
        <v>43.2254</v>
      </c>
      <c r="J59" s="69" t="n">
        <f aca="false">T59</f>
        <v>14014.9288</v>
      </c>
      <c r="K59" s="69" t="n">
        <f aca="false">W59</f>
        <v>44.1016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84.56</v>
      </c>
      <c r="Q59" s="61" t="n">
        <v>7.42</v>
      </c>
      <c r="R59" s="68" t="n">
        <f aca="false">P59/3600</f>
        <v>0.190155555555556</v>
      </c>
      <c r="S59" s="70"/>
      <c r="T59" s="68" t="n">
        <v>14014.9288</v>
      </c>
      <c r="U59" s="68" t="n">
        <v>41.1416</v>
      </c>
      <c r="V59" s="68" t="n">
        <v>43.2254</v>
      </c>
      <c r="W59" s="68" t="n">
        <v>44.1016</v>
      </c>
      <c r="X59" s="68" t="n">
        <v>733.03</v>
      </c>
      <c r="Y59" s="68" t="n">
        <v>7.63</v>
      </c>
      <c r="Z59" s="68" t="n">
        <f aca="false">X59/3600</f>
        <v>0.203619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2</v>
      </c>
      <c r="AF59" s="47" t="n">
        <f aca="false">R59/100</f>
        <v>0.00190155555555556</v>
      </c>
      <c r="AG59" s="47" t="n">
        <f aca="false">Y59/100</f>
        <v>0.0763</v>
      </c>
      <c r="AH59" s="47" t="n">
        <f aca="false">Z59/100</f>
        <v>0.00203619444444444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33.4608</v>
      </c>
      <c r="I60" s="59" t="n">
        <f aca="false">V60</f>
        <v>40.6272</v>
      </c>
      <c r="J60" s="59" t="n">
        <f aca="false">T60</f>
        <v>8933.4608</v>
      </c>
      <c r="K60" s="59" t="n">
        <f aca="false">W60</f>
        <v>41.5607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01.08</v>
      </c>
      <c r="Q60" s="61" t="n">
        <v>6.24</v>
      </c>
      <c r="R60" s="60" t="n">
        <f aca="false">P60/3600</f>
        <v>0.166966666666667</v>
      </c>
      <c r="S60" s="62"/>
      <c r="T60" s="60" t="n">
        <v>8933.4608</v>
      </c>
      <c r="U60" s="60" t="n">
        <v>36.6134</v>
      </c>
      <c r="V60" s="60" t="n">
        <v>40.6272</v>
      </c>
      <c r="W60" s="60" t="n">
        <v>41.5607</v>
      </c>
      <c r="X60" s="60" t="n">
        <v>642.44</v>
      </c>
      <c r="Y60" s="60" t="n">
        <v>6.37</v>
      </c>
      <c r="Z60" s="60" t="n">
        <f aca="false">X60/3600</f>
        <v>0.178455555555556</v>
      </c>
      <c r="AA60" s="62"/>
      <c r="AB60" s="62"/>
      <c r="AC60" s="62"/>
      <c r="AE60" s="47" t="n">
        <f aca="false">Q60/100</f>
        <v>0.0624</v>
      </c>
      <c r="AF60" s="47" t="n">
        <f aca="false">R60/100</f>
        <v>0.00166966666666667</v>
      </c>
      <c r="AG60" s="47" t="n">
        <f aca="false">Y60/100</f>
        <v>0.0637</v>
      </c>
      <c r="AH60" s="47" t="n">
        <f aca="false">Z60/100</f>
        <v>0.00178455555555556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17.3032</v>
      </c>
      <c r="I61" s="59" t="n">
        <f aca="false">V61</f>
        <v>38.794</v>
      </c>
      <c r="J61" s="59" t="n">
        <f aca="false">T61</f>
        <v>5417.3032</v>
      </c>
      <c r="K61" s="59" t="n">
        <f aca="false">W61</f>
        <v>39.6037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40.46</v>
      </c>
      <c r="Q61" s="61" t="n">
        <v>5.25</v>
      </c>
      <c r="R61" s="60" t="n">
        <f aca="false">P61/3600</f>
        <v>0.150127777777778</v>
      </c>
      <c r="S61" s="62"/>
      <c r="T61" s="60" t="n">
        <v>5417.3032</v>
      </c>
      <c r="U61" s="60" t="n">
        <v>32.724</v>
      </c>
      <c r="V61" s="60" t="n">
        <v>38.794</v>
      </c>
      <c r="W61" s="60" t="n">
        <v>39.6037</v>
      </c>
      <c r="X61" s="60" t="n">
        <v>573.17</v>
      </c>
      <c r="Y61" s="60" t="n">
        <v>5.38</v>
      </c>
      <c r="Z61" s="60" t="n">
        <f aca="false">X61/3600</f>
        <v>0.159213888888889</v>
      </c>
      <c r="AA61" s="62"/>
      <c r="AB61" s="62"/>
      <c r="AC61" s="62"/>
      <c r="AE61" s="47" t="n">
        <f aca="false">Q61/100</f>
        <v>0.0525</v>
      </c>
      <c r="AF61" s="47" t="n">
        <f aca="false">R61/100</f>
        <v>0.00150127777777778</v>
      </c>
      <c r="AG61" s="47" t="n">
        <f aca="false">Y61/100</f>
        <v>0.0538</v>
      </c>
      <c r="AH61" s="47" t="n">
        <f aca="false">Z61/100</f>
        <v>0.00159213888888889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15.3608</v>
      </c>
      <c r="I62" s="66" t="n">
        <f aca="false">V62</f>
        <v>37.2427</v>
      </c>
      <c r="J62" s="66" t="n">
        <f aca="false">T62</f>
        <v>3215.3608</v>
      </c>
      <c r="K62" s="66" t="n">
        <f aca="false">W62</f>
        <v>37.7508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487.28</v>
      </c>
      <c r="Q62" s="67" t="n">
        <v>4.56</v>
      </c>
      <c r="R62" s="67" t="n">
        <f aca="false">P62/3600</f>
        <v>0.135355555555556</v>
      </c>
      <c r="S62" s="65"/>
      <c r="T62" s="67" t="n">
        <v>3215.3608</v>
      </c>
      <c r="U62" s="67" t="n">
        <v>29.2553</v>
      </c>
      <c r="V62" s="67" t="n">
        <v>37.2427</v>
      </c>
      <c r="W62" s="67" t="n">
        <v>37.7508</v>
      </c>
      <c r="X62" s="67" t="n">
        <v>526.26</v>
      </c>
      <c r="Y62" s="67" t="n">
        <v>4.7</v>
      </c>
      <c r="Z62" s="67" t="n">
        <f aca="false">X62/3600</f>
        <v>0.146183333333333</v>
      </c>
      <c r="AA62" s="65"/>
      <c r="AB62" s="65"/>
      <c r="AC62" s="65"/>
      <c r="AE62" s="47" t="n">
        <f aca="false">Q62/100</f>
        <v>0.0456</v>
      </c>
      <c r="AF62" s="47" t="n">
        <f aca="false">R62/100</f>
        <v>0.00135355555555556</v>
      </c>
      <c r="AG62" s="47" t="n">
        <f aca="false">Y62/100</f>
        <v>0.047</v>
      </c>
      <c r="AH62" s="47" t="n">
        <f aca="false">Z62/100</f>
        <v>0.00146183333333333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215.2312</v>
      </c>
      <c r="I63" s="71" t="n">
        <f aca="false">V63</f>
        <v>42.0222</v>
      </c>
      <c r="J63" s="71" t="n">
        <f aca="false">T63</f>
        <v>12215.2312</v>
      </c>
      <c r="K63" s="71" t="n">
        <f aca="false">W63</f>
        <v>42.6641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599.9</v>
      </c>
      <c r="Q63" s="61" t="n">
        <v>6.44</v>
      </c>
      <c r="R63" s="68" t="n">
        <f aca="false">P63/3600</f>
        <v>0.166638888888889</v>
      </c>
      <c r="S63" s="70"/>
      <c r="T63" s="68" t="n">
        <v>12215.2312</v>
      </c>
      <c r="U63" s="68" t="n">
        <v>40.903</v>
      </c>
      <c r="V63" s="68" t="n">
        <v>42.0222</v>
      </c>
      <c r="W63" s="68" t="n">
        <v>42.6641</v>
      </c>
      <c r="X63" s="68" t="n">
        <v>636.51</v>
      </c>
      <c r="Y63" s="68" t="n">
        <v>6.66</v>
      </c>
      <c r="Z63" s="68" t="n">
        <f aca="false">X63/3600</f>
        <v>0.176808333333333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6638888888889</v>
      </c>
      <c r="AG63" s="47" t="n">
        <f aca="false">Y63/100</f>
        <v>0.0666</v>
      </c>
      <c r="AH63" s="47" t="n">
        <f aca="false">Z63/100</f>
        <v>0.00176808333333333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516.3128</v>
      </c>
      <c r="I64" s="72" t="n">
        <f aca="false">V64</f>
        <v>38.8478</v>
      </c>
      <c r="J64" s="72" t="n">
        <f aca="false">T64</f>
        <v>7516.3128</v>
      </c>
      <c r="K64" s="72" t="n">
        <f aca="false">W64</f>
        <v>39.3396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28.04</v>
      </c>
      <c r="Q64" s="61" t="n">
        <v>5.51</v>
      </c>
      <c r="R64" s="60" t="n">
        <f aca="false">P64/3600</f>
        <v>0.146677777777778</v>
      </c>
      <c r="S64" s="62"/>
      <c r="T64" s="60" t="n">
        <v>7516.3128</v>
      </c>
      <c r="U64" s="60" t="n">
        <v>36.5102</v>
      </c>
      <c r="V64" s="60" t="n">
        <v>38.8478</v>
      </c>
      <c r="W64" s="60" t="n">
        <v>39.3396</v>
      </c>
      <c r="X64" s="60" t="n">
        <v>556.67</v>
      </c>
      <c r="Y64" s="60" t="n">
        <v>5.68</v>
      </c>
      <c r="Z64" s="60" t="n">
        <f aca="false">X64/3600</f>
        <v>0.154630555555556</v>
      </c>
      <c r="AA64" s="62"/>
      <c r="AB64" s="62"/>
      <c r="AC64" s="62"/>
      <c r="AE64" s="47" t="n">
        <f aca="false">Q64/100</f>
        <v>0.0551</v>
      </c>
      <c r="AF64" s="47" t="n">
        <f aca="false">R64/100</f>
        <v>0.00146677777777778</v>
      </c>
      <c r="AG64" s="47" t="n">
        <f aca="false">Y64/100</f>
        <v>0.0568</v>
      </c>
      <c r="AH64" s="47" t="n">
        <f aca="false">Z64/100</f>
        <v>0.00154630555555556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189.9888</v>
      </c>
      <c r="I65" s="72" t="n">
        <f aca="false">V65</f>
        <v>36.3941</v>
      </c>
      <c r="J65" s="72" t="n">
        <f aca="false">T65</f>
        <v>4189.9888</v>
      </c>
      <c r="K65" s="72" t="n">
        <f aca="false">W65</f>
        <v>36.8271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65.89</v>
      </c>
      <c r="Q65" s="61" t="n">
        <v>4.63</v>
      </c>
      <c r="R65" s="60" t="n">
        <f aca="false">P65/3600</f>
        <v>0.129413888888889</v>
      </c>
      <c r="S65" s="62"/>
      <c r="T65" s="60" t="n">
        <v>4189.9888</v>
      </c>
      <c r="U65" s="60" t="n">
        <v>32.4903</v>
      </c>
      <c r="V65" s="60" t="n">
        <v>36.3941</v>
      </c>
      <c r="W65" s="60" t="n">
        <v>36.8271</v>
      </c>
      <c r="X65" s="60" t="n">
        <v>495</v>
      </c>
      <c r="Y65" s="60" t="n">
        <v>4.77</v>
      </c>
      <c r="Z65" s="60" t="n">
        <f aca="false">X65/3600</f>
        <v>0.1375</v>
      </c>
      <c r="AA65" s="62"/>
      <c r="AB65" s="62"/>
      <c r="AC65" s="62"/>
      <c r="AE65" s="47" t="n">
        <f aca="false">Q65/100</f>
        <v>0.0463</v>
      </c>
      <c r="AF65" s="47" t="n">
        <f aca="false">R65/100</f>
        <v>0.00129413888888889</v>
      </c>
      <c r="AG65" s="47" t="n">
        <f aca="false">Y65/100</f>
        <v>0.0477</v>
      </c>
      <c r="AH65" s="47" t="n">
        <f aca="false">Z65/100</f>
        <v>0.001375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22.736</v>
      </c>
      <c r="I66" s="73" t="n">
        <f aca="false">V66</f>
        <v>34.1468</v>
      </c>
      <c r="J66" s="73" t="n">
        <f aca="false">T66</f>
        <v>2122.736</v>
      </c>
      <c r="K66" s="73" t="n">
        <f aca="false">W66</f>
        <v>34.5459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09.79</v>
      </c>
      <c r="Q66" s="67" t="n">
        <v>3.74</v>
      </c>
      <c r="R66" s="67" t="n">
        <f aca="false">P66/3600</f>
        <v>0.113830555555556</v>
      </c>
      <c r="S66" s="65"/>
      <c r="T66" s="67" t="n">
        <v>2122.736</v>
      </c>
      <c r="U66" s="67" t="n">
        <v>29.0513</v>
      </c>
      <c r="V66" s="67" t="n">
        <v>34.1468</v>
      </c>
      <c r="W66" s="67" t="n">
        <v>34.5459</v>
      </c>
      <c r="X66" s="67" t="n">
        <v>440.07</v>
      </c>
      <c r="Y66" s="67" t="n">
        <v>3.85</v>
      </c>
      <c r="Z66" s="67" t="n">
        <f aca="false">X66/3600</f>
        <v>0.122241666666667</v>
      </c>
      <c r="AA66" s="65"/>
      <c r="AB66" s="65"/>
      <c r="AC66" s="65"/>
      <c r="AE66" s="47" t="n">
        <f aca="false">Q66/100</f>
        <v>0.0374</v>
      </c>
      <c r="AF66" s="47" t="n">
        <f aca="false">R66/100</f>
        <v>0.00113830555555556</v>
      </c>
      <c r="AG66" s="47" t="n">
        <f aca="false">Y66/100</f>
        <v>0.0385</v>
      </c>
      <c r="AH66" s="47" t="n">
        <f aca="false">Z66/100</f>
        <v>0.00122241666666667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07.3648</v>
      </c>
      <c r="I67" s="69" t="n">
        <f aca="false">V67</f>
        <v>42.8687</v>
      </c>
      <c r="J67" s="69" t="n">
        <f aca="false">T67</f>
        <v>4907.3648</v>
      </c>
      <c r="K67" s="69" t="n">
        <f aca="false">W67</f>
        <v>43.7511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5.42</v>
      </c>
      <c r="Q67" s="61" t="n">
        <v>3.2</v>
      </c>
      <c r="R67" s="68" t="n">
        <f aca="false">P67/3600</f>
        <v>0.0903944444444444</v>
      </c>
      <c r="S67" s="70"/>
      <c r="T67" s="68" t="n">
        <v>4907.3648</v>
      </c>
      <c r="U67" s="68" t="n">
        <v>42.2352</v>
      </c>
      <c r="V67" s="68" t="n">
        <v>42.8687</v>
      </c>
      <c r="W67" s="68" t="n">
        <v>43.7511</v>
      </c>
      <c r="X67" s="68" t="n">
        <v>346.04</v>
      </c>
      <c r="Y67" s="68" t="n">
        <v>3.3</v>
      </c>
      <c r="Z67" s="68" t="n">
        <f aca="false">X67/3600</f>
        <v>0.0961222222222222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</v>
      </c>
      <c r="AF67" s="47" t="n">
        <f aca="false">R67/100</f>
        <v>0.000903944444444444</v>
      </c>
      <c r="AG67" s="47" t="n">
        <f aca="false">Y67/100</f>
        <v>0.033</v>
      </c>
      <c r="AH67" s="47" t="n">
        <f aca="false">Z67/100</f>
        <v>0.000961222222222222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31.272</v>
      </c>
      <c r="I68" s="59" t="n">
        <f aca="false">V68</f>
        <v>39.5736</v>
      </c>
      <c r="J68" s="59" t="n">
        <f aca="false">T68</f>
        <v>2931.272</v>
      </c>
      <c r="K68" s="59" t="n">
        <f aca="false">W68</f>
        <v>40.7448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87.75</v>
      </c>
      <c r="Q68" s="61" t="n">
        <v>2.71</v>
      </c>
      <c r="R68" s="60" t="n">
        <f aca="false">P68/3600</f>
        <v>0.0799305555555556</v>
      </c>
      <c r="S68" s="62"/>
      <c r="T68" s="60" t="n">
        <v>2931.272</v>
      </c>
      <c r="U68" s="60" t="n">
        <v>38.0837</v>
      </c>
      <c r="V68" s="60" t="n">
        <v>39.5736</v>
      </c>
      <c r="W68" s="60" t="n">
        <v>40.7448</v>
      </c>
      <c r="X68" s="60" t="n">
        <v>305.98</v>
      </c>
      <c r="Y68" s="60" t="n">
        <v>2.8</v>
      </c>
      <c r="Z68" s="60" t="n">
        <f aca="false">X68/3600</f>
        <v>0.0849944444444445</v>
      </c>
      <c r="AA68" s="62"/>
      <c r="AB68" s="62"/>
      <c r="AC68" s="62"/>
      <c r="AE68" s="47" t="n">
        <f aca="false">Q68/100</f>
        <v>0.0271</v>
      </c>
      <c r="AF68" s="47" t="n">
        <f aca="false">R68/100</f>
        <v>0.000799305555555556</v>
      </c>
      <c r="AG68" s="47" t="n">
        <f aca="false">Y68/100</f>
        <v>0.028</v>
      </c>
      <c r="AH68" s="47" t="n">
        <f aca="false">Z68/100</f>
        <v>0.000849944444444445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49.736</v>
      </c>
      <c r="I69" s="59" t="n">
        <f aca="false">V69</f>
        <v>37.115</v>
      </c>
      <c r="J69" s="59" t="n">
        <f aca="false">T69</f>
        <v>1549.736</v>
      </c>
      <c r="K69" s="59" t="n">
        <f aca="false">W69</f>
        <v>38.2774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4.99</v>
      </c>
      <c r="Q69" s="61" t="n">
        <v>2.27</v>
      </c>
      <c r="R69" s="60" t="n">
        <f aca="false">P69/3600</f>
        <v>0.0708305555555556</v>
      </c>
      <c r="S69" s="62"/>
      <c r="T69" s="60" t="n">
        <v>1549.736</v>
      </c>
      <c r="U69" s="60" t="n">
        <v>34.1987</v>
      </c>
      <c r="V69" s="60" t="n">
        <v>37.115</v>
      </c>
      <c r="W69" s="60" t="n">
        <v>38.2774</v>
      </c>
      <c r="X69" s="60" t="n">
        <v>274.79</v>
      </c>
      <c r="Y69" s="60" t="n">
        <v>2.34</v>
      </c>
      <c r="Z69" s="60" t="n">
        <f aca="false">X69/3600</f>
        <v>0.0763305555555556</v>
      </c>
      <c r="AA69" s="62"/>
      <c r="AB69" s="62"/>
      <c r="AC69" s="62"/>
      <c r="AE69" s="47" t="n">
        <f aca="false">Q69/100</f>
        <v>0.0227</v>
      </c>
      <c r="AF69" s="47" t="n">
        <f aca="false">R69/100</f>
        <v>0.000708305555555556</v>
      </c>
      <c r="AG69" s="47" t="n">
        <f aca="false">Y69/100</f>
        <v>0.0234</v>
      </c>
      <c r="AH69" s="47" t="n">
        <f aca="false">Z69/100</f>
        <v>0.000763305555555556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56.304</v>
      </c>
      <c r="I70" s="74" t="n">
        <f aca="false">V70</f>
        <v>34.8213</v>
      </c>
      <c r="J70" s="74" t="n">
        <f aca="false">T70</f>
        <v>756.304</v>
      </c>
      <c r="K70" s="74" t="n">
        <f aca="false">W70</f>
        <v>35.8303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0.9</v>
      </c>
      <c r="Q70" s="67" t="n">
        <v>1.8</v>
      </c>
      <c r="R70" s="67" t="n">
        <f aca="false">P70/3600</f>
        <v>0.0641388888888889</v>
      </c>
      <c r="S70" s="65"/>
      <c r="T70" s="67" t="n">
        <v>756.304</v>
      </c>
      <c r="U70" s="67" t="n">
        <v>31.0677</v>
      </c>
      <c r="V70" s="67" t="n">
        <v>34.8213</v>
      </c>
      <c r="W70" s="67" t="n">
        <v>35.8303</v>
      </c>
      <c r="X70" s="67" t="n">
        <v>249.49</v>
      </c>
      <c r="Y70" s="67" t="n">
        <v>1.85</v>
      </c>
      <c r="Z70" s="67" t="n">
        <f aca="false">X70/3600</f>
        <v>0.0693027777777778</v>
      </c>
      <c r="AA70" s="65"/>
      <c r="AB70" s="65"/>
      <c r="AC70" s="65"/>
      <c r="AE70" s="47" t="n">
        <f aca="false">Q70/100</f>
        <v>0.018</v>
      </c>
      <c r="AF70" s="47" t="n">
        <f aca="false">R70/100</f>
        <v>0.000641388888888889</v>
      </c>
      <c r="AG70" s="47" t="n">
        <f aca="false">Y70/100</f>
        <v>0.0185</v>
      </c>
      <c r="AH70" s="47" t="n">
        <f aca="false">Z70/100</f>
        <v>0.000693027777777778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713.4</v>
      </c>
      <c r="I71" s="71" t="n">
        <f aca="false">V71</f>
        <v>47.3271</v>
      </c>
      <c r="J71" s="71" t="n">
        <f aca="false">T71</f>
        <v>23713.4</v>
      </c>
      <c r="K71" s="71" t="n">
        <f aca="false">W71</f>
        <v>48.1688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137.16</v>
      </c>
      <c r="Q71" s="61" t="n">
        <v>38.83</v>
      </c>
      <c r="R71" s="68" t="n">
        <f aca="false">P71/3600</f>
        <v>1.14921111111111</v>
      </c>
      <c r="S71" s="70"/>
      <c r="T71" s="68" t="n">
        <v>23713.4</v>
      </c>
      <c r="U71" s="68" t="n">
        <v>44.3909</v>
      </c>
      <c r="V71" s="68" t="n">
        <v>47.3271</v>
      </c>
      <c r="W71" s="68" t="n">
        <v>48.1688</v>
      </c>
      <c r="X71" s="68" t="n">
        <v>4389.96</v>
      </c>
      <c r="Y71" s="68" t="n">
        <v>39.82</v>
      </c>
      <c r="Z71" s="68" t="n">
        <f aca="false">X71/3600</f>
        <v>1.21943333333333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83</v>
      </c>
      <c r="AF71" s="47" t="n">
        <f aca="false">R71/100</f>
        <v>0.0114921111111111</v>
      </c>
      <c r="AG71" s="47" t="n">
        <f aca="false">Y71/100</f>
        <v>0.3982</v>
      </c>
      <c r="AH71" s="47" t="n">
        <f aca="false">Z71/100</f>
        <v>0.0121943333333333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864.8592</v>
      </c>
      <c r="I72" s="72" t="n">
        <f aca="false">V72</f>
        <v>45.746</v>
      </c>
      <c r="J72" s="72" t="n">
        <f aca="false">T72</f>
        <v>13864.8592</v>
      </c>
      <c r="K72" s="72" t="n">
        <f aca="false">W72</f>
        <v>46.3889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882.43</v>
      </c>
      <c r="Q72" s="61" t="n">
        <v>33.47</v>
      </c>
      <c r="R72" s="60" t="n">
        <f aca="false">P72/3600</f>
        <v>1.07845277777778</v>
      </c>
      <c r="S72" s="62"/>
      <c r="T72" s="60" t="n">
        <v>13864.8592</v>
      </c>
      <c r="U72" s="60" t="n">
        <v>41.8639</v>
      </c>
      <c r="V72" s="60" t="n">
        <v>45.746</v>
      </c>
      <c r="W72" s="60" t="n">
        <v>46.3889</v>
      </c>
      <c r="X72" s="60" t="n">
        <v>4264.47</v>
      </c>
      <c r="Y72" s="60" t="n">
        <v>34.5</v>
      </c>
      <c r="Z72" s="60" t="n">
        <f aca="false">X72/3600</f>
        <v>1.184575</v>
      </c>
      <c r="AA72" s="62"/>
      <c r="AB72" s="62"/>
      <c r="AC72" s="62"/>
      <c r="AE72" s="47" t="n">
        <f aca="false">Q72/100</f>
        <v>0.3347</v>
      </c>
      <c r="AF72" s="47" t="n">
        <f aca="false">R72/100</f>
        <v>0.0107845277777778</v>
      </c>
      <c r="AG72" s="47" t="n">
        <f aca="false">Y72/100</f>
        <v>0.345</v>
      </c>
      <c r="AH72" s="47" t="n">
        <f aca="false">Z72/100</f>
        <v>0.01184575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104.8664</v>
      </c>
      <c r="I73" s="72" t="n">
        <f aca="false">V73</f>
        <v>44.099</v>
      </c>
      <c r="J73" s="72" t="n">
        <f aca="false">T73</f>
        <v>8104.8664</v>
      </c>
      <c r="K73" s="72" t="n">
        <f aca="false">W73</f>
        <v>44.5756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815.85</v>
      </c>
      <c r="Q73" s="61" t="n">
        <v>29.31</v>
      </c>
      <c r="R73" s="60" t="n">
        <f aca="false">P73/3600</f>
        <v>1.05995833333333</v>
      </c>
      <c r="S73" s="62"/>
      <c r="T73" s="60" t="n">
        <v>8104.8664</v>
      </c>
      <c r="U73" s="60" t="n">
        <v>39.1214</v>
      </c>
      <c r="V73" s="60" t="n">
        <v>44.099</v>
      </c>
      <c r="W73" s="60" t="n">
        <v>44.5756</v>
      </c>
      <c r="X73" s="60" t="n">
        <v>4019.55</v>
      </c>
      <c r="Y73" s="60" t="n">
        <v>30.04</v>
      </c>
      <c r="Z73" s="60" t="n">
        <f aca="false">X73/3600</f>
        <v>1.11654166666667</v>
      </c>
      <c r="AA73" s="62"/>
      <c r="AB73" s="62"/>
      <c r="AC73" s="62"/>
      <c r="AE73" s="47" t="n">
        <f aca="false">Q73/100</f>
        <v>0.2931</v>
      </c>
      <c r="AF73" s="47" t="n">
        <f aca="false">R73/100</f>
        <v>0.0105995833333333</v>
      </c>
      <c r="AG73" s="47" t="n">
        <f aca="false">Y73/100</f>
        <v>0.3004</v>
      </c>
      <c r="AH73" s="47" t="n">
        <f aca="false">Z73/100</f>
        <v>0.0111654166666667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61.584</v>
      </c>
      <c r="I74" s="73" t="n">
        <f aca="false">V74</f>
        <v>42.4038</v>
      </c>
      <c r="J74" s="73" t="n">
        <f aca="false">T74</f>
        <v>4861.584</v>
      </c>
      <c r="K74" s="73" t="n">
        <f aca="false">W74</f>
        <v>42.6396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604.43</v>
      </c>
      <c r="Q74" s="67" t="n">
        <v>26.98</v>
      </c>
      <c r="R74" s="67" t="n">
        <f aca="false">P74/3600</f>
        <v>1.00123055555556</v>
      </c>
      <c r="S74" s="65"/>
      <c r="T74" s="67" t="n">
        <v>4861.584</v>
      </c>
      <c r="U74" s="67" t="n">
        <v>36.3578</v>
      </c>
      <c r="V74" s="67" t="n">
        <v>42.4038</v>
      </c>
      <c r="W74" s="67" t="n">
        <v>42.6396</v>
      </c>
      <c r="X74" s="67" t="n">
        <v>3953.12</v>
      </c>
      <c r="Y74" s="67" t="n">
        <v>27.44</v>
      </c>
      <c r="Z74" s="67" t="n">
        <f aca="false">X74/3600</f>
        <v>1.09808888888889</v>
      </c>
      <c r="AA74" s="65"/>
      <c r="AB74" s="65"/>
      <c r="AC74" s="65"/>
      <c r="AE74" s="47" t="n">
        <f aca="false">Q74/100</f>
        <v>0.2698</v>
      </c>
      <c r="AF74" s="47" t="n">
        <f aca="false">R74/100</f>
        <v>0.0100123055555556</v>
      </c>
      <c r="AG74" s="47" t="n">
        <f aca="false">Y74/100</f>
        <v>0.2744</v>
      </c>
      <c r="AH74" s="47" t="n">
        <f aca="false">Z74/100</f>
        <v>0.0109808888888889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5035.1112</v>
      </c>
      <c r="I75" s="69" t="n">
        <f aca="false">V75</f>
        <v>48.5213</v>
      </c>
      <c r="J75" s="69" t="n">
        <f aca="false">T75</f>
        <v>25035.1112</v>
      </c>
      <c r="K75" s="69" t="n">
        <f aca="false">W75</f>
        <v>48.3076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023.24</v>
      </c>
      <c r="Q75" s="61" t="n">
        <v>37.39</v>
      </c>
      <c r="R75" s="68" t="n">
        <f aca="false">P75/3600</f>
        <v>1.11756666666667</v>
      </c>
      <c r="S75" s="70"/>
      <c r="T75" s="68" t="n">
        <v>25035.1112</v>
      </c>
      <c r="U75" s="68" t="n">
        <v>44.3362</v>
      </c>
      <c r="V75" s="68" t="n">
        <v>48.5213</v>
      </c>
      <c r="W75" s="68" t="n">
        <v>48.3076</v>
      </c>
      <c r="X75" s="68" t="n">
        <v>4337.47</v>
      </c>
      <c r="Y75" s="68" t="n">
        <v>38.14</v>
      </c>
      <c r="Z75" s="68" t="n">
        <f aca="false">X75/3600</f>
        <v>1.204852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39</v>
      </c>
      <c r="AF75" s="47" t="n">
        <f aca="false">R75/100</f>
        <v>0.0111756666666667</v>
      </c>
      <c r="AG75" s="47" t="n">
        <f aca="false">Y75/100</f>
        <v>0.3814</v>
      </c>
      <c r="AH75" s="47" t="n">
        <f aca="false">Z75/100</f>
        <v>0.0120485277777778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916.5616</v>
      </c>
      <c r="I76" s="59" t="n">
        <f aca="false">V76</f>
        <v>46.9909</v>
      </c>
      <c r="J76" s="59" t="n">
        <f aca="false">T76</f>
        <v>14916.5616</v>
      </c>
      <c r="K76" s="59" t="n">
        <f aca="false">W76</f>
        <v>46.1696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871.71</v>
      </c>
      <c r="Q76" s="61" t="n">
        <v>33.15</v>
      </c>
      <c r="R76" s="60" t="n">
        <f aca="false">P76/3600</f>
        <v>1.075475</v>
      </c>
      <c r="S76" s="62"/>
      <c r="T76" s="60" t="n">
        <v>14916.5616</v>
      </c>
      <c r="U76" s="60" t="n">
        <v>41.7244</v>
      </c>
      <c r="V76" s="60" t="n">
        <v>46.9909</v>
      </c>
      <c r="W76" s="60" t="n">
        <v>46.1696</v>
      </c>
      <c r="X76" s="60" t="n">
        <v>4142.02</v>
      </c>
      <c r="Y76" s="60" t="n">
        <v>33.55</v>
      </c>
      <c r="Z76" s="60" t="n">
        <f aca="false">X76/3600</f>
        <v>1.15056111111111</v>
      </c>
      <c r="AA76" s="62"/>
      <c r="AB76" s="62"/>
      <c r="AC76" s="62"/>
      <c r="AE76" s="47" t="n">
        <f aca="false">Q76/100</f>
        <v>0.3315</v>
      </c>
      <c r="AF76" s="47" t="n">
        <f aca="false">R76/100</f>
        <v>0.01075475</v>
      </c>
      <c r="AG76" s="47" t="n">
        <f aca="false">Y76/100</f>
        <v>0.3355</v>
      </c>
      <c r="AH76" s="47" t="n">
        <f aca="false">Z76/100</f>
        <v>0.0115056111111111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52.5168</v>
      </c>
      <c r="I77" s="59" t="n">
        <f aca="false">V77</f>
        <v>45.6467</v>
      </c>
      <c r="J77" s="59" t="n">
        <f aca="false">T77</f>
        <v>9052.5168</v>
      </c>
      <c r="K77" s="59" t="n">
        <f aca="false">W77</f>
        <v>44.0121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655.87</v>
      </c>
      <c r="Q77" s="61" t="n">
        <v>29.92</v>
      </c>
      <c r="R77" s="60" t="n">
        <f aca="false">P77/3600</f>
        <v>1.01551944444444</v>
      </c>
      <c r="S77" s="62"/>
      <c r="T77" s="60" t="n">
        <v>9052.5168</v>
      </c>
      <c r="U77" s="60" t="n">
        <v>38.8791</v>
      </c>
      <c r="V77" s="60" t="n">
        <v>45.6467</v>
      </c>
      <c r="W77" s="60" t="n">
        <v>44.0121</v>
      </c>
      <c r="X77" s="60" t="n">
        <v>4028.57</v>
      </c>
      <c r="Y77" s="60" t="n">
        <v>30.4</v>
      </c>
      <c r="Z77" s="60" t="n">
        <f aca="false">X77/3600</f>
        <v>1.11904722222222</v>
      </c>
      <c r="AA77" s="62"/>
      <c r="AB77" s="62"/>
      <c r="AC77" s="62"/>
      <c r="AE77" s="47" t="n">
        <f aca="false">Q77/100</f>
        <v>0.2992</v>
      </c>
      <c r="AF77" s="47" t="n">
        <f aca="false">R77/100</f>
        <v>0.0101551944444444</v>
      </c>
      <c r="AG77" s="47" t="n">
        <f aca="false">Y77/100</f>
        <v>0.304</v>
      </c>
      <c r="AH77" s="47" t="n">
        <f aca="false">Z77/100</f>
        <v>0.0111904722222222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31.0856</v>
      </c>
      <c r="I78" s="66" t="n">
        <f aca="false">V78</f>
        <v>44.1594</v>
      </c>
      <c r="J78" s="66" t="n">
        <f aca="false">T78</f>
        <v>5431.0856</v>
      </c>
      <c r="K78" s="66" t="n">
        <f aca="false">W78</f>
        <v>42.063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645.49</v>
      </c>
      <c r="Q78" s="67" t="n">
        <v>27.28</v>
      </c>
      <c r="R78" s="67" t="n">
        <f aca="false">P78/3600</f>
        <v>1.01263611111111</v>
      </c>
      <c r="S78" s="65"/>
      <c r="T78" s="67" t="n">
        <v>5431.0856</v>
      </c>
      <c r="U78" s="67" t="n">
        <v>35.8176</v>
      </c>
      <c r="V78" s="67" t="n">
        <v>44.1594</v>
      </c>
      <c r="W78" s="67" t="n">
        <v>42.063</v>
      </c>
      <c r="X78" s="67" t="n">
        <v>3935.05</v>
      </c>
      <c r="Y78" s="67" t="n">
        <v>27.75</v>
      </c>
      <c r="Z78" s="67" t="n">
        <f aca="false">X78/3600</f>
        <v>1.09306944444444</v>
      </c>
      <c r="AA78" s="65"/>
      <c r="AB78" s="65"/>
      <c r="AC78" s="65"/>
      <c r="AE78" s="47" t="n">
        <f aca="false">Q78/100</f>
        <v>0.2728</v>
      </c>
      <c r="AF78" s="47" t="n">
        <f aca="false">R78/100</f>
        <v>0.0101263611111111</v>
      </c>
      <c r="AG78" s="47" t="n">
        <f aca="false">Y78/100</f>
        <v>0.2775</v>
      </c>
      <c r="AH78" s="47" t="n">
        <f aca="false">Z78/100</f>
        <v>0.0109306944444444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093.112</v>
      </c>
      <c r="I79" s="69" t="n">
        <f aca="false">V79</f>
        <v>48.5142</v>
      </c>
      <c r="J79" s="69" t="n">
        <f aca="false">T79</f>
        <v>26093.112</v>
      </c>
      <c r="K79" s="69" t="n">
        <f aca="false">W79</f>
        <v>48.7008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4025.9</v>
      </c>
      <c r="Q79" s="61" t="n">
        <v>38.3</v>
      </c>
      <c r="R79" s="68" t="n">
        <f aca="false">P79/3600</f>
        <v>1.11830555555556</v>
      </c>
      <c r="S79" s="70"/>
      <c r="T79" s="68" t="n">
        <v>26093.112</v>
      </c>
      <c r="U79" s="68" t="n">
        <v>44.4055</v>
      </c>
      <c r="V79" s="68" t="n">
        <v>48.5142</v>
      </c>
      <c r="W79" s="68" t="n">
        <v>48.7008</v>
      </c>
      <c r="X79" s="68" t="n">
        <v>4394.74</v>
      </c>
      <c r="Y79" s="68" t="n">
        <v>39.42</v>
      </c>
      <c r="Z79" s="68" t="n">
        <f aca="false">X79/3600</f>
        <v>1.22076111111111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3</v>
      </c>
      <c r="AF79" s="47" t="n">
        <f aca="false">R79/100</f>
        <v>0.0111830555555556</v>
      </c>
      <c r="AG79" s="47" t="n">
        <f aca="false">Y79/100</f>
        <v>0.3942</v>
      </c>
      <c r="AH79" s="47" t="n">
        <f aca="false">Z79/100</f>
        <v>0.0122076111111111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920.2992</v>
      </c>
      <c r="I80" s="59" t="n">
        <f aca="false">V80</f>
        <v>46.6549</v>
      </c>
      <c r="J80" s="59" t="n">
        <f aca="false">T80</f>
        <v>14920.2992</v>
      </c>
      <c r="K80" s="59" t="n">
        <f aca="false">W80</f>
        <v>46.783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911.1</v>
      </c>
      <c r="Q80" s="61" t="n">
        <v>33.02</v>
      </c>
      <c r="R80" s="60" t="n">
        <f aca="false">P80/3600</f>
        <v>1.08641666666667</v>
      </c>
      <c r="S80" s="62"/>
      <c r="T80" s="60" t="n">
        <v>14920.2992</v>
      </c>
      <c r="U80" s="60" t="n">
        <v>41.5671</v>
      </c>
      <c r="V80" s="60" t="n">
        <v>46.6549</v>
      </c>
      <c r="W80" s="60" t="n">
        <v>46.783</v>
      </c>
      <c r="X80" s="60" t="n">
        <v>4147.49</v>
      </c>
      <c r="Y80" s="60" t="n">
        <v>33.67</v>
      </c>
      <c r="Z80" s="60" t="n">
        <f aca="false">X80/3600</f>
        <v>1.15208055555556</v>
      </c>
      <c r="AA80" s="62"/>
      <c r="AB80" s="62"/>
      <c r="AC80" s="62"/>
      <c r="AE80" s="47" t="n">
        <f aca="false">Q80/100</f>
        <v>0.3302</v>
      </c>
      <c r="AF80" s="47" t="n">
        <f aca="false">R80/100</f>
        <v>0.0108641666666667</v>
      </c>
      <c r="AG80" s="47" t="n">
        <f aca="false">Y80/100</f>
        <v>0.3367</v>
      </c>
      <c r="AH80" s="47" t="n">
        <f aca="false">Z80/100</f>
        <v>0.0115208055555556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313.2576</v>
      </c>
      <c r="I81" s="59" t="n">
        <f aca="false">V81</f>
        <v>44.7626</v>
      </c>
      <c r="J81" s="59" t="n">
        <f aca="false">T81</f>
        <v>8313.2576</v>
      </c>
      <c r="K81" s="59" t="n">
        <f aca="false">W81</f>
        <v>44.7659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668.39</v>
      </c>
      <c r="Q81" s="61" t="n">
        <v>29.45</v>
      </c>
      <c r="R81" s="60" t="n">
        <f aca="false">P81/3600</f>
        <v>1.01899722222222</v>
      </c>
      <c r="S81" s="62"/>
      <c r="T81" s="60" t="n">
        <v>8313.2576</v>
      </c>
      <c r="U81" s="60" t="n">
        <v>38.6931</v>
      </c>
      <c r="V81" s="60" t="n">
        <v>44.7626</v>
      </c>
      <c r="W81" s="60" t="n">
        <v>44.7659</v>
      </c>
      <c r="X81" s="60" t="n">
        <v>4036.13</v>
      </c>
      <c r="Y81" s="60" t="n">
        <v>29.88</v>
      </c>
      <c r="Z81" s="60" t="n">
        <f aca="false">X81/3600</f>
        <v>1.12114722222222</v>
      </c>
      <c r="AA81" s="62"/>
      <c r="AB81" s="62"/>
      <c r="AC81" s="62"/>
      <c r="AE81" s="47" t="n">
        <f aca="false">Q81/100</f>
        <v>0.2945</v>
      </c>
      <c r="AF81" s="47" t="n">
        <f aca="false">R81/100</f>
        <v>0.0101899722222222</v>
      </c>
      <c r="AG81" s="47" t="n">
        <f aca="false">Y81/100</f>
        <v>0.2988</v>
      </c>
      <c r="AH81" s="47" t="n">
        <f aca="false">Z81/100</f>
        <v>0.0112114722222222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50.804</v>
      </c>
      <c r="I82" s="74" t="n">
        <f aca="false">V82</f>
        <v>42.919</v>
      </c>
      <c r="J82" s="74" t="n">
        <f aca="false">T82</f>
        <v>4750.804</v>
      </c>
      <c r="K82" s="74" t="n">
        <f aca="false">W82</f>
        <v>42.8053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452.59</v>
      </c>
      <c r="Q82" s="67" t="n">
        <v>26.7</v>
      </c>
      <c r="R82" s="67" t="n">
        <f aca="false">P82/3600</f>
        <v>0.959052777777778</v>
      </c>
      <c r="S82" s="65"/>
      <c r="T82" s="67" t="n">
        <v>4750.804</v>
      </c>
      <c r="U82" s="67" t="n">
        <v>35.9806</v>
      </c>
      <c r="V82" s="67" t="n">
        <v>42.919</v>
      </c>
      <c r="W82" s="67" t="n">
        <v>42.8053</v>
      </c>
      <c r="X82" s="67" t="n">
        <v>3755.18</v>
      </c>
      <c r="Y82" s="67" t="n">
        <v>27.13</v>
      </c>
      <c r="Z82" s="67" t="n">
        <f aca="false">X82/3600</f>
        <v>1.04310555555556</v>
      </c>
      <c r="AA82" s="65"/>
      <c r="AB82" s="65"/>
      <c r="AC82" s="65"/>
      <c r="AE82" s="47" t="n">
        <f aca="false">Q82/100</f>
        <v>0.267</v>
      </c>
      <c r="AF82" s="47" t="n">
        <f aca="false">R82/100</f>
        <v>0.00959052777777778</v>
      </c>
      <c r="AG82" s="47" t="n">
        <f aca="false">Y82/100</f>
        <v>0.2713</v>
      </c>
      <c r="AH82" s="47" t="n">
        <f aca="false">Z82/100</f>
        <v>0.0104310555555556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2.7485988317112</v>
      </c>
      <c r="R89" s="79" t="n">
        <f aca="false">GEOMEAN(AF3:AF82)*100</f>
        <v>0.75894570985435</v>
      </c>
      <c r="S89" s="79"/>
      <c r="T89" s="79"/>
      <c r="U89" s="79"/>
      <c r="V89" s="79"/>
      <c r="W89" s="79"/>
      <c r="X89" s="79"/>
      <c r="Y89" s="79" t="n">
        <f aca="false">GEOMEAN(AG3:AG82)*100</f>
        <v>23.5967547593036</v>
      </c>
      <c r="Z89" s="79" t="n">
        <f aca="false">GEOMEAN(AH3:AH82)*100</f>
        <v>0.81538636342150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3728387554182</v>
      </c>
      <c r="Z90" s="89" t="n">
        <f aca="false">Z89/R89</f>
        <v>1.07436718178167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784516666666667</v>
      </c>
      <c r="R91" s="78" t="n">
        <f aca="false">SUM(R3:R82)</f>
        <v>98.0105444444445</v>
      </c>
      <c r="X91" s="78"/>
      <c r="Y91" s="78" t="n">
        <f aca="false">SUM(Y3:Y82)/3600</f>
        <v>0.819108333333333</v>
      </c>
      <c r="Z91" s="78" t="n">
        <f aca="false">SUM(Z3:Z82)</f>
        <v>105.260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36479.36</v>
      </c>
      <c r="Q3" s="61" t="n">
        <v>61.58</v>
      </c>
      <c r="R3" s="60" t="n">
        <f aca="false">P3/3600</f>
        <v>10.1331555555556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158</v>
      </c>
      <c r="AF3" s="47" t="n">
        <f aca="false">R3/100</f>
        <v>0.1013315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32894.2</v>
      </c>
      <c r="Q4" s="61" t="n">
        <v>57.2</v>
      </c>
      <c r="R4" s="60" t="n">
        <f aca="false">P4/3600</f>
        <v>9.13727777777778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572</v>
      </c>
      <c r="AF4" s="47" t="n">
        <f aca="false">R4/100</f>
        <v>0.0913727777777778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31197.72</v>
      </c>
      <c r="Q5" s="61" t="n">
        <v>46.59</v>
      </c>
      <c r="R5" s="60" t="n">
        <f aca="false">P5/3600</f>
        <v>8.66603333333333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4659</v>
      </c>
      <c r="AF5" s="47" t="n">
        <f aca="false">R5/100</f>
        <v>0.0866603333333333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30141.6</v>
      </c>
      <c r="Q6" s="67" t="n">
        <v>42.75</v>
      </c>
      <c r="R6" s="67" t="n">
        <f aca="false">P6/3600</f>
        <v>8.37266666666667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4275</v>
      </c>
      <c r="AF6" s="47" t="n">
        <f aca="false">R6/100</f>
        <v>0.0837266666666667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48376.81</v>
      </c>
      <c r="Q7" s="61" t="n">
        <v>80.04</v>
      </c>
      <c r="R7" s="60" t="n">
        <f aca="false">P7/3600</f>
        <v>13.4380027777778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004</v>
      </c>
      <c r="AF7" s="47" t="n">
        <f aca="false">R7/100</f>
        <v>0.134380027777778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42496.81</v>
      </c>
      <c r="Q8" s="61" t="n">
        <v>70.78</v>
      </c>
      <c r="R8" s="60" t="n">
        <f aca="false">P8/3600</f>
        <v>11.8046694444444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7078</v>
      </c>
      <c r="AF8" s="47" t="n">
        <f aca="false">R8/100</f>
        <v>0.118046694444444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38526.81</v>
      </c>
      <c r="Q9" s="61" t="n">
        <v>67.5</v>
      </c>
      <c r="R9" s="60" t="n">
        <f aca="false">P9/3600</f>
        <v>10.7018916666667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675</v>
      </c>
      <c r="AF9" s="47" t="n">
        <f aca="false">R9/100</f>
        <v>0.107018916666667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36443.07</v>
      </c>
      <c r="Q10" s="67" t="n">
        <v>65.13</v>
      </c>
      <c r="R10" s="67" t="n">
        <f aca="false">P10/3600</f>
        <v>10.1230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6513</v>
      </c>
      <c r="AF10" s="47" t="n">
        <f aca="false">R10/100</f>
        <v>0.101230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3254.86</v>
      </c>
      <c r="Q11" s="61" t="n">
        <v>228.37</v>
      </c>
      <c r="R11" s="60" t="n">
        <f aca="false">P11/3600</f>
        <v>37.0152388888889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2837</v>
      </c>
      <c r="AF11" s="47" t="n">
        <f aca="false">R11/100</f>
        <v>0.370152388888889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9445.32</v>
      </c>
      <c r="Q12" s="61" t="n">
        <v>195</v>
      </c>
      <c r="R12" s="60" t="n">
        <f aca="false">P12/3600</f>
        <v>30.4014777777778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95</v>
      </c>
      <c r="AF12" s="47" t="n">
        <f aca="false">R12/100</f>
        <v>0.304014777777778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5837.53</v>
      </c>
      <c r="Q13" s="61" t="n">
        <v>154.22</v>
      </c>
      <c r="R13" s="60" t="n">
        <f aca="false">P13/3600</f>
        <v>23.8437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1.5422</v>
      </c>
      <c r="AF13" s="47" t="n">
        <f aca="false">R13/100</f>
        <v>0.238437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71912.39</v>
      </c>
      <c r="Q14" s="67" t="n">
        <v>111.72</v>
      </c>
      <c r="R14" s="67" t="n">
        <f aca="false">P14/3600</f>
        <v>19.9756638888889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1.1172</v>
      </c>
      <c r="AF14" s="47" t="n">
        <f aca="false">R14/100</f>
        <v>0.199756638888889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2657.68</v>
      </c>
      <c r="Q15" s="61" t="n">
        <v>128.88</v>
      </c>
      <c r="R15" s="60" t="n">
        <f aca="false">P15/3600</f>
        <v>22.9604666666667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2888</v>
      </c>
      <c r="AF15" s="47" t="n">
        <f aca="false">R15/100</f>
        <v>0.229604666666667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72898.08</v>
      </c>
      <c r="Q16" s="61" t="n">
        <v>116.84</v>
      </c>
      <c r="R16" s="60" t="n">
        <f aca="false">P16/3600</f>
        <v>20.2494666666667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1.1684</v>
      </c>
      <c r="AF16" s="47" t="n">
        <f aca="false">R16/100</f>
        <v>0.202494666666667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8456.59</v>
      </c>
      <c r="Q17" s="61" t="n">
        <v>95.92</v>
      </c>
      <c r="R17" s="60" t="n">
        <f aca="false">P17/3600</f>
        <v>19.0157194444444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9592</v>
      </c>
      <c r="AF17" s="47" t="n">
        <f aca="false">R17/100</f>
        <v>0.190157194444444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5815.97</v>
      </c>
      <c r="Q18" s="67" t="n">
        <v>86.84</v>
      </c>
      <c r="R18" s="67" t="n">
        <f aca="false">P18/3600</f>
        <v>18.2822138888889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8684</v>
      </c>
      <c r="AF18" s="47" t="n">
        <f aca="false">R18/100</f>
        <v>0.182822138888889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32888.9</v>
      </c>
      <c r="Q19" s="61" t="n">
        <v>53.76</v>
      </c>
      <c r="R19" s="60" t="n">
        <f aca="false">P19/3600</f>
        <v>9.13580555555556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5376</v>
      </c>
      <c r="AF19" s="47" t="n">
        <f aca="false">R19/100</f>
        <v>0.0913580555555556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9699.75</v>
      </c>
      <c r="Q20" s="61" t="n">
        <v>51.66</v>
      </c>
      <c r="R20" s="60" t="n">
        <f aca="false">P20/3600</f>
        <v>8.24993055555556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5166</v>
      </c>
      <c r="AF20" s="47" t="n">
        <f aca="false">R20/100</f>
        <v>0.0824993055555556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27505.79</v>
      </c>
      <c r="Q21" s="61" t="n">
        <v>42.01</v>
      </c>
      <c r="R21" s="60" t="n">
        <f aca="false">P21/3600</f>
        <v>7.64049722222222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4201</v>
      </c>
      <c r="AF21" s="47" t="n">
        <f aca="false">R21/100</f>
        <v>0.0764049722222222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25902.24</v>
      </c>
      <c r="Q22" s="67" t="n">
        <v>34.6</v>
      </c>
      <c r="R22" s="67" t="n">
        <f aca="false">P22/3600</f>
        <v>7.195066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46</v>
      </c>
      <c r="AF22" s="47" t="n">
        <f aca="false">R22/100</f>
        <v>0.07195066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31427.02</v>
      </c>
      <c r="Q23" s="61" t="n">
        <v>53.12</v>
      </c>
      <c r="R23" s="68" t="n">
        <f aca="false">P23/3600</f>
        <v>8.72972777777778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312</v>
      </c>
      <c r="AF23" s="47" t="n">
        <f aca="false">R23/100</f>
        <v>0.0872972777777778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27876.68</v>
      </c>
      <c r="Q24" s="61" t="n">
        <v>47.89</v>
      </c>
      <c r="R24" s="60" t="n">
        <f aca="false">P24/3600</f>
        <v>7.74352222222222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789</v>
      </c>
      <c r="AF24" s="47" t="n">
        <f aca="false">R24/100</f>
        <v>0.0774352222222222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26089.86</v>
      </c>
      <c r="Q25" s="61" t="n">
        <v>41.46</v>
      </c>
      <c r="R25" s="60" t="n">
        <f aca="false">P25/3600</f>
        <v>7.24718333333333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4146</v>
      </c>
      <c r="AF25" s="47" t="n">
        <f aca="false">R25/100</f>
        <v>0.0724718333333333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24907.41</v>
      </c>
      <c r="Q26" s="67" t="n">
        <v>34.07</v>
      </c>
      <c r="R26" s="67" t="n">
        <f aca="false">P26/3600</f>
        <v>6.91872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407</v>
      </c>
      <c r="AF26" s="47" t="n">
        <f aca="false">R26/100</f>
        <v>0.06918725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70211.31</v>
      </c>
      <c r="Q27" s="61" t="n">
        <v>108.1</v>
      </c>
      <c r="R27" s="68" t="n">
        <f aca="false">P27/3600</f>
        <v>19.50314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081</v>
      </c>
      <c r="AF27" s="47" t="n">
        <f aca="false">R27/100</f>
        <v>0.1950314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58227.91</v>
      </c>
      <c r="Q28" s="61" t="n">
        <v>86.51</v>
      </c>
      <c r="R28" s="60" t="n">
        <f aca="false">P28/3600</f>
        <v>16.1744194444444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8651</v>
      </c>
      <c r="AF28" s="47" t="n">
        <f aca="false">R28/100</f>
        <v>0.161744194444444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53452.02</v>
      </c>
      <c r="Q29" s="61" t="n">
        <v>68.12</v>
      </c>
      <c r="R29" s="60" t="n">
        <f aca="false">P29/3600</f>
        <v>14.8477833333333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812</v>
      </c>
      <c r="AF29" s="47" t="n">
        <f aca="false">R29/100</f>
        <v>0.1484778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51297.79</v>
      </c>
      <c r="Q30" s="67" t="n">
        <v>58.79</v>
      </c>
      <c r="R30" s="67" t="n">
        <f aca="false">P30/3600</f>
        <v>14.2493861111111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5879</v>
      </c>
      <c r="AF30" s="47" t="n">
        <f aca="false">R30/100</f>
        <v>0.142493861111111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378.74</v>
      </c>
      <c r="Q31" s="61" t="n">
        <v>122.15</v>
      </c>
      <c r="R31" s="68" t="n">
        <f aca="false">P31/3600</f>
        <v>20.9385388888889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2215</v>
      </c>
      <c r="AF31" s="47" t="n">
        <f aca="false">R31/100</f>
        <v>0.209385388888889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8043.86</v>
      </c>
      <c r="Q32" s="61" t="n">
        <v>106.11</v>
      </c>
      <c r="R32" s="60" t="n">
        <f aca="false">P32/3600</f>
        <v>18.9010722222222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1.0611</v>
      </c>
      <c r="AF32" s="47" t="n">
        <f aca="false">R32/100</f>
        <v>0.189010722222222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62399.6</v>
      </c>
      <c r="Q33" s="61" t="n">
        <v>97.97</v>
      </c>
      <c r="R33" s="60" t="n">
        <f aca="false">P33/3600</f>
        <v>17.3332222222222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9797</v>
      </c>
      <c r="AF33" s="47" t="n">
        <f aca="false">R33/100</f>
        <v>0.173332222222222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58987.42</v>
      </c>
      <c r="Q34" s="67" t="n">
        <v>89.01</v>
      </c>
      <c r="R34" s="67" t="n">
        <f aca="false">P34/3600</f>
        <v>16.3853944444444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8901</v>
      </c>
      <c r="AF34" s="47" t="n">
        <f aca="false">R34/100</f>
        <v>0.163853944444444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85311.34</v>
      </c>
      <c r="Q35" s="61" t="n">
        <v>173.69</v>
      </c>
      <c r="R35" s="68" t="n">
        <f aca="false">P35/3600</f>
        <v>23.6975944444444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7369</v>
      </c>
      <c r="AF35" s="47" t="n">
        <f aca="false">R35/100</f>
        <v>0.236975944444444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70064.33</v>
      </c>
      <c r="Q36" s="61" t="n">
        <v>121.11</v>
      </c>
      <c r="R36" s="60" t="n">
        <f aca="false">P36/3600</f>
        <v>19.4623138888889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1.2111</v>
      </c>
      <c r="AF36" s="47" t="n">
        <f aca="false">R36/100</f>
        <v>0.194623138888889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66080.3</v>
      </c>
      <c r="Q37" s="61" t="n">
        <v>102</v>
      </c>
      <c r="R37" s="60" t="n">
        <f aca="false">P37/3600</f>
        <v>18.3556388888889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1.02</v>
      </c>
      <c r="AF37" s="47" t="n">
        <f aca="false">R37/100</f>
        <v>0.183556388888889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64592.13</v>
      </c>
      <c r="Q38" s="67" t="n">
        <v>86.41</v>
      </c>
      <c r="R38" s="67" t="n">
        <f aca="false">P38/3600</f>
        <v>17.9422583333333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41</v>
      </c>
      <c r="AF38" s="47" t="n">
        <f aca="false">R38/100</f>
        <v>0.179422583333333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13996.49</v>
      </c>
      <c r="Q39" s="61" t="n">
        <v>19.25</v>
      </c>
      <c r="R39" s="68" t="n">
        <f aca="false">P39/3600</f>
        <v>3.88791388888889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5</v>
      </c>
      <c r="AF39" s="47" t="n">
        <f aca="false">R39/100</f>
        <v>0.0388791388888889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12346.98</v>
      </c>
      <c r="Q40" s="61" t="n">
        <v>15.17</v>
      </c>
      <c r="R40" s="60" t="n">
        <f aca="false">P40/3600</f>
        <v>3.42971666666667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517</v>
      </c>
      <c r="AF40" s="47" t="n">
        <f aca="false">R40/100</f>
        <v>0.0342971666666667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11220.91</v>
      </c>
      <c r="Q41" s="61" t="n">
        <v>12.56</v>
      </c>
      <c r="R41" s="60" t="n">
        <f aca="false">P41/3600</f>
        <v>3.11691944444444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256</v>
      </c>
      <c r="AF41" s="47" t="n">
        <f aca="false">R41/100</f>
        <v>0.0311691944444444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10552.11</v>
      </c>
      <c r="Q42" s="67" t="n">
        <v>10.22</v>
      </c>
      <c r="R42" s="67" t="n">
        <f aca="false">P42/3600</f>
        <v>2.93114166666667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022</v>
      </c>
      <c r="AF42" s="47" t="n">
        <f aca="false">R42/100</f>
        <v>0.0293114166666667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16328.81</v>
      </c>
      <c r="Q43" s="61" t="n">
        <v>24.01</v>
      </c>
      <c r="R43" s="68" t="n">
        <f aca="false">P43/3600</f>
        <v>4.53578055555556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401</v>
      </c>
      <c r="AF43" s="47" t="n">
        <f aca="false">R43/100</f>
        <v>0.0453578055555556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14515.11</v>
      </c>
      <c r="Q44" s="61" t="n">
        <v>20.05</v>
      </c>
      <c r="R44" s="60" t="n">
        <f aca="false">P44/3600</f>
        <v>4.031975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2005</v>
      </c>
      <c r="AF44" s="47" t="n">
        <f aca="false">R44/100</f>
        <v>0.04031975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13457.49</v>
      </c>
      <c r="Q45" s="61" t="n">
        <v>16.14</v>
      </c>
      <c r="R45" s="60" t="n">
        <f aca="false">P45/3600</f>
        <v>3.73819166666667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614</v>
      </c>
      <c r="AF45" s="47" t="n">
        <f aca="false">R45/100</f>
        <v>0.0373819166666667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12814.57</v>
      </c>
      <c r="Q46" s="67" t="n">
        <v>13.24</v>
      </c>
      <c r="R46" s="67" t="n">
        <f aca="false">P46/3600</f>
        <v>3.55960277777778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324</v>
      </c>
      <c r="AF46" s="47" t="n">
        <f aca="false">R46/100</f>
        <v>0.0355960277777778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15428.09</v>
      </c>
      <c r="Q47" s="61" t="n">
        <v>26.2</v>
      </c>
      <c r="R47" s="68" t="n">
        <f aca="false">P47/3600</f>
        <v>4.2855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62</v>
      </c>
      <c r="AF47" s="47" t="n">
        <f aca="false">R47/100</f>
        <v>0.042855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13160.9</v>
      </c>
      <c r="Q48" s="61" t="n">
        <v>21.9</v>
      </c>
      <c r="R48" s="60" t="n">
        <f aca="false">P48/3600</f>
        <v>3.65580555555556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219</v>
      </c>
      <c r="AF48" s="47" t="n">
        <f aca="false">R48/100</f>
        <v>0.03655805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11800.89</v>
      </c>
      <c r="Q49" s="61" t="n">
        <v>18.21</v>
      </c>
      <c r="R49" s="60" t="n">
        <f aca="false">P49/3600</f>
        <v>3.278025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821</v>
      </c>
      <c r="AF49" s="47" t="n">
        <f aca="false">R49/100</f>
        <v>0.03278025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10963.11</v>
      </c>
      <c r="Q50" s="67" t="n">
        <v>14.04</v>
      </c>
      <c r="R50" s="67" t="n">
        <f aca="false">P50/3600</f>
        <v>3.04530833333333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04</v>
      </c>
      <c r="AF50" s="47" t="n">
        <f aca="false">R50/100</f>
        <v>0.0304530833333333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10833.05</v>
      </c>
      <c r="Q51" s="61" t="n">
        <v>17.9</v>
      </c>
      <c r="R51" s="68" t="n">
        <f aca="false">P51/3600</f>
        <v>3.00918055555556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79</v>
      </c>
      <c r="AF51" s="47" t="n">
        <f aca="false">R51/100</f>
        <v>0.0300918055555556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9134.98</v>
      </c>
      <c r="Q52" s="61" t="n">
        <v>14.33</v>
      </c>
      <c r="R52" s="60" t="n">
        <f aca="false">P52/3600</f>
        <v>2.53749444444444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433</v>
      </c>
      <c r="AF52" s="47" t="n">
        <f aca="false">R52/100</f>
        <v>0.0253749444444444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8040.48</v>
      </c>
      <c r="Q53" s="61" t="n">
        <v>11.53</v>
      </c>
      <c r="R53" s="60" t="n">
        <f aca="false">P53/3600</f>
        <v>2.23346666666667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153</v>
      </c>
      <c r="AF53" s="47" t="n">
        <f aca="false">R53/100</f>
        <v>0.0223346666666667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7319.22</v>
      </c>
      <c r="Q54" s="67" t="n">
        <v>8.92</v>
      </c>
      <c r="R54" s="67" t="n">
        <f aca="false">P54/3600</f>
        <v>2.03311666666667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92</v>
      </c>
      <c r="AF54" s="47" t="n">
        <f aca="false">R54/100</f>
        <v>0.0203311666666667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3774.46</v>
      </c>
      <c r="Q55" s="61" t="n">
        <v>5.72</v>
      </c>
      <c r="R55" s="68" t="n">
        <f aca="false">P55/3600</f>
        <v>1.04846111111111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72</v>
      </c>
      <c r="AF55" s="47" t="n">
        <f aca="false">R55/100</f>
        <v>0.0104846111111111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3309.94</v>
      </c>
      <c r="Q56" s="61" t="n">
        <v>4.47</v>
      </c>
      <c r="R56" s="60" t="n">
        <f aca="false">P56/3600</f>
        <v>0.919427777777778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447</v>
      </c>
      <c r="AF56" s="47" t="n">
        <f aca="false">R56/100</f>
        <v>0.00919427777777778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2976.74</v>
      </c>
      <c r="Q57" s="61" t="n">
        <v>3.53</v>
      </c>
      <c r="R57" s="60" t="n">
        <f aca="false">P57/3600</f>
        <v>0.826872222222222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353</v>
      </c>
      <c r="AF57" s="47" t="n">
        <f aca="false">R57/100</f>
        <v>0.00826872222222222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2764.54</v>
      </c>
      <c r="Q58" s="67" t="n">
        <v>2.93</v>
      </c>
      <c r="R58" s="67" t="n">
        <f aca="false">P58/3600</f>
        <v>0.767927777777778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293</v>
      </c>
      <c r="AF58" s="47" t="n">
        <f aca="false">R58/100</f>
        <v>0.00767927777777778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4135.63</v>
      </c>
      <c r="Q59" s="61" t="n">
        <v>7.71</v>
      </c>
      <c r="R59" s="68" t="n">
        <f aca="false">P59/3600</f>
        <v>1.14878611111111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71</v>
      </c>
      <c r="AF59" s="47" t="n">
        <f aca="false">R59/100</f>
        <v>0.0114878611111111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3613.81</v>
      </c>
      <c r="Q60" s="61" t="n">
        <v>6.3</v>
      </c>
      <c r="R60" s="60" t="n">
        <f aca="false">P60/3600</f>
        <v>1.00383611111111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63</v>
      </c>
      <c r="AF60" s="47" t="n">
        <f aca="false">R60/100</f>
        <v>0.0100383611111111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3312.25</v>
      </c>
      <c r="Q61" s="61" t="n">
        <v>5.19</v>
      </c>
      <c r="R61" s="60" t="n">
        <f aca="false">P61/3600</f>
        <v>0.920069444444445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519</v>
      </c>
      <c r="AF61" s="47" t="n">
        <f aca="false">R61/100</f>
        <v>0.00920069444444445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3158.4</v>
      </c>
      <c r="Q62" s="67" t="n">
        <v>3.83</v>
      </c>
      <c r="R62" s="67" t="n">
        <f aca="false">P62/3600</f>
        <v>0.87733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83</v>
      </c>
      <c r="AF62" s="47" t="n">
        <f aca="false">R62/100</f>
        <v>0.0087733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3518.31</v>
      </c>
      <c r="Q63" s="61" t="n">
        <v>6.2</v>
      </c>
      <c r="R63" s="68" t="n">
        <f aca="false">P63/3600</f>
        <v>0.977308333333333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2</v>
      </c>
      <c r="AF63" s="47" t="n">
        <f aca="false">R63/100</f>
        <v>0.00977308333333333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3043.35</v>
      </c>
      <c r="Q64" s="61" t="n">
        <v>4.69</v>
      </c>
      <c r="R64" s="60" t="n">
        <f aca="false">P64/3600</f>
        <v>0.845375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69</v>
      </c>
      <c r="AF64" s="47" t="n">
        <f aca="false">R64/100</f>
        <v>0.00845375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2730.09</v>
      </c>
      <c r="Q65" s="61" t="n">
        <v>3.4</v>
      </c>
      <c r="R65" s="60" t="n">
        <f aca="false">P65/3600</f>
        <v>0.758358333333333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4</v>
      </c>
      <c r="AF65" s="47" t="n">
        <f aca="false">R65/100</f>
        <v>0.00758358333333333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2527.7</v>
      </c>
      <c r="Q66" s="67" t="n">
        <v>2.52</v>
      </c>
      <c r="R66" s="67" t="n">
        <f aca="false">P66/3600</f>
        <v>0.702138888888889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52</v>
      </c>
      <c r="AF66" s="47" t="n">
        <f aca="false">R66/100</f>
        <v>0.00702138888888889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2397.18</v>
      </c>
      <c r="Q67" s="61" t="n">
        <v>4.3</v>
      </c>
      <c r="R67" s="68" t="n">
        <f aca="false">P67/3600</f>
        <v>0.665883333333333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3</v>
      </c>
      <c r="AF67" s="47" t="n">
        <f aca="false">R67/100</f>
        <v>0.00665883333333333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2035.42</v>
      </c>
      <c r="Q68" s="61" t="n">
        <v>3.33</v>
      </c>
      <c r="R68" s="60" t="n">
        <f aca="false">P68/3600</f>
        <v>0.565394444444444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33</v>
      </c>
      <c r="AF68" s="47" t="n">
        <f aca="false">R68/100</f>
        <v>0.00565394444444444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1362.76</v>
      </c>
      <c r="Q69" s="61" t="n">
        <v>2.59</v>
      </c>
      <c r="R69" s="60" t="n">
        <f aca="false">P69/3600</f>
        <v>0.378544444444444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9</v>
      </c>
      <c r="AF69" s="47" t="n">
        <f aca="false">R69/100</f>
        <v>0.00378544444444444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1153.47</v>
      </c>
      <c r="Q70" s="67" t="n">
        <v>2.04</v>
      </c>
      <c r="R70" s="67" t="n">
        <f aca="false">P70/3600</f>
        <v>0.320408333333333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04</v>
      </c>
      <c r="AF70" s="47" t="n">
        <f aca="false">R70/100</f>
        <v>0.00320408333333333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6.8228187786388</v>
      </c>
      <c r="R89" s="79" t="n">
        <f aca="false">GEOMEAN(AF3:AF70)*100</f>
        <v>4.9897156684059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977866666666667</v>
      </c>
      <c r="R91" s="78" t="n">
        <f aca="false">SUM(R3:R70)</f>
        <v>620.807344444444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26691.93</v>
      </c>
      <c r="Q3" s="61" t="n">
        <v>52.24</v>
      </c>
      <c r="R3" s="60" t="n">
        <f aca="false">P3/3600</f>
        <v>7.414425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224</v>
      </c>
      <c r="AF3" s="47" t="n">
        <f aca="false">R3/100</f>
        <v>0.07414425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4990.23</v>
      </c>
      <c r="Q4" s="61" t="n">
        <v>39.45</v>
      </c>
      <c r="R4" s="60" t="n">
        <f aca="false">P4/3600</f>
        <v>6.94173055555556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3945</v>
      </c>
      <c r="AF4" s="47" t="n">
        <f aca="false">R4/100</f>
        <v>0.069417305555555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24091.03</v>
      </c>
      <c r="Q5" s="61" t="n">
        <v>38.72</v>
      </c>
      <c r="R5" s="60" t="n">
        <f aca="false">P5/3600</f>
        <v>6.69195277777778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3872</v>
      </c>
      <c r="AF5" s="47" t="n">
        <f aca="false">R5/100</f>
        <v>0.0669195277777778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3400.65</v>
      </c>
      <c r="Q6" s="67" t="n">
        <v>37.04</v>
      </c>
      <c r="R6" s="67" t="n">
        <f aca="false">P6/3600</f>
        <v>6.50018055555556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3704</v>
      </c>
      <c r="AF6" s="47" t="n">
        <f aca="false">R6/100</f>
        <v>0.0650018055555556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34096.68</v>
      </c>
      <c r="Q7" s="61" t="n">
        <v>63.07</v>
      </c>
      <c r="R7" s="60" t="n">
        <f aca="false">P7/3600</f>
        <v>9.4713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307</v>
      </c>
      <c r="AF7" s="47" t="n">
        <f aca="false">R7/100</f>
        <v>0.094713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31474.68</v>
      </c>
      <c r="Q8" s="61" t="n">
        <v>55.73</v>
      </c>
      <c r="R8" s="60" t="n">
        <f aca="false">P8/3600</f>
        <v>8.74296666666667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5573</v>
      </c>
      <c r="AF8" s="47" t="n">
        <f aca="false">R8/100</f>
        <v>0.0874296666666667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9585.25</v>
      </c>
      <c r="Q9" s="61" t="n">
        <v>49.2</v>
      </c>
      <c r="R9" s="60" t="n">
        <f aca="false">P9/3600</f>
        <v>8.218125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492</v>
      </c>
      <c r="AF9" s="47" t="n">
        <f aca="false">R9/100</f>
        <v>0.08218125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28404.63</v>
      </c>
      <c r="Q10" s="67" t="n">
        <v>43.06</v>
      </c>
      <c r="R10" s="67" t="n">
        <f aca="false">P10/3600</f>
        <v>7.8901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4306</v>
      </c>
      <c r="AF10" s="47" t="n">
        <f aca="false">R10/100</f>
        <v>0.078901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83938.29</v>
      </c>
      <c r="Q11" s="61" t="n">
        <v>164.07</v>
      </c>
      <c r="R11" s="60" t="n">
        <f aca="false">P11/3600</f>
        <v>23.3161916666667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6407</v>
      </c>
      <c r="AF11" s="47" t="n">
        <f aca="false">R11/100</f>
        <v>0.233161916666667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73652.13</v>
      </c>
      <c r="Q12" s="61" t="n">
        <v>159.03</v>
      </c>
      <c r="R12" s="60" t="n">
        <f aca="false">P12/3600</f>
        <v>20.458925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5903</v>
      </c>
      <c r="AF12" s="47" t="n">
        <f aca="false">R12/100</f>
        <v>0.20458925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62170.05</v>
      </c>
      <c r="Q13" s="61" t="n">
        <v>98.61</v>
      </c>
      <c r="R13" s="60" t="n">
        <f aca="false">P13/3600</f>
        <v>17.2694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.9861</v>
      </c>
      <c r="AF13" s="47" t="n">
        <f aca="false">R13/100</f>
        <v>0.172694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56053.29</v>
      </c>
      <c r="Q14" s="67" t="n">
        <v>84.99</v>
      </c>
      <c r="R14" s="67" t="n">
        <f aca="false">P14/3600</f>
        <v>15.5703583333333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.8499</v>
      </c>
      <c r="AF14" s="47" t="n">
        <f aca="false">R14/100</f>
        <v>0.155703583333333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60" t="n">
        <v>64038.7</v>
      </c>
      <c r="Q15" s="61" t="n">
        <v>82.96</v>
      </c>
      <c r="R15" s="60" t="n">
        <f aca="false">P15/3600</f>
        <v>17.7885277777778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8296</v>
      </c>
      <c r="AF15" s="47" t="n">
        <f aca="false">R15/100</f>
        <v>0.177885277777778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57620.73</v>
      </c>
      <c r="Q16" s="61" t="n">
        <v>81.15</v>
      </c>
      <c r="R16" s="60" t="n">
        <f aca="false">P16/3600</f>
        <v>16.0057583333333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.8115</v>
      </c>
      <c r="AF16" s="47" t="n">
        <f aca="false">R16/100</f>
        <v>0.160057583333333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54194.48</v>
      </c>
      <c r="Q17" s="61" t="n">
        <v>71.94</v>
      </c>
      <c r="R17" s="60" t="n">
        <f aca="false">P17/3600</f>
        <v>15.0540222222222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7194</v>
      </c>
      <c r="AF17" s="47" t="n">
        <f aca="false">R17/100</f>
        <v>0.150540222222222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52300.19</v>
      </c>
      <c r="Q18" s="67" t="n">
        <v>70.96</v>
      </c>
      <c r="R18" s="67" t="n">
        <f aca="false">P18/3600</f>
        <v>14.5278305555556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7096</v>
      </c>
      <c r="AF18" s="47" t="n">
        <f aca="false">R18/100</f>
        <v>0.145278305555556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24949.12</v>
      </c>
      <c r="Q19" s="61" t="n">
        <v>34.97</v>
      </c>
      <c r="R19" s="60" t="n">
        <f aca="false">P19/3600</f>
        <v>6.93031111111111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497</v>
      </c>
      <c r="AF19" s="47" t="n">
        <f aca="false">R19/100</f>
        <v>0.0693031111111111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23072.57</v>
      </c>
      <c r="Q20" s="61" t="n">
        <v>40.52</v>
      </c>
      <c r="R20" s="60" t="n">
        <f aca="false">P20/3600</f>
        <v>6.40904722222222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4052</v>
      </c>
      <c r="AF20" s="47" t="n">
        <f aca="false">R20/100</f>
        <v>0.0640904722222222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21725.69</v>
      </c>
      <c r="Q21" s="61" t="n">
        <v>36.61</v>
      </c>
      <c r="R21" s="60" t="n">
        <f aca="false">P21/3600</f>
        <v>6.03491388888889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3661</v>
      </c>
      <c r="AF21" s="47" t="n">
        <f aca="false">R21/100</f>
        <v>0.0603491388888889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20703.75</v>
      </c>
      <c r="Q22" s="67" t="n">
        <v>36.28</v>
      </c>
      <c r="R22" s="67" t="n">
        <f aca="false">P22/3600</f>
        <v>5.751041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628</v>
      </c>
      <c r="AF22" s="47" t="n">
        <f aca="false">R22/100</f>
        <v>0.05751041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22662.45</v>
      </c>
      <c r="Q23" s="61" t="n">
        <v>52.35</v>
      </c>
      <c r="R23" s="68" t="n">
        <f aca="false">P23/3600</f>
        <v>6.295125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235</v>
      </c>
      <c r="AF23" s="47" t="n">
        <f aca="false">R23/100</f>
        <v>0.06295125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21196.05</v>
      </c>
      <c r="Q24" s="61" t="n">
        <v>43.32</v>
      </c>
      <c r="R24" s="60" t="n">
        <f aca="false">P24/3600</f>
        <v>5.88779166666667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332</v>
      </c>
      <c r="AF24" s="47" t="n">
        <f aca="false">R24/100</f>
        <v>0.0588779166666667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20242.27</v>
      </c>
      <c r="Q25" s="61" t="n">
        <v>39.05</v>
      </c>
      <c r="R25" s="60" t="n">
        <f aca="false">P25/3600</f>
        <v>5.62285277777778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3905</v>
      </c>
      <c r="AF25" s="47" t="n">
        <f aca="false">R25/100</f>
        <v>0.0562285277777778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9596.16</v>
      </c>
      <c r="Q26" s="67" t="n">
        <v>35.14</v>
      </c>
      <c r="R26" s="67" t="n">
        <f aca="false">P26/3600</f>
        <v>5.44337777777778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514</v>
      </c>
      <c r="AF26" s="47" t="n">
        <f aca="false">R26/100</f>
        <v>0.0544337777777778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49914.69</v>
      </c>
      <c r="Q27" s="61" t="n">
        <v>100</v>
      </c>
      <c r="R27" s="68" t="n">
        <f aca="false">P27/3600</f>
        <v>13.86519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</v>
      </c>
      <c r="AF27" s="47" t="n">
        <f aca="false">R27/100</f>
        <v>0.1386519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44741.6</v>
      </c>
      <c r="Q28" s="61" t="n">
        <v>58.67</v>
      </c>
      <c r="R28" s="60" t="n">
        <f aca="false">P28/3600</f>
        <v>12.4282222222222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5867</v>
      </c>
      <c r="AF28" s="47" t="n">
        <f aca="false">R28/100</f>
        <v>0.124282222222222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42391.44</v>
      </c>
      <c r="Q29" s="61" t="n">
        <v>64.47</v>
      </c>
      <c r="R29" s="60" t="n">
        <f aca="false">P29/3600</f>
        <v>11.7754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447</v>
      </c>
      <c r="AF29" s="47" t="n">
        <f aca="false">R29/100</f>
        <v>0.117754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40726.33</v>
      </c>
      <c r="Q30" s="67" t="n">
        <v>61.02</v>
      </c>
      <c r="R30" s="67" t="n">
        <f aca="false">P30/3600</f>
        <v>11.3128694444444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6102</v>
      </c>
      <c r="AF30" s="47" t="n">
        <f aca="false">R30/100</f>
        <v>0.113128694444444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55046.16</v>
      </c>
      <c r="Q31" s="61" t="n">
        <v>104.17</v>
      </c>
      <c r="R31" s="68" t="n">
        <f aca="false">P31/3600</f>
        <v>15.2906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417</v>
      </c>
      <c r="AF31" s="47" t="n">
        <f aca="false">R31/100</f>
        <v>0.152906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52312.74</v>
      </c>
      <c r="Q32" s="61" t="n">
        <v>75.78</v>
      </c>
      <c r="R32" s="60" t="n">
        <f aca="false">P32/3600</f>
        <v>14.5313166666667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.7578</v>
      </c>
      <c r="AF32" s="47" t="n">
        <f aca="false">R32/100</f>
        <v>0.145313166666667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9476.94</v>
      </c>
      <c r="Q33" s="61" t="n">
        <v>74.29</v>
      </c>
      <c r="R33" s="60" t="n">
        <f aca="false">P33/3600</f>
        <v>13.7435944444444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7429</v>
      </c>
      <c r="AF33" s="47" t="n">
        <f aca="false">R33/100</f>
        <v>0.137435944444444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47090.44</v>
      </c>
      <c r="Q34" s="67" t="n">
        <v>65.35</v>
      </c>
      <c r="R34" s="67" t="n">
        <f aca="false">P34/3600</f>
        <v>13.0806777777778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6535</v>
      </c>
      <c r="AF34" s="47" t="n">
        <f aca="false">R34/100</f>
        <v>0.130806777777778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8892.73</v>
      </c>
      <c r="Q35" s="61" t="n">
        <v>124.81</v>
      </c>
      <c r="R35" s="68" t="n">
        <f aca="false">P35/3600</f>
        <v>16.3590916666667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2481</v>
      </c>
      <c r="AF35" s="47" t="n">
        <f aca="false">R35/100</f>
        <v>0.163590916666667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51395.16</v>
      </c>
      <c r="Q36" s="61" t="n">
        <v>94.14</v>
      </c>
      <c r="R36" s="60" t="n">
        <f aca="false">P36/3600</f>
        <v>14.2764333333333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.9414</v>
      </c>
      <c r="AF36" s="47" t="n">
        <f aca="false">R36/100</f>
        <v>0.142764333333333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49072.67</v>
      </c>
      <c r="Q37" s="61" t="n">
        <v>88.26</v>
      </c>
      <c r="R37" s="60" t="n">
        <f aca="false">P37/3600</f>
        <v>13.6312972222222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.8826</v>
      </c>
      <c r="AF37" s="47" t="n">
        <f aca="false">R37/100</f>
        <v>0.136312972222222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47677.97</v>
      </c>
      <c r="Q38" s="67" t="n">
        <v>86.96</v>
      </c>
      <c r="R38" s="67" t="n">
        <f aca="false">P38/3600</f>
        <v>13.2438805555556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96</v>
      </c>
      <c r="AF38" s="47" t="n">
        <f aca="false">R38/100</f>
        <v>0.132438805555556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10054.93</v>
      </c>
      <c r="Q39" s="61" t="n">
        <v>18.8</v>
      </c>
      <c r="R39" s="68" t="n">
        <f aca="false">P39/3600</f>
        <v>2.79303611111111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88</v>
      </c>
      <c r="AF39" s="47" t="n">
        <f aca="false">R39/100</f>
        <v>0.0279303611111111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9306.84</v>
      </c>
      <c r="Q40" s="61" t="n">
        <v>16.16</v>
      </c>
      <c r="R40" s="60" t="n">
        <f aca="false">P40/3600</f>
        <v>2.58523333333333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616</v>
      </c>
      <c r="AF40" s="47" t="n">
        <f aca="false">R40/100</f>
        <v>0.0258523333333333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8734.79</v>
      </c>
      <c r="Q41" s="61" t="n">
        <v>13.83</v>
      </c>
      <c r="R41" s="60" t="n">
        <f aca="false">P41/3600</f>
        <v>2.42633055555556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383</v>
      </c>
      <c r="AF41" s="47" t="n">
        <f aca="false">R41/100</f>
        <v>0.0242633055555556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8324.72</v>
      </c>
      <c r="Q42" s="67" t="n">
        <v>12.28</v>
      </c>
      <c r="R42" s="67" t="n">
        <f aca="false">P42/3600</f>
        <v>2.31242222222222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228</v>
      </c>
      <c r="AF42" s="47" t="n">
        <f aca="false">R42/100</f>
        <v>0.0231242222222222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1713.46</v>
      </c>
      <c r="Q43" s="61" t="n">
        <v>23.25</v>
      </c>
      <c r="R43" s="68" t="n">
        <f aca="false">P43/3600</f>
        <v>3.25373888888889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25</v>
      </c>
      <c r="AF43" s="47" t="n">
        <f aca="false">R43/100</f>
        <v>0.0325373888888889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10934.87</v>
      </c>
      <c r="Q44" s="61" t="n">
        <v>19.76</v>
      </c>
      <c r="R44" s="60" t="n">
        <f aca="false">P44/3600</f>
        <v>3.03746388888889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1976</v>
      </c>
      <c r="AF44" s="47" t="n">
        <f aca="false">R44/100</f>
        <v>0.03037463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10403.1</v>
      </c>
      <c r="Q45" s="61" t="n">
        <v>17.38</v>
      </c>
      <c r="R45" s="60" t="n">
        <f aca="false">P45/3600</f>
        <v>2.88975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738</v>
      </c>
      <c r="AF45" s="47" t="n">
        <f aca="false">R45/100</f>
        <v>0.0288975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10023.84</v>
      </c>
      <c r="Q46" s="67" t="n">
        <v>16.15</v>
      </c>
      <c r="R46" s="67" t="n">
        <f aca="false">P46/3600</f>
        <v>2.7844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615</v>
      </c>
      <c r="AF46" s="47" t="n">
        <f aca="false">R46/100</f>
        <v>0.027844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9909.65</v>
      </c>
      <c r="Q47" s="61" t="n">
        <v>22.5</v>
      </c>
      <c r="R47" s="68" t="n">
        <f aca="false">P47/3600</f>
        <v>2.7526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25</v>
      </c>
      <c r="AF47" s="47" t="n">
        <f aca="false">R47/100</f>
        <v>0.027526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9160.02</v>
      </c>
      <c r="Q48" s="61" t="n">
        <v>17.7</v>
      </c>
      <c r="R48" s="60" t="n">
        <f aca="false">P48/3600</f>
        <v>2.54445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177</v>
      </c>
      <c r="AF48" s="47" t="n">
        <f aca="false">R48/100</f>
        <v>0.025444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8664.41</v>
      </c>
      <c r="Q49" s="61" t="n">
        <v>16.09</v>
      </c>
      <c r="R49" s="60" t="n">
        <f aca="false">P49/3600</f>
        <v>2.40678055555556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609</v>
      </c>
      <c r="AF49" s="47" t="n">
        <f aca="false">R49/100</f>
        <v>0.0240678055555556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8377.27</v>
      </c>
      <c r="Q50" s="67" t="n">
        <v>14.11</v>
      </c>
      <c r="R50" s="67" t="n">
        <f aca="false">P50/3600</f>
        <v>2.32701944444444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11</v>
      </c>
      <c r="AF50" s="47" t="n">
        <f aca="false">R50/100</f>
        <v>0.0232701944444444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7531.82</v>
      </c>
      <c r="Q51" s="61" t="n">
        <v>12.02</v>
      </c>
      <c r="R51" s="68" t="n">
        <f aca="false">P51/3600</f>
        <v>2.09217222222222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202</v>
      </c>
      <c r="AF51" s="47" t="n">
        <f aca="false">R51/100</f>
        <v>0.020921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6775.52</v>
      </c>
      <c r="Q52" s="61" t="n">
        <v>12.14</v>
      </c>
      <c r="R52" s="60" t="n">
        <f aca="false">P52/3600</f>
        <v>1.88208888888889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214</v>
      </c>
      <c r="AF52" s="47" t="n">
        <f aca="false">R52/100</f>
        <v>0.0188208888888889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6203.02</v>
      </c>
      <c r="Q53" s="61" t="n">
        <v>10.49</v>
      </c>
      <c r="R53" s="60" t="n">
        <f aca="false">P53/3600</f>
        <v>1.72306111111111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049</v>
      </c>
      <c r="AF53" s="47" t="n">
        <f aca="false">R53/100</f>
        <v>0.0172306111111111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5780.46</v>
      </c>
      <c r="Q54" s="67" t="n">
        <v>8.87</v>
      </c>
      <c r="R54" s="67" t="n">
        <f aca="false">P54/3600</f>
        <v>1.60568333333333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87</v>
      </c>
      <c r="AF54" s="47" t="n">
        <f aca="false">R54/100</f>
        <v>0.0160568333333333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2639.35</v>
      </c>
      <c r="Q55" s="61" t="n">
        <v>4.28</v>
      </c>
      <c r="R55" s="68" t="n">
        <f aca="false">P55/3600</f>
        <v>0.733152777777778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733152777777778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2441.67</v>
      </c>
      <c r="Q56" s="61" t="n">
        <v>3.78</v>
      </c>
      <c r="R56" s="60" t="n">
        <f aca="false">P56/3600</f>
        <v>0.678241666666667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378</v>
      </c>
      <c r="AF56" s="47" t="n">
        <f aca="false">R56/100</f>
        <v>0.00678241666666667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2284.4</v>
      </c>
      <c r="Q57" s="61" t="n">
        <v>4.09</v>
      </c>
      <c r="R57" s="60" t="n">
        <f aca="false">P57/3600</f>
        <v>0.634555555555556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409</v>
      </c>
      <c r="AF57" s="47" t="n">
        <f aca="false">R57/100</f>
        <v>0.00634555555555556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2167.42</v>
      </c>
      <c r="Q58" s="67" t="n">
        <v>3.65</v>
      </c>
      <c r="R58" s="67" t="n">
        <f aca="false">P58/3600</f>
        <v>0.602061111111111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365</v>
      </c>
      <c r="AF58" s="47" t="n">
        <f aca="false">R58/100</f>
        <v>0.00602061111111111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2709.01</v>
      </c>
      <c r="Q59" s="61" t="n">
        <v>7.43</v>
      </c>
      <c r="R59" s="68" t="n">
        <f aca="false">P59/3600</f>
        <v>0.752502777777778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3</v>
      </c>
      <c r="AF59" s="47" t="n">
        <f aca="false">R59/100</f>
        <v>0.00752502777777778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2493.46</v>
      </c>
      <c r="Q60" s="61" t="n">
        <v>4.43</v>
      </c>
      <c r="R60" s="60" t="n">
        <f aca="false">P60/3600</f>
        <v>0.692627777777778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443</v>
      </c>
      <c r="AF60" s="47" t="n">
        <f aca="false">R60/100</f>
        <v>0.00692627777777778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2378.04</v>
      </c>
      <c r="Q61" s="61" t="n">
        <v>3.69</v>
      </c>
      <c r="R61" s="60" t="n">
        <f aca="false">P61/3600</f>
        <v>0.660566666666667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369</v>
      </c>
      <c r="AF61" s="47" t="n">
        <f aca="false">R61/100</f>
        <v>0.00660566666666667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2329.14</v>
      </c>
      <c r="Q62" s="67" t="n">
        <v>3.52</v>
      </c>
      <c r="R62" s="67" t="n">
        <f aca="false">P62/3600</f>
        <v>0.64698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52</v>
      </c>
      <c r="AF62" s="47" t="n">
        <f aca="false">R62/100</f>
        <v>0.0064698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2209.84</v>
      </c>
      <c r="Q63" s="61" t="n">
        <v>3.77</v>
      </c>
      <c r="R63" s="68" t="n">
        <f aca="false">P63/3600</f>
        <v>0.613844444444445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377</v>
      </c>
      <c r="AF63" s="47" t="n">
        <f aca="false">R63/100</f>
        <v>0.00613844444444445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2056.91</v>
      </c>
      <c r="Q64" s="61" t="n">
        <v>4.03</v>
      </c>
      <c r="R64" s="60" t="n">
        <f aca="false">P64/3600</f>
        <v>0.571363888888889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03</v>
      </c>
      <c r="AF64" s="47" t="n">
        <f aca="false">R64/100</f>
        <v>0.00571363888888889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963.19</v>
      </c>
      <c r="Q65" s="61" t="n">
        <v>3.14</v>
      </c>
      <c r="R65" s="60" t="n">
        <f aca="false">P65/3600</f>
        <v>0.545330555555556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14</v>
      </c>
      <c r="AF65" s="47" t="n">
        <f aca="false">R65/100</f>
        <v>0.0054533055555555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823.28</v>
      </c>
      <c r="Q66" s="67" t="n">
        <v>2.64</v>
      </c>
      <c r="R66" s="67" t="n">
        <f aca="false">P66/3600</f>
        <v>0.506466666666667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64</v>
      </c>
      <c r="AF66" s="47" t="n">
        <f aca="false">R66/100</f>
        <v>0.00506466666666667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648.82</v>
      </c>
      <c r="Q67" s="61" t="n">
        <v>3.72</v>
      </c>
      <c r="R67" s="68" t="n">
        <f aca="false">P67/3600</f>
        <v>0.458005555555556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2</v>
      </c>
      <c r="AF67" s="47" t="n">
        <f aca="false">R67/100</f>
        <v>0.00458005555555556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521.48</v>
      </c>
      <c r="Q68" s="61" t="n">
        <v>3.54</v>
      </c>
      <c r="R68" s="60" t="n">
        <f aca="false">P68/3600</f>
        <v>0.422633333333333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54</v>
      </c>
      <c r="AF68" s="47" t="n">
        <f aca="false">R68/100</f>
        <v>0.00422633333333333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1170.67</v>
      </c>
      <c r="Q69" s="61" t="n">
        <v>2.53</v>
      </c>
      <c r="R69" s="60" t="n">
        <f aca="false">P69/3600</f>
        <v>0.325186111111111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3</v>
      </c>
      <c r="AF69" s="47" t="n">
        <f aca="false">R69/100</f>
        <v>0.00325186111111111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1036.15</v>
      </c>
      <c r="Q70" s="67" t="n">
        <v>2.57</v>
      </c>
      <c r="R70" s="67" t="n">
        <f aca="false">P70/3600</f>
        <v>0.287819444444444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57</v>
      </c>
      <c r="AF70" s="47" t="n">
        <f aca="false">R70/100</f>
        <v>0.00287819444444444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3.1950161858309</v>
      </c>
      <c r="R89" s="79" t="n">
        <f aca="false">GEOMEAN(AF3:AF70)*100</f>
        <v>3.7231603071853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83533333333333</v>
      </c>
      <c r="R91" s="78" t="n">
        <f aca="false">SUM(R3:R70)</f>
        <v>462.322616666667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10T08:12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