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989994164075387</v>
      </c>
      <c r="D10" s="24"/>
      <c r="E10" s="24"/>
      <c r="F10" s="24" t="n">
        <f aca="false">'Intra LoCo'!$Z$90</f>
        <v>1.0025501829414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709049578572</v>
      </c>
      <c r="D11" s="27"/>
      <c r="E11" s="27"/>
      <c r="F11" s="27" t="n">
        <f aca="false">'Intra LoCo'!$Y$90</f>
        <v>1.0148819746644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33" t="e">
        <f aca="false">'Random access'!$AA$83</f>
        <v>#VALUE!</v>
      </c>
      <c r="D15" s="33" t="e">
        <f aca="false">'Random access'!$AB$83</f>
        <v>#VALUE!</v>
      </c>
      <c r="E15" s="34" t="e">
        <f aca="false">'Random access'!$AC$83</f>
        <v>#VALUE!</v>
      </c>
      <c r="F15" s="33" t="e">
        <f aca="false">'Random access LoCo'!$AA$83</f>
        <v>#VALUE!</v>
      </c>
      <c r="G15" s="33" t="e">
        <f aca="false">'Random access LoCo'!$AB$83</f>
        <v>#VALUE!</v>
      </c>
      <c r="H15" s="34" t="e">
        <f aca="false">'Random access LoCo'!$AC$83</f>
        <v>#VALUE!</v>
      </c>
      <c r="I15" s="35"/>
    </row>
    <row r="16" customFormat="false" ht="12.75" hidden="false" customHeight="false" outlineLevel="0" collapsed="false">
      <c r="B16" s="13" t="s">
        <v>6</v>
      </c>
      <c r="C16" s="36" t="e">
        <f aca="false">'Random access'!$AA$84</f>
        <v>#VALUE!</v>
      </c>
      <c r="D16" s="36" t="e">
        <f aca="false">'Random access'!$AB$84</f>
        <v>#VALUE!</v>
      </c>
      <c r="E16" s="37" t="e">
        <f aca="false">'Random access'!$AC$84</f>
        <v>#VALUE!</v>
      </c>
      <c r="F16" s="36" t="e">
        <f aca="false">'Random access LoCo'!$AA$84</f>
        <v>#VALUE!</v>
      </c>
      <c r="G16" s="36" t="e">
        <f aca="false">'Random access LoCo'!$AB$84</f>
        <v>#VALUE!</v>
      </c>
      <c r="H16" s="37" t="e">
        <f aca="false">'Random access LoCo'!$AC$84</f>
        <v>#VALUE!</v>
      </c>
      <c r="I16" s="35"/>
    </row>
    <row r="17" customFormat="false" ht="12.75" hidden="false" customHeight="false" outlineLevel="0" collapsed="false">
      <c r="B17" s="13" t="s">
        <v>7</v>
      </c>
      <c r="C17" s="36" t="e">
        <f aca="false">'Random access'!$AA$85</f>
        <v>#VALUE!</v>
      </c>
      <c r="D17" s="36" t="e">
        <f aca="false">'Random access'!$AB$85</f>
        <v>#VALUE!</v>
      </c>
      <c r="E17" s="37" t="e">
        <f aca="false">'Random access'!$AC$85</f>
        <v>#VALUE!</v>
      </c>
      <c r="F17" s="36" t="e">
        <f aca="false">'Random access LoCo'!$AA$85</f>
        <v>#VALUE!</v>
      </c>
      <c r="G17" s="36" t="e">
        <f aca="false">'Random access LoCo'!$AB$85</f>
        <v>#VALUE!</v>
      </c>
      <c r="H17" s="37" t="e">
        <f aca="false">'Random access LoCo'!$AC$85</f>
        <v>#VALUE!</v>
      </c>
      <c r="I17" s="35"/>
    </row>
    <row r="18" customFormat="false" ht="12.75" hidden="false" customHeight="false" outlineLevel="0" collapsed="false">
      <c r="B18" s="13" t="s">
        <v>8</v>
      </c>
      <c r="C18" s="36" t="e">
        <f aca="false">'Random access'!$AA$86</f>
        <v>#VALUE!</v>
      </c>
      <c r="D18" s="36" t="e">
        <f aca="false">'Random access'!$AB$86</f>
        <v>#VALUE!</v>
      </c>
      <c r="E18" s="37" t="e">
        <f aca="false">'Random access'!$AC$86</f>
        <v>#VALUE!</v>
      </c>
      <c r="F18" s="36" t="e">
        <f aca="false">'Random access LoCo'!$AA$86</f>
        <v>#VALUE!</v>
      </c>
      <c r="G18" s="36" t="e">
        <f aca="false">'Random access LoCo'!$AB$86</f>
        <v>#VALUE!</v>
      </c>
      <c r="H18" s="37" t="e">
        <f aca="false">'Random access LoCo'!$AC$86</f>
        <v>#VALUE!</v>
      </c>
      <c r="I18" s="35"/>
    </row>
    <row r="19" customFormat="false" ht="12.75" hidden="false" customHeight="false" outlineLevel="0" collapsed="false">
      <c r="B19" s="16" t="s">
        <v>9</v>
      </c>
      <c r="C19" s="38"/>
      <c r="D19" s="38"/>
      <c r="E19" s="39"/>
      <c r="F19" s="38"/>
      <c r="G19" s="38"/>
      <c r="H19" s="39"/>
      <c r="I19" s="35"/>
    </row>
    <row r="20" customFormat="false" ht="13.5" hidden="false" customHeight="false" outlineLevel="0" collapsed="false">
      <c r="B20" s="19" t="s">
        <v>10</v>
      </c>
      <c r="C20" s="40" t="e">
        <f aca="false">'Random access'!$AA$88</f>
        <v>#VALUE!</v>
      </c>
      <c r="D20" s="41" t="e">
        <f aca="false">'Random access'!$AB$88</f>
        <v>#VALUE!</v>
      </c>
      <c r="E20" s="42" t="e">
        <f aca="false">'Random access'!$AC$88</f>
        <v>#VALUE!</v>
      </c>
      <c r="F20" s="40" t="e">
        <f aca="false">'Random access LoCo'!$AA$88</f>
        <v>#VALUE!</v>
      </c>
      <c r="G20" s="41" t="e">
        <f aca="false">'Random access LoCo'!$AB$88</f>
        <v>#VALUE!</v>
      </c>
      <c r="H20" s="42" t="e">
        <f aca="false">'Random access LoCo'!$AC$88</f>
        <v>#VALUE!</v>
      </c>
      <c r="I20" s="35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5"/>
    </row>
    <row r="27" customFormat="false" ht="12.75" hidden="false" customHeight="false" outlineLevel="0" collapsed="false">
      <c r="B27" s="13" t="s">
        <v>6</v>
      </c>
      <c r="C27" s="36" t="e">
        <f aca="false">'Low delay'!$AA$84</f>
        <v>#VALUE!</v>
      </c>
      <c r="D27" s="36" t="e">
        <f aca="false">'Low delay'!$AB$84</f>
        <v>#VALUE!</v>
      </c>
      <c r="E27" s="37" t="e">
        <f aca="false">'Low delay'!$AC$84</f>
        <v>#VALUE!</v>
      </c>
      <c r="F27" s="36" t="e">
        <f aca="false">'Low delay LoCo'!$AA$84</f>
        <v>#VALUE!</v>
      </c>
      <c r="G27" s="36" t="e">
        <f aca="false">'Low delay LoCo'!$AB$84</f>
        <v>#VALUE!</v>
      </c>
      <c r="H27" s="37" t="e">
        <f aca="false">'Low delay LoCo'!$AC$84</f>
        <v>#VALUE!</v>
      </c>
      <c r="I27" s="35"/>
    </row>
    <row r="28" customFormat="false" ht="12.75" hidden="false" customHeight="false" outlineLevel="0" collapsed="false">
      <c r="B28" s="13" t="s">
        <v>7</v>
      </c>
      <c r="C28" s="36" t="e">
        <f aca="false">'Low delay'!$AA$85</f>
        <v>#VALUE!</v>
      </c>
      <c r="D28" s="36" t="e">
        <f aca="false">'Low delay'!$AB$85</f>
        <v>#VALUE!</v>
      </c>
      <c r="E28" s="37" t="e">
        <f aca="false">'Low delay'!$AC$85</f>
        <v>#VALUE!</v>
      </c>
      <c r="F28" s="36" t="e">
        <f aca="false">'Low delay LoCo'!$AA$85</f>
        <v>#VALUE!</v>
      </c>
      <c r="G28" s="36" t="e">
        <f aca="false">'Low delay LoCo'!$AB$85</f>
        <v>#VALUE!</v>
      </c>
      <c r="H28" s="37" t="e">
        <f aca="false">'Low delay LoCo'!$AC$85</f>
        <v>#VALUE!</v>
      </c>
      <c r="I28" s="35"/>
    </row>
    <row r="29" customFormat="false" ht="12.75" hidden="false" customHeight="false" outlineLevel="0" collapsed="false">
      <c r="B29" s="13" t="s">
        <v>8</v>
      </c>
      <c r="C29" s="36" t="e">
        <f aca="false">'Low delay'!$AA$86</f>
        <v>#VALUE!</v>
      </c>
      <c r="D29" s="36" t="e">
        <f aca="false">'Low delay'!$AB$86</f>
        <v>#VALUE!</v>
      </c>
      <c r="E29" s="37" t="e">
        <f aca="false">'Low delay'!$AC$86</f>
        <v>#VALUE!</v>
      </c>
      <c r="F29" s="36" t="e">
        <f aca="false">'Low delay LoCo'!$AA$86</f>
        <v>#VALUE!</v>
      </c>
      <c r="G29" s="36" t="e">
        <f aca="false">'Low delay LoCo'!$AB$86</f>
        <v>#VALUE!</v>
      </c>
      <c r="H29" s="37" t="e">
        <f aca="false">'Low delay LoCo'!$AC$86</f>
        <v>#VALUE!</v>
      </c>
      <c r="I29" s="35"/>
    </row>
    <row r="30" customFormat="false" ht="12.75" hidden="false" customHeight="false" outlineLevel="0" collapsed="false">
      <c r="B30" s="16" t="s">
        <v>9</v>
      </c>
      <c r="C30" s="45" t="e">
        <f aca="false">'Low delay'!$AA$87</f>
        <v>#VALUE!</v>
      </c>
      <c r="D30" s="45" t="e">
        <f aca="false">'Low delay'!$AB$87</f>
        <v>#VALUE!</v>
      </c>
      <c r="E30" s="46" t="e">
        <f aca="false">'Low delay'!$AC$87</f>
        <v>#VALUE!</v>
      </c>
      <c r="F30" s="45" t="e">
        <f aca="false">'Low delay LoCo'!$AA$87</f>
        <v>#VALUE!</v>
      </c>
      <c r="G30" s="45" t="e">
        <f aca="false">'Low delay LoCo'!$AB$87</f>
        <v>#VALUE!</v>
      </c>
      <c r="H30" s="46" t="e">
        <f aca="false">'Low delay LoCo'!$AC$87</f>
        <v>#VALUE!</v>
      </c>
      <c r="I30" s="35"/>
    </row>
    <row r="31" customFormat="false" ht="13.5" hidden="false" customHeight="false" outlineLevel="0" collapsed="false">
      <c r="B31" s="19" t="s">
        <v>10</v>
      </c>
      <c r="C31" s="40" t="e">
        <f aca="false">'Low delay'!$AA$88</f>
        <v>#VALUE!</v>
      </c>
      <c r="D31" s="41" t="e">
        <f aca="false">'Low delay'!$AB$88</f>
        <v>#VALUE!</v>
      </c>
      <c r="E31" s="42" t="e">
        <f aca="false">'Low delay'!$AC$88</f>
        <v>#VALUE!</v>
      </c>
      <c r="F31" s="40" t="e">
        <f aca="false">'Low delay LoCo'!$AA$88</f>
        <v>#VALUE!</v>
      </c>
      <c r="G31" s="41" t="e">
        <f aca="false">'Low delay LoCo'!$AB$88</f>
        <v>#VALUE!</v>
      </c>
      <c r="H31" s="42" t="e">
        <f aca="false">'Low delay LoCo'!$AC$88</f>
        <v>#VALUE!</v>
      </c>
      <c r="I31" s="35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108048.8736</v>
      </c>
      <c r="E3" s="59" t="n">
        <f aca="false">N3</f>
        <v>43.0306</v>
      </c>
      <c r="F3" s="59" t="n">
        <f aca="false">L3</f>
        <v>108048.8736</v>
      </c>
      <c r="G3" s="59" t="n">
        <f aca="false">O3</f>
        <v>44.8819</v>
      </c>
      <c r="H3" s="59" t="n">
        <f aca="false">T3</f>
        <v>107522.5776</v>
      </c>
      <c r="I3" s="59" t="n">
        <f aca="false">V3</f>
        <v>43.014</v>
      </c>
      <c r="J3" s="59" t="n">
        <f aca="false">T3</f>
        <v>107522.5776</v>
      </c>
      <c r="K3" s="59" t="n">
        <f aca="false">W3</f>
        <v>44.8372</v>
      </c>
      <c r="L3" s="60" t="n">
        <v>108048.8736</v>
      </c>
      <c r="M3" s="60" t="n">
        <v>43.6471</v>
      </c>
      <c r="N3" s="60" t="n">
        <v>43.0306</v>
      </c>
      <c r="O3" s="60" t="n">
        <v>44.8819</v>
      </c>
      <c r="P3" s="60" t="n">
        <v>17109.22</v>
      </c>
      <c r="Q3" s="61" t="n">
        <v>117.15</v>
      </c>
      <c r="R3" s="60" t="n">
        <f aca="false">P3/3600</f>
        <v>4.75256111111111</v>
      </c>
      <c r="S3" s="62"/>
      <c r="T3" s="60" t="n">
        <v>107522.5776</v>
      </c>
      <c r="U3" s="60" t="n">
        <v>43.6678</v>
      </c>
      <c r="V3" s="60" t="n">
        <v>43.014</v>
      </c>
      <c r="W3" s="60" t="n">
        <v>44.8372</v>
      </c>
      <c r="X3" s="60" t="n">
        <v>17084.6</v>
      </c>
      <c r="Y3" s="60" t="n">
        <v>112.85</v>
      </c>
      <c r="Z3" s="60" t="n">
        <f aca="false">X3/3600</f>
        <v>4.74572222222222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7" t="n">
        <f aca="false">Q3/100</f>
        <v>1.1715</v>
      </c>
      <c r="AF3" s="47" t="n">
        <f aca="false">R3/100</f>
        <v>0.0475256111111111</v>
      </c>
      <c r="AG3" s="47" t="n">
        <f aca="false">Y3/100</f>
        <v>1.1285</v>
      </c>
      <c r="AH3" s="47" t="n">
        <f aca="false">Z3/100</f>
        <v>0.0474572222222222</v>
      </c>
    </row>
    <row r="4" customFormat="false" ht="11.25" hidden="false" customHeight="false" outlineLevel="0" collapsed="false">
      <c r="A4" s="64" t="s">
        <v>34</v>
      </c>
      <c r="B4" s="64"/>
      <c r="C4" s="64" t="n">
        <v>27</v>
      </c>
      <c r="D4" s="59" t="n">
        <f aca="false">L4</f>
        <v>61279.976</v>
      </c>
      <c r="E4" s="59" t="n">
        <f aca="false">N4</f>
        <v>40.3299</v>
      </c>
      <c r="F4" s="59" t="n">
        <f aca="false">L4</f>
        <v>61279.976</v>
      </c>
      <c r="G4" s="59" t="n">
        <f aca="false">O4</f>
        <v>42.3315</v>
      </c>
      <c r="H4" s="59" t="n">
        <f aca="false">T4</f>
        <v>60873.4224</v>
      </c>
      <c r="I4" s="59" t="n">
        <f aca="false">V4</f>
        <v>40.2933</v>
      </c>
      <c r="J4" s="59" t="n">
        <f aca="false">T4</f>
        <v>60873.4224</v>
      </c>
      <c r="K4" s="59" t="n">
        <f aca="false">W4</f>
        <v>42.3102</v>
      </c>
      <c r="L4" s="60" t="n">
        <v>61279.976</v>
      </c>
      <c r="M4" s="60" t="n">
        <v>40.3953</v>
      </c>
      <c r="N4" s="60" t="n">
        <v>40.3299</v>
      </c>
      <c r="O4" s="60" t="n">
        <v>42.3315</v>
      </c>
      <c r="P4" s="60" t="n">
        <v>15265.39</v>
      </c>
      <c r="Q4" s="61" t="n">
        <v>99.41</v>
      </c>
      <c r="R4" s="60" t="n">
        <f aca="false">P4/3600</f>
        <v>4.24038611111111</v>
      </c>
      <c r="S4" s="62"/>
      <c r="T4" s="60" t="n">
        <v>60873.4224</v>
      </c>
      <c r="U4" s="60" t="n">
        <v>40.3955</v>
      </c>
      <c r="V4" s="60" t="n">
        <v>40.2933</v>
      </c>
      <c r="W4" s="60" t="n">
        <v>42.3102</v>
      </c>
      <c r="X4" s="60" t="n">
        <v>15180.81</v>
      </c>
      <c r="Y4" s="60" t="n">
        <v>103.03</v>
      </c>
      <c r="Z4" s="60" t="n">
        <f aca="false">X4/3600</f>
        <v>4.21689166666667</v>
      </c>
      <c r="AA4" s="62"/>
      <c r="AB4" s="62"/>
      <c r="AC4" s="62"/>
      <c r="AE4" s="47" t="n">
        <f aca="false">Q4/100</f>
        <v>0.9941</v>
      </c>
      <c r="AF4" s="47" t="n">
        <f aca="false">R4/100</f>
        <v>0.0424038611111111</v>
      </c>
      <c r="AG4" s="47" t="n">
        <f aca="false">Y4/100</f>
        <v>1.0303</v>
      </c>
      <c r="AH4" s="47" t="n">
        <f aca="false">Z4/100</f>
        <v>0.0421689166666667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33905.6656</v>
      </c>
      <c r="E5" s="59" t="n">
        <f aca="false">N5</f>
        <v>38.2812</v>
      </c>
      <c r="F5" s="59" t="n">
        <f aca="false">L5</f>
        <v>33905.6656</v>
      </c>
      <c r="G5" s="59" t="n">
        <f aca="false">O5</f>
        <v>40.4362</v>
      </c>
      <c r="H5" s="59" t="n">
        <f aca="false">T5</f>
        <v>33639.736</v>
      </c>
      <c r="I5" s="59" t="n">
        <f aca="false">V5</f>
        <v>38.2334</v>
      </c>
      <c r="J5" s="59" t="n">
        <f aca="false">T5</f>
        <v>33639.736</v>
      </c>
      <c r="K5" s="59" t="n">
        <f aca="false">W5</f>
        <v>40.3903</v>
      </c>
      <c r="L5" s="60" t="n">
        <v>33905.6656</v>
      </c>
      <c r="M5" s="60" t="n">
        <v>37.247</v>
      </c>
      <c r="N5" s="60" t="n">
        <v>38.2812</v>
      </c>
      <c r="O5" s="60" t="n">
        <v>40.4362</v>
      </c>
      <c r="P5" s="60" t="n">
        <v>14095.24</v>
      </c>
      <c r="Q5" s="61" t="n">
        <v>92.08</v>
      </c>
      <c r="R5" s="60" t="n">
        <f aca="false">P5/3600</f>
        <v>3.91534444444444</v>
      </c>
      <c r="S5" s="62"/>
      <c r="T5" s="60" t="n">
        <v>33639.736</v>
      </c>
      <c r="U5" s="60" t="n">
        <v>37.2399</v>
      </c>
      <c r="V5" s="60" t="n">
        <v>38.2334</v>
      </c>
      <c r="W5" s="60" t="n">
        <v>40.3903</v>
      </c>
      <c r="X5" s="60" t="n">
        <v>13929.31</v>
      </c>
      <c r="Y5" s="60" t="n">
        <v>93.35</v>
      </c>
      <c r="Z5" s="60" t="n">
        <f aca="false">X5/3600</f>
        <v>3.86925277777778</v>
      </c>
      <c r="AA5" s="62"/>
      <c r="AB5" s="62"/>
      <c r="AC5" s="62"/>
      <c r="AE5" s="47" t="n">
        <f aca="false">Q5/100</f>
        <v>0.9208</v>
      </c>
      <c r="AF5" s="47" t="n">
        <f aca="false">R5/100</f>
        <v>0.0391534444444444</v>
      </c>
      <c r="AG5" s="47" t="n">
        <f aca="false">Y5/100</f>
        <v>0.9335</v>
      </c>
      <c r="AH5" s="47" t="n">
        <f aca="false">Z5/100</f>
        <v>0.0386925277777778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8883.6928</v>
      </c>
      <c r="E6" s="66" t="n">
        <f aca="false">N6</f>
        <v>36.441</v>
      </c>
      <c r="F6" s="66" t="n">
        <f aca="false">L6</f>
        <v>18883.6928</v>
      </c>
      <c r="G6" s="66" t="n">
        <f aca="false">O6</f>
        <v>38.8504</v>
      </c>
      <c r="H6" s="66" t="n">
        <f aca="false">T6</f>
        <v>18719.6912</v>
      </c>
      <c r="I6" s="66" t="n">
        <f aca="false">V6</f>
        <v>36.3999</v>
      </c>
      <c r="J6" s="66" t="n">
        <f aca="false">T6</f>
        <v>18719.6912</v>
      </c>
      <c r="K6" s="66" t="n">
        <f aca="false">W6</f>
        <v>38.8007</v>
      </c>
      <c r="L6" s="67" t="n">
        <v>18883.6928</v>
      </c>
      <c r="M6" s="67" t="n">
        <v>34.2911</v>
      </c>
      <c r="N6" s="67" t="n">
        <v>36.441</v>
      </c>
      <c r="O6" s="67" t="n">
        <v>38.8504</v>
      </c>
      <c r="P6" s="67" t="n">
        <v>13082.1</v>
      </c>
      <c r="Q6" s="67" t="n">
        <v>84.11</v>
      </c>
      <c r="R6" s="67" t="n">
        <f aca="false">P6/3600</f>
        <v>3.63391666666667</v>
      </c>
      <c r="S6" s="65"/>
      <c r="T6" s="67" t="n">
        <v>18719.6912</v>
      </c>
      <c r="U6" s="67" t="n">
        <v>34.2755</v>
      </c>
      <c r="V6" s="67" t="n">
        <v>36.3999</v>
      </c>
      <c r="W6" s="67" t="n">
        <v>38.8007</v>
      </c>
      <c r="X6" s="67" t="n">
        <v>13059.76</v>
      </c>
      <c r="Y6" s="67" t="n">
        <v>85.94</v>
      </c>
      <c r="Z6" s="67" t="n">
        <f aca="false">X6/3600</f>
        <v>3.62771111111111</v>
      </c>
      <c r="AA6" s="65"/>
      <c r="AB6" s="65"/>
      <c r="AC6" s="65"/>
      <c r="AE6" s="47" t="n">
        <f aca="false">Q6/100</f>
        <v>0.8411</v>
      </c>
      <c r="AF6" s="47" t="n">
        <f aca="false">R6/100</f>
        <v>0.0363391666666667</v>
      </c>
      <c r="AG6" s="47" t="n">
        <f aca="false">Y6/100</f>
        <v>0.8594</v>
      </c>
      <c r="AH6" s="47" t="n">
        <f aca="false">Z6/100</f>
        <v>0.0362771111111111</v>
      </c>
    </row>
    <row r="7" customFormat="false" ht="11.25" hidden="false" customHeight="false" outlineLevel="0" collapsed="false">
      <c r="A7" s="64"/>
      <c r="B7" s="64" t="s">
        <v>35</v>
      </c>
      <c r="C7" s="58" t="n">
        <v>22</v>
      </c>
      <c r="D7" s="59" t="n">
        <f aca="false">L7</f>
        <v>111757.752</v>
      </c>
      <c r="E7" s="59" t="n">
        <f aca="false">N7</f>
        <v>45.8063</v>
      </c>
      <c r="F7" s="59" t="n">
        <f aca="false">L7</f>
        <v>111757.752</v>
      </c>
      <c r="G7" s="59" t="n">
        <f aca="false">O7</f>
        <v>45.4578</v>
      </c>
      <c r="H7" s="59" t="n">
        <f aca="false">T7</f>
        <v>111110.5536</v>
      </c>
      <c r="I7" s="59" t="n">
        <f aca="false">V7</f>
        <v>45.7726</v>
      </c>
      <c r="J7" s="59" t="n">
        <f aca="false">T7</f>
        <v>111110.5536</v>
      </c>
      <c r="K7" s="59" t="n">
        <f aca="false">W7</f>
        <v>45.4457</v>
      </c>
      <c r="L7" s="68" t="n">
        <v>111757.752</v>
      </c>
      <c r="M7" s="68" t="n">
        <v>43.5705</v>
      </c>
      <c r="N7" s="68" t="n">
        <v>45.8063</v>
      </c>
      <c r="O7" s="68" t="n">
        <v>45.4578</v>
      </c>
      <c r="P7" s="60" t="n">
        <v>17383.06</v>
      </c>
      <c r="Q7" s="61" t="n">
        <v>114.75</v>
      </c>
      <c r="R7" s="60" t="n">
        <f aca="false">P7/3600</f>
        <v>4.82862777777778</v>
      </c>
      <c r="S7" s="62"/>
      <c r="T7" s="68" t="n">
        <v>111110.5536</v>
      </c>
      <c r="U7" s="68" t="n">
        <v>43.5797</v>
      </c>
      <c r="V7" s="68" t="n">
        <v>45.7726</v>
      </c>
      <c r="W7" s="68" t="n">
        <v>45.4457</v>
      </c>
      <c r="X7" s="60" t="n">
        <v>17132.73</v>
      </c>
      <c r="Y7" s="60" t="n">
        <v>118.39</v>
      </c>
      <c r="Z7" s="60" t="n">
        <f aca="false">X7/3600</f>
        <v>4.75909166666667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7" t="n">
        <f aca="false">Q7/100</f>
        <v>1.1475</v>
      </c>
      <c r="AF7" s="47" t="n">
        <f aca="false">R7/100</f>
        <v>0.0482862777777778</v>
      </c>
      <c r="AG7" s="47" t="n">
        <f aca="false">Y7/100</f>
        <v>1.1839</v>
      </c>
      <c r="AH7" s="47" t="n">
        <f aca="false">Z7/100</f>
        <v>0.0475909166666667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65567.4208</v>
      </c>
      <c r="E8" s="59" t="n">
        <f aca="false">N8</f>
        <v>43.5212</v>
      </c>
      <c r="F8" s="59" t="n">
        <f aca="false">L8</f>
        <v>65567.4208</v>
      </c>
      <c r="G8" s="59" t="n">
        <f aca="false">O8</f>
        <v>43.7464</v>
      </c>
      <c r="H8" s="59" t="n">
        <f aca="false">T8</f>
        <v>65152.312</v>
      </c>
      <c r="I8" s="59" t="n">
        <f aca="false">V8</f>
        <v>43.399</v>
      </c>
      <c r="J8" s="59" t="n">
        <f aca="false">T8</f>
        <v>65152.312</v>
      </c>
      <c r="K8" s="59" t="n">
        <f aca="false">W8</f>
        <v>43.6527</v>
      </c>
      <c r="L8" s="60" t="n">
        <v>65567.4208</v>
      </c>
      <c r="M8" s="60" t="n">
        <v>40.0342</v>
      </c>
      <c r="N8" s="60" t="n">
        <v>43.5212</v>
      </c>
      <c r="O8" s="60" t="n">
        <v>43.7464</v>
      </c>
      <c r="P8" s="60" t="n">
        <v>15448</v>
      </c>
      <c r="Q8" s="61" t="n">
        <v>105.14</v>
      </c>
      <c r="R8" s="60" t="n">
        <f aca="false">P8/3600</f>
        <v>4.29111111111111</v>
      </c>
      <c r="S8" s="62"/>
      <c r="T8" s="60" t="n">
        <v>65152.312</v>
      </c>
      <c r="U8" s="60" t="n">
        <v>40.0319</v>
      </c>
      <c r="V8" s="60" t="n">
        <v>43.399</v>
      </c>
      <c r="W8" s="60" t="n">
        <v>43.6527</v>
      </c>
      <c r="X8" s="60" t="n">
        <v>15291.43</v>
      </c>
      <c r="Y8" s="60" t="n">
        <v>105.8</v>
      </c>
      <c r="Z8" s="60" t="n">
        <f aca="false">X8/3600</f>
        <v>4.24761944444444</v>
      </c>
      <c r="AA8" s="62"/>
      <c r="AB8" s="62"/>
      <c r="AC8" s="62"/>
      <c r="AE8" s="47" t="n">
        <f aca="false">Q8/100</f>
        <v>1.0514</v>
      </c>
      <c r="AF8" s="47" t="n">
        <f aca="false">R8/100</f>
        <v>0.0429111111111111</v>
      </c>
      <c r="AG8" s="47" t="n">
        <f aca="false">Y8/100</f>
        <v>1.058</v>
      </c>
      <c r="AH8" s="47" t="n">
        <f aca="false">Z8/100</f>
        <v>0.0424761944444444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36671.5056</v>
      </c>
      <c r="E9" s="59" t="n">
        <f aca="false">N9</f>
        <v>41.472</v>
      </c>
      <c r="F9" s="59" t="n">
        <f aca="false">L9</f>
        <v>36671.5056</v>
      </c>
      <c r="G9" s="59" t="n">
        <f aca="false">O9</f>
        <v>42.088</v>
      </c>
      <c r="H9" s="59" t="n">
        <f aca="false">T9</f>
        <v>36441.3472</v>
      </c>
      <c r="I9" s="59" t="n">
        <f aca="false">V9</f>
        <v>41.3881</v>
      </c>
      <c r="J9" s="59" t="n">
        <f aca="false">T9</f>
        <v>36441.3472</v>
      </c>
      <c r="K9" s="59" t="n">
        <f aca="false">W9</f>
        <v>42.0127</v>
      </c>
      <c r="L9" s="60" t="n">
        <v>36671.5056</v>
      </c>
      <c r="M9" s="60" t="n">
        <v>36.8494</v>
      </c>
      <c r="N9" s="60" t="n">
        <v>41.472</v>
      </c>
      <c r="O9" s="60" t="n">
        <v>42.088</v>
      </c>
      <c r="P9" s="60" t="n">
        <v>14179.65</v>
      </c>
      <c r="Q9" s="61" t="n">
        <v>96.26</v>
      </c>
      <c r="R9" s="60" t="n">
        <f aca="false">P9/3600</f>
        <v>3.93879166666667</v>
      </c>
      <c r="S9" s="62"/>
      <c r="T9" s="60" t="n">
        <v>36441.3472</v>
      </c>
      <c r="U9" s="60" t="n">
        <v>36.842</v>
      </c>
      <c r="V9" s="60" t="n">
        <v>41.3881</v>
      </c>
      <c r="W9" s="60" t="n">
        <v>42.0127</v>
      </c>
      <c r="X9" s="60" t="n">
        <v>14037.2</v>
      </c>
      <c r="Y9" s="60" t="n">
        <v>99.5</v>
      </c>
      <c r="Z9" s="60" t="n">
        <f aca="false">X9/3600</f>
        <v>3.89922222222222</v>
      </c>
      <c r="AA9" s="62"/>
      <c r="AB9" s="62"/>
      <c r="AC9" s="62"/>
      <c r="AE9" s="47" t="n">
        <f aca="false">Q9/100</f>
        <v>0.9626</v>
      </c>
      <c r="AF9" s="47" t="n">
        <f aca="false">R9/100</f>
        <v>0.0393879166666667</v>
      </c>
      <c r="AG9" s="47" t="n">
        <f aca="false">Y9/100</f>
        <v>0.995</v>
      </c>
      <c r="AH9" s="47" t="n">
        <f aca="false">Z9/100</f>
        <v>0.0389922222222222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21470.5312</v>
      </c>
      <c r="E10" s="66" t="n">
        <f aca="false">N10</f>
        <v>39.7328</v>
      </c>
      <c r="F10" s="66" t="n">
        <f aca="false">L10</f>
        <v>21470.5312</v>
      </c>
      <c r="G10" s="66" t="n">
        <f aca="false">O10</f>
        <v>40.499</v>
      </c>
      <c r="H10" s="66" t="n">
        <f aca="false">T10</f>
        <v>21322.392</v>
      </c>
      <c r="I10" s="66" t="n">
        <f aca="false">V10</f>
        <v>39.6851</v>
      </c>
      <c r="J10" s="66" t="n">
        <f aca="false">T10</f>
        <v>21322.392</v>
      </c>
      <c r="K10" s="66" t="n">
        <f aca="false">W10</f>
        <v>40.4416</v>
      </c>
      <c r="L10" s="67" t="n">
        <v>21470.5312</v>
      </c>
      <c r="M10" s="67" t="n">
        <v>34.0665</v>
      </c>
      <c r="N10" s="67" t="n">
        <v>39.7328</v>
      </c>
      <c r="O10" s="67" t="n">
        <v>40.499</v>
      </c>
      <c r="P10" s="67" t="n">
        <v>13467.58</v>
      </c>
      <c r="Q10" s="67" t="n">
        <v>89.11</v>
      </c>
      <c r="R10" s="67" t="n">
        <f aca="false">P10/3600</f>
        <v>3.74099444444444</v>
      </c>
      <c r="S10" s="65"/>
      <c r="T10" s="67" t="n">
        <v>21322.392</v>
      </c>
      <c r="U10" s="67" t="n">
        <v>34.043</v>
      </c>
      <c r="V10" s="67" t="n">
        <v>39.6851</v>
      </c>
      <c r="W10" s="67" t="n">
        <v>40.4416</v>
      </c>
      <c r="X10" s="67" t="n">
        <v>13439.98</v>
      </c>
      <c r="Y10" s="67" t="n">
        <v>91.62</v>
      </c>
      <c r="Z10" s="67" t="n">
        <f aca="false">X10/3600</f>
        <v>3.73332777777778</v>
      </c>
      <c r="AA10" s="65"/>
      <c r="AB10" s="65"/>
      <c r="AC10" s="65"/>
      <c r="AE10" s="47" t="n">
        <f aca="false">Q10/100</f>
        <v>0.8911</v>
      </c>
      <c r="AF10" s="47" t="n">
        <f aca="false">R10/100</f>
        <v>0.0374099444444445</v>
      </c>
      <c r="AG10" s="47" t="n">
        <f aca="false">Y10/100</f>
        <v>0.9162</v>
      </c>
      <c r="AH10" s="47" t="n">
        <f aca="false">Z10/100</f>
        <v>0.0373332777777778</v>
      </c>
    </row>
    <row r="11" customFormat="false" ht="11.25" hidden="false" customHeight="false" outlineLevel="0" collapsed="false">
      <c r="A11" s="64"/>
      <c r="B11" s="58" t="s">
        <v>36</v>
      </c>
      <c r="C11" s="58" t="n">
        <v>22</v>
      </c>
      <c r="D11" s="59" t="n">
        <f aca="false">L11</f>
        <v>421896.328</v>
      </c>
      <c r="E11" s="59" t="n">
        <f aca="false">N11</f>
        <v>41.0946</v>
      </c>
      <c r="F11" s="59" t="n">
        <f aca="false">L11</f>
        <v>421896.328</v>
      </c>
      <c r="G11" s="59" t="n">
        <f aca="false">O11</f>
        <v>40.6155</v>
      </c>
      <c r="H11" s="59" t="n">
        <f aca="false">T11</f>
        <v>424057.3248</v>
      </c>
      <c r="I11" s="59" t="n">
        <f aca="false">V11</f>
        <v>41.0935</v>
      </c>
      <c r="J11" s="59" t="n">
        <f aca="false">T11</f>
        <v>424057.3248</v>
      </c>
      <c r="K11" s="59" t="n">
        <f aca="false">W11</f>
        <v>40.6314</v>
      </c>
      <c r="L11" s="60" t="n">
        <v>421896.328</v>
      </c>
      <c r="M11" s="60" t="n">
        <v>42.8315</v>
      </c>
      <c r="N11" s="60" t="n">
        <v>41.0946</v>
      </c>
      <c r="O11" s="60" t="n">
        <v>40.6155</v>
      </c>
      <c r="P11" s="60" t="n">
        <v>41418.95</v>
      </c>
      <c r="Q11" s="61" t="n">
        <v>272.21</v>
      </c>
      <c r="R11" s="60" t="n">
        <f aca="false">P11/3600</f>
        <v>11.5052638888889</v>
      </c>
      <c r="S11" s="62"/>
      <c r="T11" s="60" t="n">
        <v>424057.3248</v>
      </c>
      <c r="U11" s="60" t="n">
        <v>42.8543</v>
      </c>
      <c r="V11" s="60" t="n">
        <v>41.0935</v>
      </c>
      <c r="W11" s="60" t="n">
        <v>40.6314</v>
      </c>
      <c r="X11" s="60" t="n">
        <v>41136.26</v>
      </c>
      <c r="Y11" s="60" t="n">
        <v>278.87</v>
      </c>
      <c r="Z11" s="60" t="n">
        <f aca="false">X11/3600</f>
        <v>11.4267388888889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2.7221</v>
      </c>
      <c r="AF11" s="47" t="n">
        <f aca="false">R11/100</f>
        <v>0.115052638888889</v>
      </c>
      <c r="AG11" s="47" t="n">
        <f aca="false">Y11/100</f>
        <v>2.7887</v>
      </c>
      <c r="AH11" s="47" t="n">
        <f aca="false">Z11/100</f>
        <v>0.114267388888889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262469.216</v>
      </c>
      <c r="E12" s="59" t="n">
        <f aca="false">N12</f>
        <v>38.5259</v>
      </c>
      <c r="F12" s="59" t="n">
        <f aca="false">L12</f>
        <v>262469.216</v>
      </c>
      <c r="G12" s="59" t="n">
        <f aca="false">O12</f>
        <v>37.1989</v>
      </c>
      <c r="H12" s="59" t="n">
        <f aca="false">T12</f>
        <v>263032.0432</v>
      </c>
      <c r="I12" s="59" t="n">
        <f aca="false">V12</f>
        <v>38.5095</v>
      </c>
      <c r="J12" s="59" t="n">
        <f aca="false">T12</f>
        <v>263032.0432</v>
      </c>
      <c r="K12" s="59" t="n">
        <f aca="false">W12</f>
        <v>37.1869</v>
      </c>
      <c r="L12" s="60" t="n">
        <v>262469.216</v>
      </c>
      <c r="M12" s="60" t="n">
        <v>39.186</v>
      </c>
      <c r="N12" s="60" t="n">
        <v>38.5259</v>
      </c>
      <c r="O12" s="60" t="n">
        <v>37.1989</v>
      </c>
      <c r="P12" s="60" t="n">
        <v>36421.96</v>
      </c>
      <c r="Q12" s="61" t="n">
        <v>232.37</v>
      </c>
      <c r="R12" s="60" t="n">
        <f aca="false">P12/3600</f>
        <v>10.1172111111111</v>
      </c>
      <c r="S12" s="62"/>
      <c r="T12" s="60" t="n">
        <v>263032.0432</v>
      </c>
      <c r="U12" s="60" t="n">
        <v>39.2013</v>
      </c>
      <c r="V12" s="60" t="n">
        <v>38.5095</v>
      </c>
      <c r="W12" s="60" t="n">
        <v>37.1869</v>
      </c>
      <c r="X12" s="60" t="n">
        <v>36420.23</v>
      </c>
      <c r="Y12" s="60" t="n">
        <v>235.44</v>
      </c>
      <c r="Z12" s="60" t="n">
        <f aca="false">X12/3600</f>
        <v>10.1167305555556</v>
      </c>
      <c r="AA12" s="62"/>
      <c r="AB12" s="62"/>
      <c r="AC12" s="62"/>
      <c r="AE12" s="47" t="n">
        <f aca="false">Q12/100</f>
        <v>2.3237</v>
      </c>
      <c r="AF12" s="47" t="n">
        <f aca="false">R12/100</f>
        <v>0.101172111111111</v>
      </c>
      <c r="AG12" s="47" t="n">
        <f aca="false">Y12/100</f>
        <v>2.3544</v>
      </c>
      <c r="AH12" s="47" t="n">
        <f aca="false">Z12/100</f>
        <v>0.101167305555556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157061.752</v>
      </c>
      <c r="E13" s="59" t="n">
        <f aca="false">N13</f>
        <v>36.6818</v>
      </c>
      <c r="F13" s="59" t="n">
        <f aca="false">L13</f>
        <v>157061.752</v>
      </c>
      <c r="G13" s="59" t="n">
        <f aca="false">O13</f>
        <v>35.4883</v>
      </c>
      <c r="H13" s="59" t="n">
        <f aca="false">T13</f>
        <v>157673.8384</v>
      </c>
      <c r="I13" s="59" t="n">
        <f aca="false">V13</f>
        <v>36.6566</v>
      </c>
      <c r="J13" s="59" t="n">
        <f aca="false">T13</f>
        <v>157673.8384</v>
      </c>
      <c r="K13" s="59" t="n">
        <f aca="false">W13</f>
        <v>35.4678</v>
      </c>
      <c r="L13" s="60" t="n">
        <v>157061.752</v>
      </c>
      <c r="M13" s="60" t="n">
        <v>34.8975</v>
      </c>
      <c r="N13" s="60" t="n">
        <v>36.6818</v>
      </c>
      <c r="O13" s="60" t="n">
        <v>35.4883</v>
      </c>
      <c r="P13" s="60" t="n">
        <v>32645.48</v>
      </c>
      <c r="Q13" s="61" t="n">
        <v>203.52</v>
      </c>
      <c r="R13" s="60" t="n">
        <f aca="false">P13/3600</f>
        <v>9.06818888888889</v>
      </c>
      <c r="S13" s="62"/>
      <c r="T13" s="60" t="n">
        <v>157673.8384</v>
      </c>
      <c r="U13" s="60" t="n">
        <v>34.9119</v>
      </c>
      <c r="V13" s="60" t="n">
        <v>36.6566</v>
      </c>
      <c r="W13" s="60" t="n">
        <v>35.4678</v>
      </c>
      <c r="X13" s="60" t="n">
        <v>32417.92</v>
      </c>
      <c r="Y13" s="60" t="n">
        <v>205.61</v>
      </c>
      <c r="Z13" s="60" t="n">
        <f aca="false">X13/3600</f>
        <v>9.00497777777778</v>
      </c>
      <c r="AA13" s="62"/>
      <c r="AB13" s="62"/>
      <c r="AC13" s="62"/>
      <c r="AE13" s="47" t="n">
        <f aca="false">Q13/100</f>
        <v>2.0352</v>
      </c>
      <c r="AF13" s="47" t="n">
        <f aca="false">R13/100</f>
        <v>0.0906818888888889</v>
      </c>
      <c r="AG13" s="47" t="n">
        <f aca="false">Y13/100</f>
        <v>2.0561</v>
      </c>
      <c r="AH13" s="47" t="n">
        <f aca="false">Z13/100</f>
        <v>0.0900497777777778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83003.1696</v>
      </c>
      <c r="E14" s="66" t="n">
        <f aca="false">N14</f>
        <v>34.7809</v>
      </c>
      <c r="F14" s="66" t="n">
        <f aca="false">L14</f>
        <v>83003.1696</v>
      </c>
      <c r="G14" s="66" t="n">
        <f aca="false">O14</f>
        <v>33.6436</v>
      </c>
      <c r="H14" s="66" t="n">
        <f aca="false">T14</f>
        <v>83716.8032</v>
      </c>
      <c r="I14" s="66" t="n">
        <f aca="false">V14</f>
        <v>34.7469</v>
      </c>
      <c r="J14" s="66" t="n">
        <f aca="false">T14</f>
        <v>83716.8032</v>
      </c>
      <c r="K14" s="66" t="n">
        <f aca="false">W14</f>
        <v>33.615</v>
      </c>
      <c r="L14" s="67" t="n">
        <v>83003.1696</v>
      </c>
      <c r="M14" s="67" t="n">
        <v>30.9496</v>
      </c>
      <c r="N14" s="67" t="n">
        <v>34.7809</v>
      </c>
      <c r="O14" s="67" t="n">
        <v>33.6436</v>
      </c>
      <c r="P14" s="67" t="n">
        <v>29344.07</v>
      </c>
      <c r="Q14" s="67" t="n">
        <v>183.67</v>
      </c>
      <c r="R14" s="67" t="n">
        <f aca="false">P14/3600</f>
        <v>8.15113055555556</v>
      </c>
      <c r="S14" s="65"/>
      <c r="T14" s="67" t="n">
        <v>83716.8032</v>
      </c>
      <c r="U14" s="67" t="n">
        <v>30.9592</v>
      </c>
      <c r="V14" s="67" t="n">
        <v>34.7469</v>
      </c>
      <c r="W14" s="67" t="n">
        <v>33.615</v>
      </c>
      <c r="X14" s="67" t="n">
        <v>29241.95</v>
      </c>
      <c r="Y14" s="67" t="n">
        <v>185.33</v>
      </c>
      <c r="Z14" s="67" t="n">
        <f aca="false">X14/3600</f>
        <v>8.12276388888889</v>
      </c>
      <c r="AA14" s="65"/>
      <c r="AB14" s="65"/>
      <c r="AC14" s="65"/>
      <c r="AE14" s="47" t="n">
        <f aca="false">Q14/100</f>
        <v>1.8367</v>
      </c>
      <c r="AF14" s="47" t="n">
        <f aca="false">R14/100</f>
        <v>0.0815113055555556</v>
      </c>
      <c r="AG14" s="47" t="n">
        <f aca="false">Y14/100</f>
        <v>1.8533</v>
      </c>
      <c r="AH14" s="47" t="n">
        <f aca="false">Z14/100</f>
        <v>0.0812276388888889</v>
      </c>
    </row>
    <row r="15" customFormat="false" ht="11.25" hidden="false" customHeight="false" outlineLevel="0" collapsed="false">
      <c r="A15" s="64"/>
      <c r="B15" s="64" t="s">
        <v>37</v>
      </c>
      <c r="C15" s="58" t="n">
        <v>22</v>
      </c>
      <c r="D15" s="59" t="n">
        <f aca="false">L15</f>
        <v>103061.4208</v>
      </c>
      <c r="E15" s="59" t="n">
        <f aca="false">N15</f>
        <v>46.894</v>
      </c>
      <c r="F15" s="59" t="n">
        <f aca="false">L15</f>
        <v>103061.4208</v>
      </c>
      <c r="G15" s="59" t="n">
        <f aca="false">O15</f>
        <v>46.5454</v>
      </c>
      <c r="H15" s="59" t="n">
        <f aca="false">T15</f>
        <v>104439.8512</v>
      </c>
      <c r="I15" s="59" t="n">
        <f aca="false">V15</f>
        <v>46.8804</v>
      </c>
      <c r="J15" s="59" t="n">
        <f aca="false">T15</f>
        <v>104439.8512</v>
      </c>
      <c r="K15" s="59" t="n">
        <f aca="false">W15</f>
        <v>46.538</v>
      </c>
      <c r="L15" s="68" t="n">
        <v>103061.4208</v>
      </c>
      <c r="M15" s="68" t="n">
        <v>43.9498</v>
      </c>
      <c r="N15" s="68" t="n">
        <v>46.894</v>
      </c>
      <c r="O15" s="68" t="n">
        <v>46.5454</v>
      </c>
      <c r="P15" s="60" t="n">
        <v>29509.33</v>
      </c>
      <c r="Q15" s="61" t="n">
        <v>173.64</v>
      </c>
      <c r="R15" s="60" t="n">
        <f aca="false">P15/3600</f>
        <v>8.19703611111111</v>
      </c>
      <c r="S15" s="62"/>
      <c r="T15" s="68" t="n">
        <v>104439.8512</v>
      </c>
      <c r="U15" s="68" t="n">
        <v>43.9626</v>
      </c>
      <c r="V15" s="68" t="n">
        <v>46.8804</v>
      </c>
      <c r="W15" s="68" t="n">
        <v>46.538</v>
      </c>
      <c r="X15" s="60" t="n">
        <v>29532.8</v>
      </c>
      <c r="Y15" s="60" t="n">
        <v>178.47</v>
      </c>
      <c r="Z15" s="60" t="n">
        <f aca="false">X15/3600</f>
        <v>8.20355555555556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1.7364</v>
      </c>
      <c r="AF15" s="47" t="n">
        <f aca="false">R15/100</f>
        <v>0.0819703611111111</v>
      </c>
      <c r="AG15" s="47" t="n">
        <f aca="false">Y15/100</f>
        <v>1.7847</v>
      </c>
      <c r="AH15" s="47" t="n">
        <f aca="false">Z15/100</f>
        <v>0.0820355555555556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49056.0096</v>
      </c>
      <c r="E16" s="59" t="n">
        <f aca="false">N16</f>
        <v>46.0063</v>
      </c>
      <c r="F16" s="59" t="n">
        <f aca="false">L16</f>
        <v>49056.0096</v>
      </c>
      <c r="G16" s="59" t="n">
        <f aca="false">O16</f>
        <v>45.7831</v>
      </c>
      <c r="H16" s="59" t="n">
        <f aca="false">T16</f>
        <v>49059.0784</v>
      </c>
      <c r="I16" s="59" t="n">
        <f aca="false">V16</f>
        <v>45.9896</v>
      </c>
      <c r="J16" s="59" t="n">
        <f aca="false">T16</f>
        <v>49059.0784</v>
      </c>
      <c r="K16" s="59" t="n">
        <f aca="false">W16</f>
        <v>45.7685</v>
      </c>
      <c r="L16" s="60" t="n">
        <v>49056.0096</v>
      </c>
      <c r="M16" s="60" t="n">
        <v>41.5592</v>
      </c>
      <c r="N16" s="60" t="n">
        <v>46.0063</v>
      </c>
      <c r="O16" s="60" t="n">
        <v>45.7831</v>
      </c>
      <c r="P16" s="60" t="n">
        <v>26189.52</v>
      </c>
      <c r="Q16" s="61" t="n">
        <v>151.75</v>
      </c>
      <c r="R16" s="60" t="n">
        <f aca="false">P16/3600</f>
        <v>7.27486666666667</v>
      </c>
      <c r="S16" s="62"/>
      <c r="T16" s="60" t="n">
        <v>49059.0784</v>
      </c>
      <c r="U16" s="60" t="n">
        <v>41.5555</v>
      </c>
      <c r="V16" s="60" t="n">
        <v>45.9896</v>
      </c>
      <c r="W16" s="60" t="n">
        <v>45.7685</v>
      </c>
      <c r="X16" s="60" t="n">
        <v>26151.94</v>
      </c>
      <c r="Y16" s="60" t="n">
        <v>152.59</v>
      </c>
      <c r="Z16" s="60" t="n">
        <f aca="false">X16/3600</f>
        <v>7.26442777777778</v>
      </c>
      <c r="AA16" s="62"/>
      <c r="AB16" s="62"/>
      <c r="AC16" s="62"/>
      <c r="AE16" s="47" t="n">
        <f aca="false">Q16/100</f>
        <v>1.5175</v>
      </c>
      <c r="AF16" s="47" t="n">
        <f aca="false">R16/100</f>
        <v>0.0727486666666667</v>
      </c>
      <c r="AG16" s="47" t="n">
        <f aca="false">Y16/100</f>
        <v>1.5259</v>
      </c>
      <c r="AH16" s="47" t="n">
        <f aca="false">Z16/100</f>
        <v>0.0726442777777778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27084.2464</v>
      </c>
      <c r="E17" s="59" t="n">
        <f aca="false">N17</f>
        <v>45.3716</v>
      </c>
      <c r="F17" s="59" t="n">
        <f aca="false">L17</f>
        <v>27084.2464</v>
      </c>
      <c r="G17" s="59" t="n">
        <f aca="false">O17</f>
        <v>45.2801</v>
      </c>
      <c r="H17" s="59" t="n">
        <f aca="false">T17</f>
        <v>27051.3488</v>
      </c>
      <c r="I17" s="59" t="n">
        <f aca="false">V17</f>
        <v>45.3586</v>
      </c>
      <c r="J17" s="59" t="n">
        <f aca="false">T17</f>
        <v>27051.3488</v>
      </c>
      <c r="K17" s="59" t="n">
        <f aca="false">W17</f>
        <v>45.2494</v>
      </c>
      <c r="L17" s="60" t="n">
        <v>27084.2464</v>
      </c>
      <c r="M17" s="60" t="n">
        <v>39.9423</v>
      </c>
      <c r="N17" s="60" t="n">
        <v>45.3716</v>
      </c>
      <c r="O17" s="60" t="n">
        <v>45.2801</v>
      </c>
      <c r="P17" s="60" t="n">
        <v>24975.82</v>
      </c>
      <c r="Q17" s="61" t="n">
        <v>145.68</v>
      </c>
      <c r="R17" s="60" t="n">
        <f aca="false">P17/3600</f>
        <v>6.93772777777778</v>
      </c>
      <c r="S17" s="62"/>
      <c r="T17" s="60" t="n">
        <v>27051.3488</v>
      </c>
      <c r="U17" s="60" t="n">
        <v>39.9367</v>
      </c>
      <c r="V17" s="60" t="n">
        <v>45.3586</v>
      </c>
      <c r="W17" s="60" t="n">
        <v>45.2494</v>
      </c>
      <c r="X17" s="60" t="n">
        <v>24782.85</v>
      </c>
      <c r="Y17" s="60" t="n">
        <v>148.98</v>
      </c>
      <c r="Z17" s="60" t="n">
        <f aca="false">X17/3600</f>
        <v>6.884125</v>
      </c>
      <c r="AA17" s="62"/>
      <c r="AB17" s="62"/>
      <c r="AC17" s="62"/>
      <c r="AE17" s="47" t="n">
        <f aca="false">Q17/100</f>
        <v>1.4568</v>
      </c>
      <c r="AF17" s="47" t="n">
        <f aca="false">R17/100</f>
        <v>0.0693772777777778</v>
      </c>
      <c r="AG17" s="47" t="n">
        <f aca="false">Y17/100</f>
        <v>1.4898</v>
      </c>
      <c r="AH17" s="47" t="n">
        <f aca="false">Z17/100</f>
        <v>0.06884125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5353.0432</v>
      </c>
      <c r="E18" s="66" t="n">
        <f aca="false">N18</f>
        <v>44.8161</v>
      </c>
      <c r="F18" s="66" t="n">
        <f aca="false">L18</f>
        <v>15353.0432</v>
      </c>
      <c r="G18" s="66" t="n">
        <f aca="false">O18</f>
        <v>44.7068</v>
      </c>
      <c r="H18" s="66" t="n">
        <f aca="false">T18</f>
        <v>15331.424</v>
      </c>
      <c r="I18" s="66" t="n">
        <f aca="false">V18</f>
        <v>44.7913</v>
      </c>
      <c r="J18" s="66" t="n">
        <f aca="false">T18</f>
        <v>15331.424</v>
      </c>
      <c r="K18" s="66" t="n">
        <f aca="false">W18</f>
        <v>44.6797</v>
      </c>
      <c r="L18" s="67" t="n">
        <v>15353.0432</v>
      </c>
      <c r="M18" s="67" t="n">
        <v>38.2926</v>
      </c>
      <c r="N18" s="67" t="n">
        <v>44.8161</v>
      </c>
      <c r="O18" s="67" t="n">
        <v>44.7068</v>
      </c>
      <c r="P18" s="67" t="n">
        <v>24238.52</v>
      </c>
      <c r="Q18" s="67" t="n">
        <v>141.45</v>
      </c>
      <c r="R18" s="67" t="n">
        <f aca="false">P18/3600</f>
        <v>6.73292222222222</v>
      </c>
      <c r="S18" s="65"/>
      <c r="T18" s="67" t="n">
        <v>15331.424</v>
      </c>
      <c r="U18" s="67" t="n">
        <v>38.2788</v>
      </c>
      <c r="V18" s="67" t="n">
        <v>44.7913</v>
      </c>
      <c r="W18" s="67" t="n">
        <v>44.6797</v>
      </c>
      <c r="X18" s="67" t="n">
        <v>23908.56</v>
      </c>
      <c r="Y18" s="67" t="n">
        <v>144.52</v>
      </c>
      <c r="Z18" s="67" t="n">
        <f aca="false">X18/3600</f>
        <v>6.64126666666667</v>
      </c>
      <c r="AA18" s="65"/>
      <c r="AB18" s="65"/>
      <c r="AC18" s="65"/>
      <c r="AE18" s="47" t="n">
        <f aca="false">Q18/100</f>
        <v>1.4145</v>
      </c>
      <c r="AF18" s="47" t="n">
        <f aca="false">R18/100</f>
        <v>0.0673292222222222</v>
      </c>
      <c r="AG18" s="47" t="n">
        <f aca="false">Y18/100</f>
        <v>1.4452</v>
      </c>
      <c r="AH18" s="47" t="n">
        <f aca="false">Z18/100</f>
        <v>0.0664126666666667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23331.924</v>
      </c>
      <c r="E19" s="59" t="n">
        <f aca="false">N19</f>
        <v>44.6476</v>
      </c>
      <c r="F19" s="59" t="n">
        <f aca="false">L19</f>
        <v>23331.924</v>
      </c>
      <c r="G19" s="59" t="n">
        <f aca="false">O19</f>
        <v>46.1557</v>
      </c>
      <c r="H19" s="59" t="n">
        <f aca="false">T19</f>
        <v>23244.7104</v>
      </c>
      <c r="I19" s="59" t="n">
        <f aca="false">V19</f>
        <v>44.6375</v>
      </c>
      <c r="J19" s="59" t="n">
        <f aca="false">T19</f>
        <v>23244.7104</v>
      </c>
      <c r="K19" s="59" t="n">
        <f aca="false">W19</f>
        <v>46.1381</v>
      </c>
      <c r="L19" s="60" t="n">
        <v>23331.924</v>
      </c>
      <c r="M19" s="60" t="n">
        <v>42.8693</v>
      </c>
      <c r="N19" s="60" t="n">
        <v>44.6476</v>
      </c>
      <c r="O19" s="60" t="n">
        <v>46.1557</v>
      </c>
      <c r="P19" s="60" t="n">
        <v>12202.89</v>
      </c>
      <c r="Q19" s="61" t="n">
        <v>70.67</v>
      </c>
      <c r="R19" s="60" t="n">
        <f aca="false">P19/3600</f>
        <v>3.38969166666667</v>
      </c>
      <c r="S19" s="62"/>
      <c r="T19" s="60" t="n">
        <v>23244.7104</v>
      </c>
      <c r="U19" s="60" t="n">
        <v>42.876</v>
      </c>
      <c r="V19" s="60" t="n">
        <v>44.6375</v>
      </c>
      <c r="W19" s="60" t="n">
        <v>46.1381</v>
      </c>
      <c r="X19" s="60" t="n">
        <v>12065.42</v>
      </c>
      <c r="Y19" s="60" t="n">
        <v>74.68</v>
      </c>
      <c r="Z19" s="60" t="n">
        <f aca="false">X19/3600</f>
        <v>3.35150555555556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.7067</v>
      </c>
      <c r="AF19" s="47" t="n">
        <f aca="false">R19/100</f>
        <v>0.0338969166666667</v>
      </c>
      <c r="AG19" s="47" t="n">
        <f aca="false">Y19/100</f>
        <v>0.7468</v>
      </c>
      <c r="AH19" s="47" t="n">
        <f aca="false">Z19/100</f>
        <v>0.0335150555555556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12932.952</v>
      </c>
      <c r="E20" s="59" t="n">
        <f aca="false">N20</f>
        <v>42.8146</v>
      </c>
      <c r="F20" s="59" t="n">
        <f aca="false">L20</f>
        <v>12932.952</v>
      </c>
      <c r="G20" s="59" t="n">
        <f aca="false">O20</f>
        <v>43.7939</v>
      </c>
      <c r="H20" s="59" t="n">
        <f aca="false">T20</f>
        <v>12832.6104</v>
      </c>
      <c r="I20" s="59" t="n">
        <f aca="false">V20</f>
        <v>42.7888</v>
      </c>
      <c r="J20" s="59" t="n">
        <f aca="false">T20</f>
        <v>12832.6104</v>
      </c>
      <c r="K20" s="59" t="n">
        <f aca="false">W20</f>
        <v>43.7747</v>
      </c>
      <c r="L20" s="60" t="n">
        <v>12932.952</v>
      </c>
      <c r="M20" s="60" t="n">
        <v>41.1906</v>
      </c>
      <c r="N20" s="60" t="n">
        <v>42.8146</v>
      </c>
      <c r="O20" s="60" t="n">
        <v>43.7939</v>
      </c>
      <c r="P20" s="60" t="n">
        <v>11000.82</v>
      </c>
      <c r="Q20" s="61" t="n">
        <v>64.41</v>
      </c>
      <c r="R20" s="60" t="n">
        <f aca="false">P20/3600</f>
        <v>3.05578333333333</v>
      </c>
      <c r="S20" s="62"/>
      <c r="T20" s="60" t="n">
        <v>12832.6104</v>
      </c>
      <c r="U20" s="60" t="n">
        <v>41.1896</v>
      </c>
      <c r="V20" s="60" t="n">
        <v>42.7888</v>
      </c>
      <c r="W20" s="60" t="n">
        <v>43.7747</v>
      </c>
      <c r="X20" s="60" t="n">
        <v>10957.69</v>
      </c>
      <c r="Y20" s="60" t="n">
        <v>68.64</v>
      </c>
      <c r="Z20" s="60" t="n">
        <f aca="false">X20/3600</f>
        <v>3.04380277777778</v>
      </c>
      <c r="AA20" s="62"/>
      <c r="AB20" s="62"/>
      <c r="AC20" s="62"/>
      <c r="AE20" s="47" t="n">
        <f aca="false">Q20/100</f>
        <v>0.6441</v>
      </c>
      <c r="AF20" s="47" t="n">
        <f aca="false">R20/100</f>
        <v>0.0305578333333333</v>
      </c>
      <c r="AG20" s="47" t="n">
        <f aca="false">Y20/100</f>
        <v>0.6864</v>
      </c>
      <c r="AH20" s="47" t="n">
        <f aca="false">Z20/100</f>
        <v>0.0304380277777778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7063.2144</v>
      </c>
      <c r="E21" s="59" t="n">
        <f aca="false">N21</f>
        <v>41.1471</v>
      </c>
      <c r="F21" s="59" t="n">
        <f aca="false">L21</f>
        <v>7063.2144</v>
      </c>
      <c r="G21" s="59" t="n">
        <f aca="false">O21</f>
        <v>42.0163</v>
      </c>
      <c r="H21" s="59" t="n">
        <f aca="false">T21</f>
        <v>6990.7016</v>
      </c>
      <c r="I21" s="59" t="n">
        <f aca="false">V21</f>
        <v>41.108</v>
      </c>
      <c r="J21" s="59" t="n">
        <f aca="false">T21</f>
        <v>6990.7016</v>
      </c>
      <c r="K21" s="59" t="n">
        <f aca="false">W21</f>
        <v>41.9881</v>
      </c>
      <c r="L21" s="60" t="n">
        <v>7063.2144</v>
      </c>
      <c r="M21" s="60" t="n">
        <v>39.0734</v>
      </c>
      <c r="N21" s="60" t="n">
        <v>41.1471</v>
      </c>
      <c r="O21" s="60" t="n">
        <v>42.0163</v>
      </c>
      <c r="P21" s="60" t="n">
        <v>10454.67</v>
      </c>
      <c r="Q21" s="61" t="n">
        <v>64.55</v>
      </c>
      <c r="R21" s="60" t="n">
        <f aca="false">P21/3600</f>
        <v>2.904075</v>
      </c>
      <c r="S21" s="62"/>
      <c r="T21" s="60" t="n">
        <v>6990.7016</v>
      </c>
      <c r="U21" s="60" t="n">
        <v>39.0694</v>
      </c>
      <c r="V21" s="60" t="n">
        <v>41.108</v>
      </c>
      <c r="W21" s="60" t="n">
        <v>41.9881</v>
      </c>
      <c r="X21" s="60" t="n">
        <v>10285.7</v>
      </c>
      <c r="Y21" s="60" t="n">
        <v>66.42</v>
      </c>
      <c r="Z21" s="60" t="n">
        <f aca="false">X21/3600</f>
        <v>2.85713888888889</v>
      </c>
      <c r="AA21" s="62"/>
      <c r="AB21" s="62"/>
      <c r="AC21" s="62"/>
      <c r="AE21" s="47" t="n">
        <f aca="false">Q21/100</f>
        <v>0.6455</v>
      </c>
      <c r="AF21" s="47" t="n">
        <f aca="false">R21/100</f>
        <v>0.02904075</v>
      </c>
      <c r="AG21" s="47" t="n">
        <f aca="false">Y21/100</f>
        <v>0.6642</v>
      </c>
      <c r="AH21" s="47" t="n">
        <f aca="false">Z21/100</f>
        <v>0.0285713888888889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3916.844</v>
      </c>
      <c r="E22" s="66" t="n">
        <f aca="false">N22</f>
        <v>39.5581</v>
      </c>
      <c r="F22" s="66" t="n">
        <f aca="false">L22</f>
        <v>3916.844</v>
      </c>
      <c r="G22" s="66" t="n">
        <f aca="false">O22</f>
        <v>40.7828</v>
      </c>
      <c r="H22" s="66" t="n">
        <f aca="false">T22</f>
        <v>3864.0464</v>
      </c>
      <c r="I22" s="66" t="n">
        <f aca="false">V22</f>
        <v>39.5269</v>
      </c>
      <c r="J22" s="66" t="n">
        <f aca="false">T22</f>
        <v>3864.0464</v>
      </c>
      <c r="K22" s="66" t="n">
        <f aca="false">W22</f>
        <v>40.7648</v>
      </c>
      <c r="L22" s="67" t="n">
        <v>3916.844</v>
      </c>
      <c r="M22" s="67" t="n">
        <v>36.7261</v>
      </c>
      <c r="N22" s="67" t="n">
        <v>39.5581</v>
      </c>
      <c r="O22" s="67" t="n">
        <v>40.7828</v>
      </c>
      <c r="P22" s="67" t="n">
        <v>9970.05</v>
      </c>
      <c r="Q22" s="67" t="n">
        <v>61.85</v>
      </c>
      <c r="R22" s="67" t="n">
        <f aca="false">P22/3600</f>
        <v>2.76945833333333</v>
      </c>
      <c r="S22" s="65"/>
      <c r="T22" s="67" t="n">
        <v>3864.0464</v>
      </c>
      <c r="U22" s="67" t="n">
        <v>36.7076</v>
      </c>
      <c r="V22" s="67" t="n">
        <v>39.5269</v>
      </c>
      <c r="W22" s="67" t="n">
        <v>40.7648</v>
      </c>
      <c r="X22" s="67" t="n">
        <v>9953.19</v>
      </c>
      <c r="Y22" s="67" t="n">
        <v>64.47</v>
      </c>
      <c r="Z22" s="67" t="n">
        <f aca="false">X22/3600</f>
        <v>2.764775</v>
      </c>
      <c r="AA22" s="65"/>
      <c r="AB22" s="65"/>
      <c r="AC22" s="65"/>
      <c r="AE22" s="47" t="n">
        <f aca="false">Q22/100</f>
        <v>0.6185</v>
      </c>
      <c r="AF22" s="47" t="n">
        <f aca="false">R22/100</f>
        <v>0.0276945833333333</v>
      </c>
      <c r="AG22" s="47" t="n">
        <f aca="false">Y22/100</f>
        <v>0.6447</v>
      </c>
      <c r="AH22" s="47" t="n">
        <f aca="false">Z22/100</f>
        <v>0.02764775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55546.3512</v>
      </c>
      <c r="E23" s="69" t="n">
        <f aca="false">N23</f>
        <v>43.4542</v>
      </c>
      <c r="F23" s="69" t="n">
        <f aca="false">L23</f>
        <v>55546.3512</v>
      </c>
      <c r="G23" s="69" t="n">
        <f aca="false">O23</f>
        <v>44.2323</v>
      </c>
      <c r="H23" s="69" t="n">
        <f aca="false">T23</f>
        <v>55415.8824</v>
      </c>
      <c r="I23" s="69" t="n">
        <f aca="false">V23</f>
        <v>43.4401</v>
      </c>
      <c r="J23" s="69" t="n">
        <f aca="false">T23</f>
        <v>55415.8824</v>
      </c>
      <c r="K23" s="69" t="n">
        <f aca="false">W23</f>
        <v>44.2001</v>
      </c>
      <c r="L23" s="68" t="n">
        <v>55546.3512</v>
      </c>
      <c r="M23" s="68" t="n">
        <v>41.8746</v>
      </c>
      <c r="N23" s="68" t="n">
        <v>43.4542</v>
      </c>
      <c r="O23" s="68" t="n">
        <v>44.2323</v>
      </c>
      <c r="P23" s="68" t="n">
        <v>14522.55</v>
      </c>
      <c r="Q23" s="61" t="n">
        <v>99.45</v>
      </c>
      <c r="R23" s="68" t="n">
        <f aca="false">P23/3600</f>
        <v>4.03404166666667</v>
      </c>
      <c r="S23" s="70"/>
      <c r="T23" s="68" t="n">
        <v>55415.8824</v>
      </c>
      <c r="U23" s="68" t="n">
        <v>41.9049</v>
      </c>
      <c r="V23" s="68" t="n">
        <v>43.4401</v>
      </c>
      <c r="W23" s="68" t="n">
        <v>44.2001</v>
      </c>
      <c r="X23" s="68" t="n">
        <v>14325.41</v>
      </c>
      <c r="Y23" s="68" t="n">
        <v>103.53</v>
      </c>
      <c r="Z23" s="68" t="n">
        <f aca="false">X23/3600</f>
        <v>3.97928055555556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.9945</v>
      </c>
      <c r="AF23" s="47" t="n">
        <f aca="false">R23/100</f>
        <v>0.0403404166666667</v>
      </c>
      <c r="AG23" s="47" t="n">
        <f aca="false">Y23/100</f>
        <v>1.0353</v>
      </c>
      <c r="AH23" s="47" t="n">
        <f aca="false">Z23/100</f>
        <v>0.0397928055555556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30465.8896</v>
      </c>
      <c r="E24" s="59" t="n">
        <f aca="false">N24</f>
        <v>40.8294</v>
      </c>
      <c r="F24" s="59" t="n">
        <f aca="false">L24</f>
        <v>30465.8896</v>
      </c>
      <c r="G24" s="59" t="n">
        <f aca="false">O24</f>
        <v>41.4385</v>
      </c>
      <c r="H24" s="59" t="n">
        <f aca="false">T24</f>
        <v>30340.2784</v>
      </c>
      <c r="I24" s="59" t="n">
        <f aca="false">V24</f>
        <v>40.7921</v>
      </c>
      <c r="J24" s="59" t="n">
        <f aca="false">T24</f>
        <v>30340.2784</v>
      </c>
      <c r="K24" s="59" t="n">
        <f aca="false">W24</f>
        <v>41.4102</v>
      </c>
      <c r="L24" s="60" t="n">
        <v>30465.8896</v>
      </c>
      <c r="M24" s="60" t="n">
        <v>38.7345</v>
      </c>
      <c r="N24" s="60" t="n">
        <v>40.8294</v>
      </c>
      <c r="O24" s="60" t="n">
        <v>41.4385</v>
      </c>
      <c r="P24" s="60" t="n">
        <v>12436.6</v>
      </c>
      <c r="Q24" s="61" t="n">
        <v>83.13</v>
      </c>
      <c r="R24" s="60" t="n">
        <f aca="false">P24/3600</f>
        <v>3.45461111111111</v>
      </c>
      <c r="S24" s="62"/>
      <c r="T24" s="60" t="n">
        <v>30340.2784</v>
      </c>
      <c r="U24" s="60" t="n">
        <v>38.7468</v>
      </c>
      <c r="V24" s="60" t="n">
        <v>40.7921</v>
      </c>
      <c r="W24" s="60" t="n">
        <v>41.4102</v>
      </c>
      <c r="X24" s="60" t="n">
        <v>12262.35</v>
      </c>
      <c r="Y24" s="60" t="n">
        <v>83.39</v>
      </c>
      <c r="Z24" s="60" t="n">
        <f aca="false">X24/3600</f>
        <v>3.40620833333333</v>
      </c>
      <c r="AA24" s="62"/>
      <c r="AB24" s="62"/>
      <c r="AC24" s="62"/>
      <c r="AE24" s="47" t="n">
        <f aca="false">Q24/100</f>
        <v>0.8313</v>
      </c>
      <c r="AF24" s="47" t="n">
        <f aca="false">R24/100</f>
        <v>0.0345461111111111</v>
      </c>
      <c r="AG24" s="47" t="n">
        <f aca="false">Y24/100</f>
        <v>0.8339</v>
      </c>
      <c r="AH24" s="47" t="n">
        <f aca="false">Z24/100</f>
        <v>0.0340620833333333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5370.9128</v>
      </c>
      <c r="E25" s="59" t="n">
        <f aca="false">N25</f>
        <v>38.6401</v>
      </c>
      <c r="F25" s="59" t="n">
        <f aca="false">L25</f>
        <v>15370.9128</v>
      </c>
      <c r="G25" s="59" t="n">
        <f aca="false">O25</f>
        <v>39.6582</v>
      </c>
      <c r="H25" s="59" t="n">
        <f aca="false">T25</f>
        <v>15322.2536</v>
      </c>
      <c r="I25" s="59" t="n">
        <f aca="false">V25</f>
        <v>38.5925</v>
      </c>
      <c r="J25" s="59" t="n">
        <f aca="false">T25</f>
        <v>15322.2536</v>
      </c>
      <c r="K25" s="59" t="n">
        <f aca="false">W25</f>
        <v>39.6329</v>
      </c>
      <c r="L25" s="60" t="n">
        <v>15370.9128</v>
      </c>
      <c r="M25" s="60" t="n">
        <v>35.6271</v>
      </c>
      <c r="N25" s="60" t="n">
        <v>38.6401</v>
      </c>
      <c r="O25" s="60" t="n">
        <v>39.6582</v>
      </c>
      <c r="P25" s="60" t="n">
        <v>10962.43</v>
      </c>
      <c r="Q25" s="61" t="n">
        <v>72.31</v>
      </c>
      <c r="R25" s="60" t="n">
        <f aca="false">P25/3600</f>
        <v>3.04511944444444</v>
      </c>
      <c r="S25" s="62"/>
      <c r="T25" s="60" t="n">
        <v>15322.2536</v>
      </c>
      <c r="U25" s="60" t="n">
        <v>35.6348</v>
      </c>
      <c r="V25" s="60" t="n">
        <v>38.5925</v>
      </c>
      <c r="W25" s="60" t="n">
        <v>39.6329</v>
      </c>
      <c r="X25" s="60" t="n">
        <v>10947.72</v>
      </c>
      <c r="Y25" s="60" t="n">
        <v>76.14</v>
      </c>
      <c r="Z25" s="60" t="n">
        <f aca="false">X25/3600</f>
        <v>3.04103333333333</v>
      </c>
      <c r="AA25" s="62"/>
      <c r="AB25" s="62"/>
      <c r="AC25" s="62"/>
      <c r="AE25" s="47" t="n">
        <f aca="false">Q25/100</f>
        <v>0.7231</v>
      </c>
      <c r="AF25" s="47" t="n">
        <f aca="false">R25/100</f>
        <v>0.0304511944444444</v>
      </c>
      <c r="AG25" s="47" t="n">
        <f aca="false">Y25/100</f>
        <v>0.7614</v>
      </c>
      <c r="AH25" s="47" t="n">
        <f aca="false">Z25/100</f>
        <v>0.0304103333333333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478.2184</v>
      </c>
      <c r="E26" s="66" t="n">
        <f aca="false">N26</f>
        <v>36.7984</v>
      </c>
      <c r="F26" s="66" t="n">
        <f aca="false">L26</f>
        <v>7478.2184</v>
      </c>
      <c r="G26" s="66" t="n">
        <f aca="false">O26</f>
        <v>38.5935</v>
      </c>
      <c r="H26" s="66" t="n">
        <f aca="false">T26</f>
        <v>7467.2736</v>
      </c>
      <c r="I26" s="66" t="n">
        <f aca="false">V26</f>
        <v>36.7782</v>
      </c>
      <c r="J26" s="66" t="n">
        <f aca="false">T26</f>
        <v>7467.2736</v>
      </c>
      <c r="K26" s="66" t="n">
        <f aca="false">W26</f>
        <v>38.5709</v>
      </c>
      <c r="L26" s="67" t="n">
        <v>7478.2184</v>
      </c>
      <c r="M26" s="67" t="n">
        <v>32.875</v>
      </c>
      <c r="N26" s="67" t="n">
        <v>36.7984</v>
      </c>
      <c r="O26" s="67" t="n">
        <v>38.5935</v>
      </c>
      <c r="P26" s="67" t="n">
        <v>10114.06</v>
      </c>
      <c r="Q26" s="67" t="n">
        <v>64.61</v>
      </c>
      <c r="R26" s="67" t="n">
        <f aca="false">P26/3600</f>
        <v>2.80946111111111</v>
      </c>
      <c r="S26" s="65"/>
      <c r="T26" s="67" t="n">
        <v>7467.2736</v>
      </c>
      <c r="U26" s="67" t="n">
        <v>32.8713</v>
      </c>
      <c r="V26" s="67" t="n">
        <v>36.7782</v>
      </c>
      <c r="W26" s="67" t="n">
        <v>38.5709</v>
      </c>
      <c r="X26" s="67" t="n">
        <v>10004.42</v>
      </c>
      <c r="Y26" s="67" t="n">
        <v>67.53</v>
      </c>
      <c r="Z26" s="67" t="n">
        <f aca="false">X26/3600</f>
        <v>2.77900555555556</v>
      </c>
      <c r="AA26" s="65"/>
      <c r="AB26" s="65"/>
      <c r="AC26" s="65"/>
      <c r="AE26" s="47" t="n">
        <f aca="false">Q26/100</f>
        <v>0.6461</v>
      </c>
      <c r="AF26" s="47" t="n">
        <f aca="false">R26/100</f>
        <v>0.0280946111111111</v>
      </c>
      <c r="AG26" s="47" t="n">
        <f aca="false">Y26/100</f>
        <v>0.6753</v>
      </c>
      <c r="AH26" s="47" t="n">
        <f aca="false">Z26/100</f>
        <v>0.0277900555555556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110078.0864</v>
      </c>
      <c r="E27" s="69" t="n">
        <f aca="false">N27</f>
        <v>41.8479</v>
      </c>
      <c r="F27" s="69" t="n">
        <f aca="false">L27</f>
        <v>110078.0864</v>
      </c>
      <c r="G27" s="69" t="n">
        <f aca="false">O27</f>
        <v>44.2464</v>
      </c>
      <c r="H27" s="69" t="n">
        <f aca="false">T27</f>
        <v>110485.8352</v>
      </c>
      <c r="I27" s="69" t="n">
        <f aca="false">V27</f>
        <v>41.8554</v>
      </c>
      <c r="J27" s="69" t="n">
        <f aca="false">T27</f>
        <v>110485.8352</v>
      </c>
      <c r="K27" s="69" t="n">
        <f aca="false">W27</f>
        <v>44.2265</v>
      </c>
      <c r="L27" s="68" t="n">
        <v>110078.0864</v>
      </c>
      <c r="M27" s="68" t="n">
        <v>40.6998</v>
      </c>
      <c r="N27" s="68" t="n">
        <v>41.8479</v>
      </c>
      <c r="O27" s="68" t="n">
        <v>44.2464</v>
      </c>
      <c r="P27" s="68" t="n">
        <v>30637.24</v>
      </c>
      <c r="Q27" s="61" t="n">
        <v>213.49</v>
      </c>
      <c r="R27" s="68" t="n">
        <f aca="false">P27/3600</f>
        <v>8.51034444444445</v>
      </c>
      <c r="S27" s="70"/>
      <c r="T27" s="68" t="n">
        <v>110485.8352</v>
      </c>
      <c r="U27" s="68" t="n">
        <v>40.7301</v>
      </c>
      <c r="V27" s="68" t="n">
        <v>41.8554</v>
      </c>
      <c r="W27" s="68" t="n">
        <v>44.2265</v>
      </c>
      <c r="X27" s="68" t="n">
        <v>30506.69</v>
      </c>
      <c r="Y27" s="68" t="n">
        <v>221.51</v>
      </c>
      <c r="Z27" s="68" t="n">
        <f aca="false">X27/3600</f>
        <v>8.47408055555556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2.1349</v>
      </c>
      <c r="AF27" s="47" t="n">
        <f aca="false">R27/100</f>
        <v>0.0851034444444445</v>
      </c>
      <c r="AG27" s="47" t="n">
        <f aca="false">Y27/100</f>
        <v>2.2151</v>
      </c>
      <c r="AH27" s="47" t="n">
        <f aca="false">Z27/100</f>
        <v>0.0847408055555556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51681.2272</v>
      </c>
      <c r="E28" s="59" t="n">
        <f aca="false">N28</f>
        <v>39.5102</v>
      </c>
      <c r="F28" s="59" t="n">
        <f aca="false">L28</f>
        <v>51681.2272</v>
      </c>
      <c r="G28" s="59" t="n">
        <f aca="false">O28</f>
        <v>42.144</v>
      </c>
      <c r="H28" s="59" t="n">
        <f aca="false">T28</f>
        <v>51485.0672</v>
      </c>
      <c r="I28" s="59" t="n">
        <f aca="false">V28</f>
        <v>39.493</v>
      </c>
      <c r="J28" s="59" t="n">
        <f aca="false">T28</f>
        <v>51485.0672</v>
      </c>
      <c r="K28" s="59" t="n">
        <f aca="false">W28</f>
        <v>42.1056</v>
      </c>
      <c r="L28" s="60" t="n">
        <v>51681.2272</v>
      </c>
      <c r="M28" s="60" t="n">
        <v>38.041</v>
      </c>
      <c r="N28" s="60" t="n">
        <v>39.5102</v>
      </c>
      <c r="O28" s="60" t="n">
        <v>42.144</v>
      </c>
      <c r="P28" s="60" t="n">
        <v>25360.55</v>
      </c>
      <c r="Q28" s="61" t="n">
        <v>166.96</v>
      </c>
      <c r="R28" s="60" t="n">
        <f aca="false">P28/3600</f>
        <v>7.04459722222222</v>
      </c>
      <c r="S28" s="62"/>
      <c r="T28" s="60" t="n">
        <v>51485.0672</v>
      </c>
      <c r="U28" s="60" t="n">
        <v>38.0451</v>
      </c>
      <c r="V28" s="60" t="n">
        <v>39.493</v>
      </c>
      <c r="W28" s="60" t="n">
        <v>42.1056</v>
      </c>
      <c r="X28" s="60" t="n">
        <v>25335.85</v>
      </c>
      <c r="Y28" s="60" t="n">
        <v>176.01</v>
      </c>
      <c r="Z28" s="60" t="n">
        <f aca="false">X28/3600</f>
        <v>7.03773611111111</v>
      </c>
      <c r="AA28" s="62"/>
      <c r="AB28" s="62"/>
      <c r="AC28" s="62"/>
      <c r="AE28" s="47" t="n">
        <f aca="false">Q28/100</f>
        <v>1.6696</v>
      </c>
      <c r="AF28" s="47" t="n">
        <f aca="false">R28/100</f>
        <v>0.0704459722222222</v>
      </c>
      <c r="AG28" s="47" t="n">
        <f aca="false">Y28/100</f>
        <v>1.7601</v>
      </c>
      <c r="AH28" s="47" t="n">
        <f aca="false">Z28/100</f>
        <v>0.0703773611111111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27247.3328</v>
      </c>
      <c r="E29" s="59" t="n">
        <f aca="false">N29</f>
        <v>38.2973</v>
      </c>
      <c r="F29" s="59" t="n">
        <f aca="false">L29</f>
        <v>27247.3328</v>
      </c>
      <c r="G29" s="59" t="n">
        <f aca="false">O29</f>
        <v>40.2829</v>
      </c>
      <c r="H29" s="59" t="n">
        <f aca="false">T29</f>
        <v>27125.4912</v>
      </c>
      <c r="I29" s="59" t="n">
        <f aca="false">V29</f>
        <v>38.2675</v>
      </c>
      <c r="J29" s="59" t="n">
        <f aca="false">T29</f>
        <v>27125.4912</v>
      </c>
      <c r="K29" s="59" t="n">
        <f aca="false">W29</f>
        <v>40.2254</v>
      </c>
      <c r="L29" s="60" t="n">
        <v>27247.3328</v>
      </c>
      <c r="M29" s="60" t="n">
        <v>35.7408</v>
      </c>
      <c r="N29" s="60" t="n">
        <v>38.2973</v>
      </c>
      <c r="O29" s="60" t="n">
        <v>40.2829</v>
      </c>
      <c r="P29" s="60" t="n">
        <v>22312.66</v>
      </c>
      <c r="Q29" s="61" t="n">
        <v>147.85</v>
      </c>
      <c r="R29" s="60" t="n">
        <f aca="false">P29/3600</f>
        <v>6.19796111111111</v>
      </c>
      <c r="S29" s="62"/>
      <c r="T29" s="60" t="n">
        <v>27125.4912</v>
      </c>
      <c r="U29" s="60" t="n">
        <v>35.741</v>
      </c>
      <c r="V29" s="60" t="n">
        <v>38.2675</v>
      </c>
      <c r="W29" s="60" t="n">
        <v>40.2254</v>
      </c>
      <c r="X29" s="60" t="n">
        <v>22154.83</v>
      </c>
      <c r="Y29" s="60" t="n">
        <v>150.25</v>
      </c>
      <c r="Z29" s="60" t="n">
        <f aca="false">X29/3600</f>
        <v>6.15411944444445</v>
      </c>
      <c r="AA29" s="62"/>
      <c r="AB29" s="62"/>
      <c r="AC29" s="62"/>
      <c r="AE29" s="47" t="n">
        <f aca="false">Q29/100</f>
        <v>1.4785</v>
      </c>
      <c r="AF29" s="47" t="n">
        <f aca="false">R29/100</f>
        <v>0.0619796111111111</v>
      </c>
      <c r="AG29" s="47" t="n">
        <f aca="false">Y29/100</f>
        <v>1.5025</v>
      </c>
      <c r="AH29" s="47" t="n">
        <f aca="false">Z29/100</f>
        <v>0.0615411944444445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4567.6936</v>
      </c>
      <c r="E30" s="66" t="n">
        <f aca="false">N30</f>
        <v>37.0563</v>
      </c>
      <c r="F30" s="66" t="n">
        <f aca="false">L30</f>
        <v>14567.6936</v>
      </c>
      <c r="G30" s="66" t="n">
        <f aca="false">O30</f>
        <v>38.3598</v>
      </c>
      <c r="H30" s="66" t="n">
        <f aca="false">T30</f>
        <v>14476.5384</v>
      </c>
      <c r="I30" s="66" t="n">
        <f aca="false">V30</f>
        <v>37.0272</v>
      </c>
      <c r="J30" s="66" t="n">
        <f aca="false">T30</f>
        <v>14476.5384</v>
      </c>
      <c r="K30" s="66" t="n">
        <f aca="false">W30</f>
        <v>38.2973</v>
      </c>
      <c r="L30" s="67" t="n">
        <v>14567.6936</v>
      </c>
      <c r="M30" s="67" t="n">
        <v>33.3897</v>
      </c>
      <c r="N30" s="67" t="n">
        <v>37.0563</v>
      </c>
      <c r="O30" s="67" t="n">
        <v>38.3598</v>
      </c>
      <c r="P30" s="67" t="n">
        <v>20783.27</v>
      </c>
      <c r="Q30" s="67" t="n">
        <v>135.21</v>
      </c>
      <c r="R30" s="67" t="n">
        <f aca="false">P30/3600</f>
        <v>5.77313055555556</v>
      </c>
      <c r="S30" s="65"/>
      <c r="T30" s="67" t="n">
        <v>14476.5384</v>
      </c>
      <c r="U30" s="67" t="n">
        <v>33.382</v>
      </c>
      <c r="V30" s="67" t="n">
        <v>37.0272</v>
      </c>
      <c r="W30" s="67" t="n">
        <v>38.2973</v>
      </c>
      <c r="X30" s="67" t="n">
        <v>20712.47</v>
      </c>
      <c r="Y30" s="67" t="n">
        <v>136.19</v>
      </c>
      <c r="Z30" s="67" t="n">
        <f aca="false">X30/3600</f>
        <v>5.75346388888889</v>
      </c>
      <c r="AA30" s="65"/>
      <c r="AB30" s="65"/>
      <c r="AC30" s="65"/>
      <c r="AE30" s="47" t="n">
        <f aca="false">Q30/100</f>
        <v>1.3521</v>
      </c>
      <c r="AF30" s="47" t="n">
        <f aca="false">R30/100</f>
        <v>0.0577313055555556</v>
      </c>
      <c r="AG30" s="47" t="n">
        <f aca="false">Y30/100</f>
        <v>1.3619</v>
      </c>
      <c r="AH30" s="47" t="n">
        <f aca="false">Z30/100</f>
        <v>0.0575346388888889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74049.1448</v>
      </c>
      <c r="E31" s="71" t="n">
        <f aca="false">N31</f>
        <v>44.5265</v>
      </c>
      <c r="F31" s="71" t="n">
        <f aca="false">L31</f>
        <v>74049.1448</v>
      </c>
      <c r="G31" s="71" t="n">
        <f aca="false">O31</f>
        <v>46.1611</v>
      </c>
      <c r="H31" s="71" t="n">
        <f aca="false">T31</f>
        <v>73985.9208</v>
      </c>
      <c r="I31" s="71" t="n">
        <f aca="false">V31</f>
        <v>44.5113</v>
      </c>
      <c r="J31" s="71" t="n">
        <f aca="false">T31</f>
        <v>73985.9208</v>
      </c>
      <c r="K31" s="71" t="n">
        <f aca="false">W31</f>
        <v>46.1397</v>
      </c>
      <c r="L31" s="68" t="n">
        <v>74049.1448</v>
      </c>
      <c r="M31" s="68" t="n">
        <v>41.4206</v>
      </c>
      <c r="N31" s="68" t="n">
        <v>44.5265</v>
      </c>
      <c r="O31" s="68" t="n">
        <v>46.1611</v>
      </c>
      <c r="P31" s="68" t="n">
        <v>27249.21</v>
      </c>
      <c r="Q31" s="61" t="n">
        <v>183.57</v>
      </c>
      <c r="R31" s="68" t="n">
        <f aca="false">P31/3600</f>
        <v>7.569225</v>
      </c>
      <c r="S31" s="70"/>
      <c r="T31" s="68" t="n">
        <v>73985.9208</v>
      </c>
      <c r="U31" s="68" t="n">
        <v>41.4338</v>
      </c>
      <c r="V31" s="68" t="n">
        <v>44.5113</v>
      </c>
      <c r="W31" s="68" t="n">
        <v>46.1397</v>
      </c>
      <c r="X31" s="68" t="n">
        <v>27171.46</v>
      </c>
      <c r="Y31" s="68" t="n">
        <v>189.03</v>
      </c>
      <c r="Z31" s="68" t="n">
        <f aca="false">X31/3600</f>
        <v>7.54762777777778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1.8357</v>
      </c>
      <c r="AF31" s="47" t="n">
        <f aca="false">R31/100</f>
        <v>0.07569225</v>
      </c>
      <c r="AG31" s="47" t="n">
        <f aca="false">Y31/100</f>
        <v>1.8903</v>
      </c>
      <c r="AH31" s="47" t="n">
        <f aca="false">Z31/100</f>
        <v>0.0754762777777778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30924.1896</v>
      </c>
      <c r="E32" s="72" t="n">
        <f aca="false">N32</f>
        <v>43.0025</v>
      </c>
      <c r="F32" s="72" t="n">
        <f aca="false">L32</f>
        <v>30924.1896</v>
      </c>
      <c r="G32" s="72" t="n">
        <f aca="false">O32</f>
        <v>43.9355</v>
      </c>
      <c r="H32" s="72" t="n">
        <f aca="false">T32</f>
        <v>30674.024</v>
      </c>
      <c r="I32" s="72" t="n">
        <f aca="false">V32</f>
        <v>42.9744</v>
      </c>
      <c r="J32" s="72" t="n">
        <f aca="false">T32</f>
        <v>30674.024</v>
      </c>
      <c r="K32" s="72" t="n">
        <f aca="false">W32</f>
        <v>43.8954</v>
      </c>
      <c r="L32" s="60" t="n">
        <v>30924.1896</v>
      </c>
      <c r="M32" s="60" t="n">
        <v>38.8268</v>
      </c>
      <c r="N32" s="60" t="n">
        <v>43.0025</v>
      </c>
      <c r="O32" s="60" t="n">
        <v>43.9355</v>
      </c>
      <c r="P32" s="60" t="n">
        <v>23509.69</v>
      </c>
      <c r="Q32" s="61" t="n">
        <v>149.75</v>
      </c>
      <c r="R32" s="60" t="n">
        <f aca="false">P32/3600</f>
        <v>6.53046944444444</v>
      </c>
      <c r="S32" s="62"/>
      <c r="T32" s="60" t="n">
        <v>30674.024</v>
      </c>
      <c r="U32" s="60" t="n">
        <v>38.8234</v>
      </c>
      <c r="V32" s="60" t="n">
        <v>42.9744</v>
      </c>
      <c r="W32" s="60" t="n">
        <v>43.8954</v>
      </c>
      <c r="X32" s="60" t="n">
        <v>23092.01</v>
      </c>
      <c r="Y32" s="60" t="n">
        <v>147.1</v>
      </c>
      <c r="Z32" s="60" t="n">
        <f aca="false">X32/3600</f>
        <v>6.41444722222222</v>
      </c>
      <c r="AA32" s="62"/>
      <c r="AB32" s="62"/>
      <c r="AC32" s="62"/>
      <c r="AE32" s="47" t="n">
        <f aca="false">Q32/100</f>
        <v>1.4975</v>
      </c>
      <c r="AF32" s="47" t="n">
        <f aca="false">R32/100</f>
        <v>0.0653046944444444</v>
      </c>
      <c r="AG32" s="47" t="n">
        <f aca="false">Y32/100</f>
        <v>1.471</v>
      </c>
      <c r="AH32" s="47" t="n">
        <f aca="false">Z32/100</f>
        <v>0.0641444722222222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15687.9024</v>
      </c>
      <c r="E33" s="72" t="n">
        <f aca="false">N33</f>
        <v>41.4769</v>
      </c>
      <c r="F33" s="72" t="n">
        <f aca="false">L33</f>
        <v>15687.9024</v>
      </c>
      <c r="G33" s="72" t="n">
        <f aca="false">O33</f>
        <v>41.8076</v>
      </c>
      <c r="H33" s="72" t="n">
        <f aca="false">T33</f>
        <v>15519.3232</v>
      </c>
      <c r="I33" s="72" t="n">
        <f aca="false">V33</f>
        <v>41.4428</v>
      </c>
      <c r="J33" s="72" t="n">
        <f aca="false">T33</f>
        <v>15519.3232</v>
      </c>
      <c r="K33" s="72" t="n">
        <f aca="false">W33</f>
        <v>41.7582</v>
      </c>
      <c r="L33" s="60" t="n">
        <v>15687.9024</v>
      </c>
      <c r="M33" s="60" t="n">
        <v>37.0316</v>
      </c>
      <c r="N33" s="60" t="n">
        <v>41.4769</v>
      </c>
      <c r="O33" s="60" t="n">
        <v>41.8076</v>
      </c>
      <c r="P33" s="60" t="n">
        <v>20950.04</v>
      </c>
      <c r="Q33" s="61" t="n">
        <v>134.74</v>
      </c>
      <c r="R33" s="60" t="n">
        <f aca="false">P33/3600</f>
        <v>5.81945555555556</v>
      </c>
      <c r="S33" s="62"/>
      <c r="T33" s="60" t="n">
        <v>15519.3232</v>
      </c>
      <c r="U33" s="60" t="n">
        <v>37.0253</v>
      </c>
      <c r="V33" s="60" t="n">
        <v>41.4428</v>
      </c>
      <c r="W33" s="60" t="n">
        <v>41.7582</v>
      </c>
      <c r="X33" s="60" t="n">
        <v>20881.35</v>
      </c>
      <c r="Y33" s="60" t="n">
        <v>134.7</v>
      </c>
      <c r="Z33" s="60" t="n">
        <f aca="false">X33/3600</f>
        <v>5.800375</v>
      </c>
      <c r="AA33" s="62"/>
      <c r="AB33" s="62"/>
      <c r="AC33" s="62"/>
      <c r="AE33" s="47" t="n">
        <f aca="false">Q33/100</f>
        <v>1.3474</v>
      </c>
      <c r="AF33" s="47" t="n">
        <f aca="false">R33/100</f>
        <v>0.0581945555555556</v>
      </c>
      <c r="AG33" s="47" t="n">
        <f aca="false">Y33/100</f>
        <v>1.347</v>
      </c>
      <c r="AH33" s="47" t="n">
        <f aca="false">Z33/100</f>
        <v>0.05800375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8644.1416</v>
      </c>
      <c r="E34" s="73" t="n">
        <f aca="false">N34</f>
        <v>39.8872</v>
      </c>
      <c r="F34" s="73" t="n">
        <f aca="false">L34</f>
        <v>8644.1416</v>
      </c>
      <c r="G34" s="73" t="n">
        <f aca="false">O34</f>
        <v>39.6622</v>
      </c>
      <c r="H34" s="73" t="n">
        <f aca="false">T34</f>
        <v>8548.9248</v>
      </c>
      <c r="I34" s="73" t="n">
        <f aca="false">V34</f>
        <v>39.8513</v>
      </c>
      <c r="J34" s="73" t="n">
        <f aca="false">T34</f>
        <v>8548.9248</v>
      </c>
      <c r="K34" s="73" t="n">
        <f aca="false">W34</f>
        <v>39.611</v>
      </c>
      <c r="L34" s="67" t="n">
        <v>8644.1416</v>
      </c>
      <c r="M34" s="67" t="n">
        <v>35.1227</v>
      </c>
      <c r="N34" s="67" t="n">
        <v>39.8872</v>
      </c>
      <c r="O34" s="67" t="n">
        <v>39.6622</v>
      </c>
      <c r="P34" s="67" t="n">
        <v>20091.09</v>
      </c>
      <c r="Q34" s="67" t="n">
        <v>125.42</v>
      </c>
      <c r="R34" s="67" t="n">
        <f aca="false">P34/3600</f>
        <v>5.58085833333333</v>
      </c>
      <c r="S34" s="65"/>
      <c r="T34" s="67" t="n">
        <v>8548.9248</v>
      </c>
      <c r="U34" s="67" t="n">
        <v>35.1139</v>
      </c>
      <c r="V34" s="67" t="n">
        <v>39.8513</v>
      </c>
      <c r="W34" s="67" t="n">
        <v>39.611</v>
      </c>
      <c r="X34" s="67" t="n">
        <v>19902.85</v>
      </c>
      <c r="Y34" s="67" t="n">
        <v>132.26</v>
      </c>
      <c r="Z34" s="67" t="n">
        <f aca="false">X34/3600</f>
        <v>5.52856944444444</v>
      </c>
      <c r="AA34" s="65"/>
      <c r="AB34" s="65"/>
      <c r="AC34" s="65"/>
      <c r="AE34" s="47" t="n">
        <f aca="false">Q34/100</f>
        <v>1.2542</v>
      </c>
      <c r="AF34" s="47" t="n">
        <f aca="false">R34/100</f>
        <v>0.0558085833333333</v>
      </c>
      <c r="AG34" s="47" t="n">
        <f aca="false">Y34/100</f>
        <v>1.3226</v>
      </c>
      <c r="AH34" s="47" t="n">
        <f aca="false">Z34/100</f>
        <v>0.0552856944444444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188235.312</v>
      </c>
      <c r="E35" s="71" t="n">
        <f aca="false">N35</f>
        <v>42.8706</v>
      </c>
      <c r="F35" s="71" t="n">
        <f aca="false">L35</f>
        <v>188235.312</v>
      </c>
      <c r="G35" s="71" t="n">
        <f aca="false">O35</f>
        <v>44.57</v>
      </c>
      <c r="H35" s="71" t="n">
        <f aca="false">T35</f>
        <v>188854.7488</v>
      </c>
      <c r="I35" s="71" t="n">
        <f aca="false">V35</f>
        <v>42.8501</v>
      </c>
      <c r="J35" s="71" t="n">
        <f aca="false">T35</f>
        <v>188854.7488</v>
      </c>
      <c r="K35" s="71" t="n">
        <f aca="false">W35</f>
        <v>44.5316</v>
      </c>
      <c r="L35" s="68" t="n">
        <v>188235.312</v>
      </c>
      <c r="M35" s="68" t="n">
        <v>42.6863</v>
      </c>
      <c r="N35" s="68" t="n">
        <v>42.8706</v>
      </c>
      <c r="O35" s="68" t="n">
        <v>44.57</v>
      </c>
      <c r="P35" s="68" t="n">
        <v>36674.19</v>
      </c>
      <c r="Q35" s="61" t="n">
        <v>270.2</v>
      </c>
      <c r="R35" s="68" t="n">
        <f aca="false">P35/3600</f>
        <v>10.187275</v>
      </c>
      <c r="S35" s="70"/>
      <c r="T35" s="68" t="n">
        <v>188854.7488</v>
      </c>
      <c r="U35" s="68" t="n">
        <v>42.6153</v>
      </c>
      <c r="V35" s="68" t="n">
        <v>42.8501</v>
      </c>
      <c r="W35" s="68" t="n">
        <v>44.5316</v>
      </c>
      <c r="X35" s="68" t="n">
        <v>36626.97</v>
      </c>
      <c r="Y35" s="68" t="n">
        <v>280.94</v>
      </c>
      <c r="Z35" s="68" t="n">
        <f aca="false">X35/3600</f>
        <v>10.1741583333333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2.702</v>
      </c>
      <c r="AF35" s="47" t="n">
        <f aca="false">R35/100</f>
        <v>0.10187275</v>
      </c>
      <c r="AG35" s="47" t="n">
        <f aca="false">Y35/100</f>
        <v>2.8094</v>
      </c>
      <c r="AH35" s="47" t="n">
        <f aca="false">Z35/100</f>
        <v>0.101741583333333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83924.2576</v>
      </c>
      <c r="E36" s="72" t="n">
        <f aca="false">N36</f>
        <v>40.9358</v>
      </c>
      <c r="F36" s="72" t="n">
        <f aca="false">L36</f>
        <v>83924.2576</v>
      </c>
      <c r="G36" s="72" t="n">
        <f aca="false">O36</f>
        <v>43.0851</v>
      </c>
      <c r="H36" s="72" t="n">
        <f aca="false">T36</f>
        <v>83849.12</v>
      </c>
      <c r="I36" s="72" t="n">
        <f aca="false">V36</f>
        <v>40.9045</v>
      </c>
      <c r="J36" s="72" t="n">
        <f aca="false">T36</f>
        <v>83849.12</v>
      </c>
      <c r="K36" s="72" t="n">
        <f aca="false">W36</f>
        <v>43.0499</v>
      </c>
      <c r="L36" s="60" t="n">
        <v>83924.2576</v>
      </c>
      <c r="M36" s="60" t="n">
        <v>37.2047</v>
      </c>
      <c r="N36" s="60" t="n">
        <v>40.9358</v>
      </c>
      <c r="O36" s="60" t="n">
        <v>43.0851</v>
      </c>
      <c r="P36" s="60" t="n">
        <v>32048.37</v>
      </c>
      <c r="Q36" s="61" t="n">
        <v>218.11</v>
      </c>
      <c r="R36" s="60" t="n">
        <f aca="false">P36/3600</f>
        <v>8.902325</v>
      </c>
      <c r="S36" s="62"/>
      <c r="T36" s="60" t="n">
        <v>83849.12</v>
      </c>
      <c r="U36" s="60" t="n">
        <v>37.2088</v>
      </c>
      <c r="V36" s="60" t="n">
        <v>40.9045</v>
      </c>
      <c r="W36" s="60" t="n">
        <v>43.0499</v>
      </c>
      <c r="X36" s="60" t="n">
        <v>31647.21</v>
      </c>
      <c r="Y36" s="60" t="n">
        <v>223.64</v>
      </c>
      <c r="Z36" s="60" t="n">
        <f aca="false">X36/3600</f>
        <v>8.79089166666667</v>
      </c>
      <c r="AA36" s="62"/>
      <c r="AB36" s="62"/>
      <c r="AC36" s="62"/>
      <c r="AE36" s="47" t="n">
        <f aca="false">Q36/100</f>
        <v>2.1811</v>
      </c>
      <c r="AF36" s="47" t="n">
        <f aca="false">R36/100</f>
        <v>0.08902325</v>
      </c>
      <c r="AG36" s="47" t="n">
        <f aca="false">Y36/100</f>
        <v>2.2364</v>
      </c>
      <c r="AH36" s="47" t="n">
        <f aca="false">Z36/100</f>
        <v>0.0879089166666667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42158.9944</v>
      </c>
      <c r="E37" s="72" t="n">
        <f aca="false">N37</f>
        <v>39.323</v>
      </c>
      <c r="F37" s="72" t="n">
        <f aca="false">L37</f>
        <v>42158.9944</v>
      </c>
      <c r="G37" s="72" t="n">
        <f aca="false">O37</f>
        <v>41.8337</v>
      </c>
      <c r="H37" s="72" t="n">
        <f aca="false">T37</f>
        <v>42060.056</v>
      </c>
      <c r="I37" s="72" t="n">
        <f aca="false">V37</f>
        <v>39.2889</v>
      </c>
      <c r="J37" s="72" t="n">
        <f aca="false">T37</f>
        <v>42060.056</v>
      </c>
      <c r="K37" s="72" t="n">
        <f aca="false">W37</f>
        <v>41.7949</v>
      </c>
      <c r="L37" s="60" t="n">
        <v>42158.9944</v>
      </c>
      <c r="M37" s="60" t="n">
        <v>34.5822</v>
      </c>
      <c r="N37" s="60" t="n">
        <v>39.323</v>
      </c>
      <c r="O37" s="60" t="n">
        <v>41.8337</v>
      </c>
      <c r="P37" s="60" t="n">
        <v>28468.26</v>
      </c>
      <c r="Q37" s="61" t="n">
        <v>190.75</v>
      </c>
      <c r="R37" s="60" t="n">
        <f aca="false">P37/3600</f>
        <v>7.90785</v>
      </c>
      <c r="S37" s="62"/>
      <c r="T37" s="60" t="n">
        <v>42060.056</v>
      </c>
      <c r="U37" s="60" t="n">
        <v>34.5798</v>
      </c>
      <c r="V37" s="60" t="n">
        <v>39.2889</v>
      </c>
      <c r="W37" s="60" t="n">
        <v>41.7949</v>
      </c>
      <c r="X37" s="60" t="n">
        <v>28258.45</v>
      </c>
      <c r="Y37" s="60" t="n">
        <v>197.64</v>
      </c>
      <c r="Z37" s="60" t="n">
        <f aca="false">X37/3600</f>
        <v>7.84956944444445</v>
      </c>
      <c r="AA37" s="62"/>
      <c r="AB37" s="62"/>
      <c r="AC37" s="62"/>
      <c r="AE37" s="47" t="n">
        <f aca="false">Q37/100</f>
        <v>1.9075</v>
      </c>
      <c r="AF37" s="47" t="n">
        <f aca="false">R37/100</f>
        <v>0.0790785</v>
      </c>
      <c r="AG37" s="47" t="n">
        <f aca="false">Y37/100</f>
        <v>1.9764</v>
      </c>
      <c r="AH37" s="47" t="n">
        <f aca="false">Z37/100</f>
        <v>0.0784956944444444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2812.3744</v>
      </c>
      <c r="E38" s="73" t="n">
        <f aca="false">N38</f>
        <v>38.0423</v>
      </c>
      <c r="F38" s="73" t="n">
        <f aca="false">L38</f>
        <v>22812.3744</v>
      </c>
      <c r="G38" s="73" t="n">
        <f aca="false">O38</f>
        <v>40.7199</v>
      </c>
      <c r="H38" s="73" t="n">
        <f aca="false">T38</f>
        <v>22758.8128</v>
      </c>
      <c r="I38" s="73" t="n">
        <f aca="false">V38</f>
        <v>38.0173</v>
      </c>
      <c r="J38" s="73" t="n">
        <f aca="false">T38</f>
        <v>22758.8128</v>
      </c>
      <c r="K38" s="73" t="n">
        <f aca="false">W38</f>
        <v>40.7007</v>
      </c>
      <c r="L38" s="67" t="n">
        <v>22812.3744</v>
      </c>
      <c r="M38" s="67" t="n">
        <v>32.2292</v>
      </c>
      <c r="N38" s="67" t="n">
        <v>38.0423</v>
      </c>
      <c r="O38" s="67" t="n">
        <v>40.7199</v>
      </c>
      <c r="P38" s="67" t="n">
        <v>26516.23</v>
      </c>
      <c r="Q38" s="67" t="n">
        <v>176.45</v>
      </c>
      <c r="R38" s="67" t="n">
        <f aca="false">P38/3600</f>
        <v>7.36561944444444</v>
      </c>
      <c r="S38" s="65"/>
      <c r="T38" s="67" t="n">
        <v>22758.8128</v>
      </c>
      <c r="U38" s="67" t="n">
        <v>32.2228</v>
      </c>
      <c r="V38" s="67" t="n">
        <v>38.0173</v>
      </c>
      <c r="W38" s="67" t="n">
        <v>40.7007</v>
      </c>
      <c r="X38" s="67" t="n">
        <v>26126.54</v>
      </c>
      <c r="Y38" s="67" t="n">
        <v>181.19</v>
      </c>
      <c r="Z38" s="67" t="n">
        <f aca="false">X38/3600</f>
        <v>7.25737222222222</v>
      </c>
      <c r="AA38" s="65"/>
      <c r="AB38" s="65"/>
      <c r="AC38" s="65"/>
      <c r="AE38" s="47" t="n">
        <f aca="false">Q38/100</f>
        <v>1.7645</v>
      </c>
      <c r="AF38" s="47" t="n">
        <f aca="false">R38/100</f>
        <v>0.0736561944444445</v>
      </c>
      <c r="AG38" s="47" t="n">
        <f aca="false">Y38/100</f>
        <v>1.8119</v>
      </c>
      <c r="AH38" s="47" t="n">
        <f aca="false">Z38/100</f>
        <v>0.0725737222222222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22215.052</v>
      </c>
      <c r="E39" s="71" t="n">
        <f aca="false">N39</f>
        <v>43.9539</v>
      </c>
      <c r="F39" s="71" t="n">
        <f aca="false">L39</f>
        <v>22215.052</v>
      </c>
      <c r="G39" s="71" t="n">
        <f aca="false">O39</f>
        <v>44.5751</v>
      </c>
      <c r="H39" s="71" t="n">
        <f aca="false">T39</f>
        <v>22167.3936</v>
      </c>
      <c r="I39" s="71" t="n">
        <f aca="false">V39</f>
        <v>43.9241</v>
      </c>
      <c r="J39" s="71" t="n">
        <f aca="false">T39</f>
        <v>22167.3936</v>
      </c>
      <c r="K39" s="71" t="n">
        <f aca="false">W39</f>
        <v>44.5398</v>
      </c>
      <c r="L39" s="68" t="n">
        <v>22215.052</v>
      </c>
      <c r="M39" s="68" t="n">
        <v>41.9372</v>
      </c>
      <c r="N39" s="68" t="n">
        <v>43.9539</v>
      </c>
      <c r="O39" s="68" t="n">
        <v>44.5751</v>
      </c>
      <c r="P39" s="68" t="n">
        <v>5877.61</v>
      </c>
      <c r="Q39" s="61" t="n">
        <v>42.25</v>
      </c>
      <c r="R39" s="68" t="n">
        <f aca="false">P39/3600</f>
        <v>1.63266944444444</v>
      </c>
      <c r="S39" s="70"/>
      <c r="T39" s="68" t="n">
        <v>22167.3936</v>
      </c>
      <c r="U39" s="68" t="n">
        <v>41.9364</v>
      </c>
      <c r="V39" s="68" t="n">
        <v>43.9241</v>
      </c>
      <c r="W39" s="68" t="n">
        <v>44.5398</v>
      </c>
      <c r="X39" s="68" t="n">
        <v>5817.02</v>
      </c>
      <c r="Y39" s="68" t="n">
        <v>43.02</v>
      </c>
      <c r="Z39" s="68" t="n">
        <f aca="false">X39/3600</f>
        <v>1.61583888888889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4225</v>
      </c>
      <c r="AF39" s="47" t="n">
        <f aca="false">R39/100</f>
        <v>0.0163266944444444</v>
      </c>
      <c r="AG39" s="47" t="n">
        <f aca="false">Y39/100</f>
        <v>0.4302</v>
      </c>
      <c r="AH39" s="47" t="n">
        <f aca="false">Z39/100</f>
        <v>0.0161583888888889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12150.1128</v>
      </c>
      <c r="E40" s="72" t="n">
        <f aca="false">N40</f>
        <v>41.0843</v>
      </c>
      <c r="F40" s="72" t="n">
        <f aca="false">L40</f>
        <v>12150.1128</v>
      </c>
      <c r="G40" s="72" t="n">
        <f aca="false">O40</f>
        <v>41.298</v>
      </c>
      <c r="H40" s="72" t="n">
        <f aca="false">T40</f>
        <v>12107.8312</v>
      </c>
      <c r="I40" s="72" t="n">
        <f aca="false">V40</f>
        <v>41.0349</v>
      </c>
      <c r="J40" s="72" t="n">
        <f aca="false">T40</f>
        <v>12107.8312</v>
      </c>
      <c r="K40" s="72" t="n">
        <f aca="false">W40</f>
        <v>41.2185</v>
      </c>
      <c r="L40" s="60" t="n">
        <v>12150.1128</v>
      </c>
      <c r="M40" s="60" t="n">
        <v>38.4789</v>
      </c>
      <c r="N40" s="60" t="n">
        <v>41.0843</v>
      </c>
      <c r="O40" s="60" t="n">
        <v>41.298</v>
      </c>
      <c r="P40" s="60" t="n">
        <v>5115.14</v>
      </c>
      <c r="Q40" s="61" t="n">
        <v>35.13</v>
      </c>
      <c r="R40" s="60" t="n">
        <f aca="false">P40/3600</f>
        <v>1.42087222222222</v>
      </c>
      <c r="S40" s="62"/>
      <c r="T40" s="60" t="n">
        <v>12107.8312</v>
      </c>
      <c r="U40" s="60" t="n">
        <v>38.469</v>
      </c>
      <c r="V40" s="60" t="n">
        <v>41.0349</v>
      </c>
      <c r="W40" s="60" t="n">
        <v>41.2185</v>
      </c>
      <c r="X40" s="60" t="n">
        <v>5088.19</v>
      </c>
      <c r="Y40" s="60" t="n">
        <v>35.61</v>
      </c>
      <c r="Z40" s="60" t="n">
        <f aca="false">X40/3600</f>
        <v>1.41338611111111</v>
      </c>
      <c r="AA40" s="62"/>
      <c r="AB40" s="62"/>
      <c r="AC40" s="62"/>
      <c r="AE40" s="47" t="n">
        <f aca="false">Q40/100</f>
        <v>0.3513</v>
      </c>
      <c r="AF40" s="47" t="n">
        <f aca="false">R40/100</f>
        <v>0.0142087222222222</v>
      </c>
      <c r="AG40" s="47" t="n">
        <f aca="false">Y40/100</f>
        <v>0.3561</v>
      </c>
      <c r="AH40" s="47" t="n">
        <f aca="false">Z40/100</f>
        <v>0.0141338611111111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6298.7904</v>
      </c>
      <c r="E41" s="72" t="n">
        <f aca="false">N41</f>
        <v>38.5834</v>
      </c>
      <c r="F41" s="72" t="n">
        <f aca="false">L41</f>
        <v>6298.7904</v>
      </c>
      <c r="G41" s="72" t="n">
        <f aca="false">O41</f>
        <v>38.5522</v>
      </c>
      <c r="H41" s="72" t="n">
        <f aca="false">T41</f>
        <v>6276.3904</v>
      </c>
      <c r="I41" s="72" t="n">
        <f aca="false">V41</f>
        <v>38.5165</v>
      </c>
      <c r="J41" s="72" t="n">
        <f aca="false">T41</f>
        <v>6276.3904</v>
      </c>
      <c r="K41" s="72" t="n">
        <f aca="false">W41</f>
        <v>38.4595</v>
      </c>
      <c r="L41" s="60" t="n">
        <v>6298.7904</v>
      </c>
      <c r="M41" s="60" t="n">
        <v>35.4726</v>
      </c>
      <c r="N41" s="60" t="n">
        <v>38.5834</v>
      </c>
      <c r="O41" s="60" t="n">
        <v>38.5522</v>
      </c>
      <c r="P41" s="60" t="n">
        <v>4592.13</v>
      </c>
      <c r="Q41" s="61" t="n">
        <v>30.03</v>
      </c>
      <c r="R41" s="60" t="n">
        <f aca="false">P41/3600</f>
        <v>1.27559166666667</v>
      </c>
      <c r="S41" s="62"/>
      <c r="T41" s="60" t="n">
        <v>6276.3904</v>
      </c>
      <c r="U41" s="60" t="n">
        <v>35.459</v>
      </c>
      <c r="V41" s="60" t="n">
        <v>38.5165</v>
      </c>
      <c r="W41" s="60" t="n">
        <v>38.4595</v>
      </c>
      <c r="X41" s="60" t="n">
        <v>4522.35</v>
      </c>
      <c r="Y41" s="60" t="n">
        <v>30.45</v>
      </c>
      <c r="Z41" s="60" t="n">
        <f aca="false">X41/3600</f>
        <v>1.25620833333333</v>
      </c>
      <c r="AA41" s="62"/>
      <c r="AB41" s="62"/>
      <c r="AC41" s="62"/>
      <c r="AE41" s="47" t="n">
        <f aca="false">Q41/100</f>
        <v>0.3003</v>
      </c>
      <c r="AF41" s="47" t="n">
        <f aca="false">R41/100</f>
        <v>0.0127559166666667</v>
      </c>
      <c r="AG41" s="47" t="n">
        <f aca="false">Y41/100</f>
        <v>0.3045</v>
      </c>
      <c r="AH41" s="47" t="n">
        <f aca="false">Z41/100</f>
        <v>0.0125620833333333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3353.7256</v>
      </c>
      <c r="E42" s="73" t="n">
        <f aca="false">N42</f>
        <v>36.308</v>
      </c>
      <c r="F42" s="73" t="n">
        <f aca="false">L42</f>
        <v>3353.7256</v>
      </c>
      <c r="G42" s="73" t="n">
        <f aca="false">O42</f>
        <v>35.9759</v>
      </c>
      <c r="H42" s="73" t="n">
        <f aca="false">T42</f>
        <v>3344.1408</v>
      </c>
      <c r="I42" s="73" t="n">
        <f aca="false">V42</f>
        <v>36.2498</v>
      </c>
      <c r="J42" s="73" t="n">
        <f aca="false">T42</f>
        <v>3344.1408</v>
      </c>
      <c r="K42" s="73" t="n">
        <f aca="false">W42</f>
        <v>35.8908</v>
      </c>
      <c r="L42" s="67" t="n">
        <v>3353.7256</v>
      </c>
      <c r="M42" s="67" t="n">
        <v>32.8568</v>
      </c>
      <c r="N42" s="67" t="n">
        <v>36.308</v>
      </c>
      <c r="O42" s="67" t="n">
        <v>35.9759</v>
      </c>
      <c r="P42" s="67" t="n">
        <v>4209.68</v>
      </c>
      <c r="Q42" s="67" t="n">
        <v>27.45</v>
      </c>
      <c r="R42" s="67" t="n">
        <f aca="false">P42/3600</f>
        <v>1.16935555555556</v>
      </c>
      <c r="S42" s="65"/>
      <c r="T42" s="67" t="n">
        <v>3344.1408</v>
      </c>
      <c r="U42" s="67" t="n">
        <v>32.8409</v>
      </c>
      <c r="V42" s="67" t="n">
        <v>36.2498</v>
      </c>
      <c r="W42" s="67" t="n">
        <v>35.8908</v>
      </c>
      <c r="X42" s="67" t="n">
        <v>4216.27</v>
      </c>
      <c r="Y42" s="67" t="n">
        <v>27.62</v>
      </c>
      <c r="Z42" s="67" t="n">
        <f aca="false">X42/3600</f>
        <v>1.17118611111111</v>
      </c>
      <c r="AA42" s="65"/>
      <c r="AB42" s="65"/>
      <c r="AC42" s="65"/>
      <c r="AE42" s="47" t="n">
        <f aca="false">Q42/100</f>
        <v>0.2745</v>
      </c>
      <c r="AF42" s="47" t="n">
        <f aca="false">R42/100</f>
        <v>0.0116935555555556</v>
      </c>
      <c r="AG42" s="47" t="n">
        <f aca="false">Y42/100</f>
        <v>0.2762</v>
      </c>
      <c r="AH42" s="47" t="n">
        <f aca="false">Z42/100</f>
        <v>0.0117118611111111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24711.2848</v>
      </c>
      <c r="E43" s="71" t="n">
        <f aca="false">N43</f>
        <v>44.1686</v>
      </c>
      <c r="F43" s="71" t="n">
        <f aca="false">L43</f>
        <v>24711.2848</v>
      </c>
      <c r="G43" s="71" t="n">
        <f aca="false">O43</f>
        <v>45.5821</v>
      </c>
      <c r="H43" s="71" t="n">
        <f aca="false">T43</f>
        <v>24537.2656</v>
      </c>
      <c r="I43" s="71" t="n">
        <f aca="false">V43</f>
        <v>44.1439</v>
      </c>
      <c r="J43" s="71" t="n">
        <f aca="false">T43</f>
        <v>24537.2656</v>
      </c>
      <c r="K43" s="71" t="n">
        <f aca="false">W43</f>
        <v>45.5476</v>
      </c>
      <c r="L43" s="68" t="n">
        <v>24711.2848</v>
      </c>
      <c r="M43" s="68" t="n">
        <v>42.1129</v>
      </c>
      <c r="N43" s="68" t="n">
        <v>44.1686</v>
      </c>
      <c r="O43" s="68" t="n">
        <v>45.5821</v>
      </c>
      <c r="P43" s="68" t="n">
        <v>6878.67</v>
      </c>
      <c r="Q43" s="61" t="n">
        <v>46.56</v>
      </c>
      <c r="R43" s="68" t="n">
        <f aca="false">P43/3600</f>
        <v>1.91074166666667</v>
      </c>
      <c r="S43" s="70"/>
      <c r="T43" s="68" t="n">
        <v>24537.2656</v>
      </c>
      <c r="U43" s="68" t="n">
        <v>42.1135</v>
      </c>
      <c r="V43" s="68" t="n">
        <v>44.1439</v>
      </c>
      <c r="W43" s="68" t="n">
        <v>45.5476</v>
      </c>
      <c r="X43" s="68" t="n">
        <v>6782.57</v>
      </c>
      <c r="Y43" s="68" t="n">
        <v>46.69</v>
      </c>
      <c r="Z43" s="68" t="n">
        <f aca="false">X43/3600</f>
        <v>1.88404722222222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4656</v>
      </c>
      <c r="AF43" s="47" t="n">
        <f aca="false">R43/100</f>
        <v>0.0191074166666667</v>
      </c>
      <c r="AG43" s="47" t="n">
        <f aca="false">Y43/100</f>
        <v>0.4669</v>
      </c>
      <c r="AH43" s="47" t="n">
        <f aca="false">Z43/100</f>
        <v>0.0188404722222222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4804.7912</v>
      </c>
      <c r="E44" s="72" t="n">
        <f aca="false">N44</f>
        <v>41.8094</v>
      </c>
      <c r="F44" s="72" t="n">
        <f aca="false">L44</f>
        <v>14804.7912</v>
      </c>
      <c r="G44" s="72" t="n">
        <f aca="false">O44</f>
        <v>42.9886</v>
      </c>
      <c r="H44" s="72" t="n">
        <f aca="false">T44</f>
        <v>14684.4984</v>
      </c>
      <c r="I44" s="72" t="n">
        <f aca="false">V44</f>
        <v>41.7547</v>
      </c>
      <c r="J44" s="72" t="n">
        <f aca="false">T44</f>
        <v>14684.4984</v>
      </c>
      <c r="K44" s="72" t="n">
        <f aca="false">W44</f>
        <v>42.9187</v>
      </c>
      <c r="L44" s="60" t="n">
        <v>14804.7912</v>
      </c>
      <c r="M44" s="60" t="n">
        <v>39.1667</v>
      </c>
      <c r="N44" s="60" t="n">
        <v>41.8094</v>
      </c>
      <c r="O44" s="60" t="n">
        <v>42.9886</v>
      </c>
      <c r="P44" s="60" t="n">
        <v>6087.2</v>
      </c>
      <c r="Q44" s="61" t="n">
        <v>41.37</v>
      </c>
      <c r="R44" s="60" t="n">
        <f aca="false">P44/3600</f>
        <v>1.69088888888889</v>
      </c>
      <c r="S44" s="62"/>
      <c r="T44" s="60" t="n">
        <v>14684.4984</v>
      </c>
      <c r="U44" s="60" t="n">
        <v>39.159</v>
      </c>
      <c r="V44" s="60" t="n">
        <v>41.7547</v>
      </c>
      <c r="W44" s="60" t="n">
        <v>42.9187</v>
      </c>
      <c r="X44" s="60" t="n">
        <v>5978.93</v>
      </c>
      <c r="Y44" s="60" t="n">
        <v>42.01</v>
      </c>
      <c r="Z44" s="60" t="n">
        <f aca="false">X44/3600</f>
        <v>1.66081388888889</v>
      </c>
      <c r="AA44" s="62"/>
      <c r="AB44" s="62"/>
      <c r="AC44" s="62"/>
      <c r="AE44" s="47" t="n">
        <f aca="false">Q44/100</f>
        <v>0.4137</v>
      </c>
      <c r="AF44" s="47" t="n">
        <f aca="false">R44/100</f>
        <v>0.0169088888888889</v>
      </c>
      <c r="AG44" s="47" t="n">
        <f aca="false">Y44/100</f>
        <v>0.4201</v>
      </c>
      <c r="AH44" s="47" t="n">
        <f aca="false">Z44/100</f>
        <v>0.0166081388888889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8526.1416</v>
      </c>
      <c r="E45" s="72" t="n">
        <f aca="false">N45</f>
        <v>39.7408</v>
      </c>
      <c r="F45" s="72" t="n">
        <f aca="false">L45</f>
        <v>8526.1416</v>
      </c>
      <c r="G45" s="72" t="n">
        <f aca="false">O45</f>
        <v>40.7463</v>
      </c>
      <c r="H45" s="72" t="n">
        <f aca="false">T45</f>
        <v>8452.0968</v>
      </c>
      <c r="I45" s="72" t="n">
        <f aca="false">V45</f>
        <v>39.6779</v>
      </c>
      <c r="J45" s="72" t="n">
        <f aca="false">T45</f>
        <v>8452.0968</v>
      </c>
      <c r="K45" s="72" t="n">
        <f aca="false">W45</f>
        <v>40.6611</v>
      </c>
      <c r="L45" s="60" t="n">
        <v>8526.1416</v>
      </c>
      <c r="M45" s="60" t="n">
        <v>36.064</v>
      </c>
      <c r="N45" s="60" t="n">
        <v>39.7408</v>
      </c>
      <c r="O45" s="60" t="n">
        <v>40.7463</v>
      </c>
      <c r="P45" s="60" t="n">
        <v>5597.72</v>
      </c>
      <c r="Q45" s="61" t="n">
        <v>38.16</v>
      </c>
      <c r="R45" s="60" t="n">
        <f aca="false">P45/3600</f>
        <v>1.55492222222222</v>
      </c>
      <c r="S45" s="62"/>
      <c r="T45" s="60" t="n">
        <v>8452.0968</v>
      </c>
      <c r="U45" s="60" t="n">
        <v>36.0526</v>
      </c>
      <c r="V45" s="60" t="n">
        <v>39.6779</v>
      </c>
      <c r="W45" s="60" t="n">
        <v>40.6611</v>
      </c>
      <c r="X45" s="60" t="n">
        <v>5454.99</v>
      </c>
      <c r="Y45" s="60" t="n">
        <v>37.77</v>
      </c>
      <c r="Z45" s="60" t="n">
        <f aca="false">X45/3600</f>
        <v>1.515275</v>
      </c>
      <c r="AA45" s="62"/>
      <c r="AB45" s="62"/>
      <c r="AC45" s="62"/>
      <c r="AE45" s="47" t="n">
        <f aca="false">Q45/100</f>
        <v>0.3816</v>
      </c>
      <c r="AF45" s="47" t="n">
        <f aca="false">R45/100</f>
        <v>0.0155492222222222</v>
      </c>
      <c r="AG45" s="47" t="n">
        <f aca="false">Y45/100</f>
        <v>0.3777</v>
      </c>
      <c r="AH45" s="47" t="n">
        <f aca="false">Z45/100</f>
        <v>0.01515275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813.2048</v>
      </c>
      <c r="E46" s="73" t="n">
        <f aca="false">N46</f>
        <v>37.8011</v>
      </c>
      <c r="F46" s="73" t="n">
        <f aca="false">L46</f>
        <v>4813.2048</v>
      </c>
      <c r="G46" s="73" t="n">
        <f aca="false">O46</f>
        <v>38.6358</v>
      </c>
      <c r="H46" s="73" t="n">
        <f aca="false">T46</f>
        <v>4773.7464</v>
      </c>
      <c r="I46" s="73" t="n">
        <f aca="false">V46</f>
        <v>37.7431</v>
      </c>
      <c r="J46" s="73" t="n">
        <f aca="false">T46</f>
        <v>4773.7464</v>
      </c>
      <c r="K46" s="73" t="n">
        <f aca="false">W46</f>
        <v>38.5663</v>
      </c>
      <c r="L46" s="67" t="n">
        <v>4813.2048</v>
      </c>
      <c r="M46" s="67" t="n">
        <v>33.0507</v>
      </c>
      <c r="N46" s="67" t="n">
        <v>37.8011</v>
      </c>
      <c r="O46" s="67" t="n">
        <v>38.6358</v>
      </c>
      <c r="P46" s="67" t="n">
        <v>5220.71</v>
      </c>
      <c r="Q46" s="67" t="n">
        <v>34.32</v>
      </c>
      <c r="R46" s="67" t="n">
        <f aca="false">P46/3600</f>
        <v>1.45019722222222</v>
      </c>
      <c r="S46" s="65"/>
      <c r="T46" s="67" t="n">
        <v>4773.7464</v>
      </c>
      <c r="U46" s="67" t="n">
        <v>33.0347</v>
      </c>
      <c r="V46" s="67" t="n">
        <v>37.7431</v>
      </c>
      <c r="W46" s="67" t="n">
        <v>38.5663</v>
      </c>
      <c r="X46" s="67" t="n">
        <v>5112.95</v>
      </c>
      <c r="Y46" s="67" t="n">
        <v>34.27</v>
      </c>
      <c r="Z46" s="67" t="n">
        <f aca="false">X46/3600</f>
        <v>1.42026388888889</v>
      </c>
      <c r="AA46" s="65"/>
      <c r="AB46" s="65"/>
      <c r="AC46" s="65"/>
      <c r="AE46" s="47" t="n">
        <f aca="false">Q46/100</f>
        <v>0.3432</v>
      </c>
      <c r="AF46" s="47" t="n">
        <f aca="false">R46/100</f>
        <v>0.0145019722222222</v>
      </c>
      <c r="AG46" s="47" t="n">
        <f aca="false">Y46/100</f>
        <v>0.3427</v>
      </c>
      <c r="AH46" s="47" t="n">
        <f aca="false">Z46/100</f>
        <v>0.0142026388888889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45595.116</v>
      </c>
      <c r="E47" s="71" t="n">
        <f aca="false">N47</f>
        <v>42.6035</v>
      </c>
      <c r="F47" s="71" t="n">
        <f aca="false">L47</f>
        <v>45595.116</v>
      </c>
      <c r="G47" s="71" t="n">
        <f aca="false">O47</f>
        <v>43.4705</v>
      </c>
      <c r="H47" s="71" t="n">
        <f aca="false">T47</f>
        <v>45416.6656</v>
      </c>
      <c r="I47" s="71" t="n">
        <f aca="false">V47</f>
        <v>42.5905</v>
      </c>
      <c r="J47" s="71" t="n">
        <f aca="false">T47</f>
        <v>45416.6656</v>
      </c>
      <c r="K47" s="71" t="n">
        <f aca="false">W47</f>
        <v>43.4402</v>
      </c>
      <c r="L47" s="68" t="n">
        <v>45595.116</v>
      </c>
      <c r="M47" s="68" t="n">
        <v>41.1899</v>
      </c>
      <c r="N47" s="68" t="n">
        <v>42.6035</v>
      </c>
      <c r="O47" s="68" t="n">
        <v>43.4705</v>
      </c>
      <c r="P47" s="68" t="n">
        <v>6820.04</v>
      </c>
      <c r="Q47" s="61" t="n">
        <v>51.8</v>
      </c>
      <c r="R47" s="68" t="n">
        <f aca="false">P47/3600</f>
        <v>1.89445555555556</v>
      </c>
      <c r="S47" s="70"/>
      <c r="T47" s="68" t="n">
        <v>45416.6656</v>
      </c>
      <c r="U47" s="68" t="n">
        <v>41.1983</v>
      </c>
      <c r="V47" s="68" t="n">
        <v>42.5905</v>
      </c>
      <c r="W47" s="68" t="n">
        <v>43.4402</v>
      </c>
      <c r="X47" s="68" t="n">
        <v>6702.63</v>
      </c>
      <c r="Y47" s="68" t="n">
        <v>51.76</v>
      </c>
      <c r="Z47" s="68" t="n">
        <f aca="false">X47/3600</f>
        <v>1.86184166666667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518</v>
      </c>
      <c r="AF47" s="47" t="n">
        <f aca="false">R47/100</f>
        <v>0.0189445555555556</v>
      </c>
      <c r="AG47" s="47" t="n">
        <f aca="false">Y47/100</f>
        <v>0.5176</v>
      </c>
      <c r="AH47" s="47" t="n">
        <f aca="false">Z47/100</f>
        <v>0.0186184166666667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28265.6504</v>
      </c>
      <c r="E48" s="72" t="n">
        <f aca="false">N48</f>
        <v>39.2915</v>
      </c>
      <c r="F48" s="72" t="n">
        <f aca="false">L48</f>
        <v>28265.6504</v>
      </c>
      <c r="G48" s="72" t="n">
        <f aca="false">O48</f>
        <v>40.0803</v>
      </c>
      <c r="H48" s="72" t="n">
        <f aca="false">T48</f>
        <v>28136.8224</v>
      </c>
      <c r="I48" s="72" t="n">
        <f aca="false">V48</f>
        <v>39.2606</v>
      </c>
      <c r="J48" s="72" t="n">
        <f aca="false">T48</f>
        <v>28136.8224</v>
      </c>
      <c r="K48" s="72" t="n">
        <f aca="false">W48</f>
        <v>40.0378</v>
      </c>
      <c r="L48" s="60" t="n">
        <v>28265.6504</v>
      </c>
      <c r="M48" s="60" t="n">
        <v>36.9214</v>
      </c>
      <c r="N48" s="60" t="n">
        <v>39.2915</v>
      </c>
      <c r="O48" s="60" t="n">
        <v>40.0803</v>
      </c>
      <c r="P48" s="60" t="n">
        <v>6002.59</v>
      </c>
      <c r="Q48" s="61" t="n">
        <v>44.5</v>
      </c>
      <c r="R48" s="60" t="n">
        <f aca="false">P48/3600</f>
        <v>1.66738611111111</v>
      </c>
      <c r="S48" s="62"/>
      <c r="T48" s="60" t="n">
        <v>28136.8224</v>
      </c>
      <c r="U48" s="60" t="n">
        <v>36.9251</v>
      </c>
      <c r="V48" s="60" t="n">
        <v>39.2606</v>
      </c>
      <c r="W48" s="60" t="n">
        <v>40.0378</v>
      </c>
      <c r="X48" s="60" t="n">
        <v>5908.59</v>
      </c>
      <c r="Y48" s="60" t="n">
        <v>44.56</v>
      </c>
      <c r="Z48" s="60" t="n">
        <f aca="false">X48/3600</f>
        <v>1.641275</v>
      </c>
      <c r="AA48" s="62"/>
      <c r="AB48" s="62"/>
      <c r="AC48" s="62"/>
      <c r="AE48" s="47" t="n">
        <f aca="false">Q48/100</f>
        <v>0.445</v>
      </c>
      <c r="AF48" s="47" t="n">
        <f aca="false">R48/100</f>
        <v>0.0166738611111111</v>
      </c>
      <c r="AG48" s="47" t="n">
        <f aca="false">Y48/100</f>
        <v>0.4456</v>
      </c>
      <c r="AH48" s="47" t="n">
        <f aca="false">Z48/100</f>
        <v>0.01641275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6565.9568</v>
      </c>
      <c r="E49" s="72" t="n">
        <f aca="false">N49</f>
        <v>36.8792</v>
      </c>
      <c r="F49" s="72" t="n">
        <f aca="false">L49</f>
        <v>16565.9568</v>
      </c>
      <c r="G49" s="72" t="n">
        <f aca="false">O49</f>
        <v>37.5857</v>
      </c>
      <c r="H49" s="72" t="n">
        <f aca="false">T49</f>
        <v>16494.2896</v>
      </c>
      <c r="I49" s="72" t="n">
        <f aca="false">V49</f>
        <v>36.822</v>
      </c>
      <c r="J49" s="72" t="n">
        <f aca="false">T49</f>
        <v>16494.2896</v>
      </c>
      <c r="K49" s="72" t="n">
        <f aca="false">W49</f>
        <v>37.5059</v>
      </c>
      <c r="L49" s="60" t="n">
        <v>16565.9568</v>
      </c>
      <c r="M49" s="60" t="n">
        <v>33.0765</v>
      </c>
      <c r="N49" s="60" t="n">
        <v>36.8792</v>
      </c>
      <c r="O49" s="60" t="n">
        <v>37.5857</v>
      </c>
      <c r="P49" s="60" t="n">
        <v>5318.44</v>
      </c>
      <c r="Q49" s="61" t="n">
        <v>39.01</v>
      </c>
      <c r="R49" s="60" t="n">
        <f aca="false">P49/3600</f>
        <v>1.47734444444444</v>
      </c>
      <c r="S49" s="62"/>
      <c r="T49" s="60" t="n">
        <v>16494.2896</v>
      </c>
      <c r="U49" s="60" t="n">
        <v>33.0789</v>
      </c>
      <c r="V49" s="60" t="n">
        <v>36.822</v>
      </c>
      <c r="W49" s="60" t="n">
        <v>37.5059</v>
      </c>
      <c r="X49" s="60" t="n">
        <v>5230.02</v>
      </c>
      <c r="Y49" s="60" t="n">
        <v>38.54</v>
      </c>
      <c r="Z49" s="60" t="n">
        <f aca="false">X49/3600</f>
        <v>1.45278333333333</v>
      </c>
      <c r="AA49" s="62"/>
      <c r="AB49" s="62"/>
      <c r="AC49" s="62"/>
      <c r="AE49" s="47" t="n">
        <f aca="false">Q49/100</f>
        <v>0.3901</v>
      </c>
      <c r="AF49" s="47" t="n">
        <f aca="false">R49/100</f>
        <v>0.0147734444444444</v>
      </c>
      <c r="AG49" s="47" t="n">
        <f aca="false">Y49/100</f>
        <v>0.3854</v>
      </c>
      <c r="AH49" s="47" t="n">
        <f aca="false">Z49/100</f>
        <v>0.0145278333333333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8859.6088</v>
      </c>
      <c r="E50" s="73" t="n">
        <f aca="false">N50</f>
        <v>34.777</v>
      </c>
      <c r="F50" s="73" t="n">
        <f aca="false">L50</f>
        <v>8859.6088</v>
      </c>
      <c r="G50" s="73" t="n">
        <f aca="false">O50</f>
        <v>35.4449</v>
      </c>
      <c r="H50" s="73" t="n">
        <f aca="false">T50</f>
        <v>8837.7952</v>
      </c>
      <c r="I50" s="73" t="n">
        <f aca="false">V50</f>
        <v>34.7353</v>
      </c>
      <c r="J50" s="73" t="n">
        <f aca="false">T50</f>
        <v>8837.7952</v>
      </c>
      <c r="K50" s="73" t="n">
        <f aca="false">W50</f>
        <v>35.3917</v>
      </c>
      <c r="L50" s="67" t="n">
        <v>8859.6088</v>
      </c>
      <c r="M50" s="67" t="n">
        <v>29.4582</v>
      </c>
      <c r="N50" s="67" t="n">
        <v>34.777</v>
      </c>
      <c r="O50" s="67" t="n">
        <v>35.4449</v>
      </c>
      <c r="P50" s="67" t="n">
        <v>4778.21</v>
      </c>
      <c r="Q50" s="67" t="n">
        <v>34.29</v>
      </c>
      <c r="R50" s="67" t="n">
        <f aca="false">P50/3600</f>
        <v>1.32728055555556</v>
      </c>
      <c r="S50" s="65"/>
      <c r="T50" s="67" t="n">
        <v>8837.7952</v>
      </c>
      <c r="U50" s="67" t="n">
        <v>29.4578</v>
      </c>
      <c r="V50" s="67" t="n">
        <v>34.7353</v>
      </c>
      <c r="W50" s="67" t="n">
        <v>35.3917</v>
      </c>
      <c r="X50" s="67" t="n">
        <v>4681.04</v>
      </c>
      <c r="Y50" s="67" t="n">
        <v>35.1</v>
      </c>
      <c r="Z50" s="67" t="n">
        <f aca="false">X50/3600</f>
        <v>1.30028888888889</v>
      </c>
      <c r="AA50" s="65"/>
      <c r="AB50" s="65"/>
      <c r="AC50" s="65"/>
      <c r="AE50" s="47" t="n">
        <f aca="false">Q50/100</f>
        <v>0.3429</v>
      </c>
      <c r="AF50" s="47" t="n">
        <f aca="false">R50/100</f>
        <v>0.0132728055555556</v>
      </c>
      <c r="AG50" s="47" t="n">
        <f aca="false">Y50/100</f>
        <v>0.351</v>
      </c>
      <c r="AH50" s="47" t="n">
        <f aca="false">Z50/100</f>
        <v>0.0130028888888889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15613.0568</v>
      </c>
      <c r="E51" s="71" t="n">
        <f aca="false">N51</f>
        <v>43.7705</v>
      </c>
      <c r="F51" s="71" t="n">
        <f aca="false">L51</f>
        <v>15613.0568</v>
      </c>
      <c r="G51" s="71" t="n">
        <f aca="false">O51</f>
        <v>44.5493</v>
      </c>
      <c r="H51" s="71" t="n">
        <f aca="false">T51</f>
        <v>15624.508</v>
      </c>
      <c r="I51" s="71" t="n">
        <f aca="false">V51</f>
        <v>43.7347</v>
      </c>
      <c r="J51" s="71" t="n">
        <f aca="false">T51</f>
        <v>15624.508</v>
      </c>
      <c r="K51" s="71" t="n">
        <f aca="false">W51</f>
        <v>44.501</v>
      </c>
      <c r="L51" s="68" t="n">
        <v>15613.0568</v>
      </c>
      <c r="M51" s="68" t="n">
        <v>42.5315</v>
      </c>
      <c r="N51" s="68" t="n">
        <v>43.7705</v>
      </c>
      <c r="O51" s="68" t="n">
        <v>44.5493</v>
      </c>
      <c r="P51" s="68" t="n">
        <v>3635.57</v>
      </c>
      <c r="Q51" s="61" t="n">
        <v>25.57</v>
      </c>
      <c r="R51" s="68" t="n">
        <f aca="false">P51/3600</f>
        <v>1.00988055555556</v>
      </c>
      <c r="S51" s="70"/>
      <c r="T51" s="68" t="n">
        <v>15624.508</v>
      </c>
      <c r="U51" s="68" t="n">
        <v>42.5641</v>
      </c>
      <c r="V51" s="68" t="n">
        <v>43.7347</v>
      </c>
      <c r="W51" s="68" t="n">
        <v>44.501</v>
      </c>
      <c r="X51" s="68" t="n">
        <v>3552.49</v>
      </c>
      <c r="Y51" s="68" t="n">
        <v>25.79</v>
      </c>
      <c r="Z51" s="68" t="n">
        <f aca="false">X51/3600</f>
        <v>0.986802777777778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2557</v>
      </c>
      <c r="AF51" s="47" t="n">
        <f aca="false">R51/100</f>
        <v>0.0100988055555556</v>
      </c>
      <c r="AG51" s="47" t="n">
        <f aca="false">Y51/100</f>
        <v>0.2579</v>
      </c>
      <c r="AH51" s="47" t="n">
        <f aca="false">Z51/100</f>
        <v>0.00986802777777778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9441.0936</v>
      </c>
      <c r="E52" s="72" t="n">
        <f aca="false">N52</f>
        <v>40.4323</v>
      </c>
      <c r="F52" s="72" t="n">
        <f aca="false">L52</f>
        <v>9441.0936</v>
      </c>
      <c r="G52" s="72" t="n">
        <f aca="false">O52</f>
        <v>41.8065</v>
      </c>
      <c r="H52" s="72" t="n">
        <f aca="false">T52</f>
        <v>9447.0904</v>
      </c>
      <c r="I52" s="72" t="n">
        <f aca="false">V52</f>
        <v>40.3906</v>
      </c>
      <c r="J52" s="72" t="n">
        <f aca="false">T52</f>
        <v>9447.0904</v>
      </c>
      <c r="K52" s="72" t="n">
        <f aca="false">W52</f>
        <v>41.7626</v>
      </c>
      <c r="L52" s="60" t="n">
        <v>9441.0936</v>
      </c>
      <c r="M52" s="60" t="n">
        <v>39.1139</v>
      </c>
      <c r="N52" s="60" t="n">
        <v>40.4323</v>
      </c>
      <c r="O52" s="60" t="n">
        <v>41.8065</v>
      </c>
      <c r="P52" s="60" t="n">
        <v>3211.23</v>
      </c>
      <c r="Q52" s="61" t="n">
        <v>22.13</v>
      </c>
      <c r="R52" s="60" t="n">
        <f aca="false">P52/3600</f>
        <v>0.892008333333333</v>
      </c>
      <c r="S52" s="62"/>
      <c r="T52" s="60" t="n">
        <v>9447.0904</v>
      </c>
      <c r="U52" s="60" t="n">
        <v>39.1336</v>
      </c>
      <c r="V52" s="60" t="n">
        <v>40.3906</v>
      </c>
      <c r="W52" s="60" t="n">
        <v>41.7626</v>
      </c>
      <c r="X52" s="60" t="n">
        <v>3170.91</v>
      </c>
      <c r="Y52" s="60" t="n">
        <v>22.67</v>
      </c>
      <c r="Z52" s="60" t="n">
        <f aca="false">X52/3600</f>
        <v>0.880808333333333</v>
      </c>
      <c r="AA52" s="62"/>
      <c r="AB52" s="62"/>
      <c r="AC52" s="62"/>
      <c r="AE52" s="47" t="n">
        <f aca="false">Q52/100</f>
        <v>0.2213</v>
      </c>
      <c r="AF52" s="47" t="n">
        <f aca="false">R52/100</f>
        <v>0.00892008333333333</v>
      </c>
      <c r="AG52" s="47" t="n">
        <f aca="false">Y52/100</f>
        <v>0.2267</v>
      </c>
      <c r="AH52" s="47" t="n">
        <f aca="false">Z52/100</f>
        <v>0.00880808333333333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5273.0504</v>
      </c>
      <c r="E53" s="72" t="n">
        <f aca="false">N53</f>
        <v>37.8068</v>
      </c>
      <c r="F53" s="72" t="n">
        <f aca="false">L53</f>
        <v>5273.0504</v>
      </c>
      <c r="G53" s="72" t="n">
        <f aca="false">O53</f>
        <v>39.6866</v>
      </c>
      <c r="H53" s="72" t="n">
        <f aca="false">T53</f>
        <v>5283.8664</v>
      </c>
      <c r="I53" s="72" t="n">
        <f aca="false">V53</f>
        <v>37.7571</v>
      </c>
      <c r="J53" s="72" t="n">
        <f aca="false">T53</f>
        <v>5283.8664</v>
      </c>
      <c r="K53" s="72" t="n">
        <f aca="false">W53</f>
        <v>39.6177</v>
      </c>
      <c r="L53" s="60" t="n">
        <v>5273.0504</v>
      </c>
      <c r="M53" s="60" t="n">
        <v>35.6236</v>
      </c>
      <c r="N53" s="60" t="n">
        <v>37.8068</v>
      </c>
      <c r="O53" s="60" t="n">
        <v>39.6866</v>
      </c>
      <c r="P53" s="60" t="n">
        <v>2912.08</v>
      </c>
      <c r="Q53" s="61" t="n">
        <v>19.65</v>
      </c>
      <c r="R53" s="60" t="n">
        <f aca="false">P53/3600</f>
        <v>0.808911111111111</v>
      </c>
      <c r="S53" s="62"/>
      <c r="T53" s="60" t="n">
        <v>5283.8664</v>
      </c>
      <c r="U53" s="60" t="n">
        <v>35.6384</v>
      </c>
      <c r="V53" s="60" t="n">
        <v>37.7571</v>
      </c>
      <c r="W53" s="60" t="n">
        <v>39.6177</v>
      </c>
      <c r="X53" s="60" t="n">
        <v>2865.55</v>
      </c>
      <c r="Y53" s="60" t="n">
        <v>20.58</v>
      </c>
      <c r="Z53" s="60" t="n">
        <f aca="false">X53/3600</f>
        <v>0.795986111111111</v>
      </c>
      <c r="AA53" s="62"/>
      <c r="AB53" s="62"/>
      <c r="AC53" s="62"/>
      <c r="AE53" s="47" t="n">
        <f aca="false">Q53/100</f>
        <v>0.1965</v>
      </c>
      <c r="AF53" s="47" t="n">
        <f aca="false">R53/100</f>
        <v>0.00808911111111111</v>
      </c>
      <c r="AG53" s="47" t="n">
        <f aca="false">Y53/100</f>
        <v>0.2058</v>
      </c>
      <c r="AH53" s="47" t="n">
        <f aca="false">Z53/100</f>
        <v>0.00795986111111111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624.0432</v>
      </c>
      <c r="E54" s="73" t="n">
        <f aca="false">N54</f>
        <v>35.8004</v>
      </c>
      <c r="F54" s="73" t="n">
        <f aca="false">L54</f>
        <v>2624.0432</v>
      </c>
      <c r="G54" s="73" t="n">
        <f aca="false">O54</f>
        <v>37.5814</v>
      </c>
      <c r="H54" s="73" t="n">
        <f aca="false">T54</f>
        <v>2643.8944</v>
      </c>
      <c r="I54" s="73" t="n">
        <f aca="false">V54</f>
        <v>35.7293</v>
      </c>
      <c r="J54" s="73" t="n">
        <f aca="false">T54</f>
        <v>2643.8944</v>
      </c>
      <c r="K54" s="73" t="n">
        <f aca="false">W54</f>
        <v>37.5021</v>
      </c>
      <c r="L54" s="67" t="n">
        <v>2624.0432</v>
      </c>
      <c r="M54" s="67" t="n">
        <v>32.257</v>
      </c>
      <c r="N54" s="67" t="n">
        <v>35.8004</v>
      </c>
      <c r="O54" s="67" t="n">
        <v>37.5814</v>
      </c>
      <c r="P54" s="67" t="n">
        <v>2650.05</v>
      </c>
      <c r="Q54" s="67" t="n">
        <v>17.32</v>
      </c>
      <c r="R54" s="67" t="n">
        <f aca="false">P54/3600</f>
        <v>0.736125</v>
      </c>
      <c r="S54" s="65"/>
      <c r="T54" s="67" t="n">
        <v>2643.8944</v>
      </c>
      <c r="U54" s="67" t="n">
        <v>32.2587</v>
      </c>
      <c r="V54" s="67" t="n">
        <v>35.7293</v>
      </c>
      <c r="W54" s="67" t="n">
        <v>37.5021</v>
      </c>
      <c r="X54" s="67" t="n">
        <v>2641.39</v>
      </c>
      <c r="Y54" s="67" t="n">
        <v>17.52</v>
      </c>
      <c r="Z54" s="67" t="n">
        <f aca="false">X54/3600</f>
        <v>0.733719444444444</v>
      </c>
      <c r="AA54" s="65"/>
      <c r="AB54" s="65"/>
      <c r="AC54" s="65"/>
      <c r="AE54" s="47" t="n">
        <f aca="false">Q54/100</f>
        <v>0.1732</v>
      </c>
      <c r="AF54" s="47" t="n">
        <f aca="false">R54/100</f>
        <v>0.00736125</v>
      </c>
      <c r="AG54" s="47" t="n">
        <f aca="false">Y54/100</f>
        <v>0.1752</v>
      </c>
      <c r="AH54" s="47" t="n">
        <f aca="false">Z54/100</f>
        <v>0.00733719444444444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5622.0664</v>
      </c>
      <c r="E55" s="71" t="n">
        <f aca="false">N55</f>
        <v>45.2092</v>
      </c>
      <c r="F55" s="71" t="n">
        <f aca="false">L55</f>
        <v>5622.0664</v>
      </c>
      <c r="G55" s="71" t="n">
        <f aca="false">O55</f>
        <v>44.9758</v>
      </c>
      <c r="H55" s="71" t="n">
        <f aca="false">T55</f>
        <v>5575.2424</v>
      </c>
      <c r="I55" s="71" t="n">
        <f aca="false">V55</f>
        <v>45.1783</v>
      </c>
      <c r="J55" s="71" t="n">
        <f aca="false">T55</f>
        <v>5575.2424</v>
      </c>
      <c r="K55" s="71" t="n">
        <f aca="false">W55</f>
        <v>44.9612</v>
      </c>
      <c r="L55" s="68" t="n">
        <v>5622.0664</v>
      </c>
      <c r="M55" s="68" t="n">
        <v>43.1839</v>
      </c>
      <c r="N55" s="68" t="n">
        <v>45.2092</v>
      </c>
      <c r="O55" s="68" t="n">
        <v>44.9758</v>
      </c>
      <c r="P55" s="68" t="n">
        <v>1450.46</v>
      </c>
      <c r="Q55" s="61" t="n">
        <v>9.44</v>
      </c>
      <c r="R55" s="68" t="n">
        <f aca="false">P55/3600</f>
        <v>0.402905555555556</v>
      </c>
      <c r="S55" s="70"/>
      <c r="T55" s="68" t="n">
        <v>5575.2424</v>
      </c>
      <c r="U55" s="68" t="n">
        <v>43.1825</v>
      </c>
      <c r="V55" s="68" t="n">
        <v>45.1783</v>
      </c>
      <c r="W55" s="68" t="n">
        <v>44.9612</v>
      </c>
      <c r="X55" s="68" t="n">
        <v>1425.2</v>
      </c>
      <c r="Y55" s="68" t="n">
        <v>9.54</v>
      </c>
      <c r="Z55" s="68" t="n">
        <f aca="false">X55/3600</f>
        <v>0.395888888888889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0944</v>
      </c>
      <c r="AF55" s="47" t="n">
        <f aca="false">R55/100</f>
        <v>0.00402905555555556</v>
      </c>
      <c r="AG55" s="47" t="n">
        <f aca="false">Y55/100</f>
        <v>0.0954</v>
      </c>
      <c r="AH55" s="47" t="n">
        <f aca="false">Z55/100</f>
        <v>0.00395888888888889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3369.0952</v>
      </c>
      <c r="E56" s="72" t="n">
        <f aca="false">N56</f>
        <v>42.1108</v>
      </c>
      <c r="F56" s="72" t="n">
        <f aca="false">L56</f>
        <v>3369.0952</v>
      </c>
      <c r="G56" s="72" t="n">
        <f aca="false">O56</f>
        <v>41.6069</v>
      </c>
      <c r="H56" s="72" t="n">
        <f aca="false">T56</f>
        <v>3334.2272</v>
      </c>
      <c r="I56" s="72" t="n">
        <f aca="false">V56</f>
        <v>42.0464</v>
      </c>
      <c r="J56" s="72" t="n">
        <f aca="false">T56</f>
        <v>3334.2272</v>
      </c>
      <c r="K56" s="72" t="n">
        <f aca="false">W56</f>
        <v>41.5616</v>
      </c>
      <c r="L56" s="60" t="n">
        <v>3369.0952</v>
      </c>
      <c r="M56" s="60" t="n">
        <v>39.5192</v>
      </c>
      <c r="N56" s="60" t="n">
        <v>42.1108</v>
      </c>
      <c r="O56" s="60" t="n">
        <v>41.6069</v>
      </c>
      <c r="P56" s="60" t="n">
        <v>1287.08</v>
      </c>
      <c r="Q56" s="61" t="n">
        <v>8.4</v>
      </c>
      <c r="R56" s="60" t="n">
        <f aca="false">P56/3600</f>
        <v>0.357522222222222</v>
      </c>
      <c r="S56" s="62"/>
      <c r="T56" s="60" t="n">
        <v>3334.2272</v>
      </c>
      <c r="U56" s="60" t="n">
        <v>39.5081</v>
      </c>
      <c r="V56" s="60" t="n">
        <v>42.0464</v>
      </c>
      <c r="W56" s="60" t="n">
        <v>41.5616</v>
      </c>
      <c r="X56" s="60" t="n">
        <v>1270.51</v>
      </c>
      <c r="Y56" s="60" t="n">
        <v>8.33</v>
      </c>
      <c r="Z56" s="60" t="n">
        <f aca="false">X56/3600</f>
        <v>0.352919444444444</v>
      </c>
      <c r="AA56" s="62"/>
      <c r="AB56" s="62"/>
      <c r="AC56" s="62"/>
      <c r="AE56" s="47" t="n">
        <f aca="false">Q56/100</f>
        <v>0.084</v>
      </c>
      <c r="AF56" s="47" t="n">
        <f aca="false">R56/100</f>
        <v>0.00357522222222222</v>
      </c>
      <c r="AG56" s="47" t="n">
        <f aca="false">Y56/100</f>
        <v>0.0833</v>
      </c>
      <c r="AH56" s="47" t="n">
        <f aca="false">Z56/100</f>
        <v>0.00352919444444444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1892.0784</v>
      </c>
      <c r="E57" s="72" t="n">
        <f aca="false">N57</f>
        <v>39.5301</v>
      </c>
      <c r="F57" s="72" t="n">
        <f aca="false">L57</f>
        <v>1892.0784</v>
      </c>
      <c r="G57" s="72" t="n">
        <f aca="false">O57</f>
        <v>38.8653</v>
      </c>
      <c r="H57" s="72" t="n">
        <f aca="false">T57</f>
        <v>1871.3112</v>
      </c>
      <c r="I57" s="72" t="n">
        <f aca="false">V57</f>
        <v>39.4575</v>
      </c>
      <c r="J57" s="72" t="n">
        <f aca="false">T57</f>
        <v>1871.3112</v>
      </c>
      <c r="K57" s="72" t="n">
        <f aca="false">W57</f>
        <v>38.7936</v>
      </c>
      <c r="L57" s="60" t="n">
        <v>1892.0784</v>
      </c>
      <c r="M57" s="60" t="n">
        <v>36.0475</v>
      </c>
      <c r="N57" s="60" t="n">
        <v>39.5301</v>
      </c>
      <c r="O57" s="60" t="n">
        <v>38.8653</v>
      </c>
      <c r="P57" s="60" t="n">
        <v>1158.44</v>
      </c>
      <c r="Q57" s="61" t="n">
        <v>7.24</v>
      </c>
      <c r="R57" s="60" t="n">
        <f aca="false">P57/3600</f>
        <v>0.321788888888889</v>
      </c>
      <c r="S57" s="62"/>
      <c r="T57" s="60" t="n">
        <v>1871.3112</v>
      </c>
      <c r="U57" s="60" t="n">
        <v>36.0348</v>
      </c>
      <c r="V57" s="60" t="n">
        <v>39.4575</v>
      </c>
      <c r="W57" s="60" t="n">
        <v>38.7936</v>
      </c>
      <c r="X57" s="60" t="n">
        <v>1129.18</v>
      </c>
      <c r="Y57" s="60" t="n">
        <v>7.18</v>
      </c>
      <c r="Z57" s="60" t="n">
        <f aca="false">X57/3600</f>
        <v>0.313661111111111</v>
      </c>
      <c r="AA57" s="62"/>
      <c r="AB57" s="62"/>
      <c r="AC57" s="62"/>
      <c r="AE57" s="47" t="n">
        <f aca="false">Q57/100</f>
        <v>0.0724</v>
      </c>
      <c r="AF57" s="47" t="n">
        <f aca="false">R57/100</f>
        <v>0.00321788888888889</v>
      </c>
      <c r="AG57" s="47" t="n">
        <f aca="false">Y57/100</f>
        <v>0.0718</v>
      </c>
      <c r="AH57" s="47" t="n">
        <f aca="false">Z57/100</f>
        <v>0.00313661111111111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028.7464</v>
      </c>
      <c r="E58" s="73" t="n">
        <f aca="false">N58</f>
        <v>37.1997</v>
      </c>
      <c r="F58" s="73" t="n">
        <f aca="false">L58</f>
        <v>1028.7464</v>
      </c>
      <c r="G58" s="73" t="n">
        <f aca="false">O58</f>
        <v>36.2554</v>
      </c>
      <c r="H58" s="73" t="n">
        <f aca="false">T58</f>
        <v>1016.0448</v>
      </c>
      <c r="I58" s="73" t="n">
        <f aca="false">V58</f>
        <v>37.149</v>
      </c>
      <c r="J58" s="73" t="n">
        <f aca="false">T58</f>
        <v>1016.0448</v>
      </c>
      <c r="K58" s="73" t="n">
        <f aca="false">W58</f>
        <v>36.1735</v>
      </c>
      <c r="L58" s="67" t="n">
        <v>1028.7464</v>
      </c>
      <c r="M58" s="67" t="n">
        <v>32.9352</v>
      </c>
      <c r="N58" s="67" t="n">
        <v>37.1997</v>
      </c>
      <c r="O58" s="67" t="n">
        <v>36.2554</v>
      </c>
      <c r="P58" s="67" t="n">
        <v>1060.97</v>
      </c>
      <c r="Q58" s="67" t="n">
        <v>6.25</v>
      </c>
      <c r="R58" s="67" t="n">
        <f aca="false">P58/3600</f>
        <v>0.294713888888889</v>
      </c>
      <c r="S58" s="65"/>
      <c r="T58" s="67" t="n">
        <v>1016.0448</v>
      </c>
      <c r="U58" s="67" t="n">
        <v>32.9164</v>
      </c>
      <c r="V58" s="67" t="n">
        <v>37.149</v>
      </c>
      <c r="W58" s="67" t="n">
        <v>36.1735</v>
      </c>
      <c r="X58" s="67" t="n">
        <v>1029.06</v>
      </c>
      <c r="Y58" s="67" t="n">
        <v>6.38</v>
      </c>
      <c r="Z58" s="67" t="n">
        <f aca="false">X58/3600</f>
        <v>0.28585</v>
      </c>
      <c r="AA58" s="65"/>
      <c r="AB58" s="65"/>
      <c r="AC58" s="65"/>
      <c r="AE58" s="47" t="n">
        <f aca="false">Q58/100</f>
        <v>0.0625</v>
      </c>
      <c r="AF58" s="47" t="n">
        <f aca="false">R58/100</f>
        <v>0.00294713888888889</v>
      </c>
      <c r="AG58" s="47" t="n">
        <f aca="false">Y58/100</f>
        <v>0.0638</v>
      </c>
      <c r="AH58" s="47" t="n">
        <f aca="false">Z58/100</f>
        <v>0.0028585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13584.3456</v>
      </c>
      <c r="E59" s="69" t="n">
        <f aca="false">N59</f>
        <v>43.3905</v>
      </c>
      <c r="F59" s="69" t="n">
        <f aca="false">L59</f>
        <v>13584.3456</v>
      </c>
      <c r="G59" s="69" t="n">
        <f aca="false">O59</f>
        <v>44.3383</v>
      </c>
      <c r="H59" s="69" t="n">
        <f aca="false">T59</f>
        <v>13585.3112</v>
      </c>
      <c r="I59" s="69" t="n">
        <f aca="false">V59</f>
        <v>43.3461</v>
      </c>
      <c r="J59" s="69" t="n">
        <f aca="false">T59</f>
        <v>13585.3112</v>
      </c>
      <c r="K59" s="69" t="n">
        <f aca="false">W59</f>
        <v>44.2862</v>
      </c>
      <c r="L59" s="68" t="n">
        <v>13584.3456</v>
      </c>
      <c r="M59" s="68" t="n">
        <v>41.2826</v>
      </c>
      <c r="N59" s="68" t="n">
        <v>43.3905</v>
      </c>
      <c r="O59" s="68" t="n">
        <v>44.3383</v>
      </c>
      <c r="P59" s="68" t="n">
        <v>2007.43</v>
      </c>
      <c r="Q59" s="61" t="n">
        <v>14.42</v>
      </c>
      <c r="R59" s="68" t="n">
        <f aca="false">P59/3600</f>
        <v>0.557619444444444</v>
      </c>
      <c r="S59" s="70"/>
      <c r="T59" s="68" t="n">
        <v>13585.3112</v>
      </c>
      <c r="U59" s="68" t="n">
        <v>41.3034</v>
      </c>
      <c r="V59" s="68" t="n">
        <v>43.3461</v>
      </c>
      <c r="W59" s="68" t="n">
        <v>44.2862</v>
      </c>
      <c r="X59" s="68" t="n">
        <v>1984.55</v>
      </c>
      <c r="Y59" s="68" t="n">
        <v>14.5</v>
      </c>
      <c r="Z59" s="68" t="n">
        <f aca="false">X59/3600</f>
        <v>0.551263888888889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1442</v>
      </c>
      <c r="AF59" s="47" t="n">
        <f aca="false">R59/100</f>
        <v>0.00557619444444444</v>
      </c>
      <c r="AG59" s="47" t="n">
        <f aca="false">Y59/100</f>
        <v>0.145</v>
      </c>
      <c r="AH59" s="47" t="n">
        <f aca="false">Z59/100</f>
        <v>0.00551263888888889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8629.4464</v>
      </c>
      <c r="E60" s="59" t="n">
        <f aca="false">N60</f>
        <v>40.7783</v>
      </c>
      <c r="F60" s="59" t="n">
        <f aca="false">L60</f>
        <v>8629.4464</v>
      </c>
      <c r="G60" s="59" t="n">
        <f aca="false">O60</f>
        <v>41.8117</v>
      </c>
      <c r="H60" s="59" t="n">
        <f aca="false">T60</f>
        <v>8630.0624</v>
      </c>
      <c r="I60" s="59" t="n">
        <f aca="false">V60</f>
        <v>40.7204</v>
      </c>
      <c r="J60" s="59" t="n">
        <f aca="false">T60</f>
        <v>8630.0624</v>
      </c>
      <c r="K60" s="59" t="n">
        <f aca="false">W60</f>
        <v>41.7227</v>
      </c>
      <c r="L60" s="60" t="n">
        <v>8629.4464</v>
      </c>
      <c r="M60" s="60" t="n">
        <v>36.7956</v>
      </c>
      <c r="N60" s="60" t="n">
        <v>40.7783</v>
      </c>
      <c r="O60" s="60" t="n">
        <v>41.8117</v>
      </c>
      <c r="P60" s="60" t="n">
        <v>1769.24</v>
      </c>
      <c r="Q60" s="61" t="n">
        <v>12.33</v>
      </c>
      <c r="R60" s="60" t="n">
        <f aca="false">P60/3600</f>
        <v>0.491455555555556</v>
      </c>
      <c r="S60" s="62"/>
      <c r="T60" s="60" t="n">
        <v>8630.0624</v>
      </c>
      <c r="U60" s="60" t="n">
        <v>36.8049</v>
      </c>
      <c r="V60" s="60" t="n">
        <v>40.7204</v>
      </c>
      <c r="W60" s="60" t="n">
        <v>41.7227</v>
      </c>
      <c r="X60" s="60" t="n">
        <v>1743.37</v>
      </c>
      <c r="Y60" s="60" t="n">
        <v>12.37</v>
      </c>
      <c r="Z60" s="60" t="n">
        <f aca="false">X60/3600</f>
        <v>0.484269444444444</v>
      </c>
      <c r="AA60" s="62"/>
      <c r="AB60" s="62"/>
      <c r="AC60" s="62"/>
      <c r="AE60" s="47" t="n">
        <f aca="false">Q60/100</f>
        <v>0.1233</v>
      </c>
      <c r="AF60" s="47" t="n">
        <f aca="false">R60/100</f>
        <v>0.00491455555555556</v>
      </c>
      <c r="AG60" s="47" t="n">
        <f aca="false">Y60/100</f>
        <v>0.1237</v>
      </c>
      <c r="AH60" s="47" t="n">
        <f aca="false">Z60/100</f>
        <v>0.00484269444444445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5277.3376</v>
      </c>
      <c r="E61" s="59" t="n">
        <f aca="false">N61</f>
        <v>39.0963</v>
      </c>
      <c r="F61" s="59" t="n">
        <f aca="false">L61</f>
        <v>5277.3376</v>
      </c>
      <c r="G61" s="59" t="n">
        <f aca="false">O61</f>
        <v>39.9584</v>
      </c>
      <c r="H61" s="59" t="n">
        <f aca="false">T61</f>
        <v>5271.868</v>
      </c>
      <c r="I61" s="59" t="n">
        <f aca="false">V61</f>
        <v>39.0507</v>
      </c>
      <c r="J61" s="59" t="n">
        <f aca="false">T61</f>
        <v>5271.868</v>
      </c>
      <c r="K61" s="59" t="n">
        <f aca="false">W61</f>
        <v>39.888</v>
      </c>
      <c r="L61" s="60" t="n">
        <v>5277.3376</v>
      </c>
      <c r="M61" s="60" t="n">
        <v>32.9723</v>
      </c>
      <c r="N61" s="60" t="n">
        <v>39.0963</v>
      </c>
      <c r="O61" s="60" t="n">
        <v>39.9584</v>
      </c>
      <c r="P61" s="60" t="n">
        <v>1596.48</v>
      </c>
      <c r="Q61" s="61" t="n">
        <v>11.04</v>
      </c>
      <c r="R61" s="60" t="n">
        <f aca="false">P61/3600</f>
        <v>0.443466666666667</v>
      </c>
      <c r="S61" s="62"/>
      <c r="T61" s="60" t="n">
        <v>5271.868</v>
      </c>
      <c r="U61" s="60" t="n">
        <v>32.9663</v>
      </c>
      <c r="V61" s="60" t="n">
        <v>39.0507</v>
      </c>
      <c r="W61" s="60" t="n">
        <v>39.888</v>
      </c>
      <c r="X61" s="60" t="n">
        <v>1589.53</v>
      </c>
      <c r="Y61" s="60" t="n">
        <v>11.19</v>
      </c>
      <c r="Z61" s="60" t="n">
        <f aca="false">X61/3600</f>
        <v>0.441536111111111</v>
      </c>
      <c r="AA61" s="62"/>
      <c r="AB61" s="62"/>
      <c r="AC61" s="62"/>
      <c r="AE61" s="47" t="n">
        <f aca="false">Q61/100</f>
        <v>0.1104</v>
      </c>
      <c r="AF61" s="47" t="n">
        <f aca="false">R61/100</f>
        <v>0.00443466666666667</v>
      </c>
      <c r="AG61" s="47" t="n">
        <f aca="false">Y61/100</f>
        <v>0.1119</v>
      </c>
      <c r="AH61" s="47" t="n">
        <f aca="false">Z61/100</f>
        <v>0.00441536111111111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3144.368</v>
      </c>
      <c r="E62" s="66" t="n">
        <f aca="false">N62</f>
        <v>37.8574</v>
      </c>
      <c r="F62" s="66" t="n">
        <f aca="false">L62</f>
        <v>3144.368</v>
      </c>
      <c r="G62" s="66" t="n">
        <f aca="false">O62</f>
        <v>38.248</v>
      </c>
      <c r="H62" s="66" t="n">
        <f aca="false">T62</f>
        <v>3133.1</v>
      </c>
      <c r="I62" s="66" t="n">
        <f aca="false">V62</f>
        <v>37.8245</v>
      </c>
      <c r="J62" s="66" t="n">
        <f aca="false">T62</f>
        <v>3133.1</v>
      </c>
      <c r="K62" s="66" t="n">
        <f aca="false">W62</f>
        <v>38.1938</v>
      </c>
      <c r="L62" s="67" t="n">
        <v>3144.368</v>
      </c>
      <c r="M62" s="67" t="n">
        <v>29.5308</v>
      </c>
      <c r="N62" s="67" t="n">
        <v>37.8574</v>
      </c>
      <c r="O62" s="67" t="n">
        <v>38.248</v>
      </c>
      <c r="P62" s="67" t="n">
        <v>1482.69</v>
      </c>
      <c r="Q62" s="67" t="n">
        <v>10.16</v>
      </c>
      <c r="R62" s="67" t="n">
        <f aca="false">P62/3600</f>
        <v>0.411858333333333</v>
      </c>
      <c r="S62" s="65"/>
      <c r="T62" s="67" t="n">
        <v>3133.1</v>
      </c>
      <c r="U62" s="67" t="n">
        <v>29.5105</v>
      </c>
      <c r="V62" s="67" t="n">
        <v>37.8245</v>
      </c>
      <c r="W62" s="67" t="n">
        <v>38.1938</v>
      </c>
      <c r="X62" s="67" t="n">
        <v>1461.11</v>
      </c>
      <c r="Y62" s="67" t="n">
        <v>10.08</v>
      </c>
      <c r="Z62" s="67" t="n">
        <f aca="false">X62/3600</f>
        <v>0.405863888888889</v>
      </c>
      <c r="AA62" s="65"/>
      <c r="AB62" s="65"/>
      <c r="AC62" s="65"/>
      <c r="AE62" s="47" t="n">
        <f aca="false">Q62/100</f>
        <v>0.1016</v>
      </c>
      <c r="AF62" s="47" t="n">
        <f aca="false">R62/100</f>
        <v>0.00411858333333333</v>
      </c>
      <c r="AG62" s="47" t="n">
        <f aca="false">Y62/100</f>
        <v>0.1008</v>
      </c>
      <c r="AH62" s="47" t="n">
        <f aca="false">Z62/100</f>
        <v>0.00405863888888889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11952.0712</v>
      </c>
      <c r="E63" s="71" t="n">
        <f aca="false">N63</f>
        <v>42.2634</v>
      </c>
      <c r="F63" s="71" t="n">
        <f aca="false">L63</f>
        <v>11952.0712</v>
      </c>
      <c r="G63" s="71" t="n">
        <f aca="false">O63</f>
        <v>42.9785</v>
      </c>
      <c r="H63" s="71" t="n">
        <f aca="false">T63</f>
        <v>11902.8128</v>
      </c>
      <c r="I63" s="71" t="n">
        <f aca="false">V63</f>
        <v>42.2494</v>
      </c>
      <c r="J63" s="71" t="n">
        <f aca="false">T63</f>
        <v>11902.8128</v>
      </c>
      <c r="K63" s="71" t="n">
        <f aca="false">W63</f>
        <v>42.9553</v>
      </c>
      <c r="L63" s="68" t="n">
        <v>11952.0712</v>
      </c>
      <c r="M63" s="68" t="n">
        <v>41.1495</v>
      </c>
      <c r="N63" s="68" t="n">
        <v>42.2634</v>
      </c>
      <c r="O63" s="68" t="n">
        <v>42.9785</v>
      </c>
      <c r="P63" s="68" t="n">
        <v>1732.08</v>
      </c>
      <c r="Q63" s="61" t="n">
        <v>13.26</v>
      </c>
      <c r="R63" s="68" t="n">
        <f aca="false">P63/3600</f>
        <v>0.481133333333333</v>
      </c>
      <c r="S63" s="70"/>
      <c r="T63" s="68" t="n">
        <v>11902.8128</v>
      </c>
      <c r="U63" s="68" t="n">
        <v>41.1589</v>
      </c>
      <c r="V63" s="68" t="n">
        <v>42.2494</v>
      </c>
      <c r="W63" s="68" t="n">
        <v>42.9553</v>
      </c>
      <c r="X63" s="68" t="n">
        <v>1708.01</v>
      </c>
      <c r="Y63" s="68" t="n">
        <v>13.28</v>
      </c>
      <c r="Z63" s="68" t="n">
        <f aca="false">X63/3600</f>
        <v>0.474447222222222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.1326</v>
      </c>
      <c r="AF63" s="47" t="n">
        <f aca="false">R63/100</f>
        <v>0.00481133333333333</v>
      </c>
      <c r="AG63" s="47" t="n">
        <f aca="false">Y63/100</f>
        <v>0.1328</v>
      </c>
      <c r="AH63" s="47" t="n">
        <f aca="false">Z63/100</f>
        <v>0.00474447222222222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401.316</v>
      </c>
      <c r="E64" s="72" t="n">
        <f aca="false">N64</f>
        <v>39.0699</v>
      </c>
      <c r="F64" s="72" t="n">
        <f aca="false">L64</f>
        <v>7401.316</v>
      </c>
      <c r="G64" s="72" t="n">
        <f aca="false">O64</f>
        <v>39.6012</v>
      </c>
      <c r="H64" s="72" t="n">
        <f aca="false">T64</f>
        <v>7370.1304</v>
      </c>
      <c r="I64" s="72" t="n">
        <f aca="false">V64</f>
        <v>39.0331</v>
      </c>
      <c r="J64" s="72" t="n">
        <f aca="false">T64</f>
        <v>7370.1304</v>
      </c>
      <c r="K64" s="72" t="n">
        <f aca="false">W64</f>
        <v>39.5504</v>
      </c>
      <c r="L64" s="60" t="n">
        <v>7401.316</v>
      </c>
      <c r="M64" s="60" t="n">
        <v>36.7685</v>
      </c>
      <c r="N64" s="60" t="n">
        <v>39.0699</v>
      </c>
      <c r="O64" s="60" t="n">
        <v>39.6012</v>
      </c>
      <c r="P64" s="60" t="n">
        <v>1537.03</v>
      </c>
      <c r="Q64" s="61" t="n">
        <v>11.46</v>
      </c>
      <c r="R64" s="60" t="n">
        <f aca="false">P64/3600</f>
        <v>0.426952777777778</v>
      </c>
      <c r="S64" s="62"/>
      <c r="T64" s="60" t="n">
        <v>7370.1304</v>
      </c>
      <c r="U64" s="60" t="n">
        <v>36.7723</v>
      </c>
      <c r="V64" s="60" t="n">
        <v>39.0331</v>
      </c>
      <c r="W64" s="60" t="n">
        <v>39.5504</v>
      </c>
      <c r="X64" s="60" t="n">
        <v>1509.6</v>
      </c>
      <c r="Y64" s="60" t="n">
        <v>11.46</v>
      </c>
      <c r="Z64" s="60" t="n">
        <f aca="false">X64/3600</f>
        <v>0.419333333333333</v>
      </c>
      <c r="AA64" s="62"/>
      <c r="AB64" s="62"/>
      <c r="AC64" s="62"/>
      <c r="AE64" s="47" t="n">
        <f aca="false">Q64/100</f>
        <v>0.1146</v>
      </c>
      <c r="AF64" s="47" t="n">
        <f aca="false">R64/100</f>
        <v>0.00426952777777778</v>
      </c>
      <c r="AG64" s="47" t="n">
        <f aca="false">Y64/100</f>
        <v>0.1146</v>
      </c>
      <c r="AH64" s="47" t="n">
        <f aca="false">Z64/100</f>
        <v>0.00419333333333333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4141.3728</v>
      </c>
      <c r="E65" s="72" t="n">
        <f aca="false">N65</f>
        <v>36.5644</v>
      </c>
      <c r="F65" s="72" t="n">
        <f aca="false">L65</f>
        <v>4141.3728</v>
      </c>
      <c r="G65" s="72" t="n">
        <f aca="false">O65</f>
        <v>37.0372</v>
      </c>
      <c r="H65" s="72" t="n">
        <f aca="false">T65</f>
        <v>4123.7832</v>
      </c>
      <c r="I65" s="72" t="n">
        <f aca="false">V65</f>
        <v>36.5103</v>
      </c>
      <c r="J65" s="72" t="n">
        <f aca="false">T65</f>
        <v>4123.7832</v>
      </c>
      <c r="K65" s="72" t="n">
        <f aca="false">W65</f>
        <v>36.9596</v>
      </c>
      <c r="L65" s="60" t="n">
        <v>4141.3728</v>
      </c>
      <c r="M65" s="60" t="n">
        <v>32.7493</v>
      </c>
      <c r="N65" s="60" t="n">
        <v>36.5644</v>
      </c>
      <c r="O65" s="60" t="n">
        <v>37.0372</v>
      </c>
      <c r="P65" s="60" t="n">
        <v>1348.15</v>
      </c>
      <c r="Q65" s="61" t="n">
        <v>9.7</v>
      </c>
      <c r="R65" s="60" t="n">
        <f aca="false">P65/3600</f>
        <v>0.374486111111111</v>
      </c>
      <c r="S65" s="62"/>
      <c r="T65" s="60" t="n">
        <v>4123.7832</v>
      </c>
      <c r="U65" s="60" t="n">
        <v>32.7469</v>
      </c>
      <c r="V65" s="60" t="n">
        <v>36.5103</v>
      </c>
      <c r="W65" s="60" t="n">
        <v>36.9596</v>
      </c>
      <c r="X65" s="60" t="n">
        <v>1327.7</v>
      </c>
      <c r="Y65" s="60" t="n">
        <v>9.82</v>
      </c>
      <c r="Z65" s="60" t="n">
        <f aca="false">X65/3600</f>
        <v>0.368805555555556</v>
      </c>
      <c r="AA65" s="62"/>
      <c r="AB65" s="62"/>
      <c r="AC65" s="62"/>
      <c r="AE65" s="47" t="n">
        <f aca="false">Q65/100</f>
        <v>0.097</v>
      </c>
      <c r="AF65" s="47" t="n">
        <f aca="false">R65/100</f>
        <v>0.00374486111111111</v>
      </c>
      <c r="AG65" s="47" t="n">
        <f aca="false">Y65/100</f>
        <v>0.0982</v>
      </c>
      <c r="AH65" s="47" t="n">
        <f aca="false">Z65/100</f>
        <v>0.00368805555555556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2103.1136</v>
      </c>
      <c r="E66" s="73" t="n">
        <f aca="false">N66</f>
        <v>34.3687</v>
      </c>
      <c r="F66" s="73" t="n">
        <f aca="false">L66</f>
        <v>2103.1136</v>
      </c>
      <c r="G66" s="73" t="n">
        <f aca="false">O66</f>
        <v>34.8309</v>
      </c>
      <c r="H66" s="73" t="n">
        <f aca="false">T66</f>
        <v>2092.6848</v>
      </c>
      <c r="I66" s="73" t="n">
        <f aca="false">V66</f>
        <v>34.3273</v>
      </c>
      <c r="J66" s="73" t="n">
        <f aca="false">T66</f>
        <v>2092.6848</v>
      </c>
      <c r="K66" s="73" t="n">
        <f aca="false">W66</f>
        <v>34.7949</v>
      </c>
      <c r="L66" s="67" t="n">
        <v>2103.1136</v>
      </c>
      <c r="M66" s="67" t="n">
        <v>29.2932</v>
      </c>
      <c r="N66" s="67" t="n">
        <v>34.3687</v>
      </c>
      <c r="O66" s="67" t="n">
        <v>34.8309</v>
      </c>
      <c r="P66" s="67" t="n">
        <v>1191.68</v>
      </c>
      <c r="Q66" s="67" t="n">
        <v>8.17</v>
      </c>
      <c r="R66" s="67" t="n">
        <f aca="false">P66/3600</f>
        <v>0.331022222222222</v>
      </c>
      <c r="S66" s="65"/>
      <c r="T66" s="67" t="n">
        <v>2092.6848</v>
      </c>
      <c r="U66" s="67" t="n">
        <v>29.2815</v>
      </c>
      <c r="V66" s="67" t="n">
        <v>34.3273</v>
      </c>
      <c r="W66" s="67" t="n">
        <v>34.7949</v>
      </c>
      <c r="X66" s="67" t="n">
        <v>1167.46</v>
      </c>
      <c r="Y66" s="67" t="n">
        <v>8.17</v>
      </c>
      <c r="Z66" s="67" t="n">
        <f aca="false">X66/3600</f>
        <v>0.324294444444444</v>
      </c>
      <c r="AA66" s="65"/>
      <c r="AB66" s="65"/>
      <c r="AC66" s="65"/>
      <c r="AE66" s="47" t="n">
        <f aca="false">Q66/100</f>
        <v>0.0817</v>
      </c>
      <c r="AF66" s="47" t="n">
        <f aca="false">R66/100</f>
        <v>0.00331022222222222</v>
      </c>
      <c r="AG66" s="47" t="n">
        <f aca="false">Y66/100</f>
        <v>0.0817</v>
      </c>
      <c r="AH66" s="47" t="n">
        <f aca="false">Z66/100</f>
        <v>0.00324294444444444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4702.0976</v>
      </c>
      <c r="E67" s="69" t="n">
        <f aca="false">N67</f>
        <v>43.3521</v>
      </c>
      <c r="F67" s="69" t="n">
        <f aca="false">L67</f>
        <v>4702.0976</v>
      </c>
      <c r="G67" s="69" t="n">
        <f aca="false">O67</f>
        <v>44.1545</v>
      </c>
      <c r="H67" s="69" t="n">
        <f aca="false">T67</f>
        <v>4687.82</v>
      </c>
      <c r="I67" s="69" t="n">
        <f aca="false">V67</f>
        <v>43.3143</v>
      </c>
      <c r="J67" s="69" t="n">
        <f aca="false">T67</f>
        <v>4687.82</v>
      </c>
      <c r="K67" s="69" t="n">
        <f aca="false">W67</f>
        <v>44.1084</v>
      </c>
      <c r="L67" s="68" t="n">
        <v>4702.0976</v>
      </c>
      <c r="M67" s="68" t="n">
        <v>42.7432</v>
      </c>
      <c r="N67" s="68" t="n">
        <v>43.3521</v>
      </c>
      <c r="O67" s="68" t="n">
        <v>44.1545</v>
      </c>
      <c r="P67" s="68" t="n">
        <v>955</v>
      </c>
      <c r="Q67" s="61" t="n">
        <v>6.92</v>
      </c>
      <c r="R67" s="68" t="n">
        <f aca="false">P67/3600</f>
        <v>0.265277777777778</v>
      </c>
      <c r="S67" s="70"/>
      <c r="T67" s="68" t="n">
        <v>4687.82</v>
      </c>
      <c r="U67" s="68" t="n">
        <v>42.7565</v>
      </c>
      <c r="V67" s="68" t="n">
        <v>43.3143</v>
      </c>
      <c r="W67" s="68" t="n">
        <v>44.1084</v>
      </c>
      <c r="X67" s="68" t="n">
        <v>937.19</v>
      </c>
      <c r="Y67" s="68" t="n">
        <v>6.97</v>
      </c>
      <c r="Z67" s="68" t="n">
        <f aca="false">X67/3600</f>
        <v>0.260330555555556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.0692</v>
      </c>
      <c r="AF67" s="47" t="n">
        <f aca="false">R67/100</f>
        <v>0.00265277777777778</v>
      </c>
      <c r="AG67" s="47" t="n">
        <f aca="false">Y67/100</f>
        <v>0.0697</v>
      </c>
      <c r="AH67" s="47" t="n">
        <f aca="false">Z67/100</f>
        <v>0.00260330555555556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2850.6352</v>
      </c>
      <c r="E68" s="59" t="n">
        <f aca="false">N68</f>
        <v>39.9094</v>
      </c>
      <c r="F68" s="59" t="n">
        <f aca="false">L68</f>
        <v>2850.6352</v>
      </c>
      <c r="G68" s="59" t="n">
        <f aca="false">O68</f>
        <v>41.1552</v>
      </c>
      <c r="H68" s="59" t="n">
        <f aca="false">T68</f>
        <v>2843.2184</v>
      </c>
      <c r="I68" s="59" t="n">
        <f aca="false">V68</f>
        <v>39.8581</v>
      </c>
      <c r="J68" s="59" t="n">
        <f aca="false">T68</f>
        <v>2843.2184</v>
      </c>
      <c r="K68" s="59" t="n">
        <f aca="false">W68</f>
        <v>41.0894</v>
      </c>
      <c r="L68" s="60" t="n">
        <v>2850.6352</v>
      </c>
      <c r="M68" s="60" t="n">
        <v>38.6209</v>
      </c>
      <c r="N68" s="60" t="n">
        <v>39.9094</v>
      </c>
      <c r="O68" s="60" t="n">
        <v>41.1552</v>
      </c>
      <c r="P68" s="60" t="n">
        <v>854.1</v>
      </c>
      <c r="Q68" s="61" t="n">
        <v>5.93</v>
      </c>
      <c r="R68" s="60" t="n">
        <f aca="false">P68/3600</f>
        <v>0.23725</v>
      </c>
      <c r="S68" s="62"/>
      <c r="T68" s="60" t="n">
        <v>2843.2184</v>
      </c>
      <c r="U68" s="60" t="n">
        <v>38.6253</v>
      </c>
      <c r="V68" s="60" t="n">
        <v>39.8581</v>
      </c>
      <c r="W68" s="60" t="n">
        <v>41.0894</v>
      </c>
      <c r="X68" s="60" t="n">
        <v>843.02</v>
      </c>
      <c r="Y68" s="60" t="n">
        <v>6.02</v>
      </c>
      <c r="Z68" s="60" t="n">
        <f aca="false">X68/3600</f>
        <v>0.234172222222222</v>
      </c>
      <c r="AA68" s="62"/>
      <c r="AB68" s="62"/>
      <c r="AC68" s="62"/>
      <c r="AE68" s="47" t="n">
        <f aca="false">Q68/100</f>
        <v>0.0593</v>
      </c>
      <c r="AF68" s="47" t="n">
        <f aca="false">R68/100</f>
        <v>0.0023725</v>
      </c>
      <c r="AG68" s="47" t="n">
        <f aca="false">Y68/100</f>
        <v>0.0602</v>
      </c>
      <c r="AH68" s="47" t="n">
        <f aca="false">Z68/100</f>
        <v>0.00234172222222222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1533.0536</v>
      </c>
      <c r="E69" s="59" t="n">
        <f aca="false">N69</f>
        <v>37.42</v>
      </c>
      <c r="F69" s="59" t="n">
        <f aca="false">L69</f>
        <v>1533.0536</v>
      </c>
      <c r="G69" s="59" t="n">
        <f aca="false">O69</f>
        <v>38.6444</v>
      </c>
      <c r="H69" s="59" t="n">
        <f aca="false">T69</f>
        <v>1530.852</v>
      </c>
      <c r="I69" s="59" t="n">
        <f aca="false">V69</f>
        <v>37.3303</v>
      </c>
      <c r="J69" s="59" t="n">
        <f aca="false">T69</f>
        <v>1530.852</v>
      </c>
      <c r="K69" s="59" t="n">
        <f aca="false">W69</f>
        <v>38.5631</v>
      </c>
      <c r="L69" s="60" t="n">
        <v>1533.0536</v>
      </c>
      <c r="M69" s="60" t="n">
        <v>34.6577</v>
      </c>
      <c r="N69" s="60" t="n">
        <v>37.42</v>
      </c>
      <c r="O69" s="60" t="n">
        <v>38.6444</v>
      </c>
      <c r="P69" s="60" t="n">
        <v>759.09</v>
      </c>
      <c r="Q69" s="61" t="n">
        <v>5.07</v>
      </c>
      <c r="R69" s="60" t="n">
        <f aca="false">P69/3600</f>
        <v>0.210858333333333</v>
      </c>
      <c r="S69" s="62"/>
      <c r="T69" s="60" t="n">
        <v>1530.852</v>
      </c>
      <c r="U69" s="60" t="n">
        <v>34.6572</v>
      </c>
      <c r="V69" s="60" t="n">
        <v>37.3303</v>
      </c>
      <c r="W69" s="60" t="n">
        <v>38.5631</v>
      </c>
      <c r="X69" s="60" t="n">
        <v>751.43</v>
      </c>
      <c r="Y69" s="60" t="n">
        <v>5.1</v>
      </c>
      <c r="Z69" s="60" t="n">
        <f aca="false">X69/3600</f>
        <v>0.208730555555556</v>
      </c>
      <c r="AA69" s="62"/>
      <c r="AB69" s="62"/>
      <c r="AC69" s="62"/>
      <c r="AE69" s="47" t="n">
        <f aca="false">Q69/100</f>
        <v>0.0507</v>
      </c>
      <c r="AF69" s="47" t="n">
        <f aca="false">R69/100</f>
        <v>0.00210858333333333</v>
      </c>
      <c r="AG69" s="47" t="n">
        <f aca="false">Y69/100</f>
        <v>0.051</v>
      </c>
      <c r="AH69" s="47" t="n">
        <f aca="false">Z69/100</f>
        <v>0.00208730555555556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754.976</v>
      </c>
      <c r="E70" s="74" t="n">
        <f aca="false">N70</f>
        <v>35.0586</v>
      </c>
      <c r="F70" s="74" t="n">
        <f aca="false">L70</f>
        <v>754.976</v>
      </c>
      <c r="G70" s="74" t="n">
        <f aca="false">O70</f>
        <v>36.1922</v>
      </c>
      <c r="H70" s="74" t="n">
        <f aca="false">T70</f>
        <v>751.2376</v>
      </c>
      <c r="I70" s="74" t="n">
        <f aca="false">V70</f>
        <v>34.9746</v>
      </c>
      <c r="J70" s="74" t="n">
        <f aca="false">T70</f>
        <v>751.2376</v>
      </c>
      <c r="K70" s="74" t="n">
        <f aca="false">W70</f>
        <v>36.1073</v>
      </c>
      <c r="L70" s="67" t="n">
        <v>754.976</v>
      </c>
      <c r="M70" s="67" t="n">
        <v>31.4102</v>
      </c>
      <c r="N70" s="67" t="n">
        <v>35.0586</v>
      </c>
      <c r="O70" s="67" t="n">
        <v>36.1922</v>
      </c>
      <c r="P70" s="67" t="n">
        <v>677.87</v>
      </c>
      <c r="Q70" s="67" t="n">
        <v>4.3</v>
      </c>
      <c r="R70" s="67" t="n">
        <f aca="false">P70/3600</f>
        <v>0.188297222222222</v>
      </c>
      <c r="S70" s="65"/>
      <c r="T70" s="67" t="n">
        <v>751.2376</v>
      </c>
      <c r="U70" s="67" t="n">
        <v>31.3924</v>
      </c>
      <c r="V70" s="67" t="n">
        <v>34.9746</v>
      </c>
      <c r="W70" s="67" t="n">
        <v>36.1073</v>
      </c>
      <c r="X70" s="67" t="n">
        <v>670.89</v>
      </c>
      <c r="Y70" s="67" t="n">
        <v>4.31</v>
      </c>
      <c r="Z70" s="67" t="n">
        <f aca="false">X70/3600</f>
        <v>0.186358333333333</v>
      </c>
      <c r="AA70" s="65"/>
      <c r="AB70" s="65"/>
      <c r="AC70" s="65"/>
      <c r="AE70" s="47" t="n">
        <f aca="false">Q70/100</f>
        <v>0.043</v>
      </c>
      <c r="AF70" s="47" t="n">
        <f aca="false">R70/100</f>
        <v>0.00188297222222222</v>
      </c>
      <c r="AG70" s="47" t="n">
        <f aca="false">Y70/100</f>
        <v>0.0431</v>
      </c>
      <c r="AH70" s="47" t="n">
        <f aca="false">Z70/100</f>
        <v>0.00186358333333333</v>
      </c>
    </row>
    <row r="71" customFormat="false" ht="11.25" hidden="false" customHeight="false" outlineLevel="0" collapsed="false">
      <c r="A71" s="58" t="s">
        <v>53</v>
      </c>
      <c r="B71" s="58" t="s">
        <v>54</v>
      </c>
      <c r="C71" s="58" t="n">
        <v>22</v>
      </c>
      <c r="D71" s="71" t="n">
        <f aca="false">L71</f>
        <v>22620.7496</v>
      </c>
      <c r="E71" s="71" t="n">
        <f aca="false">N71</f>
        <v>47.5322</v>
      </c>
      <c r="F71" s="71" t="n">
        <f aca="false">L71</f>
        <v>22620.7496</v>
      </c>
      <c r="G71" s="71" t="n">
        <f aca="false">O71</f>
        <v>48.4686</v>
      </c>
      <c r="H71" s="71" t="n">
        <f aca="false">T71</f>
        <v>22395.6224</v>
      </c>
      <c r="I71" s="71" t="n">
        <f aca="false">V71</f>
        <v>47.5469</v>
      </c>
      <c r="J71" s="71" t="n">
        <f aca="false">T71</f>
        <v>22395.6224</v>
      </c>
      <c r="K71" s="71" t="n">
        <f aca="false">W71</f>
        <v>48.4822</v>
      </c>
      <c r="L71" s="68" t="n">
        <v>22620.7496</v>
      </c>
      <c r="M71" s="68" t="n">
        <v>44.9396</v>
      </c>
      <c r="N71" s="68" t="n">
        <v>47.5322</v>
      </c>
      <c r="O71" s="68" t="n">
        <v>48.4686</v>
      </c>
      <c r="P71" s="68" t="n">
        <v>12388.77</v>
      </c>
      <c r="Q71" s="61" t="n">
        <v>85.02</v>
      </c>
      <c r="R71" s="68" t="n">
        <f aca="false">P71/3600</f>
        <v>3.441325</v>
      </c>
      <c r="S71" s="70"/>
      <c r="T71" s="68" t="n">
        <v>22395.6224</v>
      </c>
      <c r="U71" s="68" t="n">
        <v>44.9414</v>
      </c>
      <c r="V71" s="68" t="n">
        <v>47.5469</v>
      </c>
      <c r="W71" s="68" t="n">
        <v>48.4822</v>
      </c>
      <c r="X71" s="68" t="n">
        <v>12157.32</v>
      </c>
      <c r="Y71" s="68" t="n">
        <v>86.94</v>
      </c>
      <c r="Z71" s="68" t="n">
        <f aca="false">X71/3600</f>
        <v>3.37703333333333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7" t="n">
        <f aca="false">Q71/100</f>
        <v>0.8502</v>
      </c>
      <c r="AF71" s="47" t="n">
        <f aca="false">R71/100</f>
        <v>0.03441325</v>
      </c>
      <c r="AG71" s="47" t="n">
        <f aca="false">Y71/100</f>
        <v>0.8694</v>
      </c>
      <c r="AH71" s="47" t="n">
        <f aca="false">Z71/100</f>
        <v>0.0337703333333333</v>
      </c>
    </row>
    <row r="72" customFormat="false" ht="11.25" hidden="false" customHeight="false" outlineLevel="0" collapsed="false">
      <c r="A72" s="64" t="s">
        <v>55</v>
      </c>
      <c r="B72" s="64"/>
      <c r="C72" s="64" t="n">
        <v>27</v>
      </c>
      <c r="D72" s="72" t="n">
        <f aca="false">L72</f>
        <v>13378.1472</v>
      </c>
      <c r="E72" s="72" t="n">
        <f aca="false">N72</f>
        <v>45.9825</v>
      </c>
      <c r="F72" s="72" t="n">
        <f aca="false">L72</f>
        <v>13378.1472</v>
      </c>
      <c r="G72" s="72" t="n">
        <f aca="false">O72</f>
        <v>46.6978</v>
      </c>
      <c r="H72" s="72" t="n">
        <f aca="false">T72</f>
        <v>13228.7776</v>
      </c>
      <c r="I72" s="72" t="n">
        <f aca="false">V72</f>
        <v>45.9312</v>
      </c>
      <c r="J72" s="72" t="n">
        <f aca="false">T72</f>
        <v>13228.7776</v>
      </c>
      <c r="K72" s="72" t="n">
        <f aca="false">W72</f>
        <v>46.6235</v>
      </c>
      <c r="L72" s="60" t="n">
        <v>13378.1472</v>
      </c>
      <c r="M72" s="60" t="n">
        <v>42.4923</v>
      </c>
      <c r="N72" s="60" t="n">
        <v>45.9825</v>
      </c>
      <c r="O72" s="60" t="n">
        <v>46.6978</v>
      </c>
      <c r="P72" s="60" t="n">
        <v>11216.68</v>
      </c>
      <c r="Q72" s="61" t="n">
        <v>81.63</v>
      </c>
      <c r="R72" s="60" t="n">
        <f aca="false">P72/3600</f>
        <v>3.11574444444444</v>
      </c>
      <c r="S72" s="62"/>
      <c r="T72" s="60" t="n">
        <v>13228.7776</v>
      </c>
      <c r="U72" s="60" t="n">
        <v>42.4899</v>
      </c>
      <c r="V72" s="60" t="n">
        <v>45.9312</v>
      </c>
      <c r="W72" s="60" t="n">
        <v>46.6235</v>
      </c>
      <c r="X72" s="60" t="n">
        <v>11387.22</v>
      </c>
      <c r="Y72" s="60" t="n">
        <v>81.54</v>
      </c>
      <c r="Z72" s="60" t="n">
        <f aca="false">X72/3600</f>
        <v>3.16311666666667</v>
      </c>
      <c r="AA72" s="62"/>
      <c r="AB72" s="62"/>
      <c r="AC72" s="62"/>
      <c r="AE72" s="47" t="n">
        <f aca="false">Q72/100</f>
        <v>0.8163</v>
      </c>
      <c r="AF72" s="47" t="n">
        <f aca="false">R72/100</f>
        <v>0.0311574444444444</v>
      </c>
      <c r="AG72" s="47" t="n">
        <f aca="false">Y72/100</f>
        <v>0.8154</v>
      </c>
      <c r="AH72" s="47" t="n">
        <f aca="false">Z72/100</f>
        <v>0.0316311666666667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7855.2456</v>
      </c>
      <c r="E73" s="72" t="n">
        <f aca="false">N73</f>
        <v>44.378</v>
      </c>
      <c r="F73" s="72" t="n">
        <f aca="false">L73</f>
        <v>7855.2456</v>
      </c>
      <c r="G73" s="72" t="n">
        <f aca="false">O73</f>
        <v>44.8317</v>
      </c>
      <c r="H73" s="72" t="n">
        <f aca="false">T73</f>
        <v>7764.664</v>
      </c>
      <c r="I73" s="72" t="n">
        <f aca="false">V73</f>
        <v>44.3158</v>
      </c>
      <c r="J73" s="72" t="n">
        <f aca="false">T73</f>
        <v>7764.664</v>
      </c>
      <c r="K73" s="72" t="n">
        <f aca="false">W73</f>
        <v>44.7373</v>
      </c>
      <c r="L73" s="60" t="n">
        <v>7855.2456</v>
      </c>
      <c r="M73" s="60" t="n">
        <v>39.7486</v>
      </c>
      <c r="N73" s="60" t="n">
        <v>44.378</v>
      </c>
      <c r="O73" s="60" t="n">
        <v>44.8317</v>
      </c>
      <c r="P73" s="60" t="n">
        <v>10665.53</v>
      </c>
      <c r="Q73" s="61" t="n">
        <v>74.89</v>
      </c>
      <c r="R73" s="60" t="n">
        <f aca="false">P73/3600</f>
        <v>2.96264722222222</v>
      </c>
      <c r="S73" s="62"/>
      <c r="T73" s="60" t="n">
        <v>7764.664</v>
      </c>
      <c r="U73" s="60" t="n">
        <v>39.7442</v>
      </c>
      <c r="V73" s="60" t="n">
        <v>44.3158</v>
      </c>
      <c r="W73" s="60" t="n">
        <v>44.7373</v>
      </c>
      <c r="X73" s="60" t="n">
        <v>10719.9</v>
      </c>
      <c r="Y73" s="60" t="n">
        <v>77.01</v>
      </c>
      <c r="Z73" s="60" t="n">
        <f aca="false">X73/3600</f>
        <v>2.97775</v>
      </c>
      <c r="AA73" s="62"/>
      <c r="AB73" s="62"/>
      <c r="AC73" s="62"/>
      <c r="AE73" s="47" t="n">
        <f aca="false">Q73/100</f>
        <v>0.7489</v>
      </c>
      <c r="AF73" s="47" t="n">
        <f aca="false">R73/100</f>
        <v>0.0296264722222222</v>
      </c>
      <c r="AG73" s="47" t="n">
        <f aca="false">Y73/100</f>
        <v>0.7701</v>
      </c>
      <c r="AH73" s="47" t="n">
        <f aca="false">Z73/100</f>
        <v>0.0297775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4728.3072</v>
      </c>
      <c r="E74" s="73" t="n">
        <f aca="false">N74</f>
        <v>42.8392</v>
      </c>
      <c r="F74" s="73" t="n">
        <f aca="false">L74</f>
        <v>4728.3072</v>
      </c>
      <c r="G74" s="73" t="n">
        <f aca="false">O74</f>
        <v>42.9663</v>
      </c>
      <c r="H74" s="73" t="n">
        <f aca="false">T74</f>
        <v>4670.5408</v>
      </c>
      <c r="I74" s="73" t="n">
        <f aca="false">V74</f>
        <v>42.7769</v>
      </c>
      <c r="J74" s="73" t="n">
        <f aca="false">T74</f>
        <v>4670.5408</v>
      </c>
      <c r="K74" s="73" t="n">
        <f aca="false">W74</f>
        <v>42.9058</v>
      </c>
      <c r="L74" s="67" t="n">
        <v>4728.3072</v>
      </c>
      <c r="M74" s="67" t="n">
        <v>36.9184</v>
      </c>
      <c r="N74" s="67" t="n">
        <v>42.8392</v>
      </c>
      <c r="O74" s="67" t="n">
        <v>42.9663</v>
      </c>
      <c r="P74" s="67" t="n">
        <v>10372.26</v>
      </c>
      <c r="Q74" s="67" t="n">
        <v>70.18</v>
      </c>
      <c r="R74" s="67" t="n">
        <f aca="false">P74/3600</f>
        <v>2.88118333333333</v>
      </c>
      <c r="S74" s="65"/>
      <c r="T74" s="67" t="n">
        <v>4670.5408</v>
      </c>
      <c r="U74" s="67" t="n">
        <v>36.8998</v>
      </c>
      <c r="V74" s="67" t="n">
        <v>42.7769</v>
      </c>
      <c r="W74" s="67" t="n">
        <v>42.9058</v>
      </c>
      <c r="X74" s="67" t="n">
        <v>10237.96</v>
      </c>
      <c r="Y74" s="67" t="n">
        <v>71.47</v>
      </c>
      <c r="Z74" s="67" t="n">
        <f aca="false">X74/3600</f>
        <v>2.84387777777778</v>
      </c>
      <c r="AA74" s="65"/>
      <c r="AB74" s="65"/>
      <c r="AC74" s="65"/>
      <c r="AE74" s="47" t="n">
        <f aca="false">Q74/100</f>
        <v>0.7018</v>
      </c>
      <c r="AF74" s="47" t="n">
        <f aca="false">R74/100</f>
        <v>0.0288118333333333</v>
      </c>
      <c r="AG74" s="47" t="n">
        <f aca="false">Y74/100</f>
        <v>0.7147</v>
      </c>
      <c r="AH74" s="47" t="n">
        <f aca="false">Z74/100</f>
        <v>0.0284387777777778</v>
      </c>
    </row>
    <row r="75" customFormat="false" ht="11.25" hidden="false" customHeight="false" outlineLevel="0" collapsed="false">
      <c r="A75" s="64"/>
      <c r="B75" s="58" t="s">
        <v>56</v>
      </c>
      <c r="C75" s="58" t="n">
        <v>22</v>
      </c>
      <c r="D75" s="69" t="n">
        <f aca="false">L75</f>
        <v>22984.9456</v>
      </c>
      <c r="E75" s="69" t="n">
        <f aca="false">N75</f>
        <v>48.8493</v>
      </c>
      <c r="F75" s="69" t="n">
        <f aca="false">L75</f>
        <v>22984.9456</v>
      </c>
      <c r="G75" s="69" t="n">
        <f aca="false">O75</f>
        <v>48.6182</v>
      </c>
      <c r="H75" s="69" t="n">
        <f aca="false">T75</f>
        <v>22845.828</v>
      </c>
      <c r="I75" s="69" t="n">
        <f aca="false">V75</f>
        <v>48.8269</v>
      </c>
      <c r="J75" s="69" t="n">
        <f aca="false">T75</f>
        <v>22845.828</v>
      </c>
      <c r="K75" s="69" t="n">
        <f aca="false">W75</f>
        <v>48.5857</v>
      </c>
      <c r="L75" s="68" t="n">
        <v>22984.9456</v>
      </c>
      <c r="M75" s="68" t="n">
        <v>44.8876</v>
      </c>
      <c r="N75" s="68" t="n">
        <v>48.8493</v>
      </c>
      <c r="O75" s="68" t="n">
        <v>48.6182</v>
      </c>
      <c r="P75" s="68" t="n">
        <v>11946.48</v>
      </c>
      <c r="Q75" s="61" t="n">
        <v>80.84</v>
      </c>
      <c r="R75" s="68" t="n">
        <f aca="false">P75/3600</f>
        <v>3.31846666666667</v>
      </c>
      <c r="S75" s="70"/>
      <c r="T75" s="68" t="n">
        <v>22845.828</v>
      </c>
      <c r="U75" s="68" t="n">
        <v>44.8844</v>
      </c>
      <c r="V75" s="68" t="n">
        <v>48.8269</v>
      </c>
      <c r="W75" s="68" t="n">
        <v>48.5857</v>
      </c>
      <c r="X75" s="68" t="n">
        <v>11829.81</v>
      </c>
      <c r="Y75" s="68" t="n">
        <v>83.12</v>
      </c>
      <c r="Z75" s="68" t="n">
        <f aca="false">X75/3600</f>
        <v>3.28605833333333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47" t="n">
        <f aca="false">Q75/100</f>
        <v>0.8084</v>
      </c>
      <c r="AF75" s="47" t="n">
        <f aca="false">R75/100</f>
        <v>0.0331846666666667</v>
      </c>
      <c r="AG75" s="47" t="n">
        <f aca="false">Y75/100</f>
        <v>0.8312</v>
      </c>
      <c r="AH75" s="47" t="n">
        <f aca="false">Z75/100</f>
        <v>0.0328605833333333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14037.5888</v>
      </c>
      <c r="E76" s="59" t="n">
        <f aca="false">N76</f>
        <v>47.2118</v>
      </c>
      <c r="F76" s="59" t="n">
        <f aca="false">L76</f>
        <v>14037.5888</v>
      </c>
      <c r="G76" s="59" t="n">
        <f aca="false">O76</f>
        <v>46.3373</v>
      </c>
      <c r="H76" s="59" t="n">
        <f aca="false">T76</f>
        <v>13960.272</v>
      </c>
      <c r="I76" s="59" t="n">
        <f aca="false">V76</f>
        <v>47.1877</v>
      </c>
      <c r="J76" s="59" t="n">
        <f aca="false">T76</f>
        <v>13960.272</v>
      </c>
      <c r="K76" s="59" t="n">
        <f aca="false">W76</f>
        <v>46.3113</v>
      </c>
      <c r="L76" s="60" t="n">
        <v>14037.5888</v>
      </c>
      <c r="M76" s="60" t="n">
        <v>42.4583</v>
      </c>
      <c r="N76" s="60" t="n">
        <v>47.2118</v>
      </c>
      <c r="O76" s="60" t="n">
        <v>46.3373</v>
      </c>
      <c r="P76" s="60" t="n">
        <v>11401.29</v>
      </c>
      <c r="Q76" s="61" t="n">
        <v>78.68</v>
      </c>
      <c r="R76" s="60" t="n">
        <f aca="false">P76/3600</f>
        <v>3.167025</v>
      </c>
      <c r="S76" s="62"/>
      <c r="T76" s="60" t="n">
        <v>13960.272</v>
      </c>
      <c r="U76" s="60" t="n">
        <v>42.4509</v>
      </c>
      <c r="V76" s="60" t="n">
        <v>47.1877</v>
      </c>
      <c r="W76" s="60" t="n">
        <v>46.3113</v>
      </c>
      <c r="X76" s="60" t="n">
        <v>11239.44</v>
      </c>
      <c r="Y76" s="60" t="n">
        <v>79.27</v>
      </c>
      <c r="Z76" s="60" t="n">
        <f aca="false">X76/3600</f>
        <v>3.12206666666667</v>
      </c>
      <c r="AA76" s="62"/>
      <c r="AB76" s="62"/>
      <c r="AC76" s="62"/>
      <c r="AE76" s="47" t="n">
        <f aca="false">Q76/100</f>
        <v>0.7868</v>
      </c>
      <c r="AF76" s="47" t="n">
        <f aca="false">R76/100</f>
        <v>0.03167025</v>
      </c>
      <c r="AG76" s="47" t="n">
        <f aca="false">Y76/100</f>
        <v>0.7927</v>
      </c>
      <c r="AH76" s="47" t="n">
        <f aca="false">Z76/100</f>
        <v>0.0312206666666667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8477.0192</v>
      </c>
      <c r="E77" s="59" t="n">
        <f aca="false">N77</f>
        <v>45.8638</v>
      </c>
      <c r="F77" s="59" t="n">
        <f aca="false">L77</f>
        <v>8477.0192</v>
      </c>
      <c r="G77" s="59" t="n">
        <f aca="false">O77</f>
        <v>44.1976</v>
      </c>
      <c r="H77" s="59" t="n">
        <f aca="false">T77</f>
        <v>8434.54</v>
      </c>
      <c r="I77" s="59" t="n">
        <f aca="false">V77</f>
        <v>45.8473</v>
      </c>
      <c r="J77" s="59" t="n">
        <f aca="false">T77</f>
        <v>8434.54</v>
      </c>
      <c r="K77" s="59" t="n">
        <f aca="false">W77</f>
        <v>44.1549</v>
      </c>
      <c r="L77" s="60" t="n">
        <v>8477.0192</v>
      </c>
      <c r="M77" s="60" t="n">
        <v>39.5774</v>
      </c>
      <c r="N77" s="60" t="n">
        <v>45.8638</v>
      </c>
      <c r="O77" s="60" t="n">
        <v>44.1976</v>
      </c>
      <c r="P77" s="60" t="n">
        <v>10630.12</v>
      </c>
      <c r="Q77" s="61" t="n">
        <v>73.04</v>
      </c>
      <c r="R77" s="60" t="n">
        <f aca="false">P77/3600</f>
        <v>2.95281111111111</v>
      </c>
      <c r="S77" s="62"/>
      <c r="T77" s="60" t="n">
        <v>8434.54</v>
      </c>
      <c r="U77" s="60" t="n">
        <v>39.5657</v>
      </c>
      <c r="V77" s="60" t="n">
        <v>45.8473</v>
      </c>
      <c r="W77" s="60" t="n">
        <v>44.1549</v>
      </c>
      <c r="X77" s="60" t="n">
        <v>10573.36</v>
      </c>
      <c r="Y77" s="60" t="n">
        <v>73.22</v>
      </c>
      <c r="Z77" s="60" t="n">
        <f aca="false">X77/3600</f>
        <v>2.93704444444444</v>
      </c>
      <c r="AA77" s="62"/>
      <c r="AB77" s="62"/>
      <c r="AC77" s="62"/>
      <c r="AE77" s="47" t="n">
        <f aca="false">Q77/100</f>
        <v>0.7304</v>
      </c>
      <c r="AF77" s="47" t="n">
        <f aca="false">R77/100</f>
        <v>0.0295281111111111</v>
      </c>
      <c r="AG77" s="47" t="n">
        <f aca="false">Y77/100</f>
        <v>0.7322</v>
      </c>
      <c r="AH77" s="47" t="n">
        <f aca="false">Z77/100</f>
        <v>0.0293704444444444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5105.2712</v>
      </c>
      <c r="E78" s="66" t="n">
        <f aca="false">N78</f>
        <v>44.4455</v>
      </c>
      <c r="F78" s="66" t="n">
        <f aca="false">L78</f>
        <v>5105.2712</v>
      </c>
      <c r="G78" s="66" t="n">
        <f aca="false">O78</f>
        <v>42.3582</v>
      </c>
      <c r="H78" s="66" t="n">
        <f aca="false">T78</f>
        <v>5078.3424</v>
      </c>
      <c r="I78" s="66" t="n">
        <f aca="false">V78</f>
        <v>44.4228</v>
      </c>
      <c r="J78" s="66" t="n">
        <f aca="false">T78</f>
        <v>5078.3424</v>
      </c>
      <c r="K78" s="66" t="n">
        <f aca="false">W78</f>
        <v>42.3437</v>
      </c>
      <c r="L78" s="67" t="n">
        <v>5105.2712</v>
      </c>
      <c r="M78" s="67" t="n">
        <v>36.5253</v>
      </c>
      <c r="N78" s="67" t="n">
        <v>44.4455</v>
      </c>
      <c r="O78" s="67" t="n">
        <v>42.3582</v>
      </c>
      <c r="P78" s="67" t="n">
        <v>10443.03</v>
      </c>
      <c r="Q78" s="67" t="n">
        <v>69.22</v>
      </c>
      <c r="R78" s="67" t="n">
        <f aca="false">P78/3600</f>
        <v>2.90084166666667</v>
      </c>
      <c r="S78" s="65"/>
      <c r="T78" s="67" t="n">
        <v>5078.3424</v>
      </c>
      <c r="U78" s="67" t="n">
        <v>36.5036</v>
      </c>
      <c r="V78" s="67" t="n">
        <v>44.4228</v>
      </c>
      <c r="W78" s="67" t="n">
        <v>42.3437</v>
      </c>
      <c r="X78" s="67" t="n">
        <v>10456.04</v>
      </c>
      <c r="Y78" s="67" t="n">
        <v>72.15</v>
      </c>
      <c r="Z78" s="67" t="n">
        <f aca="false">X78/3600</f>
        <v>2.90445555555556</v>
      </c>
      <c r="AA78" s="65"/>
      <c r="AB78" s="65"/>
      <c r="AC78" s="65"/>
      <c r="AE78" s="47" t="n">
        <f aca="false">Q78/100</f>
        <v>0.6922</v>
      </c>
      <c r="AF78" s="47" t="n">
        <f aca="false">R78/100</f>
        <v>0.0290084166666667</v>
      </c>
      <c r="AG78" s="47" t="n">
        <f aca="false">Y78/100</f>
        <v>0.7215</v>
      </c>
      <c r="AH78" s="47" t="n">
        <f aca="false">Z78/100</f>
        <v>0.0290445555555556</v>
      </c>
    </row>
    <row r="79" customFormat="false" ht="11.25" hidden="false" customHeight="false" outlineLevel="0" collapsed="false">
      <c r="A79" s="64"/>
      <c r="B79" s="58" t="s">
        <v>57</v>
      </c>
      <c r="C79" s="58" t="n">
        <v>22</v>
      </c>
      <c r="D79" s="69" t="n">
        <f aca="false">L79</f>
        <v>24672.78</v>
      </c>
      <c r="E79" s="69" t="n">
        <f aca="false">N79</f>
        <v>48.8138</v>
      </c>
      <c r="F79" s="69" t="n">
        <f aca="false">L79</f>
        <v>24672.78</v>
      </c>
      <c r="G79" s="69" t="n">
        <f aca="false">O79</f>
        <v>49.0586</v>
      </c>
      <c r="H79" s="69" t="n">
        <f aca="false">T79</f>
        <v>24516.7608</v>
      </c>
      <c r="I79" s="69" t="n">
        <f aca="false">V79</f>
        <v>48.7898</v>
      </c>
      <c r="J79" s="69" t="n">
        <f aca="false">T79</f>
        <v>24516.7608</v>
      </c>
      <c r="K79" s="69" t="n">
        <f aca="false">W79</f>
        <v>49.0344</v>
      </c>
      <c r="L79" s="68" t="n">
        <v>24672.78</v>
      </c>
      <c r="M79" s="68" t="n">
        <v>44.8913</v>
      </c>
      <c r="N79" s="68" t="n">
        <v>48.8138</v>
      </c>
      <c r="O79" s="68" t="n">
        <v>49.0586</v>
      </c>
      <c r="P79" s="68" t="n">
        <v>12013.97</v>
      </c>
      <c r="Q79" s="61" t="n">
        <v>82.21</v>
      </c>
      <c r="R79" s="68" t="n">
        <f aca="false">P79/3600</f>
        <v>3.33721388888889</v>
      </c>
      <c r="S79" s="70"/>
      <c r="T79" s="68" t="n">
        <v>24516.7608</v>
      </c>
      <c r="U79" s="68" t="n">
        <v>44.8964</v>
      </c>
      <c r="V79" s="68" t="n">
        <v>48.7898</v>
      </c>
      <c r="W79" s="68" t="n">
        <v>49.0344</v>
      </c>
      <c r="X79" s="68" t="n">
        <v>11896.47</v>
      </c>
      <c r="Y79" s="68" t="n">
        <v>83.74</v>
      </c>
      <c r="Z79" s="68" t="n">
        <f aca="false">X79/3600</f>
        <v>3.304575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47" t="n">
        <f aca="false">Q79/100</f>
        <v>0.8221</v>
      </c>
      <c r="AF79" s="47" t="n">
        <f aca="false">R79/100</f>
        <v>0.0333721388888889</v>
      </c>
      <c r="AG79" s="47" t="n">
        <f aca="false">Y79/100</f>
        <v>0.8374</v>
      </c>
      <c r="AH79" s="47" t="n">
        <f aca="false">Z79/100</f>
        <v>0.03304575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14341.076</v>
      </c>
      <c r="E80" s="59" t="n">
        <f aca="false">N80</f>
        <v>47.0414</v>
      </c>
      <c r="F80" s="59" t="n">
        <f aca="false">L80</f>
        <v>14341.076</v>
      </c>
      <c r="G80" s="59" t="n">
        <f aca="false">O80</f>
        <v>47.1656</v>
      </c>
      <c r="H80" s="59" t="n">
        <f aca="false">T80</f>
        <v>14229.7768</v>
      </c>
      <c r="I80" s="59" t="n">
        <f aca="false">V80</f>
        <v>46.9628</v>
      </c>
      <c r="J80" s="59" t="n">
        <f aca="false">T80</f>
        <v>14229.7768</v>
      </c>
      <c r="K80" s="59" t="n">
        <f aca="false">W80</f>
        <v>47.0582</v>
      </c>
      <c r="L80" s="60" t="n">
        <v>14341.076</v>
      </c>
      <c r="M80" s="60" t="n">
        <v>42.113</v>
      </c>
      <c r="N80" s="60" t="n">
        <v>47.0414</v>
      </c>
      <c r="O80" s="60" t="n">
        <v>47.1656</v>
      </c>
      <c r="P80" s="60" t="n">
        <v>11277.54</v>
      </c>
      <c r="Q80" s="61" t="n">
        <v>79.85</v>
      </c>
      <c r="R80" s="60" t="n">
        <f aca="false">P80/3600</f>
        <v>3.13265</v>
      </c>
      <c r="S80" s="62"/>
      <c r="T80" s="60" t="n">
        <v>14229.7768</v>
      </c>
      <c r="U80" s="60" t="n">
        <v>42.1082</v>
      </c>
      <c r="V80" s="60" t="n">
        <v>46.9628</v>
      </c>
      <c r="W80" s="60" t="n">
        <v>47.0582</v>
      </c>
      <c r="X80" s="60" t="n">
        <v>11011.81</v>
      </c>
      <c r="Y80" s="60" t="n">
        <v>81.85</v>
      </c>
      <c r="Z80" s="60" t="n">
        <f aca="false">X80/3600</f>
        <v>3.05883611111111</v>
      </c>
      <c r="AA80" s="62"/>
      <c r="AB80" s="62"/>
      <c r="AC80" s="62"/>
      <c r="AE80" s="47" t="n">
        <f aca="false">Q80/100</f>
        <v>0.7985</v>
      </c>
      <c r="AF80" s="47" t="n">
        <f aca="false">R80/100</f>
        <v>0.0313265</v>
      </c>
      <c r="AG80" s="47" t="n">
        <f aca="false">Y80/100</f>
        <v>0.8185</v>
      </c>
      <c r="AH80" s="47" t="n">
        <f aca="false">Z80/100</f>
        <v>0.0305883611111111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8046.9424</v>
      </c>
      <c r="E81" s="59" t="n">
        <f aca="false">N81</f>
        <v>45.1865</v>
      </c>
      <c r="F81" s="59" t="n">
        <f aca="false">L81</f>
        <v>8046.9424</v>
      </c>
      <c r="G81" s="59" t="n">
        <f aca="false">O81</f>
        <v>45.0848</v>
      </c>
      <c r="H81" s="59" t="n">
        <f aca="false">T81</f>
        <v>7980.2568</v>
      </c>
      <c r="I81" s="59" t="n">
        <f aca="false">V81</f>
        <v>45.139</v>
      </c>
      <c r="J81" s="59" t="n">
        <f aca="false">T81</f>
        <v>7980.2568</v>
      </c>
      <c r="K81" s="59" t="n">
        <f aca="false">W81</f>
        <v>45.0047</v>
      </c>
      <c r="L81" s="60" t="n">
        <v>8046.9424</v>
      </c>
      <c r="M81" s="60" t="n">
        <v>39.232</v>
      </c>
      <c r="N81" s="60" t="n">
        <v>45.1865</v>
      </c>
      <c r="O81" s="60" t="n">
        <v>45.0848</v>
      </c>
      <c r="P81" s="60" t="n">
        <v>10746.29</v>
      </c>
      <c r="Q81" s="61" t="n">
        <v>73.47</v>
      </c>
      <c r="R81" s="60" t="n">
        <f aca="false">P81/3600</f>
        <v>2.98508055555556</v>
      </c>
      <c r="S81" s="62"/>
      <c r="T81" s="60" t="n">
        <v>7980.2568</v>
      </c>
      <c r="U81" s="60" t="n">
        <v>39.2232</v>
      </c>
      <c r="V81" s="60" t="n">
        <v>45.139</v>
      </c>
      <c r="W81" s="60" t="n">
        <v>45.0047</v>
      </c>
      <c r="X81" s="60" t="n">
        <v>10774.32</v>
      </c>
      <c r="Y81" s="60" t="n">
        <v>75.48</v>
      </c>
      <c r="Z81" s="60" t="n">
        <f aca="false">X81/3600</f>
        <v>2.99286666666667</v>
      </c>
      <c r="AA81" s="62"/>
      <c r="AB81" s="62"/>
      <c r="AC81" s="62"/>
      <c r="AE81" s="47" t="n">
        <f aca="false">Q81/100</f>
        <v>0.7347</v>
      </c>
      <c r="AF81" s="47" t="n">
        <f aca="false">R81/100</f>
        <v>0.0298508055555556</v>
      </c>
      <c r="AG81" s="47" t="n">
        <f aca="false">Y81/100</f>
        <v>0.7548</v>
      </c>
      <c r="AH81" s="47" t="n">
        <f aca="false">Z81/100</f>
        <v>0.0299286666666667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4571.0192</v>
      </c>
      <c r="E82" s="74" t="n">
        <f aca="false">N82</f>
        <v>43.4487</v>
      </c>
      <c r="F82" s="74" t="n">
        <f aca="false">L82</f>
        <v>4571.0192</v>
      </c>
      <c r="G82" s="74" t="n">
        <f aca="false">O82</f>
        <v>43.0532</v>
      </c>
      <c r="H82" s="74" t="n">
        <f aca="false">T82</f>
        <v>4523.9128</v>
      </c>
      <c r="I82" s="74" t="n">
        <f aca="false">V82</f>
        <v>43.4094</v>
      </c>
      <c r="J82" s="74" t="n">
        <f aca="false">T82</f>
        <v>4523.9128</v>
      </c>
      <c r="K82" s="74" t="n">
        <f aca="false">W82</f>
        <v>42.9905</v>
      </c>
      <c r="L82" s="67" t="n">
        <v>4571.0192</v>
      </c>
      <c r="M82" s="67" t="n">
        <v>36.4863</v>
      </c>
      <c r="N82" s="67" t="n">
        <v>43.4487</v>
      </c>
      <c r="O82" s="67" t="n">
        <v>43.0532</v>
      </c>
      <c r="P82" s="67" t="n">
        <v>9715.43</v>
      </c>
      <c r="Q82" s="67" t="n">
        <v>68.39</v>
      </c>
      <c r="R82" s="67" t="n">
        <f aca="false">P82/3600</f>
        <v>2.69873055555556</v>
      </c>
      <c r="S82" s="65"/>
      <c r="T82" s="67" t="n">
        <v>4523.9128</v>
      </c>
      <c r="U82" s="67" t="n">
        <v>36.4655</v>
      </c>
      <c r="V82" s="67" t="n">
        <v>43.4094</v>
      </c>
      <c r="W82" s="67" t="n">
        <v>42.9905</v>
      </c>
      <c r="X82" s="67" t="n">
        <v>9790.64</v>
      </c>
      <c r="Y82" s="67" t="n">
        <v>69.01</v>
      </c>
      <c r="Z82" s="67" t="n">
        <f aca="false">X82/3600</f>
        <v>2.71962222222222</v>
      </c>
      <c r="AA82" s="65"/>
      <c r="AB82" s="65"/>
      <c r="AC82" s="65"/>
      <c r="AE82" s="47" t="n">
        <f aca="false">Q82/100</f>
        <v>0.6839</v>
      </c>
      <c r="AF82" s="47" t="n">
        <f aca="false">R82/100</f>
        <v>0.0269873055555556</v>
      </c>
      <c r="AG82" s="47" t="n">
        <f aca="false">Y82/100</f>
        <v>0.6901</v>
      </c>
      <c r="AH82" s="47" t="n">
        <f aca="false">Z82/100</f>
        <v>0.0271962222222222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3:AE82)*100</f>
        <v>52.2996447916282</v>
      </c>
      <c r="R89" s="79" t="n">
        <f aca="false">GEOMEAN(AF3:AF82)*100</f>
        <v>2.17405564381202</v>
      </c>
      <c r="S89" s="79"/>
      <c r="T89" s="79"/>
      <c r="U89" s="79"/>
      <c r="V89" s="79"/>
      <c r="W89" s="79"/>
      <c r="X89" s="79"/>
      <c r="Y89" s="79" t="n">
        <f aca="false">GEOMEAN(AG3:AG82)*100</f>
        <v>53.1934716505344</v>
      </c>
      <c r="Z89" s="79" t="n">
        <f aca="false">GEOMEAN(AH3:AH82)*100</f>
        <v>2.15230239974906</v>
      </c>
    </row>
    <row r="90" customFormat="false" ht="11.25" hidden="false" customHeight="false" outlineLevel="0" collapsed="false">
      <c r="B90" s="47" t="s">
        <v>59</v>
      </c>
      <c r="X90" s="89"/>
      <c r="Y90" s="89" t="n">
        <f aca="false">Y89/Q89</f>
        <v>1.01709049578572</v>
      </c>
      <c r="Z90" s="89" t="n">
        <f aca="false">Z89/R89</f>
        <v>0.989994164075387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3:Q82)/3600</f>
        <v>1.83523055555556</v>
      </c>
      <c r="R91" s="78" t="n">
        <f aca="false">SUM(R3:R82)</f>
        <v>278.786391666667</v>
      </c>
      <c r="X91" s="78"/>
      <c r="Y91" s="78" t="n">
        <f aca="false">SUM(Y3:Y82)/3600</f>
        <v>1.874725</v>
      </c>
      <c r="Z91" s="78" t="n">
        <f aca="false">SUM(Z3:Z82)</f>
        <v>276.7541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114238.2288</v>
      </c>
      <c r="E3" s="59" t="n">
        <f aca="false">N3</f>
        <v>42.8376</v>
      </c>
      <c r="F3" s="59" t="n">
        <f aca="false">L3</f>
        <v>114238.2288</v>
      </c>
      <c r="G3" s="59" t="n">
        <f aca="false">O3</f>
        <v>44.658</v>
      </c>
      <c r="H3" s="59" t="n">
        <f aca="false">T3</f>
        <v>113015.9056</v>
      </c>
      <c r="I3" s="59" t="n">
        <f aca="false">V3</f>
        <v>42.832</v>
      </c>
      <c r="J3" s="59" t="n">
        <f aca="false">T3</f>
        <v>113015.9056</v>
      </c>
      <c r="K3" s="59" t="n">
        <f aca="false">W3</f>
        <v>44.64</v>
      </c>
      <c r="L3" s="68" t="n">
        <v>114238.2288</v>
      </c>
      <c r="M3" s="68" t="n">
        <v>43.1115</v>
      </c>
      <c r="N3" s="68" t="n">
        <v>42.8376</v>
      </c>
      <c r="O3" s="68" t="n">
        <v>44.658</v>
      </c>
      <c r="P3" s="60" t="n">
        <v>5982.67</v>
      </c>
      <c r="Q3" s="61" t="n">
        <v>53.54</v>
      </c>
      <c r="R3" s="60" t="n">
        <f aca="false">P3/3600</f>
        <v>1.66185277777778</v>
      </c>
      <c r="S3" s="62"/>
      <c r="T3" s="60" t="n">
        <v>113015.9056</v>
      </c>
      <c r="U3" s="60" t="n">
        <v>43.116</v>
      </c>
      <c r="V3" s="60" t="n">
        <v>42.832</v>
      </c>
      <c r="W3" s="60" t="n">
        <v>44.64</v>
      </c>
      <c r="X3" s="60" t="n">
        <v>6035.6</v>
      </c>
      <c r="Y3" s="60" t="n">
        <v>53.64</v>
      </c>
      <c r="Z3" s="60" t="n">
        <f aca="false">X3/3600</f>
        <v>1.67655555555556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7" t="n">
        <f aca="false">Q3/100</f>
        <v>0.5354</v>
      </c>
      <c r="AF3" s="47" t="n">
        <f aca="false">R3/100</f>
        <v>0.0166185277777778</v>
      </c>
      <c r="AG3" s="47" t="n">
        <f aca="false">Y3/100</f>
        <v>0.5364</v>
      </c>
      <c r="AH3" s="47" t="n">
        <f aca="false">Z3/100</f>
        <v>0.0167655555555556</v>
      </c>
    </row>
    <row r="4" customFormat="false" ht="11.25" hidden="false" customHeight="false" outlineLevel="0" collapsed="false">
      <c r="A4" s="64" t="s">
        <v>34</v>
      </c>
      <c r="B4" s="64"/>
      <c r="C4" s="64" t="n">
        <v>27</v>
      </c>
      <c r="D4" s="59" t="n">
        <f aca="false">L4</f>
        <v>64031.1584</v>
      </c>
      <c r="E4" s="59" t="n">
        <f aca="false">N4</f>
        <v>40.2206</v>
      </c>
      <c r="F4" s="59" t="n">
        <f aca="false">L4</f>
        <v>64031.1584</v>
      </c>
      <c r="G4" s="59" t="n">
        <f aca="false">O4</f>
        <v>42.2464</v>
      </c>
      <c r="H4" s="59" t="n">
        <f aca="false">T4</f>
        <v>63433.8528</v>
      </c>
      <c r="I4" s="59" t="n">
        <f aca="false">V4</f>
        <v>40.2106</v>
      </c>
      <c r="J4" s="59" t="n">
        <f aca="false">T4</f>
        <v>63433.8528</v>
      </c>
      <c r="K4" s="59" t="n">
        <f aca="false">W4</f>
        <v>42.2184</v>
      </c>
      <c r="L4" s="60" t="n">
        <v>64031.1584</v>
      </c>
      <c r="M4" s="60" t="n">
        <v>39.793</v>
      </c>
      <c r="N4" s="60" t="n">
        <v>40.2206</v>
      </c>
      <c r="O4" s="60" t="n">
        <v>42.2464</v>
      </c>
      <c r="P4" s="60" t="n">
        <v>5380.55</v>
      </c>
      <c r="Q4" s="61" t="n">
        <v>44.27</v>
      </c>
      <c r="R4" s="60" t="n">
        <f aca="false">P4/3600</f>
        <v>1.49459722222222</v>
      </c>
      <c r="S4" s="62"/>
      <c r="T4" s="60" t="n">
        <v>63433.8528</v>
      </c>
      <c r="U4" s="60" t="n">
        <v>39.798</v>
      </c>
      <c r="V4" s="60" t="n">
        <v>40.2106</v>
      </c>
      <c r="W4" s="60" t="n">
        <v>42.2184</v>
      </c>
      <c r="X4" s="60" t="n">
        <v>5385.06</v>
      </c>
      <c r="Y4" s="60" t="n">
        <v>45.89</v>
      </c>
      <c r="Z4" s="60" t="n">
        <f aca="false">X4/3600</f>
        <v>1.49585</v>
      </c>
      <c r="AA4" s="62"/>
      <c r="AB4" s="62"/>
      <c r="AC4" s="62"/>
      <c r="AE4" s="47" t="n">
        <f aca="false">Q4/100</f>
        <v>0.4427</v>
      </c>
      <c r="AF4" s="47" t="n">
        <f aca="false">R4/100</f>
        <v>0.0149459722222222</v>
      </c>
      <c r="AG4" s="47" t="n">
        <f aca="false">Y4/100</f>
        <v>0.4589</v>
      </c>
      <c r="AH4" s="47" t="n">
        <f aca="false">Z4/100</f>
        <v>0.0149585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35167.9088</v>
      </c>
      <c r="E5" s="59" t="n">
        <f aca="false">N5</f>
        <v>38.2062</v>
      </c>
      <c r="F5" s="59" t="n">
        <f aca="false">L5</f>
        <v>35167.9088</v>
      </c>
      <c r="G5" s="59" t="n">
        <f aca="false">O5</f>
        <v>40.3661</v>
      </c>
      <c r="H5" s="59" t="n">
        <f aca="false">T5</f>
        <v>34894.2144</v>
      </c>
      <c r="I5" s="59" t="n">
        <f aca="false">V5</f>
        <v>38.2027</v>
      </c>
      <c r="J5" s="59" t="n">
        <f aca="false">T5</f>
        <v>34894.2144</v>
      </c>
      <c r="K5" s="59" t="n">
        <f aca="false">W5</f>
        <v>40.341</v>
      </c>
      <c r="L5" s="60" t="n">
        <v>35167.9088</v>
      </c>
      <c r="M5" s="60" t="n">
        <v>36.6545</v>
      </c>
      <c r="N5" s="60" t="n">
        <v>38.2062</v>
      </c>
      <c r="O5" s="60" t="n">
        <v>40.3661</v>
      </c>
      <c r="P5" s="60" t="n">
        <v>4950.81</v>
      </c>
      <c r="Q5" s="61" t="n">
        <v>37.99</v>
      </c>
      <c r="R5" s="60" t="n">
        <f aca="false">P5/3600</f>
        <v>1.375225</v>
      </c>
      <c r="S5" s="62"/>
      <c r="T5" s="60" t="n">
        <v>34894.2144</v>
      </c>
      <c r="U5" s="60" t="n">
        <v>36.6541</v>
      </c>
      <c r="V5" s="60" t="n">
        <v>38.2027</v>
      </c>
      <c r="W5" s="60" t="n">
        <v>40.341</v>
      </c>
      <c r="X5" s="60" t="n">
        <v>4965.92</v>
      </c>
      <c r="Y5" s="60" t="n">
        <v>38.58</v>
      </c>
      <c r="Z5" s="60" t="n">
        <f aca="false">X5/3600</f>
        <v>1.37942222222222</v>
      </c>
      <c r="AA5" s="62"/>
      <c r="AB5" s="62"/>
      <c r="AC5" s="62"/>
      <c r="AE5" s="47" t="n">
        <f aca="false">Q5/100</f>
        <v>0.3799</v>
      </c>
      <c r="AF5" s="47" t="n">
        <f aca="false">R5/100</f>
        <v>0.01375225</v>
      </c>
      <c r="AG5" s="47" t="n">
        <f aca="false">Y5/100</f>
        <v>0.3858</v>
      </c>
      <c r="AH5" s="47" t="n">
        <f aca="false">Z5/100</f>
        <v>0.0137942222222222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9552.496</v>
      </c>
      <c r="E6" s="66" t="n">
        <f aca="false">N6</f>
        <v>36.4268</v>
      </c>
      <c r="F6" s="66" t="n">
        <f aca="false">L6</f>
        <v>19552.496</v>
      </c>
      <c r="G6" s="66" t="n">
        <f aca="false">O6</f>
        <v>38.7662</v>
      </c>
      <c r="H6" s="66" t="n">
        <f aca="false">T6</f>
        <v>19403.9168</v>
      </c>
      <c r="I6" s="66" t="n">
        <f aca="false">V6</f>
        <v>36.4162</v>
      </c>
      <c r="J6" s="66" t="n">
        <f aca="false">T6</f>
        <v>19403.9168</v>
      </c>
      <c r="K6" s="66" t="n">
        <f aca="false">W6</f>
        <v>38.7367</v>
      </c>
      <c r="L6" s="67" t="n">
        <v>19552.496</v>
      </c>
      <c r="M6" s="67" t="n">
        <v>33.7516</v>
      </c>
      <c r="N6" s="67" t="n">
        <v>36.4268</v>
      </c>
      <c r="O6" s="67" t="n">
        <v>38.7662</v>
      </c>
      <c r="P6" s="67" t="n">
        <v>4636.65</v>
      </c>
      <c r="Q6" s="67" t="n">
        <v>33.17</v>
      </c>
      <c r="R6" s="67" t="n">
        <f aca="false">P6/3600</f>
        <v>1.28795833333333</v>
      </c>
      <c r="S6" s="65"/>
      <c r="T6" s="67" t="n">
        <v>19403.9168</v>
      </c>
      <c r="U6" s="67" t="n">
        <v>33.7415</v>
      </c>
      <c r="V6" s="67" t="n">
        <v>36.4162</v>
      </c>
      <c r="W6" s="67" t="n">
        <v>38.7367</v>
      </c>
      <c r="X6" s="67" t="n">
        <v>4669.68</v>
      </c>
      <c r="Y6" s="67" t="n">
        <v>33.41</v>
      </c>
      <c r="Z6" s="67" t="n">
        <f aca="false">X6/3600</f>
        <v>1.29713333333333</v>
      </c>
      <c r="AA6" s="65"/>
      <c r="AB6" s="65"/>
      <c r="AC6" s="65"/>
      <c r="AE6" s="47" t="n">
        <f aca="false">Q6/100</f>
        <v>0.3317</v>
      </c>
      <c r="AF6" s="47" t="n">
        <f aca="false">R6/100</f>
        <v>0.0128795833333333</v>
      </c>
      <c r="AG6" s="47" t="n">
        <f aca="false">Y6/100</f>
        <v>0.3341</v>
      </c>
      <c r="AH6" s="47" t="n">
        <f aca="false">Z6/100</f>
        <v>0.0129713333333333</v>
      </c>
    </row>
    <row r="7" customFormat="false" ht="11.25" hidden="false" customHeight="false" outlineLevel="0" collapsed="false">
      <c r="A7" s="64"/>
      <c r="B7" s="64" t="s">
        <v>35</v>
      </c>
      <c r="C7" s="58" t="n">
        <v>22</v>
      </c>
      <c r="D7" s="59" t="n">
        <f aca="false">L7</f>
        <v>115526.688</v>
      </c>
      <c r="E7" s="59" t="n">
        <f aca="false">N7</f>
        <v>45.5421</v>
      </c>
      <c r="F7" s="59" t="n">
        <f aca="false">L7</f>
        <v>115526.688</v>
      </c>
      <c r="G7" s="59" t="n">
        <f aca="false">O7</f>
        <v>45.2823</v>
      </c>
      <c r="H7" s="59" t="n">
        <f aca="false">T7</f>
        <v>114854.0256</v>
      </c>
      <c r="I7" s="59" t="n">
        <f aca="false">V7</f>
        <v>45.5054</v>
      </c>
      <c r="J7" s="59" t="n">
        <f aca="false">T7</f>
        <v>114854.0256</v>
      </c>
      <c r="K7" s="59" t="n">
        <f aca="false">W7</f>
        <v>45.2548</v>
      </c>
      <c r="L7" s="60" t="n">
        <v>115526.688</v>
      </c>
      <c r="M7" s="60" t="n">
        <v>42.85</v>
      </c>
      <c r="N7" s="60" t="n">
        <v>45.5421</v>
      </c>
      <c r="O7" s="60" t="n">
        <v>45.2823</v>
      </c>
      <c r="P7" s="60" t="n">
        <v>6014.48</v>
      </c>
      <c r="Q7" s="61" t="n">
        <v>51.76</v>
      </c>
      <c r="R7" s="60" t="n">
        <f aca="false">P7/3600</f>
        <v>1.67068888888889</v>
      </c>
      <c r="S7" s="62"/>
      <c r="T7" s="68" t="n">
        <v>114854.0256</v>
      </c>
      <c r="U7" s="68" t="n">
        <v>42.8601</v>
      </c>
      <c r="V7" s="68" t="n">
        <v>45.5054</v>
      </c>
      <c r="W7" s="68" t="n">
        <v>45.2548</v>
      </c>
      <c r="X7" s="60" t="n">
        <v>6004.69</v>
      </c>
      <c r="Y7" s="60" t="n">
        <v>53.23</v>
      </c>
      <c r="Z7" s="60" t="n">
        <f aca="false">X7/3600</f>
        <v>1.66796944444444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7" t="n">
        <f aca="false">Q7/100</f>
        <v>0.5176</v>
      </c>
      <c r="AF7" s="47" t="n">
        <f aca="false">R7/100</f>
        <v>0.0167068888888889</v>
      </c>
      <c r="AG7" s="47" t="n">
        <f aca="false">Y7/100</f>
        <v>0.5323</v>
      </c>
      <c r="AH7" s="47" t="n">
        <f aca="false">Z7/100</f>
        <v>0.0166796944444444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67503.6752</v>
      </c>
      <c r="E8" s="59" t="n">
        <f aca="false">N8</f>
        <v>43.2865</v>
      </c>
      <c r="F8" s="59" t="n">
        <f aca="false">L8</f>
        <v>67503.6752</v>
      </c>
      <c r="G8" s="59" t="n">
        <f aca="false">O8</f>
        <v>43.558</v>
      </c>
      <c r="H8" s="59" t="n">
        <f aca="false">T8</f>
        <v>67100.4672</v>
      </c>
      <c r="I8" s="59" t="n">
        <f aca="false">V8</f>
        <v>43.2363</v>
      </c>
      <c r="J8" s="59" t="n">
        <f aca="false">T8</f>
        <v>67100.4672</v>
      </c>
      <c r="K8" s="59" t="n">
        <f aca="false">W8</f>
        <v>43.5095</v>
      </c>
      <c r="L8" s="60" t="n">
        <v>67503.6752</v>
      </c>
      <c r="M8" s="60" t="n">
        <v>39.3977</v>
      </c>
      <c r="N8" s="60" t="n">
        <v>43.2865</v>
      </c>
      <c r="O8" s="60" t="n">
        <v>43.558</v>
      </c>
      <c r="P8" s="60" t="n">
        <v>5451.17</v>
      </c>
      <c r="Q8" s="61" t="n">
        <v>44.88</v>
      </c>
      <c r="R8" s="60" t="n">
        <f aca="false">P8/3600</f>
        <v>1.51421388888889</v>
      </c>
      <c r="S8" s="62"/>
      <c r="T8" s="60" t="n">
        <v>67100.4672</v>
      </c>
      <c r="U8" s="60" t="n">
        <v>39.3996</v>
      </c>
      <c r="V8" s="60" t="n">
        <v>43.2363</v>
      </c>
      <c r="W8" s="60" t="n">
        <v>43.5095</v>
      </c>
      <c r="X8" s="60" t="n">
        <v>5418.92</v>
      </c>
      <c r="Y8" s="60" t="n">
        <v>45.71</v>
      </c>
      <c r="Z8" s="60" t="n">
        <f aca="false">X8/3600</f>
        <v>1.50525555555556</v>
      </c>
      <c r="AA8" s="62"/>
      <c r="AB8" s="62"/>
      <c r="AC8" s="62"/>
      <c r="AE8" s="47" t="n">
        <f aca="false">Q8/100</f>
        <v>0.4488</v>
      </c>
      <c r="AF8" s="47" t="n">
        <f aca="false">R8/100</f>
        <v>0.0151421388888889</v>
      </c>
      <c r="AG8" s="47" t="n">
        <f aca="false">Y8/100</f>
        <v>0.4571</v>
      </c>
      <c r="AH8" s="47" t="n">
        <f aca="false">Z8/100</f>
        <v>0.0150525555555556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38276.8112</v>
      </c>
      <c r="E9" s="59" t="n">
        <f aca="false">N9</f>
        <v>41.2457</v>
      </c>
      <c r="F9" s="59" t="n">
        <f aca="false">L9</f>
        <v>38276.8112</v>
      </c>
      <c r="G9" s="59" t="n">
        <f aca="false">O9</f>
        <v>41.8852</v>
      </c>
      <c r="H9" s="59" t="n">
        <f aca="false">T9</f>
        <v>38079.5328</v>
      </c>
      <c r="I9" s="59" t="n">
        <f aca="false">V9</f>
        <v>41.2047</v>
      </c>
      <c r="J9" s="59" t="n">
        <f aca="false">T9</f>
        <v>38079.5328</v>
      </c>
      <c r="K9" s="59" t="n">
        <f aca="false">W9</f>
        <v>41.8377</v>
      </c>
      <c r="L9" s="60" t="n">
        <v>38276.8112</v>
      </c>
      <c r="M9" s="60" t="n">
        <v>36.2445</v>
      </c>
      <c r="N9" s="60" t="n">
        <v>41.2457</v>
      </c>
      <c r="O9" s="60" t="n">
        <v>41.8852</v>
      </c>
      <c r="P9" s="60" t="n">
        <v>4988.18</v>
      </c>
      <c r="Q9" s="61" t="n">
        <v>40.92</v>
      </c>
      <c r="R9" s="60" t="n">
        <f aca="false">P9/3600</f>
        <v>1.38560555555556</v>
      </c>
      <c r="S9" s="62"/>
      <c r="T9" s="60" t="n">
        <v>38079.5328</v>
      </c>
      <c r="U9" s="60" t="n">
        <v>36.2422</v>
      </c>
      <c r="V9" s="60" t="n">
        <v>41.2047</v>
      </c>
      <c r="W9" s="60" t="n">
        <v>41.8377</v>
      </c>
      <c r="X9" s="60" t="n">
        <v>5007.39</v>
      </c>
      <c r="Y9" s="60" t="n">
        <v>40.59</v>
      </c>
      <c r="Z9" s="60" t="n">
        <f aca="false">X9/3600</f>
        <v>1.39094166666667</v>
      </c>
      <c r="AA9" s="62"/>
      <c r="AB9" s="62"/>
      <c r="AC9" s="62"/>
      <c r="AE9" s="47" t="n">
        <f aca="false">Q9/100</f>
        <v>0.4092</v>
      </c>
      <c r="AF9" s="47" t="n">
        <f aca="false">R9/100</f>
        <v>0.0138560555555556</v>
      </c>
      <c r="AG9" s="47" t="n">
        <f aca="false">Y9/100</f>
        <v>0.4059</v>
      </c>
      <c r="AH9" s="47" t="n">
        <f aca="false">Z9/100</f>
        <v>0.0139094166666667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22614.5728</v>
      </c>
      <c r="E10" s="66" t="n">
        <f aca="false">N10</f>
        <v>39.2332</v>
      </c>
      <c r="F10" s="66" t="n">
        <f aca="false">L10</f>
        <v>22614.5728</v>
      </c>
      <c r="G10" s="66" t="n">
        <f aca="false">O10</f>
        <v>40.2254</v>
      </c>
      <c r="H10" s="66" t="n">
        <f aca="false">T10</f>
        <v>22465.352</v>
      </c>
      <c r="I10" s="66" t="n">
        <f aca="false">V10</f>
        <v>39.205</v>
      </c>
      <c r="J10" s="66" t="n">
        <f aca="false">T10</f>
        <v>22465.352</v>
      </c>
      <c r="K10" s="66" t="n">
        <f aca="false">W10</f>
        <v>40.1915</v>
      </c>
      <c r="L10" s="67" t="n">
        <v>22614.5728</v>
      </c>
      <c r="M10" s="67" t="n">
        <v>33.4774</v>
      </c>
      <c r="N10" s="67" t="n">
        <v>39.2332</v>
      </c>
      <c r="O10" s="67" t="n">
        <v>40.2254</v>
      </c>
      <c r="P10" s="67" t="n">
        <v>4682.3</v>
      </c>
      <c r="Q10" s="67" t="n">
        <v>36.42</v>
      </c>
      <c r="R10" s="67" t="n">
        <f aca="false">P10/3600</f>
        <v>1.30063888888889</v>
      </c>
      <c r="S10" s="65"/>
      <c r="T10" s="67" t="n">
        <v>22465.352</v>
      </c>
      <c r="U10" s="67" t="n">
        <v>33.4567</v>
      </c>
      <c r="V10" s="67" t="n">
        <v>39.205</v>
      </c>
      <c r="W10" s="67" t="n">
        <v>40.1915</v>
      </c>
      <c r="X10" s="67" t="n">
        <v>4694.78</v>
      </c>
      <c r="Y10" s="67" t="n">
        <v>36.81</v>
      </c>
      <c r="Z10" s="67" t="n">
        <f aca="false">X10/3600</f>
        <v>1.30410555555556</v>
      </c>
      <c r="AA10" s="65"/>
      <c r="AB10" s="65"/>
      <c r="AC10" s="65"/>
      <c r="AE10" s="47" t="n">
        <f aca="false">Q10/100</f>
        <v>0.3642</v>
      </c>
      <c r="AF10" s="47" t="n">
        <f aca="false">R10/100</f>
        <v>0.0130063888888889</v>
      </c>
      <c r="AG10" s="47" t="n">
        <f aca="false">Y10/100</f>
        <v>0.3681</v>
      </c>
      <c r="AH10" s="47" t="n">
        <f aca="false">Z10/100</f>
        <v>0.0130410555555556</v>
      </c>
    </row>
    <row r="11" customFormat="false" ht="11.25" hidden="false" customHeight="false" outlineLevel="0" collapsed="false">
      <c r="A11" s="64"/>
      <c r="B11" s="58" t="s">
        <v>36</v>
      </c>
      <c r="C11" s="58" t="n">
        <v>22</v>
      </c>
      <c r="D11" s="59" t="n">
        <f aca="false">L11</f>
        <v>502150.0896</v>
      </c>
      <c r="E11" s="59" t="n">
        <f aca="false">N11</f>
        <v>40.7973</v>
      </c>
      <c r="F11" s="59" t="n">
        <f aca="false">L11</f>
        <v>502150.0896</v>
      </c>
      <c r="G11" s="59" t="n">
        <f aca="false">O11</f>
        <v>40.0075</v>
      </c>
      <c r="H11" s="59" t="n">
        <f aca="false">T11</f>
        <v>497265.592</v>
      </c>
      <c r="I11" s="59" t="n">
        <f aca="false">V11</f>
        <v>40.8081</v>
      </c>
      <c r="J11" s="59" t="n">
        <f aca="false">T11</f>
        <v>497265.592</v>
      </c>
      <c r="K11" s="59" t="n">
        <f aca="false">W11</f>
        <v>40.0331</v>
      </c>
      <c r="L11" s="68" t="n">
        <v>502150.0896</v>
      </c>
      <c r="M11" s="68" t="n">
        <v>41.5714</v>
      </c>
      <c r="N11" s="68" t="n">
        <v>40.7973</v>
      </c>
      <c r="O11" s="68" t="n">
        <v>40.0075</v>
      </c>
      <c r="P11" s="60" t="n">
        <v>14500.45</v>
      </c>
      <c r="Q11" s="61" t="n">
        <v>127.89</v>
      </c>
      <c r="R11" s="60" t="n">
        <f aca="false">P11/3600</f>
        <v>4.02790277777778</v>
      </c>
      <c r="S11" s="62"/>
      <c r="T11" s="60" t="n">
        <v>497265.592</v>
      </c>
      <c r="U11" s="60" t="n">
        <v>41.5835</v>
      </c>
      <c r="V11" s="60" t="n">
        <v>40.8081</v>
      </c>
      <c r="W11" s="60" t="n">
        <v>40.0331</v>
      </c>
      <c r="X11" s="60" t="n">
        <v>14357.84</v>
      </c>
      <c r="Y11" s="60" t="n">
        <v>130.57</v>
      </c>
      <c r="Z11" s="60" t="n">
        <f aca="false">X11/3600</f>
        <v>3.98828888888889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1.2789</v>
      </c>
      <c r="AF11" s="47" t="n">
        <f aca="false">R11/100</f>
        <v>0.0402790277777778</v>
      </c>
      <c r="AG11" s="47" t="n">
        <f aca="false">Y11/100</f>
        <v>1.3057</v>
      </c>
      <c r="AH11" s="47" t="n">
        <f aca="false">Z11/100</f>
        <v>0.0398828888888889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272580.4864</v>
      </c>
      <c r="E12" s="59" t="n">
        <f aca="false">N12</f>
        <v>38.3135</v>
      </c>
      <c r="F12" s="59" t="n">
        <f aca="false">L12</f>
        <v>272580.4864</v>
      </c>
      <c r="G12" s="59" t="n">
        <f aca="false">O12</f>
        <v>36.9645</v>
      </c>
      <c r="H12" s="59" t="n">
        <f aca="false">T12</f>
        <v>273402.2208</v>
      </c>
      <c r="I12" s="59" t="n">
        <f aca="false">V12</f>
        <v>38.3046</v>
      </c>
      <c r="J12" s="59" t="n">
        <f aca="false">T12</f>
        <v>273402.2208</v>
      </c>
      <c r="K12" s="59" t="n">
        <f aca="false">W12</f>
        <v>36.9646</v>
      </c>
      <c r="L12" s="60" t="n">
        <v>272580.4864</v>
      </c>
      <c r="M12" s="60" t="n">
        <v>37.1359</v>
      </c>
      <c r="N12" s="60" t="n">
        <v>38.3135</v>
      </c>
      <c r="O12" s="60" t="n">
        <v>36.9645</v>
      </c>
      <c r="P12" s="60" t="n">
        <v>12790.68</v>
      </c>
      <c r="Q12" s="61" t="n">
        <v>94.27</v>
      </c>
      <c r="R12" s="60" t="n">
        <f aca="false">P12/3600</f>
        <v>3.55296666666667</v>
      </c>
      <c r="S12" s="62"/>
      <c r="T12" s="60" t="n">
        <v>273402.2208</v>
      </c>
      <c r="U12" s="60" t="n">
        <v>37.1971</v>
      </c>
      <c r="V12" s="60" t="n">
        <v>38.3046</v>
      </c>
      <c r="W12" s="60" t="n">
        <v>36.9646</v>
      </c>
      <c r="X12" s="60" t="n">
        <v>12776.47</v>
      </c>
      <c r="Y12" s="60" t="n">
        <v>100.31</v>
      </c>
      <c r="Z12" s="60" t="n">
        <f aca="false">X12/3600</f>
        <v>3.54901944444444</v>
      </c>
      <c r="AA12" s="62"/>
      <c r="AB12" s="62"/>
      <c r="AC12" s="62"/>
      <c r="AE12" s="47" t="n">
        <f aca="false">Q12/100</f>
        <v>0.9427</v>
      </c>
      <c r="AF12" s="47" t="n">
        <f aca="false">R12/100</f>
        <v>0.0355296666666667</v>
      </c>
      <c r="AG12" s="47" t="n">
        <f aca="false">Y12/100</f>
        <v>1.0031</v>
      </c>
      <c r="AH12" s="47" t="n">
        <f aca="false">Z12/100</f>
        <v>0.0354901944444444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158730.496</v>
      </c>
      <c r="E13" s="59" t="n">
        <f aca="false">N13</f>
        <v>36.477</v>
      </c>
      <c r="F13" s="59" t="n">
        <f aca="false">L13</f>
        <v>158730.496</v>
      </c>
      <c r="G13" s="59" t="n">
        <f aca="false">O13</f>
        <v>35.2368</v>
      </c>
      <c r="H13" s="59" t="n">
        <f aca="false">T13</f>
        <v>159063.4992</v>
      </c>
      <c r="I13" s="59" t="n">
        <f aca="false">V13</f>
        <v>36.4739</v>
      </c>
      <c r="J13" s="59" t="n">
        <f aca="false">T13</f>
        <v>159063.4992</v>
      </c>
      <c r="K13" s="59" t="n">
        <f aca="false">W13</f>
        <v>35.2424</v>
      </c>
      <c r="L13" s="60" t="n">
        <v>158730.496</v>
      </c>
      <c r="M13" s="60" t="n">
        <v>33.6846</v>
      </c>
      <c r="N13" s="60" t="n">
        <v>36.477</v>
      </c>
      <c r="O13" s="60" t="n">
        <v>35.2368</v>
      </c>
      <c r="P13" s="60" t="n">
        <v>11414.88</v>
      </c>
      <c r="Q13" s="61" t="n">
        <v>76.57</v>
      </c>
      <c r="R13" s="60" t="n">
        <f aca="false">P13/3600</f>
        <v>3.1708</v>
      </c>
      <c r="S13" s="62"/>
      <c r="T13" s="60" t="n">
        <v>159063.4992</v>
      </c>
      <c r="U13" s="60" t="n">
        <v>33.7015</v>
      </c>
      <c r="V13" s="60" t="n">
        <v>36.4739</v>
      </c>
      <c r="W13" s="60" t="n">
        <v>35.2424</v>
      </c>
      <c r="X13" s="60" t="n">
        <v>11511.41</v>
      </c>
      <c r="Y13" s="60" t="n">
        <v>79.64</v>
      </c>
      <c r="Z13" s="60" t="n">
        <f aca="false">X13/3600</f>
        <v>3.19761388888889</v>
      </c>
      <c r="AA13" s="62"/>
      <c r="AB13" s="62"/>
      <c r="AC13" s="62"/>
      <c r="AE13" s="47" t="n">
        <f aca="false">Q13/100</f>
        <v>0.7657</v>
      </c>
      <c r="AF13" s="47" t="n">
        <f aca="false">R13/100</f>
        <v>0.031708</v>
      </c>
      <c r="AG13" s="47" t="n">
        <f aca="false">Y13/100</f>
        <v>0.7964</v>
      </c>
      <c r="AH13" s="47" t="n">
        <f aca="false">Z13/100</f>
        <v>0.0319761388888889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79213.1408</v>
      </c>
      <c r="E14" s="66" t="n">
        <f aca="false">N14</f>
        <v>34.6727</v>
      </c>
      <c r="F14" s="66" t="n">
        <f aca="false">L14</f>
        <v>79213.1408</v>
      </c>
      <c r="G14" s="66" t="n">
        <f aca="false">O14</f>
        <v>33.5361</v>
      </c>
      <c r="H14" s="66" t="n">
        <f aca="false">T14</f>
        <v>79736.9968</v>
      </c>
      <c r="I14" s="66" t="n">
        <f aca="false">V14</f>
        <v>34.6791</v>
      </c>
      <c r="J14" s="66" t="n">
        <f aca="false">T14</f>
        <v>79736.9968</v>
      </c>
      <c r="K14" s="66" t="n">
        <f aca="false">W14</f>
        <v>33.5545</v>
      </c>
      <c r="L14" s="67" t="n">
        <v>79213.1408</v>
      </c>
      <c r="M14" s="67" t="n">
        <v>29.9519</v>
      </c>
      <c r="N14" s="67" t="n">
        <v>34.6727</v>
      </c>
      <c r="O14" s="67" t="n">
        <v>33.5361</v>
      </c>
      <c r="P14" s="67" t="n">
        <v>10274.41</v>
      </c>
      <c r="Q14" s="67" t="n">
        <v>69.09</v>
      </c>
      <c r="R14" s="67" t="n">
        <f aca="false">P14/3600</f>
        <v>2.85400277777778</v>
      </c>
      <c r="S14" s="65"/>
      <c r="T14" s="67" t="n">
        <v>79736.9968</v>
      </c>
      <c r="U14" s="67" t="n">
        <v>29.9661</v>
      </c>
      <c r="V14" s="67" t="n">
        <v>34.6791</v>
      </c>
      <c r="W14" s="67" t="n">
        <v>33.5545</v>
      </c>
      <c r="X14" s="67" t="n">
        <v>10434.82</v>
      </c>
      <c r="Y14" s="67" t="n">
        <v>70.32</v>
      </c>
      <c r="Z14" s="67" t="n">
        <f aca="false">X14/3600</f>
        <v>2.89856111111111</v>
      </c>
      <c r="AA14" s="65"/>
      <c r="AB14" s="65"/>
      <c r="AC14" s="65"/>
      <c r="AE14" s="47" t="n">
        <f aca="false">Q14/100</f>
        <v>0.6909</v>
      </c>
      <c r="AF14" s="47" t="n">
        <f aca="false">R14/100</f>
        <v>0.0285400277777778</v>
      </c>
      <c r="AG14" s="47" t="n">
        <f aca="false">Y14/100</f>
        <v>0.7032</v>
      </c>
      <c r="AH14" s="47" t="n">
        <f aca="false">Z14/100</f>
        <v>0.0289856111111111</v>
      </c>
    </row>
    <row r="15" customFormat="false" ht="11.25" hidden="false" customHeight="false" outlineLevel="0" collapsed="false">
      <c r="A15" s="64"/>
      <c r="B15" s="64" t="s">
        <v>37</v>
      </c>
      <c r="C15" s="58" t="n">
        <v>22</v>
      </c>
      <c r="D15" s="59" t="n">
        <f aca="false">L15</f>
        <v>109595.5584</v>
      </c>
      <c r="E15" s="59" t="n">
        <f aca="false">N15</f>
        <v>46.5311</v>
      </c>
      <c r="F15" s="59" t="n">
        <f aca="false">L15</f>
        <v>109595.5584</v>
      </c>
      <c r="G15" s="59" t="n">
        <f aca="false">O15</f>
        <v>46.1696</v>
      </c>
      <c r="H15" s="59" t="n">
        <f aca="false">T15</f>
        <v>110260.7952</v>
      </c>
      <c r="I15" s="59" t="n">
        <f aca="false">V15</f>
        <v>46.5351</v>
      </c>
      <c r="J15" s="59" t="n">
        <f aca="false">T15</f>
        <v>110260.7952</v>
      </c>
      <c r="K15" s="59" t="n">
        <f aca="false">W15</f>
        <v>46.1715</v>
      </c>
      <c r="L15" s="60" t="n">
        <v>109595.5584</v>
      </c>
      <c r="M15" s="60" t="n">
        <v>43.1952</v>
      </c>
      <c r="N15" s="60" t="n">
        <v>46.5311</v>
      </c>
      <c r="O15" s="60" t="n">
        <v>46.1696</v>
      </c>
      <c r="P15" s="60" t="n">
        <v>10335.68</v>
      </c>
      <c r="Q15" s="61" t="n">
        <v>73.57</v>
      </c>
      <c r="R15" s="60" t="n">
        <f aca="false">P15/3600</f>
        <v>2.87102222222222</v>
      </c>
      <c r="S15" s="62"/>
      <c r="T15" s="68" t="n">
        <v>110260.7952</v>
      </c>
      <c r="U15" s="68" t="n">
        <v>43.2167</v>
      </c>
      <c r="V15" s="68" t="n">
        <v>46.5351</v>
      </c>
      <c r="W15" s="68" t="n">
        <v>46.1715</v>
      </c>
      <c r="X15" s="60" t="n">
        <v>10491.05</v>
      </c>
      <c r="Y15" s="60" t="n">
        <v>80.48</v>
      </c>
      <c r="Z15" s="60" t="n">
        <f aca="false">X15/3600</f>
        <v>2.91418055555556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0.7357</v>
      </c>
      <c r="AF15" s="47" t="n">
        <f aca="false">R15/100</f>
        <v>0.0287102222222222</v>
      </c>
      <c r="AG15" s="47" t="n">
        <f aca="false">Y15/100</f>
        <v>0.8048</v>
      </c>
      <c r="AH15" s="47" t="n">
        <f aca="false">Z15/100</f>
        <v>0.0291418055555556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52891.504</v>
      </c>
      <c r="E16" s="59" t="n">
        <f aca="false">N16</f>
        <v>45.767</v>
      </c>
      <c r="F16" s="59" t="n">
        <f aca="false">L16</f>
        <v>52891.504</v>
      </c>
      <c r="G16" s="59" t="n">
        <f aca="false">O16</f>
        <v>45.4804</v>
      </c>
      <c r="H16" s="59" t="n">
        <f aca="false">T16</f>
        <v>52629.4768</v>
      </c>
      <c r="I16" s="59" t="n">
        <f aca="false">V16</f>
        <v>45.755</v>
      </c>
      <c r="J16" s="59" t="n">
        <f aca="false">T16</f>
        <v>52629.4768</v>
      </c>
      <c r="K16" s="59" t="n">
        <f aca="false">W16</f>
        <v>45.466</v>
      </c>
      <c r="L16" s="60" t="n">
        <v>52891.504</v>
      </c>
      <c r="M16" s="60" t="n">
        <v>41.045</v>
      </c>
      <c r="N16" s="60" t="n">
        <v>45.767</v>
      </c>
      <c r="O16" s="60" t="n">
        <v>45.4804</v>
      </c>
      <c r="P16" s="60" t="n">
        <v>9255.35</v>
      </c>
      <c r="Q16" s="61" t="n">
        <v>61.5</v>
      </c>
      <c r="R16" s="60" t="n">
        <f aca="false">P16/3600</f>
        <v>2.57093055555556</v>
      </c>
      <c r="S16" s="62"/>
      <c r="T16" s="60" t="n">
        <v>52629.4768</v>
      </c>
      <c r="U16" s="60" t="n">
        <v>41.0398</v>
      </c>
      <c r="V16" s="60" t="n">
        <v>45.755</v>
      </c>
      <c r="W16" s="60" t="n">
        <v>45.466</v>
      </c>
      <c r="X16" s="60" t="n">
        <v>9310.8</v>
      </c>
      <c r="Y16" s="60" t="n">
        <v>62.95</v>
      </c>
      <c r="Z16" s="60" t="n">
        <f aca="false">X16/3600</f>
        <v>2.58633333333333</v>
      </c>
      <c r="AA16" s="62"/>
      <c r="AB16" s="62"/>
      <c r="AC16" s="62"/>
      <c r="AE16" s="47" t="n">
        <f aca="false">Q16/100</f>
        <v>0.615</v>
      </c>
      <c r="AF16" s="47" t="n">
        <f aca="false">R16/100</f>
        <v>0.0257093055555556</v>
      </c>
      <c r="AG16" s="47" t="n">
        <f aca="false">Y16/100</f>
        <v>0.6295</v>
      </c>
      <c r="AH16" s="47" t="n">
        <f aca="false">Z16/100</f>
        <v>0.0258633333333333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28857.8384</v>
      </c>
      <c r="E17" s="59" t="n">
        <f aca="false">N17</f>
        <v>45.1835</v>
      </c>
      <c r="F17" s="59" t="n">
        <f aca="false">L17</f>
        <v>28857.8384</v>
      </c>
      <c r="G17" s="59" t="n">
        <f aca="false">O17</f>
        <v>45.0374</v>
      </c>
      <c r="H17" s="59" t="n">
        <f aca="false">T17</f>
        <v>28698.024</v>
      </c>
      <c r="I17" s="59" t="n">
        <f aca="false">V17</f>
        <v>45.1654</v>
      </c>
      <c r="J17" s="59" t="n">
        <f aca="false">T17</f>
        <v>28698.024</v>
      </c>
      <c r="K17" s="59" t="n">
        <f aca="false">W17</f>
        <v>45.0184</v>
      </c>
      <c r="L17" s="60" t="n">
        <v>28857.8384</v>
      </c>
      <c r="M17" s="60" t="n">
        <v>39.4752</v>
      </c>
      <c r="N17" s="60" t="n">
        <v>45.1835</v>
      </c>
      <c r="O17" s="60" t="n">
        <v>45.0374</v>
      </c>
      <c r="P17" s="60" t="n">
        <v>8710.56</v>
      </c>
      <c r="Q17" s="61" t="n">
        <v>56.32</v>
      </c>
      <c r="R17" s="60" t="n">
        <f aca="false">P17/3600</f>
        <v>2.4196</v>
      </c>
      <c r="S17" s="62"/>
      <c r="T17" s="60" t="n">
        <v>28698.024</v>
      </c>
      <c r="U17" s="60" t="n">
        <v>39.464</v>
      </c>
      <c r="V17" s="60" t="n">
        <v>45.1654</v>
      </c>
      <c r="W17" s="60" t="n">
        <v>45.0184</v>
      </c>
      <c r="X17" s="60" t="n">
        <v>8862.41</v>
      </c>
      <c r="Y17" s="60" t="n">
        <v>57.27</v>
      </c>
      <c r="Z17" s="60" t="n">
        <f aca="false">X17/3600</f>
        <v>2.46178055555556</v>
      </c>
      <c r="AA17" s="62"/>
      <c r="AB17" s="62"/>
      <c r="AC17" s="62"/>
      <c r="AE17" s="47" t="n">
        <f aca="false">Q17/100</f>
        <v>0.5632</v>
      </c>
      <c r="AF17" s="47" t="n">
        <f aca="false">R17/100</f>
        <v>0.024196</v>
      </c>
      <c r="AG17" s="47" t="n">
        <f aca="false">Y17/100</f>
        <v>0.5727</v>
      </c>
      <c r="AH17" s="47" t="n">
        <f aca="false">Z17/100</f>
        <v>0.0246178055555556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6047.5072</v>
      </c>
      <c r="E18" s="66" t="n">
        <f aca="false">N18</f>
        <v>44.5814</v>
      </c>
      <c r="F18" s="66" t="n">
        <f aca="false">L18</f>
        <v>16047.5072</v>
      </c>
      <c r="G18" s="66" t="n">
        <f aca="false">O18</f>
        <v>44.489</v>
      </c>
      <c r="H18" s="66" t="n">
        <f aca="false">T18</f>
        <v>15966.5648</v>
      </c>
      <c r="I18" s="66" t="n">
        <f aca="false">V18</f>
        <v>44.5465</v>
      </c>
      <c r="J18" s="66" t="n">
        <f aca="false">T18</f>
        <v>15966.5648</v>
      </c>
      <c r="K18" s="66" t="n">
        <f aca="false">W18</f>
        <v>44.4008</v>
      </c>
      <c r="L18" s="67" t="n">
        <v>16047.5072</v>
      </c>
      <c r="M18" s="67" t="n">
        <v>37.8037</v>
      </c>
      <c r="N18" s="67" t="n">
        <v>44.5814</v>
      </c>
      <c r="O18" s="67" t="n">
        <v>44.489</v>
      </c>
      <c r="P18" s="67" t="n">
        <v>8438.95</v>
      </c>
      <c r="Q18" s="67" t="n">
        <v>52.81</v>
      </c>
      <c r="R18" s="67" t="n">
        <f aca="false">P18/3600</f>
        <v>2.34415277777778</v>
      </c>
      <c r="S18" s="65"/>
      <c r="T18" s="67" t="n">
        <v>15966.5648</v>
      </c>
      <c r="U18" s="67" t="n">
        <v>37.7893</v>
      </c>
      <c r="V18" s="67" t="n">
        <v>44.5465</v>
      </c>
      <c r="W18" s="67" t="n">
        <v>44.4008</v>
      </c>
      <c r="X18" s="67" t="n">
        <v>8469.18</v>
      </c>
      <c r="Y18" s="67" t="n">
        <v>53.99</v>
      </c>
      <c r="Z18" s="67" t="n">
        <f aca="false">X18/3600</f>
        <v>2.35255</v>
      </c>
      <c r="AA18" s="65"/>
      <c r="AB18" s="65"/>
      <c r="AC18" s="65"/>
      <c r="AE18" s="47" t="n">
        <f aca="false">Q18/100</f>
        <v>0.5281</v>
      </c>
      <c r="AF18" s="47" t="n">
        <f aca="false">R18/100</f>
        <v>0.0234415277777778</v>
      </c>
      <c r="AG18" s="47" t="n">
        <f aca="false">Y18/100</f>
        <v>0.5399</v>
      </c>
      <c r="AH18" s="47" t="n">
        <f aca="false">Z18/100</f>
        <v>0.0235255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24423.3392</v>
      </c>
      <c r="E19" s="59" t="n">
        <f aca="false">N19</f>
        <v>44.3457</v>
      </c>
      <c r="F19" s="59" t="n">
        <f aca="false">L19</f>
        <v>24423.3392</v>
      </c>
      <c r="G19" s="59" t="n">
        <f aca="false">O19</f>
        <v>45.7556</v>
      </c>
      <c r="H19" s="59" t="n">
        <f aca="false">T19</f>
        <v>24469.1616</v>
      </c>
      <c r="I19" s="59" t="n">
        <f aca="false">V19</f>
        <v>44.3211</v>
      </c>
      <c r="J19" s="59" t="n">
        <f aca="false">T19</f>
        <v>24469.1616</v>
      </c>
      <c r="K19" s="59" t="n">
        <f aca="false">W19</f>
        <v>45.7194</v>
      </c>
      <c r="L19" s="60" t="n">
        <v>24423.3392</v>
      </c>
      <c r="M19" s="60" t="n">
        <v>42.4943</v>
      </c>
      <c r="N19" s="60" t="n">
        <v>44.3457</v>
      </c>
      <c r="O19" s="60" t="n">
        <v>45.7556</v>
      </c>
      <c r="P19" s="60" t="n">
        <v>4398.46</v>
      </c>
      <c r="Q19" s="61" t="n">
        <v>30.4</v>
      </c>
      <c r="R19" s="60" t="n">
        <f aca="false">P19/3600</f>
        <v>1.22179444444444</v>
      </c>
      <c r="S19" s="62"/>
      <c r="T19" s="60" t="n">
        <v>24469.1616</v>
      </c>
      <c r="U19" s="60" t="n">
        <v>42.4999</v>
      </c>
      <c r="V19" s="60" t="n">
        <v>44.3211</v>
      </c>
      <c r="W19" s="60" t="n">
        <v>45.7194</v>
      </c>
      <c r="X19" s="60" t="n">
        <v>4397.22</v>
      </c>
      <c r="Y19" s="60" t="n">
        <v>31.66</v>
      </c>
      <c r="Z19" s="60" t="n">
        <f aca="false">X19/3600</f>
        <v>1.22145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.304</v>
      </c>
      <c r="AF19" s="47" t="n">
        <f aca="false">R19/100</f>
        <v>0.0122179444444444</v>
      </c>
      <c r="AG19" s="47" t="n">
        <f aca="false">Y19/100</f>
        <v>0.3166</v>
      </c>
      <c r="AH19" s="47" t="n">
        <f aca="false">Z19/100</f>
        <v>0.0122145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13229.5176</v>
      </c>
      <c r="E20" s="59" t="n">
        <f aca="false">N20</f>
        <v>42.5758</v>
      </c>
      <c r="F20" s="59" t="n">
        <f aca="false">L20</f>
        <v>13229.5176</v>
      </c>
      <c r="G20" s="59" t="n">
        <f aca="false">O20</f>
        <v>43.5781</v>
      </c>
      <c r="H20" s="59" t="n">
        <f aca="false">T20</f>
        <v>13154.1672</v>
      </c>
      <c r="I20" s="59" t="n">
        <f aca="false">V20</f>
        <v>42.5412</v>
      </c>
      <c r="J20" s="59" t="n">
        <f aca="false">T20</f>
        <v>13154.1672</v>
      </c>
      <c r="K20" s="59" t="n">
        <f aca="false">W20</f>
        <v>43.5458</v>
      </c>
      <c r="L20" s="60" t="n">
        <v>13229.5176</v>
      </c>
      <c r="M20" s="60" t="n">
        <v>40.7522</v>
      </c>
      <c r="N20" s="60" t="n">
        <v>42.5758</v>
      </c>
      <c r="O20" s="60" t="n">
        <v>43.5781</v>
      </c>
      <c r="P20" s="60" t="n">
        <v>3996.73</v>
      </c>
      <c r="Q20" s="61" t="n">
        <v>25.79</v>
      </c>
      <c r="R20" s="60" t="n">
        <f aca="false">P20/3600</f>
        <v>1.11020277777778</v>
      </c>
      <c r="S20" s="62"/>
      <c r="T20" s="60" t="n">
        <v>13154.1672</v>
      </c>
      <c r="U20" s="60" t="n">
        <v>40.7311</v>
      </c>
      <c r="V20" s="60" t="n">
        <v>42.5412</v>
      </c>
      <c r="W20" s="60" t="n">
        <v>43.5458</v>
      </c>
      <c r="X20" s="60" t="n">
        <v>3972.38</v>
      </c>
      <c r="Y20" s="60" t="n">
        <v>26.56</v>
      </c>
      <c r="Z20" s="60" t="n">
        <f aca="false">X20/3600</f>
        <v>1.10343888888889</v>
      </c>
      <c r="AA20" s="62"/>
      <c r="AB20" s="62"/>
      <c r="AC20" s="62"/>
      <c r="AE20" s="47" t="n">
        <f aca="false">Q20/100</f>
        <v>0.2579</v>
      </c>
      <c r="AF20" s="47" t="n">
        <f aca="false">R20/100</f>
        <v>0.0111020277777778</v>
      </c>
      <c r="AG20" s="47" t="n">
        <f aca="false">Y20/100</f>
        <v>0.2656</v>
      </c>
      <c r="AH20" s="47" t="n">
        <f aca="false">Z20/100</f>
        <v>0.0110343888888889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7259.216</v>
      </c>
      <c r="E21" s="59" t="n">
        <f aca="false">N21</f>
        <v>40.9713</v>
      </c>
      <c r="F21" s="59" t="n">
        <f aca="false">L21</f>
        <v>7259.216</v>
      </c>
      <c r="G21" s="59" t="n">
        <f aca="false">O21</f>
        <v>41.9393</v>
      </c>
      <c r="H21" s="59" t="n">
        <f aca="false">T21</f>
        <v>7195.3136</v>
      </c>
      <c r="I21" s="59" t="n">
        <f aca="false">V21</f>
        <v>40.9513</v>
      </c>
      <c r="J21" s="59" t="n">
        <f aca="false">T21</f>
        <v>7195.3136</v>
      </c>
      <c r="K21" s="59" t="n">
        <f aca="false">W21</f>
        <v>41.9124</v>
      </c>
      <c r="L21" s="60" t="n">
        <v>7259.216</v>
      </c>
      <c r="M21" s="60" t="n">
        <v>38.6382</v>
      </c>
      <c r="N21" s="60" t="n">
        <v>40.9713</v>
      </c>
      <c r="O21" s="60" t="n">
        <v>41.9393</v>
      </c>
      <c r="P21" s="60" t="n">
        <v>3710.05</v>
      </c>
      <c r="Q21" s="61" t="n">
        <v>23.28</v>
      </c>
      <c r="R21" s="60" t="n">
        <f aca="false">P21/3600</f>
        <v>1.03056944444444</v>
      </c>
      <c r="S21" s="62"/>
      <c r="T21" s="60" t="n">
        <v>7195.3136</v>
      </c>
      <c r="U21" s="60" t="n">
        <v>38.618</v>
      </c>
      <c r="V21" s="60" t="n">
        <v>40.9513</v>
      </c>
      <c r="W21" s="60" t="n">
        <v>41.9124</v>
      </c>
      <c r="X21" s="60" t="n">
        <v>3693.1</v>
      </c>
      <c r="Y21" s="60" t="n">
        <v>24.01</v>
      </c>
      <c r="Z21" s="60" t="n">
        <f aca="false">X21/3600</f>
        <v>1.02586111111111</v>
      </c>
      <c r="AA21" s="62"/>
      <c r="AB21" s="62"/>
      <c r="AC21" s="62"/>
      <c r="AE21" s="47" t="n">
        <f aca="false">Q21/100</f>
        <v>0.2328</v>
      </c>
      <c r="AF21" s="47" t="n">
        <f aca="false">R21/100</f>
        <v>0.0103056944444444</v>
      </c>
      <c r="AG21" s="47" t="n">
        <f aca="false">Y21/100</f>
        <v>0.2401</v>
      </c>
      <c r="AH21" s="47" t="n">
        <f aca="false">Z21/100</f>
        <v>0.0102586111111111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4009.6416</v>
      </c>
      <c r="E22" s="66" t="n">
        <f aca="false">N22</f>
        <v>39.4825</v>
      </c>
      <c r="F22" s="66" t="n">
        <f aca="false">L22</f>
        <v>4009.6416</v>
      </c>
      <c r="G22" s="66" t="n">
        <f aca="false">O22</f>
        <v>40.7522</v>
      </c>
      <c r="H22" s="66" t="n">
        <f aca="false">T22</f>
        <v>3966.1352</v>
      </c>
      <c r="I22" s="66" t="n">
        <f aca="false">V22</f>
        <v>39.4771</v>
      </c>
      <c r="J22" s="66" t="n">
        <f aca="false">T22</f>
        <v>3966.1352</v>
      </c>
      <c r="K22" s="66" t="n">
        <f aca="false">W22</f>
        <v>40.7277</v>
      </c>
      <c r="L22" s="67" t="n">
        <v>4009.6416</v>
      </c>
      <c r="M22" s="67" t="n">
        <v>36.2773</v>
      </c>
      <c r="N22" s="67" t="n">
        <v>39.4825</v>
      </c>
      <c r="O22" s="67" t="n">
        <v>40.7522</v>
      </c>
      <c r="P22" s="67" t="n">
        <v>3525.52</v>
      </c>
      <c r="Q22" s="67" t="n">
        <v>21.68</v>
      </c>
      <c r="R22" s="67" t="n">
        <f aca="false">P22/3600</f>
        <v>0.979311111111111</v>
      </c>
      <c r="S22" s="65"/>
      <c r="T22" s="67" t="n">
        <v>3966.1352</v>
      </c>
      <c r="U22" s="67" t="n">
        <v>36.2534</v>
      </c>
      <c r="V22" s="67" t="n">
        <v>39.4771</v>
      </c>
      <c r="W22" s="67" t="n">
        <v>40.7277</v>
      </c>
      <c r="X22" s="67" t="n">
        <v>3534.93</v>
      </c>
      <c r="Y22" s="67" t="n">
        <v>22.21</v>
      </c>
      <c r="Z22" s="67" t="n">
        <f aca="false">X22/3600</f>
        <v>0.981925</v>
      </c>
      <c r="AA22" s="65"/>
      <c r="AB22" s="65"/>
      <c r="AC22" s="65"/>
      <c r="AE22" s="47" t="n">
        <f aca="false">Q22/100</f>
        <v>0.2168</v>
      </c>
      <c r="AF22" s="47" t="n">
        <f aca="false">R22/100</f>
        <v>0.00979311111111111</v>
      </c>
      <c r="AG22" s="47" t="n">
        <f aca="false">Y22/100</f>
        <v>0.2221</v>
      </c>
      <c r="AH22" s="47" t="n">
        <f aca="false">Z22/100</f>
        <v>0.00981925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58953.84</v>
      </c>
      <c r="E23" s="69" t="n">
        <f aca="false">N23</f>
        <v>43.0914</v>
      </c>
      <c r="F23" s="69" t="n">
        <f aca="false">L23</f>
        <v>58953.84</v>
      </c>
      <c r="G23" s="69" t="n">
        <f aca="false">O23</f>
        <v>43.9179</v>
      </c>
      <c r="H23" s="69" t="n">
        <f aca="false">T23</f>
        <v>58297.996</v>
      </c>
      <c r="I23" s="69" t="n">
        <f aca="false">V23</f>
        <v>43.0982</v>
      </c>
      <c r="J23" s="69" t="n">
        <f aca="false">T23</f>
        <v>58297.996</v>
      </c>
      <c r="K23" s="69" t="n">
        <f aca="false">W23</f>
        <v>43.9119</v>
      </c>
      <c r="L23" s="68" t="n">
        <v>58953.84</v>
      </c>
      <c r="M23" s="68" t="n">
        <v>41.595</v>
      </c>
      <c r="N23" s="68" t="n">
        <v>43.0914</v>
      </c>
      <c r="O23" s="68" t="n">
        <v>43.9179</v>
      </c>
      <c r="P23" s="68" t="n">
        <v>5022.01</v>
      </c>
      <c r="Q23" s="61" t="n">
        <v>48.14</v>
      </c>
      <c r="R23" s="68" t="n">
        <f aca="false">P23/3600</f>
        <v>1.39500277777778</v>
      </c>
      <c r="S23" s="70"/>
      <c r="T23" s="68" t="n">
        <v>58297.996</v>
      </c>
      <c r="U23" s="68" t="n">
        <v>41.5944</v>
      </c>
      <c r="V23" s="68" t="n">
        <v>43.0982</v>
      </c>
      <c r="W23" s="68" t="n">
        <v>43.9119</v>
      </c>
      <c r="X23" s="68" t="n">
        <v>5003.63</v>
      </c>
      <c r="Y23" s="68" t="n">
        <v>49.17</v>
      </c>
      <c r="Z23" s="68" t="n">
        <f aca="false">X23/3600</f>
        <v>1.38989722222222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.4814</v>
      </c>
      <c r="AF23" s="47" t="n">
        <f aca="false">R23/100</f>
        <v>0.0139500277777778</v>
      </c>
      <c r="AG23" s="47" t="n">
        <f aca="false">Y23/100</f>
        <v>0.4917</v>
      </c>
      <c r="AH23" s="47" t="n">
        <f aca="false">Z23/100</f>
        <v>0.0138989722222222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32077.88</v>
      </c>
      <c r="E24" s="59" t="n">
        <f aca="false">N24</f>
        <v>40.5453</v>
      </c>
      <c r="F24" s="59" t="n">
        <f aca="false">L24</f>
        <v>32077.88</v>
      </c>
      <c r="G24" s="59" t="n">
        <f aca="false">O24</f>
        <v>41.3384</v>
      </c>
      <c r="H24" s="59" t="n">
        <f aca="false">T24</f>
        <v>31769.0936</v>
      </c>
      <c r="I24" s="59" t="n">
        <f aca="false">V24</f>
        <v>40.5457</v>
      </c>
      <c r="J24" s="59" t="n">
        <f aca="false">T24</f>
        <v>31769.0936</v>
      </c>
      <c r="K24" s="59" t="n">
        <f aca="false">W24</f>
        <v>41.3248</v>
      </c>
      <c r="L24" s="60" t="n">
        <v>32077.88</v>
      </c>
      <c r="M24" s="60" t="n">
        <v>38.3395</v>
      </c>
      <c r="N24" s="60" t="n">
        <v>40.5453</v>
      </c>
      <c r="O24" s="60" t="n">
        <v>41.3384</v>
      </c>
      <c r="P24" s="60" t="n">
        <v>4432.49</v>
      </c>
      <c r="Q24" s="61" t="n">
        <v>39.56</v>
      </c>
      <c r="R24" s="60" t="n">
        <f aca="false">P24/3600</f>
        <v>1.23124722222222</v>
      </c>
      <c r="S24" s="62"/>
      <c r="T24" s="60" t="n">
        <v>31769.0936</v>
      </c>
      <c r="U24" s="60" t="n">
        <v>38.3411</v>
      </c>
      <c r="V24" s="60" t="n">
        <v>40.5457</v>
      </c>
      <c r="W24" s="60" t="n">
        <v>41.3248</v>
      </c>
      <c r="X24" s="60" t="n">
        <v>4464.43</v>
      </c>
      <c r="Y24" s="60" t="n">
        <v>40.2</v>
      </c>
      <c r="Z24" s="60" t="n">
        <f aca="false">X24/3600</f>
        <v>1.24011944444444</v>
      </c>
      <c r="AA24" s="62"/>
      <c r="AB24" s="62"/>
      <c r="AC24" s="62"/>
      <c r="AE24" s="47" t="n">
        <f aca="false">Q24/100</f>
        <v>0.3956</v>
      </c>
      <c r="AF24" s="47" t="n">
        <f aca="false">R24/100</f>
        <v>0.0123124722222222</v>
      </c>
      <c r="AG24" s="47" t="n">
        <f aca="false">Y24/100</f>
        <v>0.402</v>
      </c>
      <c r="AH24" s="47" t="n">
        <f aca="false">Z24/100</f>
        <v>0.0124011944444444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6026.3752</v>
      </c>
      <c r="E25" s="59" t="n">
        <f aca="false">N25</f>
        <v>38.5083</v>
      </c>
      <c r="F25" s="59" t="n">
        <f aca="false">L25</f>
        <v>16026.3752</v>
      </c>
      <c r="G25" s="59" t="n">
        <f aca="false">O25</f>
        <v>39.6596</v>
      </c>
      <c r="H25" s="59" t="n">
        <f aca="false">T25</f>
        <v>15936.3952</v>
      </c>
      <c r="I25" s="59" t="n">
        <f aca="false">V25</f>
        <v>38.5067</v>
      </c>
      <c r="J25" s="59" t="n">
        <f aca="false">T25</f>
        <v>15936.3952</v>
      </c>
      <c r="K25" s="59" t="n">
        <f aca="false">W25</f>
        <v>39.6336</v>
      </c>
      <c r="L25" s="60" t="n">
        <v>16026.3752</v>
      </c>
      <c r="M25" s="60" t="n">
        <v>35.2224</v>
      </c>
      <c r="N25" s="60" t="n">
        <v>38.5083</v>
      </c>
      <c r="O25" s="60" t="n">
        <v>39.6596</v>
      </c>
      <c r="P25" s="60" t="n">
        <v>3987.38</v>
      </c>
      <c r="Q25" s="61" t="n">
        <v>31.72</v>
      </c>
      <c r="R25" s="60" t="n">
        <f aca="false">P25/3600</f>
        <v>1.10760555555556</v>
      </c>
      <c r="S25" s="62"/>
      <c r="T25" s="60" t="n">
        <v>15936.3952</v>
      </c>
      <c r="U25" s="60" t="n">
        <v>35.223</v>
      </c>
      <c r="V25" s="60" t="n">
        <v>38.5067</v>
      </c>
      <c r="W25" s="60" t="n">
        <v>39.6336</v>
      </c>
      <c r="X25" s="60" t="n">
        <v>3985.66</v>
      </c>
      <c r="Y25" s="60" t="n">
        <v>32.46</v>
      </c>
      <c r="Z25" s="60" t="n">
        <f aca="false">X25/3600</f>
        <v>1.10712777777778</v>
      </c>
      <c r="AA25" s="62"/>
      <c r="AB25" s="62"/>
      <c r="AC25" s="62"/>
      <c r="AE25" s="47" t="n">
        <f aca="false">Q25/100</f>
        <v>0.3172</v>
      </c>
      <c r="AF25" s="47" t="n">
        <f aca="false">R25/100</f>
        <v>0.0110760555555556</v>
      </c>
      <c r="AG25" s="47" t="n">
        <f aca="false">Y25/100</f>
        <v>0.3246</v>
      </c>
      <c r="AH25" s="47" t="n">
        <f aca="false">Z25/100</f>
        <v>0.0110712777777778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638.4544</v>
      </c>
      <c r="E26" s="66" t="n">
        <f aca="false">N26</f>
        <v>36.7882</v>
      </c>
      <c r="F26" s="66" t="n">
        <f aca="false">L26</f>
        <v>7638.4544</v>
      </c>
      <c r="G26" s="66" t="n">
        <f aca="false">O26</f>
        <v>38.5695</v>
      </c>
      <c r="H26" s="66" t="n">
        <f aca="false">T26</f>
        <v>7615.1064</v>
      </c>
      <c r="I26" s="66" t="n">
        <f aca="false">V26</f>
        <v>36.7832</v>
      </c>
      <c r="J26" s="66" t="n">
        <f aca="false">T26</f>
        <v>7615.1064</v>
      </c>
      <c r="K26" s="66" t="n">
        <f aca="false">W26</f>
        <v>38.5367</v>
      </c>
      <c r="L26" s="67" t="n">
        <v>7638.4544</v>
      </c>
      <c r="M26" s="67" t="n">
        <v>32.4641</v>
      </c>
      <c r="N26" s="67" t="n">
        <v>36.7882</v>
      </c>
      <c r="O26" s="67" t="n">
        <v>38.5695</v>
      </c>
      <c r="P26" s="67" t="n">
        <v>3689.79</v>
      </c>
      <c r="Q26" s="67" t="n">
        <v>25.78</v>
      </c>
      <c r="R26" s="67" t="n">
        <f aca="false">P26/3600</f>
        <v>1.02494166666667</v>
      </c>
      <c r="S26" s="65"/>
      <c r="T26" s="67" t="n">
        <v>7615.1064</v>
      </c>
      <c r="U26" s="67" t="n">
        <v>32.4591</v>
      </c>
      <c r="V26" s="67" t="n">
        <v>36.7832</v>
      </c>
      <c r="W26" s="67" t="n">
        <v>38.5367</v>
      </c>
      <c r="X26" s="67" t="n">
        <v>3672.62</v>
      </c>
      <c r="Y26" s="67" t="n">
        <v>26.3</v>
      </c>
      <c r="Z26" s="67" t="n">
        <f aca="false">X26/3600</f>
        <v>1.02017222222222</v>
      </c>
      <c r="AA26" s="65"/>
      <c r="AB26" s="65"/>
      <c r="AC26" s="65"/>
      <c r="AE26" s="47" t="n">
        <f aca="false">Q26/100</f>
        <v>0.2578</v>
      </c>
      <c r="AF26" s="47" t="n">
        <f aca="false">R26/100</f>
        <v>0.0102494166666667</v>
      </c>
      <c r="AG26" s="47" t="n">
        <f aca="false">Y26/100</f>
        <v>0.263</v>
      </c>
      <c r="AH26" s="47" t="n">
        <f aca="false">Z26/100</f>
        <v>0.0102017222222222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112074.2704</v>
      </c>
      <c r="E27" s="69" t="n">
        <f aca="false">N27</f>
        <v>41.5958</v>
      </c>
      <c r="F27" s="69" t="n">
        <f aca="false">L27</f>
        <v>112074.2704</v>
      </c>
      <c r="G27" s="69" t="n">
        <f aca="false">O27</f>
        <v>44.0011</v>
      </c>
      <c r="H27" s="69" t="n">
        <f aca="false">T27</f>
        <v>112035.74</v>
      </c>
      <c r="I27" s="69" t="n">
        <f aca="false">V27</f>
        <v>41.6174</v>
      </c>
      <c r="J27" s="69" t="n">
        <f aca="false">T27</f>
        <v>112035.74</v>
      </c>
      <c r="K27" s="69" t="n">
        <f aca="false">W27</f>
        <v>43.9926</v>
      </c>
      <c r="L27" s="68" t="n">
        <v>112074.2704</v>
      </c>
      <c r="M27" s="68" t="n">
        <v>40.3794</v>
      </c>
      <c r="N27" s="68" t="n">
        <v>41.5958</v>
      </c>
      <c r="O27" s="68" t="n">
        <v>44.0011</v>
      </c>
      <c r="P27" s="68" t="n">
        <v>10517.55</v>
      </c>
      <c r="Q27" s="61" t="n">
        <v>95.9</v>
      </c>
      <c r="R27" s="68" t="n">
        <f aca="false">P27/3600</f>
        <v>2.92154166666667</v>
      </c>
      <c r="S27" s="70"/>
      <c r="T27" s="68" t="n">
        <v>112035.74</v>
      </c>
      <c r="U27" s="68" t="n">
        <v>40.3998</v>
      </c>
      <c r="V27" s="68" t="n">
        <v>41.6174</v>
      </c>
      <c r="W27" s="68" t="n">
        <v>43.9926</v>
      </c>
      <c r="X27" s="68" t="n">
        <v>10519.26</v>
      </c>
      <c r="Y27" s="68" t="n">
        <v>98.38</v>
      </c>
      <c r="Z27" s="68" t="n">
        <f aca="false">X27/3600</f>
        <v>2.92201666666667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0.959</v>
      </c>
      <c r="AF27" s="47" t="n">
        <f aca="false">R27/100</f>
        <v>0.0292154166666667</v>
      </c>
      <c r="AG27" s="47" t="n">
        <f aca="false">Y27/100</f>
        <v>0.9838</v>
      </c>
      <c r="AH27" s="47" t="n">
        <f aca="false">Z27/100</f>
        <v>0.0292201666666667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54289.88</v>
      </c>
      <c r="E28" s="59" t="n">
        <f aca="false">N28</f>
        <v>39.4363</v>
      </c>
      <c r="F28" s="59" t="n">
        <f aca="false">L28</f>
        <v>54289.88</v>
      </c>
      <c r="G28" s="59" t="n">
        <f aca="false">O28</f>
        <v>41.9225</v>
      </c>
      <c r="H28" s="59" t="n">
        <f aca="false">T28</f>
        <v>53916.4808</v>
      </c>
      <c r="I28" s="59" t="n">
        <f aca="false">V28</f>
        <v>39.432</v>
      </c>
      <c r="J28" s="59" t="n">
        <f aca="false">T28</f>
        <v>53916.4808</v>
      </c>
      <c r="K28" s="59" t="n">
        <f aca="false">W28</f>
        <v>41.9115</v>
      </c>
      <c r="L28" s="60" t="n">
        <v>54289.88</v>
      </c>
      <c r="M28" s="60" t="n">
        <v>37.7649</v>
      </c>
      <c r="N28" s="60" t="n">
        <v>39.4363</v>
      </c>
      <c r="O28" s="60" t="n">
        <v>41.9225</v>
      </c>
      <c r="P28" s="60" t="n">
        <v>8983.39</v>
      </c>
      <c r="Q28" s="61" t="n">
        <v>74.35</v>
      </c>
      <c r="R28" s="60" t="n">
        <f aca="false">P28/3600</f>
        <v>2.49538611111111</v>
      </c>
      <c r="S28" s="62"/>
      <c r="T28" s="60" t="n">
        <v>53916.4808</v>
      </c>
      <c r="U28" s="60" t="n">
        <v>37.7644</v>
      </c>
      <c r="V28" s="60" t="n">
        <v>39.432</v>
      </c>
      <c r="W28" s="60" t="n">
        <v>41.9115</v>
      </c>
      <c r="X28" s="60" t="n">
        <v>8998.97</v>
      </c>
      <c r="Y28" s="60" t="n">
        <v>75.4</v>
      </c>
      <c r="Z28" s="60" t="n">
        <f aca="false">X28/3600</f>
        <v>2.49971388888889</v>
      </c>
      <c r="AA28" s="62"/>
      <c r="AB28" s="62"/>
      <c r="AC28" s="62"/>
      <c r="AE28" s="47" t="n">
        <f aca="false">Q28/100</f>
        <v>0.7435</v>
      </c>
      <c r="AF28" s="47" t="n">
        <f aca="false">R28/100</f>
        <v>0.0249538611111111</v>
      </c>
      <c r="AG28" s="47" t="n">
        <f aca="false">Y28/100</f>
        <v>0.754</v>
      </c>
      <c r="AH28" s="47" t="n">
        <f aca="false">Z28/100</f>
        <v>0.0249971388888889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28550.536</v>
      </c>
      <c r="E29" s="59" t="n">
        <f aca="false">N29</f>
        <v>38.2163</v>
      </c>
      <c r="F29" s="59" t="n">
        <f aca="false">L29</f>
        <v>28550.536</v>
      </c>
      <c r="G29" s="59" t="n">
        <f aca="false">O29</f>
        <v>40.0721</v>
      </c>
      <c r="H29" s="59" t="n">
        <f aca="false">T29</f>
        <v>28359.6176</v>
      </c>
      <c r="I29" s="59" t="n">
        <f aca="false">V29</f>
        <v>38.2091</v>
      </c>
      <c r="J29" s="59" t="n">
        <f aca="false">T29</f>
        <v>28359.6176</v>
      </c>
      <c r="K29" s="59" t="n">
        <f aca="false">W29</f>
        <v>40.0565</v>
      </c>
      <c r="L29" s="60" t="n">
        <v>28550.536</v>
      </c>
      <c r="M29" s="60" t="n">
        <v>35.4005</v>
      </c>
      <c r="N29" s="60" t="n">
        <v>38.2163</v>
      </c>
      <c r="O29" s="60" t="n">
        <v>40.0721</v>
      </c>
      <c r="P29" s="60" t="n">
        <v>8178.26</v>
      </c>
      <c r="Q29" s="61" t="n">
        <v>63.14</v>
      </c>
      <c r="R29" s="60" t="n">
        <f aca="false">P29/3600</f>
        <v>2.27173888888889</v>
      </c>
      <c r="S29" s="62"/>
      <c r="T29" s="60" t="n">
        <v>28359.6176</v>
      </c>
      <c r="U29" s="60" t="n">
        <v>35.3978</v>
      </c>
      <c r="V29" s="60" t="n">
        <v>38.2091</v>
      </c>
      <c r="W29" s="60" t="n">
        <v>40.0565</v>
      </c>
      <c r="X29" s="60" t="n">
        <v>8164.26</v>
      </c>
      <c r="Y29" s="60" t="n">
        <v>64.72</v>
      </c>
      <c r="Z29" s="60" t="n">
        <f aca="false">X29/3600</f>
        <v>2.26785</v>
      </c>
      <c r="AA29" s="62"/>
      <c r="AB29" s="62"/>
      <c r="AC29" s="62"/>
      <c r="AE29" s="47" t="n">
        <f aca="false">Q29/100</f>
        <v>0.6314</v>
      </c>
      <c r="AF29" s="47" t="n">
        <f aca="false">R29/100</f>
        <v>0.0227173888888889</v>
      </c>
      <c r="AG29" s="47" t="n">
        <f aca="false">Y29/100</f>
        <v>0.6472</v>
      </c>
      <c r="AH29" s="47" t="n">
        <f aca="false">Z29/100</f>
        <v>0.0226785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5105.0568</v>
      </c>
      <c r="E30" s="66" t="n">
        <f aca="false">N30</f>
        <v>36.9542</v>
      </c>
      <c r="F30" s="66" t="n">
        <f aca="false">L30</f>
        <v>15105.0568</v>
      </c>
      <c r="G30" s="66" t="n">
        <f aca="false">O30</f>
        <v>38.126</v>
      </c>
      <c r="H30" s="66" t="n">
        <f aca="false">T30</f>
        <v>15007.9808</v>
      </c>
      <c r="I30" s="66" t="n">
        <f aca="false">V30</f>
        <v>36.9478</v>
      </c>
      <c r="J30" s="66" t="n">
        <f aca="false">T30</f>
        <v>15007.9808</v>
      </c>
      <c r="K30" s="66" t="n">
        <f aca="false">W30</f>
        <v>38.1199</v>
      </c>
      <c r="L30" s="67" t="n">
        <v>15105.0568</v>
      </c>
      <c r="M30" s="67" t="n">
        <v>32.9946</v>
      </c>
      <c r="N30" s="67" t="n">
        <v>36.9542</v>
      </c>
      <c r="O30" s="67" t="n">
        <v>38.126</v>
      </c>
      <c r="P30" s="67" t="n">
        <v>7663.83</v>
      </c>
      <c r="Q30" s="67" t="n">
        <v>54.96</v>
      </c>
      <c r="R30" s="67" t="n">
        <f aca="false">P30/3600</f>
        <v>2.12884166666667</v>
      </c>
      <c r="S30" s="65"/>
      <c r="T30" s="67" t="n">
        <v>15007.9808</v>
      </c>
      <c r="U30" s="67" t="n">
        <v>32.9857</v>
      </c>
      <c r="V30" s="67" t="n">
        <v>36.9478</v>
      </c>
      <c r="W30" s="67" t="n">
        <v>38.1199</v>
      </c>
      <c r="X30" s="67" t="n">
        <v>7705.57</v>
      </c>
      <c r="Y30" s="67" t="n">
        <v>55.35</v>
      </c>
      <c r="Z30" s="67" t="n">
        <f aca="false">X30/3600</f>
        <v>2.14043611111111</v>
      </c>
      <c r="AA30" s="65"/>
      <c r="AB30" s="65"/>
      <c r="AC30" s="65"/>
      <c r="AE30" s="47" t="n">
        <f aca="false">Q30/100</f>
        <v>0.5496</v>
      </c>
      <c r="AF30" s="47" t="n">
        <f aca="false">R30/100</f>
        <v>0.0212884166666667</v>
      </c>
      <c r="AG30" s="47" t="n">
        <f aca="false">Y30/100</f>
        <v>0.5535</v>
      </c>
      <c r="AH30" s="47" t="n">
        <f aca="false">Z30/100</f>
        <v>0.0214043611111111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74907.0384</v>
      </c>
      <c r="E31" s="71" t="n">
        <f aca="false">N31</f>
        <v>44.3855</v>
      </c>
      <c r="F31" s="71" t="n">
        <f aca="false">L31</f>
        <v>74907.0384</v>
      </c>
      <c r="G31" s="71" t="n">
        <f aca="false">O31</f>
        <v>45.8843</v>
      </c>
      <c r="H31" s="71" t="n">
        <f aca="false">T31</f>
        <v>74703.5352</v>
      </c>
      <c r="I31" s="71" t="n">
        <f aca="false">V31</f>
        <v>44.3794</v>
      </c>
      <c r="J31" s="71" t="n">
        <f aca="false">T31</f>
        <v>74703.5352</v>
      </c>
      <c r="K31" s="71" t="n">
        <f aca="false">W31</f>
        <v>45.8742</v>
      </c>
      <c r="L31" s="68" t="n">
        <v>74907.0384</v>
      </c>
      <c r="M31" s="68" t="n">
        <v>41.0368</v>
      </c>
      <c r="N31" s="68" t="n">
        <v>44.3855</v>
      </c>
      <c r="O31" s="68" t="n">
        <v>45.8843</v>
      </c>
      <c r="P31" s="68" t="n">
        <v>9686.67</v>
      </c>
      <c r="Q31" s="61" t="n">
        <v>83.74</v>
      </c>
      <c r="R31" s="68" t="n">
        <f aca="false">P31/3600</f>
        <v>2.69074166666667</v>
      </c>
      <c r="S31" s="70"/>
      <c r="T31" s="68" t="n">
        <v>74703.5352</v>
      </c>
      <c r="U31" s="68" t="n">
        <v>41.0414</v>
      </c>
      <c r="V31" s="68" t="n">
        <v>44.3794</v>
      </c>
      <c r="W31" s="68" t="n">
        <v>45.8742</v>
      </c>
      <c r="X31" s="68" t="n">
        <v>9714.06</v>
      </c>
      <c r="Y31" s="68" t="n">
        <v>84.97</v>
      </c>
      <c r="Z31" s="68" t="n">
        <f aca="false">X31/3600</f>
        <v>2.69835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0.8374</v>
      </c>
      <c r="AF31" s="47" t="n">
        <f aca="false">R31/100</f>
        <v>0.0269074166666667</v>
      </c>
      <c r="AG31" s="47" t="n">
        <f aca="false">Y31/100</f>
        <v>0.8497</v>
      </c>
      <c r="AH31" s="47" t="n">
        <f aca="false">Z31/100</f>
        <v>0.0269835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32240.3176</v>
      </c>
      <c r="E32" s="72" t="n">
        <f aca="false">N32</f>
        <v>42.8322</v>
      </c>
      <c r="F32" s="72" t="n">
        <f aca="false">L32</f>
        <v>32240.3176</v>
      </c>
      <c r="G32" s="72" t="n">
        <f aca="false">O32</f>
        <v>43.702</v>
      </c>
      <c r="H32" s="72" t="n">
        <f aca="false">T32</f>
        <v>31966.8256</v>
      </c>
      <c r="I32" s="72" t="n">
        <f aca="false">V32</f>
        <v>42.8127</v>
      </c>
      <c r="J32" s="72" t="n">
        <f aca="false">T32</f>
        <v>31966.8256</v>
      </c>
      <c r="K32" s="72" t="n">
        <f aca="false">W32</f>
        <v>43.6794</v>
      </c>
      <c r="L32" s="60" t="n">
        <v>32240.3176</v>
      </c>
      <c r="M32" s="60" t="n">
        <v>38.5308</v>
      </c>
      <c r="N32" s="60" t="n">
        <v>42.8322</v>
      </c>
      <c r="O32" s="60" t="n">
        <v>43.702</v>
      </c>
      <c r="P32" s="60" t="n">
        <v>8445.88</v>
      </c>
      <c r="Q32" s="61" t="n">
        <v>65.55</v>
      </c>
      <c r="R32" s="60" t="n">
        <f aca="false">P32/3600</f>
        <v>2.34607777777778</v>
      </c>
      <c r="S32" s="62"/>
      <c r="T32" s="60" t="n">
        <v>31966.8256</v>
      </c>
      <c r="U32" s="60" t="n">
        <v>38.5252</v>
      </c>
      <c r="V32" s="60" t="n">
        <v>42.8127</v>
      </c>
      <c r="W32" s="60" t="n">
        <v>43.6794</v>
      </c>
      <c r="X32" s="60" t="n">
        <v>8439.72</v>
      </c>
      <c r="Y32" s="60" t="n">
        <v>65.82</v>
      </c>
      <c r="Z32" s="60" t="n">
        <f aca="false">X32/3600</f>
        <v>2.34436666666667</v>
      </c>
      <c r="AA32" s="62"/>
      <c r="AB32" s="62"/>
      <c r="AC32" s="62"/>
      <c r="AE32" s="47" t="n">
        <f aca="false">Q32/100</f>
        <v>0.6555</v>
      </c>
      <c r="AF32" s="47" t="n">
        <f aca="false">R32/100</f>
        <v>0.0234607777777778</v>
      </c>
      <c r="AG32" s="47" t="n">
        <f aca="false">Y32/100</f>
        <v>0.6582</v>
      </c>
      <c r="AH32" s="47" t="n">
        <f aca="false">Z32/100</f>
        <v>0.0234436666666667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16498.7416</v>
      </c>
      <c r="E33" s="72" t="n">
        <f aca="false">N33</f>
        <v>41.3583</v>
      </c>
      <c r="F33" s="72" t="n">
        <f aca="false">L33</f>
        <v>16498.7416</v>
      </c>
      <c r="G33" s="72" t="n">
        <f aca="false">O33</f>
        <v>41.6886</v>
      </c>
      <c r="H33" s="72" t="n">
        <f aca="false">T33</f>
        <v>16333.4648</v>
      </c>
      <c r="I33" s="72" t="n">
        <f aca="false">V33</f>
        <v>41.3392</v>
      </c>
      <c r="J33" s="72" t="n">
        <f aca="false">T33</f>
        <v>16333.4648</v>
      </c>
      <c r="K33" s="72" t="n">
        <f aca="false">W33</f>
        <v>41.6648</v>
      </c>
      <c r="L33" s="60" t="n">
        <v>16498.7416</v>
      </c>
      <c r="M33" s="60" t="n">
        <v>36.6519</v>
      </c>
      <c r="N33" s="60" t="n">
        <v>41.3583</v>
      </c>
      <c r="O33" s="60" t="n">
        <v>41.6886</v>
      </c>
      <c r="P33" s="60" t="n">
        <v>7743.31</v>
      </c>
      <c r="Q33" s="61" t="n">
        <v>55.83</v>
      </c>
      <c r="R33" s="60" t="n">
        <f aca="false">P33/3600</f>
        <v>2.15091944444444</v>
      </c>
      <c r="S33" s="62"/>
      <c r="T33" s="60" t="n">
        <v>16333.4648</v>
      </c>
      <c r="U33" s="60" t="n">
        <v>36.6456</v>
      </c>
      <c r="V33" s="60" t="n">
        <v>41.3392</v>
      </c>
      <c r="W33" s="60" t="n">
        <v>41.6648</v>
      </c>
      <c r="X33" s="60" t="n">
        <v>7804.47</v>
      </c>
      <c r="Y33" s="60" t="n">
        <v>56.13</v>
      </c>
      <c r="Z33" s="60" t="n">
        <f aca="false">X33/3600</f>
        <v>2.16790833333333</v>
      </c>
      <c r="AA33" s="62"/>
      <c r="AB33" s="62"/>
      <c r="AC33" s="62"/>
      <c r="AE33" s="47" t="n">
        <f aca="false">Q33/100</f>
        <v>0.5583</v>
      </c>
      <c r="AF33" s="47" t="n">
        <f aca="false">R33/100</f>
        <v>0.0215091944444444</v>
      </c>
      <c r="AG33" s="47" t="n">
        <f aca="false">Y33/100</f>
        <v>0.5613</v>
      </c>
      <c r="AH33" s="47" t="n">
        <f aca="false">Z33/100</f>
        <v>0.0216790833333333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9160.0216</v>
      </c>
      <c r="E34" s="73" t="n">
        <f aca="false">N34</f>
        <v>39.7618</v>
      </c>
      <c r="F34" s="73" t="n">
        <f aca="false">L34</f>
        <v>9160.0216</v>
      </c>
      <c r="G34" s="73" t="n">
        <f aca="false">O34</f>
        <v>39.5747</v>
      </c>
      <c r="H34" s="73" t="n">
        <f aca="false">T34</f>
        <v>9065.208</v>
      </c>
      <c r="I34" s="73" t="n">
        <f aca="false">V34</f>
        <v>39.7442</v>
      </c>
      <c r="J34" s="73" t="n">
        <f aca="false">T34</f>
        <v>9065.208</v>
      </c>
      <c r="K34" s="73" t="n">
        <f aca="false">W34</f>
        <v>39.5543</v>
      </c>
      <c r="L34" s="67" t="n">
        <v>9160.0216</v>
      </c>
      <c r="M34" s="67" t="n">
        <v>34.6708</v>
      </c>
      <c r="N34" s="67" t="n">
        <v>39.7618</v>
      </c>
      <c r="O34" s="67" t="n">
        <v>39.5747</v>
      </c>
      <c r="P34" s="67" t="n">
        <v>7399.4</v>
      </c>
      <c r="Q34" s="67" t="n">
        <v>49.87</v>
      </c>
      <c r="R34" s="67" t="n">
        <f aca="false">P34/3600</f>
        <v>2.05538888888889</v>
      </c>
      <c r="S34" s="65"/>
      <c r="T34" s="67" t="n">
        <v>9065.208</v>
      </c>
      <c r="U34" s="67" t="n">
        <v>34.6614</v>
      </c>
      <c r="V34" s="67" t="n">
        <v>39.7442</v>
      </c>
      <c r="W34" s="67" t="n">
        <v>39.5543</v>
      </c>
      <c r="X34" s="67" t="n">
        <v>7378.34</v>
      </c>
      <c r="Y34" s="67" t="n">
        <v>51.87</v>
      </c>
      <c r="Z34" s="67" t="n">
        <f aca="false">X34/3600</f>
        <v>2.04953888888889</v>
      </c>
      <c r="AA34" s="65"/>
      <c r="AB34" s="65"/>
      <c r="AC34" s="65"/>
      <c r="AE34" s="47" t="n">
        <f aca="false">Q34/100</f>
        <v>0.4987</v>
      </c>
      <c r="AF34" s="47" t="n">
        <f aca="false">R34/100</f>
        <v>0.0205538888888889</v>
      </c>
      <c r="AG34" s="47" t="n">
        <f aca="false">Y34/100</f>
        <v>0.5187</v>
      </c>
      <c r="AH34" s="47" t="n">
        <f aca="false">Z34/100</f>
        <v>0.0204953888888889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191057.2192</v>
      </c>
      <c r="E35" s="71" t="n">
        <f aca="false">N35</f>
        <v>42.7221</v>
      </c>
      <c r="F35" s="71" t="n">
        <f aca="false">L35</f>
        <v>191057.2192</v>
      </c>
      <c r="G35" s="71" t="n">
        <f aca="false">O35</f>
        <v>44.4194</v>
      </c>
      <c r="H35" s="71" t="n">
        <f aca="false">T35</f>
        <v>190712.512</v>
      </c>
      <c r="I35" s="71" t="n">
        <f aca="false">V35</f>
        <v>42.7207</v>
      </c>
      <c r="J35" s="71" t="n">
        <f aca="false">T35</f>
        <v>190712.512</v>
      </c>
      <c r="K35" s="71" t="n">
        <f aca="false">W35</f>
        <v>44.3974</v>
      </c>
      <c r="L35" s="68" t="n">
        <v>191057.2192</v>
      </c>
      <c r="M35" s="68" t="n">
        <v>41.9635</v>
      </c>
      <c r="N35" s="68" t="n">
        <v>42.7221</v>
      </c>
      <c r="O35" s="68" t="n">
        <v>44.4194</v>
      </c>
      <c r="P35" s="68" t="n">
        <v>12725.37</v>
      </c>
      <c r="Q35" s="61" t="n">
        <v>118.39</v>
      </c>
      <c r="R35" s="68" t="n">
        <f aca="false">P35/3600</f>
        <v>3.534825</v>
      </c>
      <c r="S35" s="70"/>
      <c r="T35" s="68" t="n">
        <v>190712.512</v>
      </c>
      <c r="U35" s="68" t="n">
        <v>41.9401</v>
      </c>
      <c r="V35" s="68" t="n">
        <v>42.7207</v>
      </c>
      <c r="W35" s="68" t="n">
        <v>44.3974</v>
      </c>
      <c r="X35" s="68" t="n">
        <v>12728.85</v>
      </c>
      <c r="Y35" s="68" t="n">
        <v>121.23</v>
      </c>
      <c r="Z35" s="68" t="n">
        <f aca="false">X35/3600</f>
        <v>3.53579166666667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1.1839</v>
      </c>
      <c r="AF35" s="47" t="n">
        <f aca="false">R35/100</f>
        <v>0.03534825</v>
      </c>
      <c r="AG35" s="47" t="n">
        <f aca="false">Y35/100</f>
        <v>1.2123</v>
      </c>
      <c r="AH35" s="47" t="n">
        <f aca="false">Z35/100</f>
        <v>0.0353579166666667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86568.7408</v>
      </c>
      <c r="E36" s="72" t="n">
        <f aca="false">N36</f>
        <v>40.8086</v>
      </c>
      <c r="F36" s="72" t="n">
        <f aca="false">L36</f>
        <v>86568.7408</v>
      </c>
      <c r="G36" s="72" t="n">
        <f aca="false">O36</f>
        <v>42.9159</v>
      </c>
      <c r="H36" s="72" t="n">
        <f aca="false">T36</f>
        <v>86310.3376</v>
      </c>
      <c r="I36" s="72" t="n">
        <f aca="false">V36</f>
        <v>40.7959</v>
      </c>
      <c r="J36" s="72" t="n">
        <f aca="false">T36</f>
        <v>86310.3376</v>
      </c>
      <c r="K36" s="72" t="n">
        <f aca="false">W36</f>
        <v>42.8875</v>
      </c>
      <c r="L36" s="60" t="n">
        <v>86568.7408</v>
      </c>
      <c r="M36" s="60" t="n">
        <v>36.8909</v>
      </c>
      <c r="N36" s="60" t="n">
        <v>40.8086</v>
      </c>
      <c r="O36" s="60" t="n">
        <v>42.9159</v>
      </c>
      <c r="P36" s="60" t="n">
        <v>11182.88</v>
      </c>
      <c r="Q36" s="61" t="n">
        <v>98.1</v>
      </c>
      <c r="R36" s="60" t="n">
        <f aca="false">P36/3600</f>
        <v>3.10635555555556</v>
      </c>
      <c r="S36" s="62"/>
      <c r="T36" s="60" t="n">
        <v>86310.3376</v>
      </c>
      <c r="U36" s="60" t="n">
        <v>36.8918</v>
      </c>
      <c r="V36" s="60" t="n">
        <v>40.7959</v>
      </c>
      <c r="W36" s="60" t="n">
        <v>42.8875</v>
      </c>
      <c r="X36" s="60" t="n">
        <v>11125.66</v>
      </c>
      <c r="Y36" s="60" t="n">
        <v>101.14</v>
      </c>
      <c r="Z36" s="60" t="n">
        <f aca="false">X36/3600</f>
        <v>3.09046111111111</v>
      </c>
      <c r="AA36" s="62"/>
      <c r="AB36" s="62"/>
      <c r="AC36" s="62"/>
      <c r="AE36" s="47" t="n">
        <f aca="false">Q36/100</f>
        <v>0.981</v>
      </c>
      <c r="AF36" s="47" t="n">
        <f aca="false">R36/100</f>
        <v>0.0310635555555556</v>
      </c>
      <c r="AG36" s="47" t="n">
        <f aca="false">Y36/100</f>
        <v>1.0114</v>
      </c>
      <c r="AH36" s="47" t="n">
        <f aca="false">Z36/100</f>
        <v>0.0309046111111111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44985.0512</v>
      </c>
      <c r="E37" s="72" t="n">
        <f aca="false">N37</f>
        <v>39.2451</v>
      </c>
      <c r="F37" s="72" t="n">
        <f aca="false">L37</f>
        <v>44985.0512</v>
      </c>
      <c r="G37" s="72" t="n">
        <f aca="false">O37</f>
        <v>41.5998</v>
      </c>
      <c r="H37" s="72" t="n">
        <f aca="false">T37</f>
        <v>44784.52</v>
      </c>
      <c r="I37" s="72" t="n">
        <f aca="false">V37</f>
        <v>39.2258</v>
      </c>
      <c r="J37" s="72" t="n">
        <f aca="false">T37</f>
        <v>44784.52</v>
      </c>
      <c r="K37" s="72" t="n">
        <f aca="false">W37</f>
        <v>41.5651</v>
      </c>
      <c r="L37" s="60" t="n">
        <v>44985.0512</v>
      </c>
      <c r="M37" s="60" t="n">
        <v>34.2406</v>
      </c>
      <c r="N37" s="60" t="n">
        <v>39.2451</v>
      </c>
      <c r="O37" s="60" t="n">
        <v>41.5998</v>
      </c>
      <c r="P37" s="60" t="n">
        <v>9961.72</v>
      </c>
      <c r="Q37" s="61" t="n">
        <v>84.18</v>
      </c>
      <c r="R37" s="60" t="n">
        <f aca="false">P37/3600</f>
        <v>2.76714444444444</v>
      </c>
      <c r="S37" s="62"/>
      <c r="T37" s="60" t="n">
        <v>44784.52</v>
      </c>
      <c r="U37" s="60" t="n">
        <v>34.2378</v>
      </c>
      <c r="V37" s="60" t="n">
        <v>39.2258</v>
      </c>
      <c r="W37" s="60" t="n">
        <v>41.5651</v>
      </c>
      <c r="X37" s="60" t="n">
        <v>9995.18</v>
      </c>
      <c r="Y37" s="60" t="n">
        <v>87.27</v>
      </c>
      <c r="Z37" s="60" t="n">
        <f aca="false">X37/3600</f>
        <v>2.77643888888889</v>
      </c>
      <c r="AA37" s="62"/>
      <c r="AB37" s="62"/>
      <c r="AC37" s="62"/>
      <c r="AE37" s="47" t="n">
        <f aca="false">Q37/100</f>
        <v>0.8418</v>
      </c>
      <c r="AF37" s="47" t="n">
        <f aca="false">R37/100</f>
        <v>0.0276714444444444</v>
      </c>
      <c r="AG37" s="47" t="n">
        <f aca="false">Y37/100</f>
        <v>0.8727</v>
      </c>
      <c r="AH37" s="47" t="n">
        <f aca="false">Z37/100</f>
        <v>0.0277643888888889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4354.38</v>
      </c>
      <c r="E38" s="73" t="n">
        <f aca="false">N38</f>
        <v>37.8463</v>
      </c>
      <c r="F38" s="73" t="n">
        <f aca="false">L38</f>
        <v>24354.38</v>
      </c>
      <c r="G38" s="73" t="n">
        <f aca="false">O38</f>
        <v>40.2948</v>
      </c>
      <c r="H38" s="73" t="n">
        <f aca="false">T38</f>
        <v>24267.6656</v>
      </c>
      <c r="I38" s="73" t="n">
        <f aca="false">V38</f>
        <v>37.8209</v>
      </c>
      <c r="J38" s="73" t="n">
        <f aca="false">T38</f>
        <v>24267.6656</v>
      </c>
      <c r="K38" s="73" t="n">
        <f aca="false">W38</f>
        <v>40.2625</v>
      </c>
      <c r="L38" s="67" t="n">
        <v>24354.38</v>
      </c>
      <c r="M38" s="67" t="n">
        <v>31.7412</v>
      </c>
      <c r="N38" s="67" t="n">
        <v>37.8463</v>
      </c>
      <c r="O38" s="67" t="n">
        <v>40.2948</v>
      </c>
      <c r="P38" s="67" t="n">
        <v>9400.37</v>
      </c>
      <c r="Q38" s="67" t="n">
        <v>74.08</v>
      </c>
      <c r="R38" s="67" t="n">
        <f aca="false">P38/3600</f>
        <v>2.61121388888889</v>
      </c>
      <c r="S38" s="65"/>
      <c r="T38" s="67" t="n">
        <v>24267.6656</v>
      </c>
      <c r="U38" s="67" t="n">
        <v>31.7372</v>
      </c>
      <c r="V38" s="67" t="n">
        <v>37.8209</v>
      </c>
      <c r="W38" s="67" t="n">
        <v>40.2625</v>
      </c>
      <c r="X38" s="67" t="n">
        <v>9400.35</v>
      </c>
      <c r="Y38" s="67" t="n">
        <v>74.58</v>
      </c>
      <c r="Z38" s="67" t="n">
        <f aca="false">X38/3600</f>
        <v>2.61120833333333</v>
      </c>
      <c r="AA38" s="65"/>
      <c r="AB38" s="65"/>
      <c r="AC38" s="65"/>
      <c r="AE38" s="47" t="n">
        <f aca="false">Q38/100</f>
        <v>0.7408</v>
      </c>
      <c r="AF38" s="47" t="n">
        <f aca="false">R38/100</f>
        <v>0.0261121388888889</v>
      </c>
      <c r="AG38" s="47" t="n">
        <f aca="false">Y38/100</f>
        <v>0.7458</v>
      </c>
      <c r="AH38" s="47" t="n">
        <f aca="false">Z38/100</f>
        <v>0.0261120833333333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23003.2088</v>
      </c>
      <c r="E39" s="71" t="n">
        <f aca="false">N39</f>
        <v>43.744</v>
      </c>
      <c r="F39" s="71" t="n">
        <f aca="false">L39</f>
        <v>23003.2088</v>
      </c>
      <c r="G39" s="71" t="n">
        <f aca="false">O39</f>
        <v>44.2475</v>
      </c>
      <c r="H39" s="71" t="n">
        <f aca="false">T39</f>
        <v>22966.928</v>
      </c>
      <c r="I39" s="71" t="n">
        <f aca="false">V39</f>
        <v>43.7156</v>
      </c>
      <c r="J39" s="71" t="n">
        <f aca="false">T39</f>
        <v>22966.928</v>
      </c>
      <c r="K39" s="71" t="n">
        <f aca="false">W39</f>
        <v>44.2109</v>
      </c>
      <c r="L39" s="68" t="n">
        <v>23003.2088</v>
      </c>
      <c r="M39" s="68" t="n">
        <v>41.4039</v>
      </c>
      <c r="N39" s="68" t="n">
        <v>43.744</v>
      </c>
      <c r="O39" s="68" t="n">
        <v>44.2475</v>
      </c>
      <c r="P39" s="68" t="n">
        <v>2039.81</v>
      </c>
      <c r="Q39" s="61" t="n">
        <v>20.79</v>
      </c>
      <c r="R39" s="68" t="n">
        <f aca="false">P39/3600</f>
        <v>0.566613888888889</v>
      </c>
      <c r="S39" s="70"/>
      <c r="T39" s="68" t="n">
        <v>22966.928</v>
      </c>
      <c r="U39" s="68" t="n">
        <v>41.4033</v>
      </c>
      <c r="V39" s="68" t="n">
        <v>43.7156</v>
      </c>
      <c r="W39" s="68" t="n">
        <v>44.2109</v>
      </c>
      <c r="X39" s="68" t="n">
        <v>2061.02</v>
      </c>
      <c r="Y39" s="68" t="n">
        <v>20.92</v>
      </c>
      <c r="Z39" s="68" t="n">
        <f aca="false">X39/3600</f>
        <v>0.572505555555556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2079</v>
      </c>
      <c r="AF39" s="47" t="n">
        <f aca="false">R39/100</f>
        <v>0.00566613888888889</v>
      </c>
      <c r="AG39" s="47" t="n">
        <f aca="false">Y39/100</f>
        <v>0.2092</v>
      </c>
      <c r="AH39" s="47" t="n">
        <f aca="false">Z39/100</f>
        <v>0.00572505555555556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12410.2576</v>
      </c>
      <c r="E40" s="72" t="n">
        <f aca="false">N40</f>
        <v>40.8863</v>
      </c>
      <c r="F40" s="72" t="n">
        <f aca="false">L40</f>
        <v>12410.2576</v>
      </c>
      <c r="G40" s="72" t="n">
        <f aca="false">O40</f>
        <v>40.9994</v>
      </c>
      <c r="H40" s="72" t="n">
        <f aca="false">T40</f>
        <v>12372.1792</v>
      </c>
      <c r="I40" s="72" t="n">
        <f aca="false">V40</f>
        <v>40.8528</v>
      </c>
      <c r="J40" s="72" t="n">
        <f aca="false">T40</f>
        <v>12372.1792</v>
      </c>
      <c r="K40" s="72" t="n">
        <f aca="false">W40</f>
        <v>40.9407</v>
      </c>
      <c r="L40" s="60" t="n">
        <v>12410.2576</v>
      </c>
      <c r="M40" s="60" t="n">
        <v>37.9181</v>
      </c>
      <c r="N40" s="60" t="n">
        <v>40.8863</v>
      </c>
      <c r="O40" s="60" t="n">
        <v>40.9994</v>
      </c>
      <c r="P40" s="60" t="n">
        <v>1799.9</v>
      </c>
      <c r="Q40" s="61" t="n">
        <v>16.88</v>
      </c>
      <c r="R40" s="60" t="n">
        <f aca="false">P40/3600</f>
        <v>0.499972222222222</v>
      </c>
      <c r="S40" s="62"/>
      <c r="T40" s="60" t="n">
        <v>12372.1792</v>
      </c>
      <c r="U40" s="60" t="n">
        <v>37.9084</v>
      </c>
      <c r="V40" s="60" t="n">
        <v>40.8528</v>
      </c>
      <c r="W40" s="60" t="n">
        <v>40.9407</v>
      </c>
      <c r="X40" s="60" t="n">
        <v>1806.31</v>
      </c>
      <c r="Y40" s="60" t="n">
        <v>16.82</v>
      </c>
      <c r="Z40" s="60" t="n">
        <f aca="false">X40/3600</f>
        <v>0.501752777777778</v>
      </c>
      <c r="AA40" s="62"/>
      <c r="AB40" s="62"/>
      <c r="AC40" s="62"/>
      <c r="AE40" s="47" t="n">
        <f aca="false">Q40/100</f>
        <v>0.1688</v>
      </c>
      <c r="AF40" s="47" t="n">
        <f aca="false">R40/100</f>
        <v>0.00499972222222222</v>
      </c>
      <c r="AG40" s="47" t="n">
        <f aca="false">Y40/100</f>
        <v>0.1682</v>
      </c>
      <c r="AH40" s="47" t="n">
        <f aca="false">Z40/100</f>
        <v>0.00501752777777778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6419.7576</v>
      </c>
      <c r="E41" s="72" t="n">
        <f aca="false">N41</f>
        <v>38.4772</v>
      </c>
      <c r="F41" s="72" t="n">
        <f aca="false">L41</f>
        <v>6419.7576</v>
      </c>
      <c r="G41" s="72" t="n">
        <f aca="false">O41</f>
        <v>38.3692</v>
      </c>
      <c r="H41" s="72" t="n">
        <f aca="false">T41</f>
        <v>6396.9008</v>
      </c>
      <c r="I41" s="72" t="n">
        <f aca="false">V41</f>
        <v>38.443</v>
      </c>
      <c r="J41" s="72" t="n">
        <f aca="false">T41</f>
        <v>6396.9008</v>
      </c>
      <c r="K41" s="72" t="n">
        <f aca="false">W41</f>
        <v>38.311</v>
      </c>
      <c r="L41" s="60" t="n">
        <v>6419.7576</v>
      </c>
      <c r="M41" s="60" t="n">
        <v>34.9553</v>
      </c>
      <c r="N41" s="60" t="n">
        <v>38.4772</v>
      </c>
      <c r="O41" s="60" t="n">
        <v>38.3692</v>
      </c>
      <c r="P41" s="60" t="n">
        <v>1617.35</v>
      </c>
      <c r="Q41" s="61" t="n">
        <v>13.25</v>
      </c>
      <c r="R41" s="60" t="n">
        <f aca="false">P41/3600</f>
        <v>0.449263888888889</v>
      </c>
      <c r="S41" s="62"/>
      <c r="T41" s="60" t="n">
        <v>6396.9008</v>
      </c>
      <c r="U41" s="60" t="n">
        <v>34.934</v>
      </c>
      <c r="V41" s="60" t="n">
        <v>38.443</v>
      </c>
      <c r="W41" s="60" t="n">
        <v>38.311</v>
      </c>
      <c r="X41" s="60" t="n">
        <v>1629.48</v>
      </c>
      <c r="Y41" s="60" t="n">
        <v>13.27</v>
      </c>
      <c r="Z41" s="60" t="n">
        <f aca="false">X41/3600</f>
        <v>0.452633333333333</v>
      </c>
      <c r="AA41" s="62"/>
      <c r="AB41" s="62"/>
      <c r="AC41" s="62"/>
      <c r="AE41" s="47" t="n">
        <f aca="false">Q41/100</f>
        <v>0.1325</v>
      </c>
      <c r="AF41" s="47" t="n">
        <f aca="false">R41/100</f>
        <v>0.00449263888888889</v>
      </c>
      <c r="AG41" s="47" t="n">
        <f aca="false">Y41/100</f>
        <v>0.1327</v>
      </c>
      <c r="AH41" s="47" t="n">
        <f aca="false">Z41/100</f>
        <v>0.00452633333333333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3414.904</v>
      </c>
      <c r="E42" s="73" t="n">
        <f aca="false">N42</f>
        <v>36.1307</v>
      </c>
      <c r="F42" s="73" t="n">
        <f aca="false">L42</f>
        <v>3414.904</v>
      </c>
      <c r="G42" s="73" t="n">
        <f aca="false">O42</f>
        <v>35.722</v>
      </c>
      <c r="H42" s="73" t="n">
        <f aca="false">T42</f>
        <v>3405.7472</v>
      </c>
      <c r="I42" s="73" t="n">
        <f aca="false">V42</f>
        <v>36.0817</v>
      </c>
      <c r="J42" s="73" t="n">
        <f aca="false">T42</f>
        <v>3405.7472</v>
      </c>
      <c r="K42" s="73" t="n">
        <f aca="false">W42</f>
        <v>35.6968</v>
      </c>
      <c r="L42" s="67" t="n">
        <v>3414.904</v>
      </c>
      <c r="M42" s="67" t="n">
        <v>32.4072</v>
      </c>
      <c r="N42" s="67" t="n">
        <v>36.1307</v>
      </c>
      <c r="O42" s="67" t="n">
        <v>35.722</v>
      </c>
      <c r="P42" s="67" t="n">
        <v>1495.8</v>
      </c>
      <c r="Q42" s="67" t="n">
        <v>11</v>
      </c>
      <c r="R42" s="67" t="n">
        <f aca="false">P42/3600</f>
        <v>0.4155</v>
      </c>
      <c r="S42" s="65"/>
      <c r="T42" s="67" t="n">
        <v>3405.7472</v>
      </c>
      <c r="U42" s="67" t="n">
        <v>32.3825</v>
      </c>
      <c r="V42" s="67" t="n">
        <v>36.0817</v>
      </c>
      <c r="W42" s="67" t="n">
        <v>35.6968</v>
      </c>
      <c r="X42" s="67" t="n">
        <v>1529.83</v>
      </c>
      <c r="Y42" s="67" t="n">
        <v>11.1</v>
      </c>
      <c r="Z42" s="67" t="n">
        <f aca="false">X42/3600</f>
        <v>0.424952777777778</v>
      </c>
      <c r="AA42" s="65"/>
      <c r="AB42" s="65"/>
      <c r="AC42" s="65"/>
      <c r="AE42" s="47" t="n">
        <f aca="false">Q42/100</f>
        <v>0.11</v>
      </c>
      <c r="AF42" s="47" t="n">
        <f aca="false">R42/100</f>
        <v>0.004155</v>
      </c>
      <c r="AG42" s="47" t="n">
        <f aca="false">Y42/100</f>
        <v>0.111</v>
      </c>
      <c r="AH42" s="47" t="n">
        <f aca="false">Z42/100</f>
        <v>0.00424952777777778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25946.22</v>
      </c>
      <c r="E43" s="71" t="n">
        <f aca="false">N43</f>
        <v>43.9655</v>
      </c>
      <c r="F43" s="71" t="n">
        <f aca="false">L43</f>
        <v>25946.22</v>
      </c>
      <c r="G43" s="71" t="n">
        <f aca="false">O43</f>
        <v>45.2729</v>
      </c>
      <c r="H43" s="71" t="n">
        <f aca="false">T43</f>
        <v>25704.2824</v>
      </c>
      <c r="I43" s="71" t="n">
        <f aca="false">V43</f>
        <v>43.9579</v>
      </c>
      <c r="J43" s="71" t="n">
        <f aca="false">T43</f>
        <v>25704.2824</v>
      </c>
      <c r="K43" s="71" t="n">
        <f aca="false">W43</f>
        <v>45.2569</v>
      </c>
      <c r="L43" s="68" t="n">
        <v>25946.22</v>
      </c>
      <c r="M43" s="68" t="n">
        <v>41.8602</v>
      </c>
      <c r="N43" s="68" t="n">
        <v>43.9655</v>
      </c>
      <c r="O43" s="68" t="n">
        <v>45.2729</v>
      </c>
      <c r="P43" s="68" t="n">
        <v>2388.12</v>
      </c>
      <c r="Q43" s="61" t="n">
        <v>22.58</v>
      </c>
      <c r="R43" s="68" t="n">
        <f aca="false">P43/3600</f>
        <v>0.663366666666667</v>
      </c>
      <c r="S43" s="70"/>
      <c r="T43" s="68" t="n">
        <v>25704.2824</v>
      </c>
      <c r="U43" s="68" t="n">
        <v>41.8575</v>
      </c>
      <c r="V43" s="68" t="n">
        <v>43.9579</v>
      </c>
      <c r="W43" s="68" t="n">
        <v>45.2569</v>
      </c>
      <c r="X43" s="68" t="n">
        <v>2389.17</v>
      </c>
      <c r="Y43" s="68" t="n">
        <v>22.6</v>
      </c>
      <c r="Z43" s="68" t="n">
        <f aca="false">X43/3600</f>
        <v>0.663658333333333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2258</v>
      </c>
      <c r="AF43" s="47" t="n">
        <f aca="false">R43/100</f>
        <v>0.00663366666666667</v>
      </c>
      <c r="AG43" s="47" t="n">
        <f aca="false">Y43/100</f>
        <v>0.226</v>
      </c>
      <c r="AH43" s="47" t="n">
        <f aca="false">Z43/100</f>
        <v>0.00663658333333333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5466.6944</v>
      </c>
      <c r="E44" s="72" t="n">
        <f aca="false">N44</f>
        <v>41.5934</v>
      </c>
      <c r="F44" s="72" t="n">
        <f aca="false">L44</f>
        <v>15466.6944</v>
      </c>
      <c r="G44" s="72" t="n">
        <f aca="false">O44</f>
        <v>42.6771</v>
      </c>
      <c r="H44" s="72" t="n">
        <f aca="false">T44</f>
        <v>15321.2752</v>
      </c>
      <c r="I44" s="72" t="n">
        <f aca="false">V44</f>
        <v>41.5744</v>
      </c>
      <c r="J44" s="72" t="n">
        <f aca="false">T44</f>
        <v>15321.2752</v>
      </c>
      <c r="K44" s="72" t="n">
        <f aca="false">W44</f>
        <v>42.6546</v>
      </c>
      <c r="L44" s="60" t="n">
        <v>15466.6944</v>
      </c>
      <c r="M44" s="60" t="n">
        <v>38.8242</v>
      </c>
      <c r="N44" s="60" t="n">
        <v>41.5934</v>
      </c>
      <c r="O44" s="60" t="n">
        <v>42.6771</v>
      </c>
      <c r="P44" s="60" t="n">
        <v>2132.43</v>
      </c>
      <c r="Q44" s="61" t="n">
        <v>19.39</v>
      </c>
      <c r="R44" s="60" t="n">
        <f aca="false">P44/3600</f>
        <v>0.592341666666667</v>
      </c>
      <c r="S44" s="62"/>
      <c r="T44" s="60" t="n">
        <v>15321.2752</v>
      </c>
      <c r="U44" s="60" t="n">
        <v>38.8206</v>
      </c>
      <c r="V44" s="60" t="n">
        <v>41.5744</v>
      </c>
      <c r="W44" s="60" t="n">
        <v>42.6546</v>
      </c>
      <c r="X44" s="60" t="n">
        <v>2139.53</v>
      </c>
      <c r="Y44" s="60" t="n">
        <v>19.38</v>
      </c>
      <c r="Z44" s="60" t="n">
        <f aca="false">X44/3600</f>
        <v>0.594313888888889</v>
      </c>
      <c r="AA44" s="62"/>
      <c r="AB44" s="62"/>
      <c r="AC44" s="62"/>
      <c r="AE44" s="47" t="n">
        <f aca="false">Q44/100</f>
        <v>0.1939</v>
      </c>
      <c r="AF44" s="47" t="n">
        <f aca="false">R44/100</f>
        <v>0.00592341666666667</v>
      </c>
      <c r="AG44" s="47" t="n">
        <f aca="false">Y44/100</f>
        <v>0.1938</v>
      </c>
      <c r="AH44" s="47" t="n">
        <f aca="false">Z44/100</f>
        <v>0.00594313888888889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8916.1352</v>
      </c>
      <c r="E45" s="72" t="n">
        <f aca="false">N45</f>
        <v>39.5351</v>
      </c>
      <c r="F45" s="72" t="n">
        <f aca="false">L45</f>
        <v>8916.1352</v>
      </c>
      <c r="G45" s="72" t="n">
        <f aca="false">O45</f>
        <v>40.4518</v>
      </c>
      <c r="H45" s="72" t="n">
        <f aca="false">T45</f>
        <v>8831.6072</v>
      </c>
      <c r="I45" s="72" t="n">
        <f aca="false">V45</f>
        <v>39.506</v>
      </c>
      <c r="J45" s="72" t="n">
        <f aca="false">T45</f>
        <v>8831.6072</v>
      </c>
      <c r="K45" s="72" t="n">
        <f aca="false">W45</f>
        <v>40.4194</v>
      </c>
      <c r="L45" s="60" t="n">
        <v>8916.1352</v>
      </c>
      <c r="M45" s="60" t="n">
        <v>35.6907</v>
      </c>
      <c r="N45" s="60" t="n">
        <v>39.5351</v>
      </c>
      <c r="O45" s="60" t="n">
        <v>40.4518</v>
      </c>
      <c r="P45" s="60" t="n">
        <v>1959.1</v>
      </c>
      <c r="Q45" s="61" t="n">
        <v>16.71</v>
      </c>
      <c r="R45" s="60" t="n">
        <f aca="false">P45/3600</f>
        <v>0.544194444444444</v>
      </c>
      <c r="S45" s="62"/>
      <c r="T45" s="60" t="n">
        <v>8831.6072</v>
      </c>
      <c r="U45" s="60" t="n">
        <v>35.6832</v>
      </c>
      <c r="V45" s="60" t="n">
        <v>39.506</v>
      </c>
      <c r="W45" s="60" t="n">
        <v>40.4194</v>
      </c>
      <c r="X45" s="60" t="n">
        <v>1960.82</v>
      </c>
      <c r="Y45" s="60" t="n">
        <v>16.76</v>
      </c>
      <c r="Z45" s="60" t="n">
        <f aca="false">X45/3600</f>
        <v>0.544672222222222</v>
      </c>
      <c r="AA45" s="62"/>
      <c r="AB45" s="62"/>
      <c r="AC45" s="62"/>
      <c r="AE45" s="47" t="n">
        <f aca="false">Q45/100</f>
        <v>0.1671</v>
      </c>
      <c r="AF45" s="47" t="n">
        <f aca="false">R45/100</f>
        <v>0.00544194444444444</v>
      </c>
      <c r="AG45" s="47" t="n">
        <f aca="false">Y45/100</f>
        <v>0.1676</v>
      </c>
      <c r="AH45" s="47" t="n">
        <f aca="false">Z45/100</f>
        <v>0.00544672222222222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5040.7944</v>
      </c>
      <c r="E46" s="73" t="n">
        <f aca="false">N46</f>
        <v>37.5147</v>
      </c>
      <c r="F46" s="73" t="n">
        <f aca="false">L46</f>
        <v>5040.7944</v>
      </c>
      <c r="G46" s="73" t="n">
        <f aca="false">O46</f>
        <v>38.3177</v>
      </c>
      <c r="H46" s="73" t="n">
        <f aca="false">T46</f>
        <v>4997.4368</v>
      </c>
      <c r="I46" s="73" t="n">
        <f aca="false">V46</f>
        <v>37.4843</v>
      </c>
      <c r="J46" s="73" t="n">
        <f aca="false">T46</f>
        <v>4997.4368</v>
      </c>
      <c r="K46" s="73" t="n">
        <f aca="false">W46</f>
        <v>38.2922</v>
      </c>
      <c r="L46" s="67" t="n">
        <v>5040.7944</v>
      </c>
      <c r="M46" s="67" t="n">
        <v>32.6475</v>
      </c>
      <c r="N46" s="67" t="n">
        <v>37.5147</v>
      </c>
      <c r="O46" s="67" t="n">
        <v>38.3177</v>
      </c>
      <c r="P46" s="67" t="n">
        <v>1834.49</v>
      </c>
      <c r="Q46" s="67" t="n">
        <v>14.32</v>
      </c>
      <c r="R46" s="67" t="n">
        <f aca="false">P46/3600</f>
        <v>0.509580555555556</v>
      </c>
      <c r="S46" s="65"/>
      <c r="T46" s="67" t="n">
        <v>4997.4368</v>
      </c>
      <c r="U46" s="67" t="n">
        <v>32.6357</v>
      </c>
      <c r="V46" s="67" t="n">
        <v>37.4843</v>
      </c>
      <c r="W46" s="67" t="n">
        <v>38.2922</v>
      </c>
      <c r="X46" s="67" t="n">
        <v>1823.65</v>
      </c>
      <c r="Y46" s="67" t="n">
        <v>14.42</v>
      </c>
      <c r="Z46" s="67" t="n">
        <f aca="false">X46/3600</f>
        <v>0.506569444444445</v>
      </c>
      <c r="AA46" s="65"/>
      <c r="AB46" s="65"/>
      <c r="AC46" s="65"/>
      <c r="AE46" s="47" t="n">
        <f aca="false">Q46/100</f>
        <v>0.1432</v>
      </c>
      <c r="AF46" s="47" t="n">
        <f aca="false">R46/100</f>
        <v>0.00509580555555556</v>
      </c>
      <c r="AG46" s="47" t="n">
        <f aca="false">Y46/100</f>
        <v>0.1442</v>
      </c>
      <c r="AH46" s="47" t="n">
        <f aca="false">Z46/100</f>
        <v>0.00506569444444445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46965.0776</v>
      </c>
      <c r="E47" s="71" t="n">
        <f aca="false">N47</f>
        <v>42.3558</v>
      </c>
      <c r="F47" s="71" t="n">
        <f aca="false">L47</f>
        <v>46965.0776</v>
      </c>
      <c r="G47" s="71" t="n">
        <f aca="false">O47</f>
        <v>43.1128</v>
      </c>
      <c r="H47" s="71" t="n">
        <f aca="false">T47</f>
        <v>46748.9688</v>
      </c>
      <c r="I47" s="71" t="n">
        <f aca="false">V47</f>
        <v>42.3503</v>
      </c>
      <c r="J47" s="71" t="n">
        <f aca="false">T47</f>
        <v>46748.9688</v>
      </c>
      <c r="K47" s="71" t="n">
        <f aca="false">W47</f>
        <v>43.0959</v>
      </c>
      <c r="L47" s="68" t="n">
        <v>46965.0776</v>
      </c>
      <c r="M47" s="68" t="n">
        <v>40.9327</v>
      </c>
      <c r="N47" s="68" t="n">
        <v>42.3558</v>
      </c>
      <c r="O47" s="68" t="n">
        <v>43.1128</v>
      </c>
      <c r="P47" s="68" t="n">
        <v>2376.56</v>
      </c>
      <c r="Q47" s="61" t="n">
        <v>25.38</v>
      </c>
      <c r="R47" s="68" t="n">
        <f aca="false">P47/3600</f>
        <v>0.660155555555556</v>
      </c>
      <c r="S47" s="70"/>
      <c r="T47" s="68" t="n">
        <v>46748.9688</v>
      </c>
      <c r="U47" s="68" t="n">
        <v>40.9382</v>
      </c>
      <c r="V47" s="68" t="n">
        <v>42.3503</v>
      </c>
      <c r="W47" s="68" t="n">
        <v>43.0959</v>
      </c>
      <c r="X47" s="68" t="n">
        <v>2398.24</v>
      </c>
      <c r="Y47" s="68" t="n">
        <v>25.28</v>
      </c>
      <c r="Z47" s="68" t="n">
        <f aca="false">X47/3600</f>
        <v>0.666177777777778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2538</v>
      </c>
      <c r="AF47" s="47" t="n">
        <f aca="false">R47/100</f>
        <v>0.00660155555555556</v>
      </c>
      <c r="AG47" s="47" t="n">
        <f aca="false">Y47/100</f>
        <v>0.2528</v>
      </c>
      <c r="AH47" s="47" t="n">
        <f aca="false">Z47/100</f>
        <v>0.00666177777777778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29128.6632</v>
      </c>
      <c r="E48" s="72" t="n">
        <f aca="false">N48</f>
        <v>39.0977</v>
      </c>
      <c r="F48" s="72" t="n">
        <f aca="false">L48</f>
        <v>29128.6632</v>
      </c>
      <c r="G48" s="72" t="n">
        <f aca="false">O48</f>
        <v>39.8066</v>
      </c>
      <c r="H48" s="72" t="n">
        <f aca="false">T48</f>
        <v>28988.1632</v>
      </c>
      <c r="I48" s="72" t="n">
        <f aca="false">V48</f>
        <v>39.0878</v>
      </c>
      <c r="J48" s="72" t="n">
        <f aca="false">T48</f>
        <v>28988.1632</v>
      </c>
      <c r="K48" s="72" t="n">
        <f aca="false">W48</f>
        <v>39.7891</v>
      </c>
      <c r="L48" s="60" t="n">
        <v>29128.6632</v>
      </c>
      <c r="M48" s="60" t="n">
        <v>36.6894</v>
      </c>
      <c r="N48" s="60" t="n">
        <v>39.0977</v>
      </c>
      <c r="O48" s="60" t="n">
        <v>39.8066</v>
      </c>
      <c r="P48" s="60" t="n">
        <v>2115.06</v>
      </c>
      <c r="Q48" s="61" t="n">
        <v>21.63</v>
      </c>
      <c r="R48" s="60" t="n">
        <f aca="false">P48/3600</f>
        <v>0.587516666666667</v>
      </c>
      <c r="S48" s="62"/>
      <c r="T48" s="60" t="n">
        <v>28988.1632</v>
      </c>
      <c r="U48" s="60" t="n">
        <v>36.6937</v>
      </c>
      <c r="V48" s="60" t="n">
        <v>39.0878</v>
      </c>
      <c r="W48" s="60" t="n">
        <v>39.7891</v>
      </c>
      <c r="X48" s="60" t="n">
        <v>2105.01</v>
      </c>
      <c r="Y48" s="60" t="n">
        <v>21.7</v>
      </c>
      <c r="Z48" s="60" t="n">
        <f aca="false">X48/3600</f>
        <v>0.584725</v>
      </c>
      <c r="AA48" s="62"/>
      <c r="AB48" s="62"/>
      <c r="AC48" s="62"/>
      <c r="AE48" s="47" t="n">
        <f aca="false">Q48/100</f>
        <v>0.2163</v>
      </c>
      <c r="AF48" s="47" t="n">
        <f aca="false">R48/100</f>
        <v>0.00587516666666667</v>
      </c>
      <c r="AG48" s="47" t="n">
        <f aca="false">Y48/100</f>
        <v>0.217</v>
      </c>
      <c r="AH48" s="47" t="n">
        <f aca="false">Z48/100</f>
        <v>0.00584725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7052.8328</v>
      </c>
      <c r="E49" s="72" t="n">
        <f aca="false">N49</f>
        <v>36.6976</v>
      </c>
      <c r="F49" s="72" t="n">
        <f aca="false">L49</f>
        <v>17052.8328</v>
      </c>
      <c r="G49" s="72" t="n">
        <f aca="false">O49</f>
        <v>37.3356</v>
      </c>
      <c r="H49" s="72" t="n">
        <f aca="false">T49</f>
        <v>16978.9136</v>
      </c>
      <c r="I49" s="72" t="n">
        <f aca="false">V49</f>
        <v>36.6903</v>
      </c>
      <c r="J49" s="72" t="n">
        <f aca="false">T49</f>
        <v>16978.9136</v>
      </c>
      <c r="K49" s="72" t="n">
        <f aca="false">W49</f>
        <v>37.3278</v>
      </c>
      <c r="L49" s="60" t="n">
        <v>17052.8328</v>
      </c>
      <c r="M49" s="60" t="n">
        <v>32.8051</v>
      </c>
      <c r="N49" s="60" t="n">
        <v>36.6976</v>
      </c>
      <c r="O49" s="60" t="n">
        <v>37.3356</v>
      </c>
      <c r="P49" s="60" t="n">
        <v>1856.12</v>
      </c>
      <c r="Q49" s="61" t="n">
        <v>18.61</v>
      </c>
      <c r="R49" s="60" t="n">
        <f aca="false">P49/3600</f>
        <v>0.515588888888889</v>
      </c>
      <c r="S49" s="62"/>
      <c r="T49" s="60" t="n">
        <v>16978.9136</v>
      </c>
      <c r="U49" s="60" t="n">
        <v>32.8075</v>
      </c>
      <c r="V49" s="60" t="n">
        <v>36.6903</v>
      </c>
      <c r="W49" s="60" t="n">
        <v>37.3278</v>
      </c>
      <c r="X49" s="60" t="n">
        <v>1857.45</v>
      </c>
      <c r="Y49" s="60" t="n">
        <v>18.65</v>
      </c>
      <c r="Z49" s="60" t="n">
        <f aca="false">X49/3600</f>
        <v>0.515958333333333</v>
      </c>
      <c r="AA49" s="62"/>
      <c r="AB49" s="62"/>
      <c r="AC49" s="62"/>
      <c r="AE49" s="47" t="n">
        <f aca="false">Q49/100</f>
        <v>0.1861</v>
      </c>
      <c r="AF49" s="47" t="n">
        <f aca="false">R49/100</f>
        <v>0.00515588888888889</v>
      </c>
      <c r="AG49" s="47" t="n">
        <f aca="false">Y49/100</f>
        <v>0.1865</v>
      </c>
      <c r="AH49" s="47" t="n">
        <f aca="false">Z49/100</f>
        <v>0.00515958333333333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9097.4472</v>
      </c>
      <c r="E50" s="73" t="n">
        <f aca="false">N50</f>
        <v>34.5778</v>
      </c>
      <c r="F50" s="73" t="n">
        <f aca="false">L50</f>
        <v>9097.4472</v>
      </c>
      <c r="G50" s="73" t="n">
        <f aca="false">O50</f>
        <v>35.1418</v>
      </c>
      <c r="H50" s="73" t="n">
        <f aca="false">T50</f>
        <v>9067.4624</v>
      </c>
      <c r="I50" s="73" t="n">
        <f aca="false">V50</f>
        <v>34.5663</v>
      </c>
      <c r="J50" s="73" t="n">
        <f aca="false">T50</f>
        <v>9067.4624</v>
      </c>
      <c r="K50" s="73" t="n">
        <f aca="false">W50</f>
        <v>35.1303</v>
      </c>
      <c r="L50" s="67" t="n">
        <v>9097.4472</v>
      </c>
      <c r="M50" s="67" t="n">
        <v>29.1615</v>
      </c>
      <c r="N50" s="67" t="n">
        <v>34.5778</v>
      </c>
      <c r="O50" s="67" t="n">
        <v>35.1418</v>
      </c>
      <c r="P50" s="67" t="n">
        <v>1670.33</v>
      </c>
      <c r="Q50" s="67" t="n">
        <v>15.61</v>
      </c>
      <c r="R50" s="67" t="n">
        <f aca="false">P50/3600</f>
        <v>0.463980555555556</v>
      </c>
      <c r="S50" s="65"/>
      <c r="T50" s="67" t="n">
        <v>9067.4624</v>
      </c>
      <c r="U50" s="67" t="n">
        <v>29.1584</v>
      </c>
      <c r="V50" s="67" t="n">
        <v>34.5663</v>
      </c>
      <c r="W50" s="67" t="n">
        <v>35.1303</v>
      </c>
      <c r="X50" s="67" t="n">
        <v>1689.7</v>
      </c>
      <c r="Y50" s="67" t="n">
        <v>15.79</v>
      </c>
      <c r="Z50" s="67" t="n">
        <f aca="false">X50/3600</f>
        <v>0.469361111111111</v>
      </c>
      <c r="AA50" s="65"/>
      <c r="AB50" s="65"/>
      <c r="AC50" s="65"/>
      <c r="AE50" s="47" t="n">
        <f aca="false">Q50/100</f>
        <v>0.1561</v>
      </c>
      <c r="AF50" s="47" t="n">
        <f aca="false">R50/100</f>
        <v>0.00463980555555556</v>
      </c>
      <c r="AG50" s="47" t="n">
        <f aca="false">Y50/100</f>
        <v>0.1579</v>
      </c>
      <c r="AH50" s="47" t="n">
        <f aca="false">Z50/100</f>
        <v>0.00469361111111111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16489.6592</v>
      </c>
      <c r="E51" s="71" t="n">
        <f aca="false">N51</f>
        <v>43.2082</v>
      </c>
      <c r="F51" s="71" t="n">
        <f aca="false">L51</f>
        <v>16489.6592</v>
      </c>
      <c r="G51" s="71" t="n">
        <f aca="false">O51</f>
        <v>44.091</v>
      </c>
      <c r="H51" s="71" t="n">
        <f aca="false">T51</f>
        <v>16419.0432</v>
      </c>
      <c r="I51" s="71" t="n">
        <f aca="false">V51</f>
        <v>43.1986</v>
      </c>
      <c r="J51" s="71" t="n">
        <f aca="false">T51</f>
        <v>16419.0432</v>
      </c>
      <c r="K51" s="71" t="n">
        <f aca="false">W51</f>
        <v>44.0655</v>
      </c>
      <c r="L51" s="68" t="n">
        <v>16489.6592</v>
      </c>
      <c r="M51" s="68" t="n">
        <v>42.1968</v>
      </c>
      <c r="N51" s="68" t="n">
        <v>43.2082</v>
      </c>
      <c r="O51" s="68" t="n">
        <v>44.091</v>
      </c>
      <c r="P51" s="68" t="n">
        <v>1242.44</v>
      </c>
      <c r="Q51" s="61" t="n">
        <v>11.27</v>
      </c>
      <c r="R51" s="68" t="n">
        <f aca="false">P51/3600</f>
        <v>0.345122222222222</v>
      </c>
      <c r="S51" s="70"/>
      <c r="T51" s="68" t="n">
        <v>16419.0432</v>
      </c>
      <c r="U51" s="68" t="n">
        <v>42.2055</v>
      </c>
      <c r="V51" s="68" t="n">
        <v>43.1986</v>
      </c>
      <c r="W51" s="68" t="n">
        <v>44.0655</v>
      </c>
      <c r="X51" s="68" t="n">
        <v>1240.84</v>
      </c>
      <c r="Y51" s="68" t="n">
        <v>11.5</v>
      </c>
      <c r="Z51" s="68" t="n">
        <f aca="false">X51/3600</f>
        <v>0.344677777777778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1127</v>
      </c>
      <c r="AF51" s="47" t="n">
        <f aca="false">R51/100</f>
        <v>0.00345122222222222</v>
      </c>
      <c r="AG51" s="47" t="n">
        <f aca="false">Y51/100</f>
        <v>0.115</v>
      </c>
      <c r="AH51" s="47" t="n">
        <f aca="false">Z51/100</f>
        <v>0.00344677777777778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9902.6</v>
      </c>
      <c r="E52" s="72" t="n">
        <f aca="false">N52</f>
        <v>39.9881</v>
      </c>
      <c r="F52" s="72" t="n">
        <f aca="false">L52</f>
        <v>9902.6</v>
      </c>
      <c r="G52" s="72" t="n">
        <f aca="false">O52</f>
        <v>41.4221</v>
      </c>
      <c r="H52" s="72" t="n">
        <f aca="false">T52</f>
        <v>9858.3456</v>
      </c>
      <c r="I52" s="72" t="n">
        <f aca="false">V52</f>
        <v>39.9829</v>
      </c>
      <c r="J52" s="72" t="n">
        <f aca="false">T52</f>
        <v>9858.3456</v>
      </c>
      <c r="K52" s="72" t="n">
        <f aca="false">W52</f>
        <v>41.3986</v>
      </c>
      <c r="L52" s="60" t="n">
        <v>9902.6</v>
      </c>
      <c r="M52" s="60" t="n">
        <v>38.6938</v>
      </c>
      <c r="N52" s="60" t="n">
        <v>39.9881</v>
      </c>
      <c r="O52" s="60" t="n">
        <v>41.4221</v>
      </c>
      <c r="P52" s="60" t="n">
        <v>1118.57</v>
      </c>
      <c r="Q52" s="61" t="n">
        <v>9.67</v>
      </c>
      <c r="R52" s="60" t="n">
        <f aca="false">P52/3600</f>
        <v>0.310713888888889</v>
      </c>
      <c r="S52" s="62"/>
      <c r="T52" s="60" t="n">
        <v>9858.3456</v>
      </c>
      <c r="U52" s="60" t="n">
        <v>38.694</v>
      </c>
      <c r="V52" s="60" t="n">
        <v>39.9829</v>
      </c>
      <c r="W52" s="60" t="n">
        <v>41.3986</v>
      </c>
      <c r="X52" s="60" t="n">
        <v>1110.65</v>
      </c>
      <c r="Y52" s="60" t="n">
        <v>9.83</v>
      </c>
      <c r="Z52" s="60" t="n">
        <f aca="false">X52/3600</f>
        <v>0.308513888888889</v>
      </c>
      <c r="AA52" s="62"/>
      <c r="AB52" s="62"/>
      <c r="AC52" s="62"/>
      <c r="AE52" s="47" t="n">
        <f aca="false">Q52/100</f>
        <v>0.0967</v>
      </c>
      <c r="AF52" s="47" t="n">
        <f aca="false">R52/100</f>
        <v>0.00310713888888889</v>
      </c>
      <c r="AG52" s="47" t="n">
        <f aca="false">Y52/100</f>
        <v>0.0983</v>
      </c>
      <c r="AH52" s="47" t="n">
        <f aca="false">Z52/100</f>
        <v>0.00308513888888889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5490.7648</v>
      </c>
      <c r="E53" s="72" t="n">
        <f aca="false">N53</f>
        <v>37.5681</v>
      </c>
      <c r="F53" s="72" t="n">
        <f aca="false">L53</f>
        <v>5490.7648</v>
      </c>
      <c r="G53" s="72" t="n">
        <f aca="false">O53</f>
        <v>39.2809</v>
      </c>
      <c r="H53" s="72" t="n">
        <f aca="false">T53</f>
        <v>5475.5176</v>
      </c>
      <c r="I53" s="72" t="n">
        <f aca="false">V53</f>
        <v>37.5569</v>
      </c>
      <c r="J53" s="72" t="n">
        <f aca="false">T53</f>
        <v>5475.5176</v>
      </c>
      <c r="K53" s="72" t="n">
        <f aca="false">W53</f>
        <v>39.2527</v>
      </c>
      <c r="L53" s="60" t="n">
        <v>5490.7648</v>
      </c>
      <c r="M53" s="60" t="n">
        <v>35.1733</v>
      </c>
      <c r="N53" s="60" t="n">
        <v>37.5681</v>
      </c>
      <c r="O53" s="60" t="n">
        <v>39.2809</v>
      </c>
      <c r="P53" s="60" t="n">
        <v>999.29</v>
      </c>
      <c r="Q53" s="61" t="n">
        <v>8.28</v>
      </c>
      <c r="R53" s="60" t="n">
        <f aca="false">P53/3600</f>
        <v>0.277580555555556</v>
      </c>
      <c r="S53" s="62"/>
      <c r="T53" s="60" t="n">
        <v>5475.5176</v>
      </c>
      <c r="U53" s="60" t="n">
        <v>35.1734</v>
      </c>
      <c r="V53" s="60" t="n">
        <v>37.5569</v>
      </c>
      <c r="W53" s="60" t="n">
        <v>39.2527</v>
      </c>
      <c r="X53" s="60" t="n">
        <v>1002.01</v>
      </c>
      <c r="Y53" s="60" t="n">
        <v>8.44</v>
      </c>
      <c r="Z53" s="60" t="n">
        <f aca="false">X53/3600</f>
        <v>0.278336111111111</v>
      </c>
      <c r="AA53" s="62"/>
      <c r="AB53" s="62"/>
      <c r="AC53" s="62"/>
      <c r="AE53" s="47" t="n">
        <f aca="false">Q53/100</f>
        <v>0.0828</v>
      </c>
      <c r="AF53" s="47" t="n">
        <f aca="false">R53/100</f>
        <v>0.00277580555555556</v>
      </c>
      <c r="AG53" s="47" t="n">
        <f aca="false">Y53/100</f>
        <v>0.0844</v>
      </c>
      <c r="AH53" s="47" t="n">
        <f aca="false">Z53/100</f>
        <v>0.00278336111111111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660.8528</v>
      </c>
      <c r="E54" s="73" t="n">
        <f aca="false">N54</f>
        <v>35.5386</v>
      </c>
      <c r="F54" s="73" t="n">
        <f aca="false">L54</f>
        <v>2660.8528</v>
      </c>
      <c r="G54" s="73" t="n">
        <f aca="false">O54</f>
        <v>37.1816</v>
      </c>
      <c r="H54" s="73" t="n">
        <f aca="false">T54</f>
        <v>2664.56</v>
      </c>
      <c r="I54" s="73" t="n">
        <f aca="false">V54</f>
        <v>35.5088</v>
      </c>
      <c r="J54" s="73" t="n">
        <f aca="false">T54</f>
        <v>2664.56</v>
      </c>
      <c r="K54" s="73" t="n">
        <f aca="false">W54</f>
        <v>37.145</v>
      </c>
      <c r="L54" s="67" t="n">
        <v>2660.8528</v>
      </c>
      <c r="M54" s="67" t="n">
        <v>31.8337</v>
      </c>
      <c r="N54" s="67" t="n">
        <v>35.5386</v>
      </c>
      <c r="O54" s="67" t="n">
        <v>37.1816</v>
      </c>
      <c r="P54" s="67" t="n">
        <v>915.05</v>
      </c>
      <c r="Q54" s="67" t="n">
        <v>6.99</v>
      </c>
      <c r="R54" s="67" t="n">
        <f aca="false">P54/3600</f>
        <v>0.254180555555556</v>
      </c>
      <c r="S54" s="65"/>
      <c r="T54" s="67" t="n">
        <v>2664.56</v>
      </c>
      <c r="U54" s="67" t="n">
        <v>31.829</v>
      </c>
      <c r="V54" s="67" t="n">
        <v>35.5088</v>
      </c>
      <c r="W54" s="67" t="n">
        <v>37.145</v>
      </c>
      <c r="X54" s="67" t="n">
        <v>919.3</v>
      </c>
      <c r="Y54" s="67" t="n">
        <v>7.15</v>
      </c>
      <c r="Z54" s="67" t="n">
        <f aca="false">X54/3600</f>
        <v>0.255361111111111</v>
      </c>
      <c r="AA54" s="65"/>
      <c r="AB54" s="65"/>
      <c r="AC54" s="65"/>
      <c r="AE54" s="47" t="n">
        <f aca="false">Q54/100</f>
        <v>0.0699</v>
      </c>
      <c r="AF54" s="47" t="n">
        <f aca="false">R54/100</f>
        <v>0.00254180555555556</v>
      </c>
      <c r="AG54" s="47" t="n">
        <f aca="false">Y54/100</f>
        <v>0.0715</v>
      </c>
      <c r="AH54" s="47" t="n">
        <f aca="false">Z54/100</f>
        <v>0.00255361111111111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5878.308</v>
      </c>
      <c r="E55" s="71" t="n">
        <f aca="false">N55</f>
        <v>44.8763</v>
      </c>
      <c r="F55" s="71" t="n">
        <f aca="false">L55</f>
        <v>5878.308</v>
      </c>
      <c r="G55" s="71" t="n">
        <f aca="false">O55</f>
        <v>44.6389</v>
      </c>
      <c r="H55" s="71" t="n">
        <f aca="false">T55</f>
        <v>5820.344</v>
      </c>
      <c r="I55" s="71" t="n">
        <f aca="false">V55</f>
        <v>44.8495</v>
      </c>
      <c r="J55" s="71" t="n">
        <f aca="false">T55</f>
        <v>5820.344</v>
      </c>
      <c r="K55" s="71" t="n">
        <f aca="false">W55</f>
        <v>44.6214</v>
      </c>
      <c r="L55" s="68" t="n">
        <v>5878.308</v>
      </c>
      <c r="M55" s="68" t="n">
        <v>42.7289</v>
      </c>
      <c r="N55" s="68" t="n">
        <v>44.8763</v>
      </c>
      <c r="O55" s="68" t="n">
        <v>44.6389</v>
      </c>
      <c r="P55" s="68" t="n">
        <v>491.32</v>
      </c>
      <c r="Q55" s="61" t="n">
        <v>4.78</v>
      </c>
      <c r="R55" s="68" t="n">
        <f aca="false">P55/3600</f>
        <v>0.136477777777778</v>
      </c>
      <c r="S55" s="70"/>
      <c r="T55" s="68" t="n">
        <v>5820.344</v>
      </c>
      <c r="U55" s="68" t="n">
        <v>42.7352</v>
      </c>
      <c r="V55" s="68" t="n">
        <v>44.8495</v>
      </c>
      <c r="W55" s="68" t="n">
        <v>44.6214</v>
      </c>
      <c r="X55" s="68" t="n">
        <v>498.98</v>
      </c>
      <c r="Y55" s="68" t="n">
        <v>4.85</v>
      </c>
      <c r="Z55" s="68" t="n">
        <f aca="false">X55/3600</f>
        <v>0.138605555555556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0478</v>
      </c>
      <c r="AF55" s="47" t="n">
        <f aca="false">R55/100</f>
        <v>0.00136477777777778</v>
      </c>
      <c r="AG55" s="47" t="n">
        <f aca="false">Y55/100</f>
        <v>0.0485</v>
      </c>
      <c r="AH55" s="47" t="n">
        <f aca="false">Z55/100</f>
        <v>0.00138605555555556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3473.756</v>
      </c>
      <c r="E56" s="72" t="n">
        <f aca="false">N56</f>
        <v>41.8418</v>
      </c>
      <c r="F56" s="72" t="n">
        <f aca="false">L56</f>
        <v>3473.756</v>
      </c>
      <c r="G56" s="72" t="n">
        <f aca="false">O56</f>
        <v>41.2941</v>
      </c>
      <c r="H56" s="72" t="n">
        <f aca="false">T56</f>
        <v>3435.2784</v>
      </c>
      <c r="I56" s="72" t="n">
        <f aca="false">V56</f>
        <v>41.812</v>
      </c>
      <c r="J56" s="72" t="n">
        <f aca="false">T56</f>
        <v>3435.2784</v>
      </c>
      <c r="K56" s="72" t="n">
        <f aca="false">W56</f>
        <v>41.264</v>
      </c>
      <c r="L56" s="60" t="n">
        <v>3473.756</v>
      </c>
      <c r="M56" s="60" t="n">
        <v>39.0659</v>
      </c>
      <c r="N56" s="60" t="n">
        <v>41.8418</v>
      </c>
      <c r="O56" s="60" t="n">
        <v>41.2941</v>
      </c>
      <c r="P56" s="60" t="n">
        <v>447.49</v>
      </c>
      <c r="Q56" s="61" t="n">
        <v>4.01</v>
      </c>
      <c r="R56" s="60" t="n">
        <f aca="false">P56/3600</f>
        <v>0.124302777777778</v>
      </c>
      <c r="S56" s="62"/>
      <c r="T56" s="60" t="n">
        <v>3435.2784</v>
      </c>
      <c r="U56" s="60" t="n">
        <v>39.0623</v>
      </c>
      <c r="V56" s="60" t="n">
        <v>41.812</v>
      </c>
      <c r="W56" s="60" t="n">
        <v>41.264</v>
      </c>
      <c r="X56" s="60" t="n">
        <v>442.96</v>
      </c>
      <c r="Y56" s="60" t="n">
        <v>4.03</v>
      </c>
      <c r="Z56" s="60" t="n">
        <f aca="false">X56/3600</f>
        <v>0.123044444444444</v>
      </c>
      <c r="AA56" s="62"/>
      <c r="AB56" s="62"/>
      <c r="AC56" s="62"/>
      <c r="AE56" s="47" t="n">
        <f aca="false">Q56/100</f>
        <v>0.0401</v>
      </c>
      <c r="AF56" s="47" t="n">
        <f aca="false">R56/100</f>
        <v>0.00124302777777778</v>
      </c>
      <c r="AG56" s="47" t="n">
        <f aca="false">Y56/100</f>
        <v>0.0403</v>
      </c>
      <c r="AH56" s="47" t="n">
        <f aca="false">Z56/100</f>
        <v>0.00123044444444444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1923.936</v>
      </c>
      <c r="E57" s="72" t="n">
        <f aca="false">N57</f>
        <v>39.3236</v>
      </c>
      <c r="F57" s="72" t="n">
        <f aca="false">L57</f>
        <v>1923.936</v>
      </c>
      <c r="G57" s="72" t="n">
        <f aca="false">O57</f>
        <v>38.5772</v>
      </c>
      <c r="H57" s="72" t="n">
        <f aca="false">T57</f>
        <v>1902.912</v>
      </c>
      <c r="I57" s="72" t="n">
        <f aca="false">V57</f>
        <v>39.3068</v>
      </c>
      <c r="J57" s="72" t="n">
        <f aca="false">T57</f>
        <v>1902.912</v>
      </c>
      <c r="K57" s="72" t="n">
        <f aca="false">W57</f>
        <v>38.547</v>
      </c>
      <c r="L57" s="60" t="n">
        <v>1923.936</v>
      </c>
      <c r="M57" s="60" t="n">
        <v>35.5956</v>
      </c>
      <c r="N57" s="60" t="n">
        <v>39.3236</v>
      </c>
      <c r="O57" s="60" t="n">
        <v>38.5772</v>
      </c>
      <c r="P57" s="60" t="n">
        <v>400.73</v>
      </c>
      <c r="Q57" s="61" t="n">
        <v>3.33</v>
      </c>
      <c r="R57" s="60" t="n">
        <f aca="false">P57/3600</f>
        <v>0.111313888888889</v>
      </c>
      <c r="S57" s="62"/>
      <c r="T57" s="60" t="n">
        <v>1902.912</v>
      </c>
      <c r="U57" s="60" t="n">
        <v>35.5892</v>
      </c>
      <c r="V57" s="60" t="n">
        <v>39.3068</v>
      </c>
      <c r="W57" s="60" t="n">
        <v>38.547</v>
      </c>
      <c r="X57" s="60" t="n">
        <v>404.51</v>
      </c>
      <c r="Y57" s="60" t="n">
        <v>3.33</v>
      </c>
      <c r="Z57" s="60" t="n">
        <f aca="false">X57/3600</f>
        <v>0.112363888888889</v>
      </c>
      <c r="AA57" s="62"/>
      <c r="AB57" s="62"/>
      <c r="AC57" s="62"/>
      <c r="AE57" s="47" t="n">
        <f aca="false">Q57/100</f>
        <v>0.0333</v>
      </c>
      <c r="AF57" s="47" t="n">
        <f aca="false">R57/100</f>
        <v>0.00111313888888889</v>
      </c>
      <c r="AG57" s="47" t="n">
        <f aca="false">Y57/100</f>
        <v>0.0333</v>
      </c>
      <c r="AH57" s="47" t="n">
        <f aca="false">Z57/100</f>
        <v>0.00112363888888889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031.556</v>
      </c>
      <c r="E58" s="73" t="n">
        <f aca="false">N58</f>
        <v>36.9763</v>
      </c>
      <c r="F58" s="73" t="n">
        <f aca="false">L58</f>
        <v>1031.556</v>
      </c>
      <c r="G58" s="73" t="n">
        <f aca="false">O58</f>
        <v>35.9913</v>
      </c>
      <c r="H58" s="73" t="n">
        <f aca="false">T58</f>
        <v>1020.7888</v>
      </c>
      <c r="I58" s="73" t="n">
        <f aca="false">V58</f>
        <v>36.947</v>
      </c>
      <c r="J58" s="73" t="n">
        <f aca="false">T58</f>
        <v>1020.7888</v>
      </c>
      <c r="K58" s="73" t="n">
        <f aca="false">W58</f>
        <v>35.9532</v>
      </c>
      <c r="L58" s="67" t="n">
        <v>1031.556</v>
      </c>
      <c r="M58" s="67" t="n">
        <v>32.5075</v>
      </c>
      <c r="N58" s="67" t="n">
        <v>36.9763</v>
      </c>
      <c r="O58" s="67" t="n">
        <v>35.9913</v>
      </c>
      <c r="P58" s="67" t="n">
        <v>368.95</v>
      </c>
      <c r="Q58" s="67" t="n">
        <v>2.8</v>
      </c>
      <c r="R58" s="67" t="n">
        <f aca="false">P58/3600</f>
        <v>0.102486111111111</v>
      </c>
      <c r="S58" s="65"/>
      <c r="T58" s="67" t="n">
        <v>1020.7888</v>
      </c>
      <c r="U58" s="67" t="n">
        <v>32.4966</v>
      </c>
      <c r="V58" s="67" t="n">
        <v>36.947</v>
      </c>
      <c r="W58" s="67" t="n">
        <v>35.9532</v>
      </c>
      <c r="X58" s="67" t="n">
        <v>371.71</v>
      </c>
      <c r="Y58" s="67" t="n">
        <v>2.81</v>
      </c>
      <c r="Z58" s="67" t="n">
        <f aca="false">X58/3600</f>
        <v>0.103252777777778</v>
      </c>
      <c r="AA58" s="65"/>
      <c r="AB58" s="65"/>
      <c r="AC58" s="65"/>
      <c r="AE58" s="47" t="n">
        <f aca="false">Q58/100</f>
        <v>0.028</v>
      </c>
      <c r="AF58" s="47" t="n">
        <f aca="false">R58/100</f>
        <v>0.00102486111111111</v>
      </c>
      <c r="AG58" s="47" t="n">
        <f aca="false">Y58/100</f>
        <v>0.0281</v>
      </c>
      <c r="AH58" s="47" t="n">
        <f aca="false">Z58/100</f>
        <v>0.00103252777777778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14089.56</v>
      </c>
      <c r="E59" s="69" t="n">
        <f aca="false">N59</f>
        <v>43.153</v>
      </c>
      <c r="F59" s="69" t="n">
        <f aca="false">L59</f>
        <v>14089.56</v>
      </c>
      <c r="G59" s="69" t="n">
        <f aca="false">O59</f>
        <v>44.0452</v>
      </c>
      <c r="H59" s="69" t="n">
        <f aca="false">T59</f>
        <v>14072.1384</v>
      </c>
      <c r="I59" s="69" t="n">
        <f aca="false">V59</f>
        <v>43.1361</v>
      </c>
      <c r="J59" s="69" t="n">
        <f aca="false">T59</f>
        <v>14072.1384</v>
      </c>
      <c r="K59" s="69" t="n">
        <f aca="false">W59</f>
        <v>44.0143</v>
      </c>
      <c r="L59" s="68" t="n">
        <v>14089.56</v>
      </c>
      <c r="M59" s="68" t="n">
        <v>41.1237</v>
      </c>
      <c r="N59" s="68" t="n">
        <v>43.153</v>
      </c>
      <c r="O59" s="68" t="n">
        <v>44.0452</v>
      </c>
      <c r="P59" s="68" t="n">
        <v>684.56</v>
      </c>
      <c r="Q59" s="61" t="n">
        <v>7.42</v>
      </c>
      <c r="R59" s="68" t="n">
        <f aca="false">P59/3600</f>
        <v>0.190155555555556</v>
      </c>
      <c r="S59" s="70"/>
      <c r="T59" s="68" t="n">
        <v>14072.1384</v>
      </c>
      <c r="U59" s="68" t="n">
        <v>41.1358</v>
      </c>
      <c r="V59" s="68" t="n">
        <v>43.1361</v>
      </c>
      <c r="W59" s="68" t="n">
        <v>44.0143</v>
      </c>
      <c r="X59" s="68" t="n">
        <v>693.52</v>
      </c>
      <c r="Y59" s="68" t="n">
        <v>7.51</v>
      </c>
      <c r="Z59" s="68" t="n">
        <f aca="false">X59/3600</f>
        <v>0.192644444444444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0742</v>
      </c>
      <c r="AF59" s="47" t="n">
        <f aca="false">R59/100</f>
        <v>0.00190155555555556</v>
      </c>
      <c r="AG59" s="47" t="n">
        <f aca="false">Y59/100</f>
        <v>0.0751</v>
      </c>
      <c r="AH59" s="47" t="n">
        <f aca="false">Z59/100</f>
        <v>0.00192644444444444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8963.952</v>
      </c>
      <c r="E60" s="59" t="n">
        <f aca="false">N60</f>
        <v>40.5588</v>
      </c>
      <c r="F60" s="59" t="n">
        <f aca="false">L60</f>
        <v>8963.952</v>
      </c>
      <c r="G60" s="59" t="n">
        <f aca="false">O60</f>
        <v>41.506</v>
      </c>
      <c r="H60" s="59" t="n">
        <f aca="false">T60</f>
        <v>8957.552</v>
      </c>
      <c r="I60" s="59" t="n">
        <f aca="false">V60</f>
        <v>40.5458</v>
      </c>
      <c r="J60" s="59" t="n">
        <f aca="false">T60</f>
        <v>8957.552</v>
      </c>
      <c r="K60" s="59" t="n">
        <f aca="false">W60</f>
        <v>41.4718</v>
      </c>
      <c r="L60" s="60" t="n">
        <v>8963.952</v>
      </c>
      <c r="M60" s="60" t="n">
        <v>36.5943</v>
      </c>
      <c r="N60" s="60" t="n">
        <v>40.5588</v>
      </c>
      <c r="O60" s="60" t="n">
        <v>41.506</v>
      </c>
      <c r="P60" s="60" t="n">
        <v>601.08</v>
      </c>
      <c r="Q60" s="61" t="n">
        <v>6.24</v>
      </c>
      <c r="R60" s="60" t="n">
        <f aca="false">P60/3600</f>
        <v>0.166966666666667</v>
      </c>
      <c r="S60" s="62"/>
      <c r="T60" s="60" t="n">
        <v>8957.552</v>
      </c>
      <c r="U60" s="60" t="n">
        <v>36.6006</v>
      </c>
      <c r="V60" s="60" t="n">
        <v>40.5458</v>
      </c>
      <c r="W60" s="60" t="n">
        <v>41.4718</v>
      </c>
      <c r="X60" s="60" t="n">
        <v>603.29</v>
      </c>
      <c r="Y60" s="60" t="n">
        <v>6.24</v>
      </c>
      <c r="Z60" s="60" t="n">
        <f aca="false">X60/3600</f>
        <v>0.167580555555556</v>
      </c>
      <c r="AA60" s="62"/>
      <c r="AB60" s="62"/>
      <c r="AC60" s="62"/>
      <c r="AE60" s="47" t="n">
        <f aca="false">Q60/100</f>
        <v>0.0624</v>
      </c>
      <c r="AF60" s="47" t="n">
        <f aca="false">R60/100</f>
        <v>0.00166966666666667</v>
      </c>
      <c r="AG60" s="47" t="n">
        <f aca="false">Y60/100</f>
        <v>0.0624</v>
      </c>
      <c r="AH60" s="47" t="n">
        <f aca="false">Z60/100</f>
        <v>0.00167580555555556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5448.1728</v>
      </c>
      <c r="E61" s="59" t="n">
        <f aca="false">N61</f>
        <v>38.7634</v>
      </c>
      <c r="F61" s="59" t="n">
        <f aca="false">L61</f>
        <v>5448.1728</v>
      </c>
      <c r="G61" s="59" t="n">
        <f aca="false">O61</f>
        <v>39.5492</v>
      </c>
      <c r="H61" s="59" t="n">
        <f aca="false">T61</f>
        <v>5440.9264</v>
      </c>
      <c r="I61" s="59" t="n">
        <f aca="false">V61</f>
        <v>38.7467</v>
      </c>
      <c r="J61" s="59" t="n">
        <f aca="false">T61</f>
        <v>5440.9264</v>
      </c>
      <c r="K61" s="59" t="n">
        <f aca="false">W61</f>
        <v>39.5112</v>
      </c>
      <c r="L61" s="60" t="n">
        <v>5448.1728</v>
      </c>
      <c r="M61" s="60" t="n">
        <v>32.7083</v>
      </c>
      <c r="N61" s="60" t="n">
        <v>38.7634</v>
      </c>
      <c r="O61" s="60" t="n">
        <v>39.5492</v>
      </c>
      <c r="P61" s="60" t="n">
        <v>540.46</v>
      </c>
      <c r="Q61" s="61" t="n">
        <v>5.25</v>
      </c>
      <c r="R61" s="60" t="n">
        <f aca="false">P61/3600</f>
        <v>0.150127777777778</v>
      </c>
      <c r="S61" s="62"/>
      <c r="T61" s="60" t="n">
        <v>5440.9264</v>
      </c>
      <c r="U61" s="60" t="n">
        <v>32.703</v>
      </c>
      <c r="V61" s="60" t="n">
        <v>38.7467</v>
      </c>
      <c r="W61" s="60" t="n">
        <v>39.5112</v>
      </c>
      <c r="X61" s="60" t="n">
        <v>542.87</v>
      </c>
      <c r="Y61" s="60" t="n">
        <v>5.27</v>
      </c>
      <c r="Z61" s="60" t="n">
        <f aca="false">X61/3600</f>
        <v>0.150797222222222</v>
      </c>
      <c r="AA61" s="62"/>
      <c r="AB61" s="62"/>
      <c r="AC61" s="62"/>
      <c r="AE61" s="47" t="n">
        <f aca="false">Q61/100</f>
        <v>0.0525</v>
      </c>
      <c r="AF61" s="47" t="n">
        <f aca="false">R61/100</f>
        <v>0.00150127777777778</v>
      </c>
      <c r="AG61" s="47" t="n">
        <f aca="false">Y61/100</f>
        <v>0.0527</v>
      </c>
      <c r="AH61" s="47" t="n">
        <f aca="false">Z61/100</f>
        <v>0.00150797222222222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3220.712</v>
      </c>
      <c r="E62" s="66" t="n">
        <f aca="false">N62</f>
        <v>37.284</v>
      </c>
      <c r="F62" s="66" t="n">
        <f aca="false">L62</f>
        <v>3220.712</v>
      </c>
      <c r="G62" s="66" t="n">
        <f aca="false">O62</f>
        <v>37.7413</v>
      </c>
      <c r="H62" s="66" t="n">
        <f aca="false">T62</f>
        <v>3210.6104</v>
      </c>
      <c r="I62" s="66" t="n">
        <f aca="false">V62</f>
        <v>37.2502</v>
      </c>
      <c r="J62" s="66" t="n">
        <f aca="false">T62</f>
        <v>3210.6104</v>
      </c>
      <c r="K62" s="66" t="n">
        <f aca="false">W62</f>
        <v>37.6848</v>
      </c>
      <c r="L62" s="67" t="n">
        <v>3220.712</v>
      </c>
      <c r="M62" s="67" t="n">
        <v>29.2096</v>
      </c>
      <c r="N62" s="67" t="n">
        <v>37.284</v>
      </c>
      <c r="O62" s="67" t="n">
        <v>37.7413</v>
      </c>
      <c r="P62" s="67" t="n">
        <v>487.28</v>
      </c>
      <c r="Q62" s="67" t="n">
        <v>4.56</v>
      </c>
      <c r="R62" s="67" t="n">
        <f aca="false">P62/3600</f>
        <v>0.135355555555556</v>
      </c>
      <c r="S62" s="65"/>
      <c r="T62" s="67" t="n">
        <v>3210.6104</v>
      </c>
      <c r="U62" s="67" t="n">
        <v>29.1952</v>
      </c>
      <c r="V62" s="67" t="n">
        <v>37.2502</v>
      </c>
      <c r="W62" s="67" t="n">
        <v>37.6848</v>
      </c>
      <c r="X62" s="67" t="n">
        <v>491.6</v>
      </c>
      <c r="Y62" s="67" t="n">
        <v>4.6</v>
      </c>
      <c r="Z62" s="67" t="n">
        <f aca="false">X62/3600</f>
        <v>0.136555555555556</v>
      </c>
      <c r="AA62" s="65"/>
      <c r="AB62" s="65"/>
      <c r="AC62" s="65"/>
      <c r="AE62" s="47" t="n">
        <f aca="false">Q62/100</f>
        <v>0.0456</v>
      </c>
      <c r="AF62" s="47" t="n">
        <f aca="false">R62/100</f>
        <v>0.00135355555555556</v>
      </c>
      <c r="AG62" s="47" t="n">
        <f aca="false">Y62/100</f>
        <v>0.046</v>
      </c>
      <c r="AH62" s="47" t="n">
        <f aca="false">Z62/100</f>
        <v>0.00136555555555556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12329.66</v>
      </c>
      <c r="E63" s="71" t="n">
        <f aca="false">N63</f>
        <v>41.9784</v>
      </c>
      <c r="F63" s="71" t="n">
        <f aca="false">L63</f>
        <v>12329.66</v>
      </c>
      <c r="G63" s="71" t="n">
        <f aca="false">O63</f>
        <v>42.6048</v>
      </c>
      <c r="H63" s="71" t="n">
        <f aca="false">T63</f>
        <v>12273.1344</v>
      </c>
      <c r="I63" s="71" t="n">
        <f aca="false">V63</f>
        <v>41.9773</v>
      </c>
      <c r="J63" s="71" t="n">
        <f aca="false">T63</f>
        <v>12273.1344</v>
      </c>
      <c r="K63" s="71" t="n">
        <f aca="false">W63</f>
        <v>42.5969</v>
      </c>
      <c r="L63" s="68" t="n">
        <v>12329.66</v>
      </c>
      <c r="M63" s="68" t="n">
        <v>40.8894</v>
      </c>
      <c r="N63" s="68" t="n">
        <v>41.9784</v>
      </c>
      <c r="O63" s="68" t="n">
        <v>42.6048</v>
      </c>
      <c r="P63" s="68" t="n">
        <v>599.9</v>
      </c>
      <c r="Q63" s="61" t="n">
        <v>6.44</v>
      </c>
      <c r="R63" s="68" t="n">
        <f aca="false">P63/3600</f>
        <v>0.166638888888889</v>
      </c>
      <c r="S63" s="70"/>
      <c r="T63" s="68" t="n">
        <v>12273.1344</v>
      </c>
      <c r="U63" s="68" t="n">
        <v>40.8958</v>
      </c>
      <c r="V63" s="68" t="n">
        <v>41.9773</v>
      </c>
      <c r="W63" s="68" t="n">
        <v>42.5969</v>
      </c>
      <c r="X63" s="68" t="n">
        <v>594.59</v>
      </c>
      <c r="Y63" s="68" t="n">
        <v>6.45</v>
      </c>
      <c r="Z63" s="68" t="n">
        <f aca="false">X63/3600</f>
        <v>0.165163888888889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.0644</v>
      </c>
      <c r="AF63" s="47" t="n">
        <f aca="false">R63/100</f>
        <v>0.00166638888888889</v>
      </c>
      <c r="AG63" s="47" t="n">
        <f aca="false">Y63/100</f>
        <v>0.0645</v>
      </c>
      <c r="AH63" s="47" t="n">
        <f aca="false">Z63/100</f>
        <v>0.00165163888888889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575.1256</v>
      </c>
      <c r="E64" s="72" t="n">
        <f aca="false">N64</f>
        <v>38.7843</v>
      </c>
      <c r="F64" s="72" t="n">
        <f aca="false">L64</f>
        <v>7575.1256</v>
      </c>
      <c r="G64" s="72" t="n">
        <f aca="false">O64</f>
        <v>39.2554</v>
      </c>
      <c r="H64" s="72" t="n">
        <f aca="false">T64</f>
        <v>7541.1096</v>
      </c>
      <c r="I64" s="72" t="n">
        <f aca="false">V64</f>
        <v>38.7826</v>
      </c>
      <c r="J64" s="72" t="n">
        <f aca="false">T64</f>
        <v>7541.1096</v>
      </c>
      <c r="K64" s="72" t="n">
        <f aca="false">W64</f>
        <v>39.2482</v>
      </c>
      <c r="L64" s="60" t="n">
        <v>7575.1256</v>
      </c>
      <c r="M64" s="60" t="n">
        <v>36.4891</v>
      </c>
      <c r="N64" s="60" t="n">
        <v>38.7843</v>
      </c>
      <c r="O64" s="60" t="n">
        <v>39.2554</v>
      </c>
      <c r="P64" s="60" t="n">
        <v>528.04</v>
      </c>
      <c r="Q64" s="61" t="n">
        <v>5.51</v>
      </c>
      <c r="R64" s="60" t="n">
        <f aca="false">P64/3600</f>
        <v>0.146677777777778</v>
      </c>
      <c r="S64" s="62"/>
      <c r="T64" s="60" t="n">
        <v>7541.1096</v>
      </c>
      <c r="U64" s="60" t="n">
        <v>36.492</v>
      </c>
      <c r="V64" s="60" t="n">
        <v>38.7826</v>
      </c>
      <c r="W64" s="60" t="n">
        <v>39.2482</v>
      </c>
      <c r="X64" s="60" t="n">
        <v>525.6</v>
      </c>
      <c r="Y64" s="60" t="n">
        <v>5.54</v>
      </c>
      <c r="Z64" s="60" t="n">
        <f aca="false">X64/3600</f>
        <v>0.146</v>
      </c>
      <c r="AA64" s="62"/>
      <c r="AB64" s="62"/>
      <c r="AC64" s="62"/>
      <c r="AE64" s="47" t="n">
        <f aca="false">Q64/100</f>
        <v>0.0551</v>
      </c>
      <c r="AF64" s="47" t="n">
        <f aca="false">R64/100</f>
        <v>0.00146677777777778</v>
      </c>
      <c r="AG64" s="47" t="n">
        <f aca="false">Y64/100</f>
        <v>0.0554</v>
      </c>
      <c r="AH64" s="47" t="n">
        <f aca="false">Z64/100</f>
        <v>0.00146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4217.1944</v>
      </c>
      <c r="E65" s="72" t="n">
        <f aca="false">N65</f>
        <v>36.315</v>
      </c>
      <c r="F65" s="72" t="n">
        <f aca="false">L65</f>
        <v>4217.1944</v>
      </c>
      <c r="G65" s="72" t="n">
        <f aca="false">O65</f>
        <v>36.7264</v>
      </c>
      <c r="H65" s="72" t="n">
        <f aca="false">T65</f>
        <v>4201.4056</v>
      </c>
      <c r="I65" s="72" t="n">
        <f aca="false">V65</f>
        <v>36.3047</v>
      </c>
      <c r="J65" s="72" t="n">
        <f aca="false">T65</f>
        <v>4201.4056</v>
      </c>
      <c r="K65" s="72" t="n">
        <f aca="false">W65</f>
        <v>36.7247</v>
      </c>
      <c r="L65" s="60" t="n">
        <v>4217.1944</v>
      </c>
      <c r="M65" s="60" t="n">
        <v>32.4668</v>
      </c>
      <c r="N65" s="60" t="n">
        <v>36.315</v>
      </c>
      <c r="O65" s="60" t="n">
        <v>36.7264</v>
      </c>
      <c r="P65" s="60" t="n">
        <v>465.89</v>
      </c>
      <c r="Q65" s="61" t="n">
        <v>4.63</v>
      </c>
      <c r="R65" s="60" t="n">
        <f aca="false">P65/3600</f>
        <v>0.129413888888889</v>
      </c>
      <c r="S65" s="62"/>
      <c r="T65" s="60" t="n">
        <v>4201.4056</v>
      </c>
      <c r="U65" s="60" t="n">
        <v>32.4671</v>
      </c>
      <c r="V65" s="60" t="n">
        <v>36.3047</v>
      </c>
      <c r="W65" s="60" t="n">
        <v>36.7247</v>
      </c>
      <c r="X65" s="60" t="n">
        <v>458.63</v>
      </c>
      <c r="Y65" s="60" t="n">
        <v>4.66</v>
      </c>
      <c r="Z65" s="60" t="n">
        <f aca="false">X65/3600</f>
        <v>0.127397222222222</v>
      </c>
      <c r="AA65" s="62"/>
      <c r="AB65" s="62"/>
      <c r="AC65" s="62"/>
      <c r="AE65" s="47" t="n">
        <f aca="false">Q65/100</f>
        <v>0.0463</v>
      </c>
      <c r="AF65" s="47" t="n">
        <f aca="false">R65/100</f>
        <v>0.00129413888888889</v>
      </c>
      <c r="AG65" s="47" t="n">
        <f aca="false">Y65/100</f>
        <v>0.0466</v>
      </c>
      <c r="AH65" s="47" t="n">
        <f aca="false">Z65/100</f>
        <v>0.00127397222222222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2132.0664</v>
      </c>
      <c r="E66" s="73" t="n">
        <f aca="false">N66</f>
        <v>34.1008</v>
      </c>
      <c r="F66" s="73" t="n">
        <f aca="false">L66</f>
        <v>2132.0664</v>
      </c>
      <c r="G66" s="73" t="n">
        <f aca="false">O66</f>
        <v>34.5036</v>
      </c>
      <c r="H66" s="73" t="n">
        <f aca="false">T66</f>
        <v>2122.6936</v>
      </c>
      <c r="I66" s="73" t="n">
        <f aca="false">V66</f>
        <v>34.0857</v>
      </c>
      <c r="J66" s="73" t="n">
        <f aca="false">T66</f>
        <v>2122.6936</v>
      </c>
      <c r="K66" s="73" t="n">
        <f aca="false">W66</f>
        <v>34.4945</v>
      </c>
      <c r="L66" s="67" t="n">
        <v>2132.0664</v>
      </c>
      <c r="M66" s="67" t="n">
        <v>29.028</v>
      </c>
      <c r="N66" s="67" t="n">
        <v>34.1008</v>
      </c>
      <c r="O66" s="67" t="n">
        <v>34.5036</v>
      </c>
      <c r="P66" s="67" t="n">
        <v>409.79</v>
      </c>
      <c r="Q66" s="67" t="n">
        <v>3.74</v>
      </c>
      <c r="R66" s="67" t="n">
        <f aca="false">P66/3600</f>
        <v>0.113830555555556</v>
      </c>
      <c r="S66" s="65"/>
      <c r="T66" s="67" t="n">
        <v>2122.6936</v>
      </c>
      <c r="U66" s="67" t="n">
        <v>29.0145</v>
      </c>
      <c r="V66" s="67" t="n">
        <v>34.0857</v>
      </c>
      <c r="W66" s="67" t="n">
        <v>34.4945</v>
      </c>
      <c r="X66" s="67" t="n">
        <v>410.21</v>
      </c>
      <c r="Y66" s="67" t="n">
        <v>3.76</v>
      </c>
      <c r="Z66" s="67" t="n">
        <f aca="false">X66/3600</f>
        <v>0.113947222222222</v>
      </c>
      <c r="AA66" s="65"/>
      <c r="AB66" s="65"/>
      <c r="AC66" s="65"/>
      <c r="AE66" s="47" t="n">
        <f aca="false">Q66/100</f>
        <v>0.0374</v>
      </c>
      <c r="AF66" s="47" t="n">
        <f aca="false">R66/100</f>
        <v>0.00113830555555556</v>
      </c>
      <c r="AG66" s="47" t="n">
        <f aca="false">Y66/100</f>
        <v>0.0376</v>
      </c>
      <c r="AH66" s="47" t="n">
        <f aca="false">Z66/100</f>
        <v>0.00113947222222222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4980.3584</v>
      </c>
      <c r="E67" s="69" t="n">
        <f aca="false">N67</f>
        <v>42.8217</v>
      </c>
      <c r="F67" s="69" t="n">
        <f aca="false">L67</f>
        <v>4980.3584</v>
      </c>
      <c r="G67" s="69" t="n">
        <f aca="false">O67</f>
        <v>43.7185</v>
      </c>
      <c r="H67" s="69" t="n">
        <f aca="false">T67</f>
        <v>4947.7104</v>
      </c>
      <c r="I67" s="69" t="n">
        <f aca="false">V67</f>
        <v>42.813</v>
      </c>
      <c r="J67" s="69" t="n">
        <f aca="false">T67</f>
        <v>4947.7104</v>
      </c>
      <c r="K67" s="69" t="n">
        <f aca="false">W67</f>
        <v>43.6981</v>
      </c>
      <c r="L67" s="68" t="n">
        <v>4980.3584</v>
      </c>
      <c r="M67" s="68" t="n">
        <v>42.2365</v>
      </c>
      <c r="N67" s="68" t="n">
        <v>42.8217</v>
      </c>
      <c r="O67" s="68" t="n">
        <v>43.7185</v>
      </c>
      <c r="P67" s="68" t="n">
        <v>325.42</v>
      </c>
      <c r="Q67" s="61" t="n">
        <v>3.2</v>
      </c>
      <c r="R67" s="68" t="n">
        <f aca="false">P67/3600</f>
        <v>0.0903944444444444</v>
      </c>
      <c r="S67" s="70"/>
      <c r="T67" s="68" t="n">
        <v>4947.7104</v>
      </c>
      <c r="U67" s="68" t="n">
        <v>42.2447</v>
      </c>
      <c r="V67" s="68" t="n">
        <v>42.813</v>
      </c>
      <c r="W67" s="68" t="n">
        <v>43.6981</v>
      </c>
      <c r="X67" s="68" t="n">
        <v>320.51</v>
      </c>
      <c r="Y67" s="68" t="n">
        <v>3.21</v>
      </c>
      <c r="Z67" s="68" t="n">
        <f aca="false">X67/3600</f>
        <v>0.0890305555555556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.032</v>
      </c>
      <c r="AF67" s="47" t="n">
        <f aca="false">R67/100</f>
        <v>0.000903944444444444</v>
      </c>
      <c r="AG67" s="47" t="n">
        <f aca="false">Y67/100</f>
        <v>0.0321</v>
      </c>
      <c r="AH67" s="47" t="n">
        <f aca="false">Z67/100</f>
        <v>0.000890305555555556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2969.14</v>
      </c>
      <c r="E68" s="59" t="n">
        <f aca="false">N68</f>
        <v>39.5281</v>
      </c>
      <c r="F68" s="59" t="n">
        <f aca="false">L68</f>
        <v>2969.14</v>
      </c>
      <c r="G68" s="59" t="n">
        <f aca="false">O68</f>
        <v>40.7143</v>
      </c>
      <c r="H68" s="59" t="n">
        <f aca="false">T68</f>
        <v>2952.6056</v>
      </c>
      <c r="I68" s="59" t="n">
        <f aca="false">V68</f>
        <v>39.5124</v>
      </c>
      <c r="J68" s="59" t="n">
        <f aca="false">T68</f>
        <v>2952.6056</v>
      </c>
      <c r="K68" s="59" t="n">
        <f aca="false">W68</f>
        <v>40.6894</v>
      </c>
      <c r="L68" s="60" t="n">
        <v>2969.14</v>
      </c>
      <c r="M68" s="60" t="n">
        <v>38.063</v>
      </c>
      <c r="N68" s="60" t="n">
        <v>39.5281</v>
      </c>
      <c r="O68" s="60" t="n">
        <v>40.7143</v>
      </c>
      <c r="P68" s="60" t="n">
        <v>287.75</v>
      </c>
      <c r="Q68" s="61" t="n">
        <v>2.71</v>
      </c>
      <c r="R68" s="60" t="n">
        <f aca="false">P68/3600</f>
        <v>0.0799305555555556</v>
      </c>
      <c r="S68" s="62"/>
      <c r="T68" s="60" t="n">
        <v>2952.6056</v>
      </c>
      <c r="U68" s="60" t="n">
        <v>38.0652</v>
      </c>
      <c r="V68" s="60" t="n">
        <v>39.5124</v>
      </c>
      <c r="W68" s="60" t="n">
        <v>40.6894</v>
      </c>
      <c r="X68" s="60" t="n">
        <v>285.05</v>
      </c>
      <c r="Y68" s="60" t="n">
        <v>2.77</v>
      </c>
      <c r="Z68" s="60" t="n">
        <f aca="false">X68/3600</f>
        <v>0.0791805555555556</v>
      </c>
      <c r="AA68" s="62"/>
      <c r="AB68" s="62"/>
      <c r="AC68" s="62"/>
      <c r="AE68" s="47" t="n">
        <f aca="false">Q68/100</f>
        <v>0.0271</v>
      </c>
      <c r="AF68" s="47" t="n">
        <f aca="false">R68/100</f>
        <v>0.000799305555555556</v>
      </c>
      <c r="AG68" s="47" t="n">
        <f aca="false">Y68/100</f>
        <v>0.0277</v>
      </c>
      <c r="AH68" s="47" t="n">
        <f aca="false">Z68/100</f>
        <v>0.000791805555555556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1562.7384</v>
      </c>
      <c r="E69" s="59" t="n">
        <f aca="false">N69</f>
        <v>37.0741</v>
      </c>
      <c r="F69" s="59" t="n">
        <f aca="false">L69</f>
        <v>1562.7384</v>
      </c>
      <c r="G69" s="59" t="n">
        <f aca="false">O69</f>
        <v>38.2211</v>
      </c>
      <c r="H69" s="59" t="n">
        <f aca="false">T69</f>
        <v>1557.4376</v>
      </c>
      <c r="I69" s="59" t="n">
        <f aca="false">V69</f>
        <v>37.0466</v>
      </c>
      <c r="J69" s="59" t="n">
        <f aca="false">T69</f>
        <v>1557.4376</v>
      </c>
      <c r="K69" s="59" t="n">
        <f aca="false">W69</f>
        <v>38.1856</v>
      </c>
      <c r="L69" s="60" t="n">
        <v>1562.7384</v>
      </c>
      <c r="M69" s="60" t="n">
        <v>34.1651</v>
      </c>
      <c r="N69" s="60" t="n">
        <v>37.0741</v>
      </c>
      <c r="O69" s="60" t="n">
        <v>38.2211</v>
      </c>
      <c r="P69" s="60" t="n">
        <v>254.99</v>
      </c>
      <c r="Q69" s="61" t="n">
        <v>2.27</v>
      </c>
      <c r="R69" s="60" t="n">
        <f aca="false">P69/3600</f>
        <v>0.0708305555555556</v>
      </c>
      <c r="S69" s="62"/>
      <c r="T69" s="60" t="n">
        <v>1557.4376</v>
      </c>
      <c r="U69" s="60" t="n">
        <v>34.163</v>
      </c>
      <c r="V69" s="60" t="n">
        <v>37.0466</v>
      </c>
      <c r="W69" s="60" t="n">
        <v>38.1856</v>
      </c>
      <c r="X69" s="60" t="n">
        <v>253.87</v>
      </c>
      <c r="Y69" s="60" t="n">
        <v>2.3</v>
      </c>
      <c r="Z69" s="60" t="n">
        <f aca="false">X69/3600</f>
        <v>0.0705194444444444</v>
      </c>
      <c r="AA69" s="62"/>
      <c r="AB69" s="62"/>
      <c r="AC69" s="62"/>
      <c r="AE69" s="47" t="n">
        <f aca="false">Q69/100</f>
        <v>0.0227</v>
      </c>
      <c r="AF69" s="47" t="n">
        <f aca="false">R69/100</f>
        <v>0.000708305555555556</v>
      </c>
      <c r="AG69" s="47" t="n">
        <f aca="false">Y69/100</f>
        <v>0.023</v>
      </c>
      <c r="AH69" s="47" t="n">
        <f aca="false">Z69/100</f>
        <v>0.000705194444444444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761.6944</v>
      </c>
      <c r="E70" s="74" t="n">
        <f aca="false">N70</f>
        <v>34.7883</v>
      </c>
      <c r="F70" s="74" t="n">
        <f aca="false">L70</f>
        <v>761.6944</v>
      </c>
      <c r="G70" s="74" t="n">
        <f aca="false">O70</f>
        <v>35.7808</v>
      </c>
      <c r="H70" s="74" t="n">
        <f aca="false">T70</f>
        <v>758.128</v>
      </c>
      <c r="I70" s="74" t="n">
        <f aca="false">V70</f>
        <v>34.7682</v>
      </c>
      <c r="J70" s="74" t="n">
        <f aca="false">T70</f>
        <v>758.128</v>
      </c>
      <c r="K70" s="74" t="n">
        <f aca="false">W70</f>
        <v>35.7498</v>
      </c>
      <c r="L70" s="67" t="n">
        <v>761.6944</v>
      </c>
      <c r="M70" s="67" t="n">
        <v>31.0485</v>
      </c>
      <c r="N70" s="67" t="n">
        <v>34.7883</v>
      </c>
      <c r="O70" s="67" t="n">
        <v>35.7808</v>
      </c>
      <c r="P70" s="67" t="n">
        <v>230.9</v>
      </c>
      <c r="Q70" s="67" t="n">
        <v>1.8</v>
      </c>
      <c r="R70" s="67" t="n">
        <f aca="false">P70/3600</f>
        <v>0.0641388888888889</v>
      </c>
      <c r="S70" s="65"/>
      <c r="T70" s="67" t="n">
        <v>758.128</v>
      </c>
      <c r="U70" s="67" t="n">
        <v>31.0313</v>
      </c>
      <c r="V70" s="67" t="n">
        <v>34.7682</v>
      </c>
      <c r="W70" s="67" t="n">
        <v>35.7498</v>
      </c>
      <c r="X70" s="67" t="n">
        <v>233.36</v>
      </c>
      <c r="Y70" s="67" t="n">
        <v>1.82</v>
      </c>
      <c r="Z70" s="67" t="n">
        <f aca="false">X70/3600</f>
        <v>0.0648222222222222</v>
      </c>
      <c r="AA70" s="65"/>
      <c r="AB70" s="65"/>
      <c r="AC70" s="65"/>
      <c r="AE70" s="47" t="n">
        <f aca="false">Q70/100</f>
        <v>0.018</v>
      </c>
      <c r="AF70" s="47" t="n">
        <f aca="false">R70/100</f>
        <v>0.000641388888888889</v>
      </c>
      <c r="AG70" s="47" t="n">
        <f aca="false">Y70/100</f>
        <v>0.0182</v>
      </c>
      <c r="AH70" s="47" t="n">
        <f aca="false">Z70/100</f>
        <v>0.000648222222222222</v>
      </c>
    </row>
    <row r="71" customFormat="false" ht="11.25" hidden="false" customHeight="false" outlineLevel="0" collapsed="false">
      <c r="A71" s="58" t="s">
        <v>53</v>
      </c>
      <c r="B71" s="58" t="s">
        <v>54</v>
      </c>
      <c r="C71" s="58" t="n">
        <v>22</v>
      </c>
      <c r="D71" s="71" t="n">
        <f aca="false">L71</f>
        <v>24034.6568</v>
      </c>
      <c r="E71" s="71" t="n">
        <f aca="false">N71</f>
        <v>47.2908</v>
      </c>
      <c r="F71" s="71" t="n">
        <f aca="false">L71</f>
        <v>24034.6568</v>
      </c>
      <c r="G71" s="71" t="n">
        <f aca="false">O71</f>
        <v>48.125</v>
      </c>
      <c r="H71" s="71" t="n">
        <f aca="false">T71</f>
        <v>23798.3976</v>
      </c>
      <c r="I71" s="71" t="n">
        <f aca="false">V71</f>
        <v>47.2964</v>
      </c>
      <c r="J71" s="71" t="n">
        <f aca="false">T71</f>
        <v>23798.3976</v>
      </c>
      <c r="K71" s="71" t="n">
        <f aca="false">W71</f>
        <v>48.1216</v>
      </c>
      <c r="L71" s="68" t="n">
        <v>24034.6568</v>
      </c>
      <c r="M71" s="68" t="n">
        <v>44.3937</v>
      </c>
      <c r="N71" s="68" t="n">
        <v>47.2908</v>
      </c>
      <c r="O71" s="68" t="n">
        <v>48.125</v>
      </c>
      <c r="P71" s="68" t="n">
        <v>4137.16</v>
      </c>
      <c r="Q71" s="61" t="n">
        <v>38.83</v>
      </c>
      <c r="R71" s="68" t="n">
        <f aca="false">P71/3600</f>
        <v>1.14921111111111</v>
      </c>
      <c r="S71" s="70"/>
      <c r="T71" s="68" t="n">
        <v>23798.3976</v>
      </c>
      <c r="U71" s="68" t="n">
        <v>44.3919</v>
      </c>
      <c r="V71" s="68" t="n">
        <v>47.2964</v>
      </c>
      <c r="W71" s="68" t="n">
        <v>48.1216</v>
      </c>
      <c r="X71" s="68" t="n">
        <v>4241.53</v>
      </c>
      <c r="Y71" s="68" t="n">
        <v>39.87</v>
      </c>
      <c r="Z71" s="68" t="n">
        <f aca="false">X71/3600</f>
        <v>1.17820277777778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7" t="n">
        <f aca="false">Q71/100</f>
        <v>0.3883</v>
      </c>
      <c r="AF71" s="47" t="n">
        <f aca="false">R71/100</f>
        <v>0.0114921111111111</v>
      </c>
      <c r="AG71" s="47" t="n">
        <f aca="false">Y71/100</f>
        <v>0.3987</v>
      </c>
      <c r="AH71" s="47" t="n">
        <f aca="false">Z71/100</f>
        <v>0.0117820277777778</v>
      </c>
    </row>
    <row r="72" customFormat="false" ht="11.25" hidden="false" customHeight="false" outlineLevel="0" collapsed="false">
      <c r="A72" s="64" t="s">
        <v>55</v>
      </c>
      <c r="B72" s="64"/>
      <c r="C72" s="64" t="n">
        <v>27</v>
      </c>
      <c r="D72" s="72" t="n">
        <f aca="false">L72</f>
        <v>14057.1672</v>
      </c>
      <c r="E72" s="72" t="n">
        <f aca="false">N72</f>
        <v>45.7099</v>
      </c>
      <c r="F72" s="72" t="n">
        <f aca="false">L72</f>
        <v>14057.1672</v>
      </c>
      <c r="G72" s="72" t="n">
        <f aca="false">O72</f>
        <v>46.3547</v>
      </c>
      <c r="H72" s="72" t="n">
        <f aca="false">T72</f>
        <v>13903.5824</v>
      </c>
      <c r="I72" s="72" t="n">
        <f aca="false">V72</f>
        <v>45.6904</v>
      </c>
      <c r="J72" s="72" t="n">
        <f aca="false">T72</f>
        <v>13903.5824</v>
      </c>
      <c r="K72" s="72" t="n">
        <f aca="false">W72</f>
        <v>46.3184</v>
      </c>
      <c r="L72" s="60" t="n">
        <v>14057.1672</v>
      </c>
      <c r="M72" s="60" t="n">
        <v>41.8662</v>
      </c>
      <c r="N72" s="60" t="n">
        <v>45.7099</v>
      </c>
      <c r="O72" s="60" t="n">
        <v>46.3547</v>
      </c>
      <c r="P72" s="60" t="n">
        <v>3882.43</v>
      </c>
      <c r="Q72" s="61" t="n">
        <v>33.47</v>
      </c>
      <c r="R72" s="60" t="n">
        <f aca="false">P72/3600</f>
        <v>1.07845277777778</v>
      </c>
      <c r="S72" s="62"/>
      <c r="T72" s="60" t="n">
        <v>13903.5824</v>
      </c>
      <c r="U72" s="60" t="n">
        <v>41.8619</v>
      </c>
      <c r="V72" s="60" t="n">
        <v>45.6904</v>
      </c>
      <c r="W72" s="60" t="n">
        <v>46.3184</v>
      </c>
      <c r="X72" s="60" t="n">
        <v>3913.45</v>
      </c>
      <c r="Y72" s="60" t="n">
        <v>34.18</v>
      </c>
      <c r="Z72" s="60" t="n">
        <f aca="false">X72/3600</f>
        <v>1.08706944444444</v>
      </c>
      <c r="AA72" s="62"/>
      <c r="AB72" s="62"/>
      <c r="AC72" s="62"/>
      <c r="AE72" s="47" t="n">
        <f aca="false">Q72/100</f>
        <v>0.3347</v>
      </c>
      <c r="AF72" s="47" t="n">
        <f aca="false">R72/100</f>
        <v>0.0107845277777778</v>
      </c>
      <c r="AG72" s="47" t="n">
        <f aca="false">Y72/100</f>
        <v>0.3418</v>
      </c>
      <c r="AH72" s="47" t="n">
        <f aca="false">Z72/100</f>
        <v>0.0108706944444444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8212.7408</v>
      </c>
      <c r="E73" s="72" t="n">
        <f aca="false">N73</f>
        <v>44.0665</v>
      </c>
      <c r="F73" s="72" t="n">
        <f aca="false">L73</f>
        <v>8212.7408</v>
      </c>
      <c r="G73" s="72" t="n">
        <f aca="false">O73</f>
        <v>44.5253</v>
      </c>
      <c r="H73" s="72" t="n">
        <f aca="false">T73</f>
        <v>8131.1904</v>
      </c>
      <c r="I73" s="72" t="n">
        <f aca="false">V73</f>
        <v>44.0448</v>
      </c>
      <c r="J73" s="72" t="n">
        <f aca="false">T73</f>
        <v>8131.1904</v>
      </c>
      <c r="K73" s="72" t="n">
        <f aca="false">W73</f>
        <v>44.498</v>
      </c>
      <c r="L73" s="60" t="n">
        <v>8212.7408</v>
      </c>
      <c r="M73" s="60" t="n">
        <v>39.1187</v>
      </c>
      <c r="N73" s="60" t="n">
        <v>44.0665</v>
      </c>
      <c r="O73" s="60" t="n">
        <v>44.5253</v>
      </c>
      <c r="P73" s="60" t="n">
        <v>3815.85</v>
      </c>
      <c r="Q73" s="61" t="n">
        <v>29.31</v>
      </c>
      <c r="R73" s="60" t="n">
        <f aca="false">P73/3600</f>
        <v>1.05995833333333</v>
      </c>
      <c r="S73" s="62"/>
      <c r="T73" s="60" t="n">
        <v>8131.1904</v>
      </c>
      <c r="U73" s="60" t="n">
        <v>39.1162</v>
      </c>
      <c r="V73" s="60" t="n">
        <v>44.0448</v>
      </c>
      <c r="W73" s="60" t="n">
        <v>44.498</v>
      </c>
      <c r="X73" s="60" t="n">
        <v>3743.01</v>
      </c>
      <c r="Y73" s="60" t="n">
        <v>29.61</v>
      </c>
      <c r="Z73" s="60" t="n">
        <f aca="false">X73/3600</f>
        <v>1.039725</v>
      </c>
      <c r="AA73" s="62"/>
      <c r="AB73" s="62"/>
      <c r="AC73" s="62"/>
      <c r="AE73" s="47" t="n">
        <f aca="false">Q73/100</f>
        <v>0.2931</v>
      </c>
      <c r="AF73" s="47" t="n">
        <f aca="false">R73/100</f>
        <v>0.0105995833333333</v>
      </c>
      <c r="AG73" s="47" t="n">
        <f aca="false">Y73/100</f>
        <v>0.2961</v>
      </c>
      <c r="AH73" s="47" t="n">
        <f aca="false">Z73/100</f>
        <v>0.01039725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4920.6984</v>
      </c>
      <c r="E74" s="73" t="n">
        <f aca="false">N74</f>
        <v>42.423</v>
      </c>
      <c r="F74" s="73" t="n">
        <f aca="false">L74</f>
        <v>4920.6984</v>
      </c>
      <c r="G74" s="73" t="n">
        <f aca="false">O74</f>
        <v>42.5974</v>
      </c>
      <c r="H74" s="73" t="n">
        <f aca="false">T74</f>
        <v>4870.576</v>
      </c>
      <c r="I74" s="73" t="n">
        <f aca="false">V74</f>
        <v>42.3709</v>
      </c>
      <c r="J74" s="73" t="n">
        <f aca="false">T74</f>
        <v>4870.576</v>
      </c>
      <c r="K74" s="73" t="n">
        <f aca="false">W74</f>
        <v>42.5851</v>
      </c>
      <c r="L74" s="67" t="n">
        <v>4920.6984</v>
      </c>
      <c r="M74" s="67" t="n">
        <v>36.3554</v>
      </c>
      <c r="N74" s="67" t="n">
        <v>42.423</v>
      </c>
      <c r="O74" s="67" t="n">
        <v>42.5974</v>
      </c>
      <c r="P74" s="67" t="n">
        <v>3604.43</v>
      </c>
      <c r="Q74" s="67" t="n">
        <v>26.98</v>
      </c>
      <c r="R74" s="67" t="n">
        <f aca="false">P74/3600</f>
        <v>1.00123055555556</v>
      </c>
      <c r="S74" s="65"/>
      <c r="T74" s="67" t="n">
        <v>4870.576</v>
      </c>
      <c r="U74" s="67" t="n">
        <v>36.3393</v>
      </c>
      <c r="V74" s="67" t="n">
        <v>42.3709</v>
      </c>
      <c r="W74" s="67" t="n">
        <v>42.5851</v>
      </c>
      <c r="X74" s="67" t="n">
        <v>3711.11</v>
      </c>
      <c r="Y74" s="67" t="n">
        <v>27.31</v>
      </c>
      <c r="Z74" s="67" t="n">
        <f aca="false">X74/3600</f>
        <v>1.03086388888889</v>
      </c>
      <c r="AA74" s="65"/>
      <c r="AB74" s="65"/>
      <c r="AC74" s="65"/>
      <c r="AE74" s="47" t="n">
        <f aca="false">Q74/100</f>
        <v>0.2698</v>
      </c>
      <c r="AF74" s="47" t="n">
        <f aca="false">R74/100</f>
        <v>0.0100123055555556</v>
      </c>
      <c r="AG74" s="47" t="n">
        <f aca="false">Y74/100</f>
        <v>0.2731</v>
      </c>
      <c r="AH74" s="47" t="n">
        <f aca="false">Z74/100</f>
        <v>0.0103086388888889</v>
      </c>
    </row>
    <row r="75" customFormat="false" ht="11.25" hidden="false" customHeight="false" outlineLevel="0" collapsed="false">
      <c r="A75" s="64"/>
      <c r="B75" s="58" t="s">
        <v>56</v>
      </c>
      <c r="C75" s="58" t="n">
        <v>22</v>
      </c>
      <c r="D75" s="69" t="n">
        <f aca="false">L75</f>
        <v>25189.6312</v>
      </c>
      <c r="E75" s="69" t="n">
        <f aca="false">N75</f>
        <v>48.4968</v>
      </c>
      <c r="F75" s="69" t="n">
        <f aca="false">L75</f>
        <v>25189.6312</v>
      </c>
      <c r="G75" s="69" t="n">
        <f aca="false">O75</f>
        <v>48.2569</v>
      </c>
      <c r="H75" s="69" t="n">
        <f aca="false">T75</f>
        <v>25066.4816</v>
      </c>
      <c r="I75" s="69" t="n">
        <f aca="false">V75</f>
        <v>48.4803</v>
      </c>
      <c r="J75" s="69" t="n">
        <f aca="false">T75</f>
        <v>25066.4816</v>
      </c>
      <c r="K75" s="69" t="n">
        <f aca="false">W75</f>
        <v>48.2472</v>
      </c>
      <c r="L75" s="68" t="n">
        <v>25189.6312</v>
      </c>
      <c r="M75" s="68" t="n">
        <v>44.3358</v>
      </c>
      <c r="N75" s="68" t="n">
        <v>48.4968</v>
      </c>
      <c r="O75" s="68" t="n">
        <v>48.2569</v>
      </c>
      <c r="P75" s="68" t="n">
        <v>4023.24</v>
      </c>
      <c r="Q75" s="61" t="n">
        <v>37.39</v>
      </c>
      <c r="R75" s="68" t="n">
        <f aca="false">P75/3600</f>
        <v>1.11756666666667</v>
      </c>
      <c r="S75" s="70"/>
      <c r="T75" s="68" t="n">
        <v>25066.4816</v>
      </c>
      <c r="U75" s="68" t="n">
        <v>44.3329</v>
      </c>
      <c r="V75" s="68" t="n">
        <v>48.4803</v>
      </c>
      <c r="W75" s="68" t="n">
        <v>48.2472</v>
      </c>
      <c r="X75" s="68" t="n">
        <v>4146.14</v>
      </c>
      <c r="Y75" s="68" t="n">
        <v>37.56</v>
      </c>
      <c r="Z75" s="68" t="n">
        <f aca="false">X75/3600</f>
        <v>1.15170555555556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47" t="n">
        <f aca="false">Q75/100</f>
        <v>0.3739</v>
      </c>
      <c r="AF75" s="47" t="n">
        <f aca="false">R75/100</f>
        <v>0.0111756666666667</v>
      </c>
      <c r="AG75" s="47" t="n">
        <f aca="false">Y75/100</f>
        <v>0.3756</v>
      </c>
      <c r="AH75" s="47" t="n">
        <f aca="false">Z75/100</f>
        <v>0.0115170555555556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14994.576</v>
      </c>
      <c r="E76" s="59" t="n">
        <f aca="false">N76</f>
        <v>46.9775</v>
      </c>
      <c r="F76" s="59" t="n">
        <f aca="false">L76</f>
        <v>14994.576</v>
      </c>
      <c r="G76" s="59" t="n">
        <f aca="false">O76</f>
        <v>46.1177</v>
      </c>
      <c r="H76" s="59" t="n">
        <f aca="false">T76</f>
        <v>14925.2176</v>
      </c>
      <c r="I76" s="59" t="n">
        <f aca="false">V76</f>
        <v>46.9466</v>
      </c>
      <c r="J76" s="59" t="n">
        <f aca="false">T76</f>
        <v>14925.2176</v>
      </c>
      <c r="K76" s="59" t="n">
        <f aca="false">W76</f>
        <v>46.111</v>
      </c>
      <c r="L76" s="60" t="n">
        <v>14994.576</v>
      </c>
      <c r="M76" s="60" t="n">
        <v>41.7268</v>
      </c>
      <c r="N76" s="60" t="n">
        <v>46.9775</v>
      </c>
      <c r="O76" s="60" t="n">
        <v>46.1177</v>
      </c>
      <c r="P76" s="60" t="n">
        <v>3871.71</v>
      </c>
      <c r="Q76" s="61" t="n">
        <v>33.15</v>
      </c>
      <c r="R76" s="60" t="n">
        <f aca="false">P76/3600</f>
        <v>1.075475</v>
      </c>
      <c r="S76" s="62"/>
      <c r="T76" s="60" t="n">
        <v>14925.2176</v>
      </c>
      <c r="U76" s="60" t="n">
        <v>41.7197</v>
      </c>
      <c r="V76" s="60" t="n">
        <v>46.9466</v>
      </c>
      <c r="W76" s="60" t="n">
        <v>46.111</v>
      </c>
      <c r="X76" s="60" t="n">
        <v>3825.53</v>
      </c>
      <c r="Y76" s="60" t="n">
        <v>33.31</v>
      </c>
      <c r="Z76" s="60" t="n">
        <f aca="false">X76/3600</f>
        <v>1.06264722222222</v>
      </c>
      <c r="AA76" s="62"/>
      <c r="AB76" s="62"/>
      <c r="AC76" s="62"/>
      <c r="AE76" s="47" t="n">
        <f aca="false">Q76/100</f>
        <v>0.3315</v>
      </c>
      <c r="AF76" s="47" t="n">
        <f aca="false">R76/100</f>
        <v>0.01075475</v>
      </c>
      <c r="AG76" s="47" t="n">
        <f aca="false">Y76/100</f>
        <v>0.3331</v>
      </c>
      <c r="AH76" s="47" t="n">
        <f aca="false">Z76/100</f>
        <v>0.0106264722222222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9097.2488</v>
      </c>
      <c r="E77" s="59" t="n">
        <f aca="false">N77</f>
        <v>45.6479</v>
      </c>
      <c r="F77" s="59" t="n">
        <f aca="false">L77</f>
        <v>9097.2488</v>
      </c>
      <c r="G77" s="59" t="n">
        <f aca="false">O77</f>
        <v>44.0051</v>
      </c>
      <c r="H77" s="59" t="n">
        <f aca="false">T77</f>
        <v>9058.4496</v>
      </c>
      <c r="I77" s="59" t="n">
        <f aca="false">V77</f>
        <v>45.5956</v>
      </c>
      <c r="J77" s="59" t="n">
        <f aca="false">T77</f>
        <v>9058.4496</v>
      </c>
      <c r="K77" s="59" t="n">
        <f aca="false">W77</f>
        <v>43.9613</v>
      </c>
      <c r="L77" s="60" t="n">
        <v>9097.2488</v>
      </c>
      <c r="M77" s="60" t="n">
        <v>38.8776</v>
      </c>
      <c r="N77" s="60" t="n">
        <v>45.6479</v>
      </c>
      <c r="O77" s="60" t="n">
        <v>44.0051</v>
      </c>
      <c r="P77" s="60" t="n">
        <v>3655.87</v>
      </c>
      <c r="Q77" s="61" t="n">
        <v>29.92</v>
      </c>
      <c r="R77" s="60" t="n">
        <f aca="false">P77/3600</f>
        <v>1.01551944444444</v>
      </c>
      <c r="S77" s="62"/>
      <c r="T77" s="60" t="n">
        <v>9058.4496</v>
      </c>
      <c r="U77" s="60" t="n">
        <v>38.8653</v>
      </c>
      <c r="V77" s="60" t="n">
        <v>45.5956</v>
      </c>
      <c r="W77" s="60" t="n">
        <v>43.9613</v>
      </c>
      <c r="X77" s="60" t="n">
        <v>3740.47</v>
      </c>
      <c r="Y77" s="60" t="n">
        <v>30.06</v>
      </c>
      <c r="Z77" s="60" t="n">
        <f aca="false">X77/3600</f>
        <v>1.03901944444444</v>
      </c>
      <c r="AA77" s="62"/>
      <c r="AB77" s="62"/>
      <c r="AC77" s="62"/>
      <c r="AE77" s="47" t="n">
        <f aca="false">Q77/100</f>
        <v>0.2992</v>
      </c>
      <c r="AF77" s="47" t="n">
        <f aca="false">R77/100</f>
        <v>0.0101551944444444</v>
      </c>
      <c r="AG77" s="47" t="n">
        <f aca="false">Y77/100</f>
        <v>0.3006</v>
      </c>
      <c r="AH77" s="47" t="n">
        <f aca="false">Z77/100</f>
        <v>0.0103901944444444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5459.6712</v>
      </c>
      <c r="E78" s="66" t="n">
        <f aca="false">N78</f>
        <v>44.1804</v>
      </c>
      <c r="F78" s="66" t="n">
        <f aca="false">L78</f>
        <v>5459.6712</v>
      </c>
      <c r="G78" s="66" t="n">
        <f aca="false">O78</f>
        <v>42.0635</v>
      </c>
      <c r="H78" s="66" t="n">
        <f aca="false">T78</f>
        <v>5433.9512</v>
      </c>
      <c r="I78" s="66" t="n">
        <f aca="false">V78</f>
        <v>44.1765</v>
      </c>
      <c r="J78" s="66" t="n">
        <f aca="false">T78</f>
        <v>5433.9512</v>
      </c>
      <c r="K78" s="66" t="n">
        <f aca="false">W78</f>
        <v>42.052</v>
      </c>
      <c r="L78" s="67" t="n">
        <v>5459.6712</v>
      </c>
      <c r="M78" s="67" t="n">
        <v>35.8264</v>
      </c>
      <c r="N78" s="67" t="n">
        <v>44.1804</v>
      </c>
      <c r="O78" s="67" t="n">
        <v>42.0635</v>
      </c>
      <c r="P78" s="67" t="n">
        <v>3645.49</v>
      </c>
      <c r="Q78" s="67" t="n">
        <v>27.28</v>
      </c>
      <c r="R78" s="67" t="n">
        <f aca="false">P78/3600</f>
        <v>1.01263611111111</v>
      </c>
      <c r="S78" s="65"/>
      <c r="T78" s="67" t="n">
        <v>5433.9512</v>
      </c>
      <c r="U78" s="67" t="n">
        <v>35.8049</v>
      </c>
      <c r="V78" s="67" t="n">
        <v>44.1765</v>
      </c>
      <c r="W78" s="67" t="n">
        <v>42.052</v>
      </c>
      <c r="X78" s="67" t="n">
        <v>3653.65</v>
      </c>
      <c r="Y78" s="67" t="n">
        <v>27.49</v>
      </c>
      <c r="Z78" s="67" t="n">
        <f aca="false">X78/3600</f>
        <v>1.01490277777778</v>
      </c>
      <c r="AA78" s="65"/>
      <c r="AB78" s="65"/>
      <c r="AC78" s="65"/>
      <c r="AE78" s="47" t="n">
        <f aca="false">Q78/100</f>
        <v>0.2728</v>
      </c>
      <c r="AF78" s="47" t="n">
        <f aca="false">R78/100</f>
        <v>0.0101263611111111</v>
      </c>
      <c r="AG78" s="47" t="n">
        <f aca="false">Y78/100</f>
        <v>0.2749</v>
      </c>
      <c r="AH78" s="47" t="n">
        <f aca="false">Z78/100</f>
        <v>0.0101490277777778</v>
      </c>
    </row>
    <row r="79" customFormat="false" ht="11.25" hidden="false" customHeight="false" outlineLevel="0" collapsed="false">
      <c r="A79" s="64"/>
      <c r="B79" s="58" t="s">
        <v>57</v>
      </c>
      <c r="C79" s="58" t="n">
        <v>22</v>
      </c>
      <c r="D79" s="69" t="n">
        <f aca="false">L79</f>
        <v>26428.5024</v>
      </c>
      <c r="E79" s="69" t="n">
        <f aca="false">N79</f>
        <v>48.4956</v>
      </c>
      <c r="F79" s="69" t="n">
        <f aca="false">L79</f>
        <v>26428.5024</v>
      </c>
      <c r="G79" s="69" t="n">
        <f aca="false">O79</f>
        <v>48.6884</v>
      </c>
      <c r="H79" s="69" t="n">
        <f aca="false">T79</f>
        <v>26179.5632</v>
      </c>
      <c r="I79" s="69" t="n">
        <f aca="false">V79</f>
        <v>48.4767</v>
      </c>
      <c r="J79" s="69" t="n">
        <f aca="false">T79</f>
        <v>26179.5632</v>
      </c>
      <c r="K79" s="69" t="n">
        <f aca="false">W79</f>
        <v>48.659</v>
      </c>
      <c r="L79" s="68" t="n">
        <v>26428.5024</v>
      </c>
      <c r="M79" s="68" t="n">
        <v>44.4044</v>
      </c>
      <c r="N79" s="68" t="n">
        <v>48.4956</v>
      </c>
      <c r="O79" s="68" t="n">
        <v>48.6884</v>
      </c>
      <c r="P79" s="68" t="n">
        <v>4025.9</v>
      </c>
      <c r="Q79" s="61" t="n">
        <v>38.3</v>
      </c>
      <c r="R79" s="68" t="n">
        <f aca="false">P79/3600</f>
        <v>1.11830555555556</v>
      </c>
      <c r="S79" s="70"/>
      <c r="T79" s="68" t="n">
        <v>26179.5632</v>
      </c>
      <c r="U79" s="68" t="n">
        <v>44.4029</v>
      </c>
      <c r="V79" s="68" t="n">
        <v>48.4767</v>
      </c>
      <c r="W79" s="68" t="n">
        <v>48.659</v>
      </c>
      <c r="X79" s="68" t="n">
        <v>4096.94</v>
      </c>
      <c r="Y79" s="68" t="n">
        <v>38.63</v>
      </c>
      <c r="Z79" s="68" t="n">
        <f aca="false">X79/3600</f>
        <v>1.13803888888889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47" t="n">
        <f aca="false">Q79/100</f>
        <v>0.383</v>
      </c>
      <c r="AF79" s="47" t="n">
        <f aca="false">R79/100</f>
        <v>0.0111830555555556</v>
      </c>
      <c r="AG79" s="47" t="n">
        <f aca="false">Y79/100</f>
        <v>0.3863</v>
      </c>
      <c r="AH79" s="47" t="n">
        <f aca="false">Z79/100</f>
        <v>0.0113803888888889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15140.1752</v>
      </c>
      <c r="E80" s="59" t="n">
        <f aca="false">N80</f>
        <v>46.6182</v>
      </c>
      <c r="F80" s="59" t="n">
        <f aca="false">L80</f>
        <v>15140.1752</v>
      </c>
      <c r="G80" s="59" t="n">
        <f aca="false">O80</f>
        <v>46.768</v>
      </c>
      <c r="H80" s="59" t="n">
        <f aca="false">T80</f>
        <v>14982.6264</v>
      </c>
      <c r="I80" s="59" t="n">
        <f aca="false">V80</f>
        <v>46.5865</v>
      </c>
      <c r="J80" s="59" t="n">
        <f aca="false">T80</f>
        <v>14982.6264</v>
      </c>
      <c r="K80" s="59" t="n">
        <f aca="false">W80</f>
        <v>46.7272</v>
      </c>
      <c r="L80" s="60" t="n">
        <v>15140.1752</v>
      </c>
      <c r="M80" s="60" t="n">
        <v>41.5736</v>
      </c>
      <c r="N80" s="60" t="n">
        <v>46.6182</v>
      </c>
      <c r="O80" s="60" t="n">
        <v>46.768</v>
      </c>
      <c r="P80" s="60" t="n">
        <v>3911.1</v>
      </c>
      <c r="Q80" s="61" t="n">
        <v>33.02</v>
      </c>
      <c r="R80" s="60" t="n">
        <f aca="false">P80/3600</f>
        <v>1.08641666666667</v>
      </c>
      <c r="S80" s="62"/>
      <c r="T80" s="60" t="n">
        <v>14982.6264</v>
      </c>
      <c r="U80" s="60" t="n">
        <v>41.5656</v>
      </c>
      <c r="V80" s="60" t="n">
        <v>46.5865</v>
      </c>
      <c r="W80" s="60" t="n">
        <v>46.7272</v>
      </c>
      <c r="X80" s="60" t="n">
        <v>3825.09</v>
      </c>
      <c r="Y80" s="60" t="n">
        <v>33.14</v>
      </c>
      <c r="Z80" s="60" t="n">
        <f aca="false">X80/3600</f>
        <v>1.062525</v>
      </c>
      <c r="AA80" s="62"/>
      <c r="AB80" s="62"/>
      <c r="AC80" s="62"/>
      <c r="AE80" s="47" t="n">
        <f aca="false">Q80/100</f>
        <v>0.3302</v>
      </c>
      <c r="AF80" s="47" t="n">
        <f aca="false">R80/100</f>
        <v>0.0108641666666667</v>
      </c>
      <c r="AG80" s="47" t="n">
        <f aca="false">Y80/100</f>
        <v>0.3314</v>
      </c>
      <c r="AH80" s="47" t="n">
        <f aca="false">Z80/100</f>
        <v>0.01062525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8427.2272</v>
      </c>
      <c r="E81" s="59" t="n">
        <f aca="false">N81</f>
        <v>44.7527</v>
      </c>
      <c r="F81" s="59" t="n">
        <f aca="false">L81</f>
        <v>8427.2272</v>
      </c>
      <c r="G81" s="59" t="n">
        <f aca="false">O81</f>
        <v>44.7426</v>
      </c>
      <c r="H81" s="59" t="n">
        <f aca="false">T81</f>
        <v>8354.1192</v>
      </c>
      <c r="I81" s="59" t="n">
        <f aca="false">V81</f>
        <v>44.7155</v>
      </c>
      <c r="J81" s="59" t="n">
        <f aca="false">T81</f>
        <v>8354.1192</v>
      </c>
      <c r="K81" s="59" t="n">
        <f aca="false">W81</f>
        <v>44.6944</v>
      </c>
      <c r="L81" s="60" t="n">
        <v>8427.2272</v>
      </c>
      <c r="M81" s="60" t="n">
        <v>38.688</v>
      </c>
      <c r="N81" s="60" t="n">
        <v>44.7527</v>
      </c>
      <c r="O81" s="60" t="n">
        <v>44.7426</v>
      </c>
      <c r="P81" s="60" t="n">
        <v>3668.39</v>
      </c>
      <c r="Q81" s="61" t="n">
        <v>29.45</v>
      </c>
      <c r="R81" s="60" t="n">
        <f aca="false">P81/3600</f>
        <v>1.01899722222222</v>
      </c>
      <c r="S81" s="62"/>
      <c r="T81" s="60" t="n">
        <v>8354.1192</v>
      </c>
      <c r="U81" s="60" t="n">
        <v>38.685</v>
      </c>
      <c r="V81" s="60" t="n">
        <v>44.7155</v>
      </c>
      <c r="W81" s="60" t="n">
        <v>44.6944</v>
      </c>
      <c r="X81" s="60" t="n">
        <v>3675.9</v>
      </c>
      <c r="Y81" s="60" t="n">
        <v>29.47</v>
      </c>
      <c r="Z81" s="60" t="n">
        <f aca="false">X81/3600</f>
        <v>1.02108333333333</v>
      </c>
      <c r="AA81" s="62"/>
      <c r="AB81" s="62"/>
      <c r="AC81" s="62"/>
      <c r="AE81" s="47" t="n">
        <f aca="false">Q81/100</f>
        <v>0.2945</v>
      </c>
      <c r="AF81" s="47" t="n">
        <f aca="false">R81/100</f>
        <v>0.0101899722222222</v>
      </c>
      <c r="AG81" s="47" t="n">
        <f aca="false">Y81/100</f>
        <v>0.2947</v>
      </c>
      <c r="AH81" s="47" t="n">
        <f aca="false">Z81/100</f>
        <v>0.0102108333333333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4810.608</v>
      </c>
      <c r="E82" s="74" t="n">
        <f aca="false">N82</f>
        <v>42.9376</v>
      </c>
      <c r="F82" s="74" t="n">
        <f aca="false">L82</f>
        <v>4810.608</v>
      </c>
      <c r="G82" s="74" t="n">
        <f aca="false">O82</f>
        <v>42.7599</v>
      </c>
      <c r="H82" s="74" t="n">
        <f aca="false">T82</f>
        <v>4770.9904</v>
      </c>
      <c r="I82" s="74" t="n">
        <f aca="false">V82</f>
        <v>42.9071</v>
      </c>
      <c r="J82" s="74" t="n">
        <f aca="false">T82</f>
        <v>4770.9904</v>
      </c>
      <c r="K82" s="74" t="n">
        <f aca="false">W82</f>
        <v>42.7482</v>
      </c>
      <c r="L82" s="67" t="n">
        <v>4810.608</v>
      </c>
      <c r="M82" s="67" t="n">
        <v>35.9919</v>
      </c>
      <c r="N82" s="67" t="n">
        <v>42.9376</v>
      </c>
      <c r="O82" s="67" t="n">
        <v>42.7599</v>
      </c>
      <c r="P82" s="67" t="n">
        <v>3452.59</v>
      </c>
      <c r="Q82" s="67" t="n">
        <v>26.7</v>
      </c>
      <c r="R82" s="67" t="n">
        <f aca="false">P82/3600</f>
        <v>0.959052777777778</v>
      </c>
      <c r="S82" s="65"/>
      <c r="T82" s="67" t="n">
        <v>4770.9904</v>
      </c>
      <c r="U82" s="67" t="n">
        <v>35.9771</v>
      </c>
      <c r="V82" s="67" t="n">
        <v>42.9071</v>
      </c>
      <c r="W82" s="67" t="n">
        <v>42.7482</v>
      </c>
      <c r="X82" s="67" t="n">
        <v>3391.67</v>
      </c>
      <c r="Y82" s="67" t="n">
        <v>26.94</v>
      </c>
      <c r="Z82" s="67" t="n">
        <f aca="false">X82/3600</f>
        <v>0.942130555555556</v>
      </c>
      <c r="AA82" s="65"/>
      <c r="AB82" s="65"/>
      <c r="AC82" s="65"/>
      <c r="AE82" s="47" t="n">
        <f aca="false">Q82/100</f>
        <v>0.267</v>
      </c>
      <c r="AF82" s="47" t="n">
        <f aca="false">R82/100</f>
        <v>0.00959052777777778</v>
      </c>
      <c r="AG82" s="47" t="n">
        <f aca="false">Y82/100</f>
        <v>0.2694</v>
      </c>
      <c r="AH82" s="47" t="n">
        <f aca="false">Z82/100</f>
        <v>0.00942130555555556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3:AE82)*100</f>
        <v>22.7485988317112</v>
      </c>
      <c r="R89" s="79" t="n">
        <f aca="false">GEOMEAN(AF3:AF82)*100</f>
        <v>0.75894570985435</v>
      </c>
      <c r="S89" s="79"/>
      <c r="T89" s="79"/>
      <c r="U89" s="79"/>
      <c r="V89" s="79"/>
      <c r="W89" s="79"/>
      <c r="X89" s="79"/>
      <c r="Y89" s="79" t="n">
        <f aca="false">GEOMEAN(AG3:AG82)*100</f>
        <v>23.0871429031763</v>
      </c>
      <c r="Z89" s="79" t="n">
        <f aca="false">GEOMEAN(AH3:AH82)*100</f>
        <v>0.760881160257111</v>
      </c>
    </row>
    <row r="90" customFormat="false" ht="11.25" hidden="false" customHeight="false" outlineLevel="0" collapsed="false">
      <c r="B90" s="47" t="s">
        <v>59</v>
      </c>
      <c r="X90" s="89"/>
      <c r="Y90" s="89" t="n">
        <f aca="false">Y89/Q89</f>
        <v>1.01488197466445</v>
      </c>
      <c r="Z90" s="89" t="n">
        <f aca="false">Z89/R89</f>
        <v>1.00255018294145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3:Q82)/3600</f>
        <v>0.784516666666667</v>
      </c>
      <c r="R91" s="78" t="n">
        <f aca="false">SUM(R3:R82)</f>
        <v>98.0105444444445</v>
      </c>
      <c r="X91" s="78"/>
      <c r="Y91" s="78" t="n">
        <f aca="false">SUM(Y3:Y82)/3600</f>
        <v>0.800875</v>
      </c>
      <c r="Z91" s="78" t="n">
        <f aca="false">SUM(Z3:Z82)</f>
        <v>98.29262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13659.3888</v>
      </c>
      <c r="E3" s="59" t="n">
        <f aca="false">N3</f>
        <v>41.594</v>
      </c>
      <c r="F3" s="59" t="n">
        <f aca="false">L3</f>
        <v>13659.3888</v>
      </c>
      <c r="G3" s="59" t="n">
        <f aca="false">O3</f>
        <v>44.2598</v>
      </c>
      <c r="H3" s="59" t="n">
        <f aca="false">T3</f>
        <v>0</v>
      </c>
      <c r="I3" s="59" t="n">
        <f aca="false">V3</f>
        <v>0</v>
      </c>
      <c r="J3" s="59" t="n">
        <f aca="false">T3</f>
        <v>0</v>
      </c>
      <c r="K3" s="59" t="n">
        <f aca="false">W3</f>
        <v>0</v>
      </c>
      <c r="L3" s="60" t="n">
        <v>13659.3888</v>
      </c>
      <c r="M3" s="60" t="n">
        <v>41.8029</v>
      </c>
      <c r="N3" s="60" t="n">
        <v>41.594</v>
      </c>
      <c r="O3" s="60" t="n">
        <v>44.2598</v>
      </c>
      <c r="P3" s="60" t="n">
        <v>36479.36</v>
      </c>
      <c r="Q3" s="61" t="n">
        <v>61.58</v>
      </c>
      <c r="R3" s="60" t="n">
        <f aca="false">P3/3600</f>
        <v>10.1331555555556</v>
      </c>
      <c r="S3" s="62"/>
      <c r="T3" s="68"/>
      <c r="U3" s="68"/>
      <c r="V3" s="68"/>
      <c r="W3" s="68"/>
      <c r="X3" s="60"/>
      <c r="Y3" s="61"/>
      <c r="Z3" s="60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7" t="n">
        <f aca="false">Q3/100</f>
        <v>0.6158</v>
      </c>
      <c r="AF3" s="47" t="n">
        <f aca="false">R3/100</f>
        <v>0.101331555555556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64" t="s">
        <v>34</v>
      </c>
      <c r="B4" s="64"/>
      <c r="C4" s="64" t="n">
        <v>27</v>
      </c>
      <c r="D4" s="59" t="n">
        <f aca="false">L4</f>
        <v>5624.176</v>
      </c>
      <c r="E4" s="59" t="n">
        <f aca="false">N4</f>
        <v>39.858</v>
      </c>
      <c r="F4" s="59" t="n">
        <f aca="false">L4</f>
        <v>5624.176</v>
      </c>
      <c r="G4" s="59" t="n">
        <f aca="false">O4</f>
        <v>42.3332</v>
      </c>
      <c r="H4" s="59" t="n">
        <f aca="false">T4</f>
        <v>0</v>
      </c>
      <c r="I4" s="59" t="n">
        <f aca="false">V4</f>
        <v>0</v>
      </c>
      <c r="J4" s="59" t="n">
        <f aca="false">T4</f>
        <v>0</v>
      </c>
      <c r="K4" s="59" t="n">
        <f aca="false">W4</f>
        <v>0</v>
      </c>
      <c r="L4" s="60" t="n">
        <v>5624.176</v>
      </c>
      <c r="M4" s="60" t="n">
        <v>39.2497</v>
      </c>
      <c r="N4" s="60" t="n">
        <v>39.858</v>
      </c>
      <c r="O4" s="60" t="n">
        <v>42.3332</v>
      </c>
      <c r="P4" s="60" t="n">
        <v>32894.2</v>
      </c>
      <c r="Q4" s="61" t="n">
        <v>57.2</v>
      </c>
      <c r="R4" s="60" t="n">
        <f aca="false">P4/3600</f>
        <v>9.13727777777778</v>
      </c>
      <c r="S4" s="62"/>
      <c r="T4" s="60"/>
      <c r="U4" s="60"/>
      <c r="V4" s="60"/>
      <c r="W4" s="60"/>
      <c r="X4" s="60"/>
      <c r="Y4" s="61"/>
      <c r="Z4" s="60" t="n">
        <f aca="false">X4/3600</f>
        <v>0</v>
      </c>
      <c r="AA4" s="62"/>
      <c r="AB4" s="62"/>
      <c r="AC4" s="62"/>
      <c r="AE4" s="47" t="n">
        <f aca="false">Q4/100</f>
        <v>0.572</v>
      </c>
      <c r="AF4" s="47" t="n">
        <f aca="false">R4/100</f>
        <v>0.0913727777777778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2678.4496</v>
      </c>
      <c r="E5" s="59" t="n">
        <f aca="false">N5</f>
        <v>38.3589</v>
      </c>
      <c r="F5" s="59" t="n">
        <f aca="false">L5</f>
        <v>2678.4496</v>
      </c>
      <c r="G5" s="59" t="n">
        <f aca="false">O5</f>
        <v>40.7057</v>
      </c>
      <c r="H5" s="59" t="n">
        <f aca="false">T5</f>
        <v>0</v>
      </c>
      <c r="I5" s="59" t="n">
        <f aca="false">V5</f>
        <v>0</v>
      </c>
      <c r="J5" s="59" t="n">
        <f aca="false">T5</f>
        <v>0</v>
      </c>
      <c r="K5" s="59" t="n">
        <f aca="false">W5</f>
        <v>0</v>
      </c>
      <c r="L5" s="60" t="n">
        <v>2678.4496</v>
      </c>
      <c r="M5" s="60" t="n">
        <v>36.6447</v>
      </c>
      <c r="N5" s="60" t="n">
        <v>38.3589</v>
      </c>
      <c r="O5" s="60" t="n">
        <v>40.7057</v>
      </c>
      <c r="P5" s="60" t="n">
        <v>31197.72</v>
      </c>
      <c r="Q5" s="61" t="n">
        <v>46.59</v>
      </c>
      <c r="R5" s="60" t="n">
        <f aca="false">P5/3600</f>
        <v>8.66603333333333</v>
      </c>
      <c r="S5" s="62"/>
      <c r="T5" s="60"/>
      <c r="U5" s="60"/>
      <c r="V5" s="60"/>
      <c r="W5" s="60"/>
      <c r="X5" s="60"/>
      <c r="Y5" s="61"/>
      <c r="Z5" s="60" t="n">
        <f aca="false">X5/3600</f>
        <v>0</v>
      </c>
      <c r="AA5" s="62"/>
      <c r="AB5" s="62"/>
      <c r="AC5" s="62"/>
      <c r="AE5" s="47" t="n">
        <f aca="false">Q5/100</f>
        <v>0.4659</v>
      </c>
      <c r="AF5" s="47" t="n">
        <f aca="false">R5/100</f>
        <v>0.0866603333333333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363.3024</v>
      </c>
      <c r="E6" s="66" t="n">
        <f aca="false">N6</f>
        <v>36.8466</v>
      </c>
      <c r="F6" s="66" t="n">
        <f aca="false">L6</f>
        <v>1363.3024</v>
      </c>
      <c r="G6" s="66" t="n">
        <f aca="false">O6</f>
        <v>39.2058</v>
      </c>
      <c r="H6" s="66" t="n">
        <f aca="false">T6</f>
        <v>0</v>
      </c>
      <c r="I6" s="66" t="n">
        <f aca="false">V6</f>
        <v>0</v>
      </c>
      <c r="J6" s="66" t="n">
        <f aca="false">T6</f>
        <v>0</v>
      </c>
      <c r="K6" s="66" t="n">
        <f aca="false">W6</f>
        <v>0</v>
      </c>
      <c r="L6" s="67" t="n">
        <v>1363.3024</v>
      </c>
      <c r="M6" s="67" t="n">
        <v>34.0109</v>
      </c>
      <c r="N6" s="67" t="n">
        <v>36.8466</v>
      </c>
      <c r="O6" s="67" t="n">
        <v>39.2058</v>
      </c>
      <c r="P6" s="67" t="n">
        <v>30141.6</v>
      </c>
      <c r="Q6" s="67" t="n">
        <v>42.75</v>
      </c>
      <c r="R6" s="67" t="n">
        <f aca="false">P6/3600</f>
        <v>8.37266666666667</v>
      </c>
      <c r="S6" s="65"/>
      <c r="T6" s="67"/>
      <c r="U6" s="67"/>
      <c r="V6" s="67"/>
      <c r="W6" s="67"/>
      <c r="X6" s="67"/>
      <c r="Y6" s="67"/>
      <c r="Z6" s="67" t="n">
        <f aca="false">X6/3600</f>
        <v>0</v>
      </c>
      <c r="AA6" s="65"/>
      <c r="AB6" s="65"/>
      <c r="AC6" s="65"/>
      <c r="AE6" s="47" t="n">
        <f aca="false">Q6/100</f>
        <v>0.4275</v>
      </c>
      <c r="AF6" s="47" t="n">
        <f aca="false">R6/100</f>
        <v>0.0837266666666667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64"/>
      <c r="B7" s="64" t="s">
        <v>35</v>
      </c>
      <c r="C7" s="58" t="n">
        <v>22</v>
      </c>
      <c r="D7" s="59" t="n">
        <f aca="false">L7</f>
        <v>34686.2064</v>
      </c>
      <c r="E7" s="59" t="n">
        <f aca="false">N7</f>
        <v>45.1182</v>
      </c>
      <c r="F7" s="59" t="n">
        <f aca="false">L7</f>
        <v>34686.2064</v>
      </c>
      <c r="G7" s="59" t="n">
        <f aca="false">O7</f>
        <v>44.8148</v>
      </c>
      <c r="H7" s="59" t="n">
        <f aca="false">T7</f>
        <v>0</v>
      </c>
      <c r="I7" s="59" t="n">
        <f aca="false">V7</f>
        <v>0</v>
      </c>
      <c r="J7" s="59" t="n">
        <f aca="false">T7</f>
        <v>0</v>
      </c>
      <c r="K7" s="59" t="n">
        <f aca="false">W7</f>
        <v>0</v>
      </c>
      <c r="L7" s="68" t="n">
        <v>34686.2064</v>
      </c>
      <c r="M7" s="68" t="n">
        <v>40.4133</v>
      </c>
      <c r="N7" s="68" t="n">
        <v>45.1182</v>
      </c>
      <c r="O7" s="68" t="n">
        <v>44.8148</v>
      </c>
      <c r="P7" s="60" t="n">
        <v>48376.81</v>
      </c>
      <c r="Q7" s="61" t="n">
        <v>80.04</v>
      </c>
      <c r="R7" s="60" t="n">
        <f aca="false">P7/3600</f>
        <v>13.4380027777778</v>
      </c>
      <c r="S7" s="62"/>
      <c r="T7" s="60"/>
      <c r="U7" s="60"/>
      <c r="V7" s="60"/>
      <c r="W7" s="60"/>
      <c r="X7" s="60"/>
      <c r="Y7" s="61"/>
      <c r="Z7" s="60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7" t="n">
        <f aca="false">Q7/100</f>
        <v>0.8004</v>
      </c>
      <c r="AF7" s="47" t="n">
        <f aca="false">R7/100</f>
        <v>0.134380027777778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16784.232</v>
      </c>
      <c r="E8" s="59" t="n">
        <f aca="false">N8</f>
        <v>43.2068</v>
      </c>
      <c r="F8" s="59" t="n">
        <f aca="false">L8</f>
        <v>16784.232</v>
      </c>
      <c r="G8" s="59" t="n">
        <f aca="false">O8</f>
        <v>43.4495</v>
      </c>
      <c r="H8" s="59" t="n">
        <f aca="false">T8</f>
        <v>0</v>
      </c>
      <c r="I8" s="59" t="n">
        <f aca="false">V8</f>
        <v>0</v>
      </c>
      <c r="J8" s="59" t="n">
        <f aca="false">T8</f>
        <v>0</v>
      </c>
      <c r="K8" s="59" t="n">
        <f aca="false">W8</f>
        <v>0</v>
      </c>
      <c r="L8" s="60" t="n">
        <v>16784.232</v>
      </c>
      <c r="M8" s="60" t="n">
        <v>37.3791</v>
      </c>
      <c r="N8" s="60" t="n">
        <v>43.2068</v>
      </c>
      <c r="O8" s="60" t="n">
        <v>43.4495</v>
      </c>
      <c r="P8" s="60" t="n">
        <v>42496.81</v>
      </c>
      <c r="Q8" s="61" t="n">
        <v>70.78</v>
      </c>
      <c r="R8" s="60" t="n">
        <f aca="false">P8/3600</f>
        <v>11.8046694444444</v>
      </c>
      <c r="S8" s="62"/>
      <c r="T8" s="60"/>
      <c r="U8" s="60"/>
      <c r="V8" s="60"/>
      <c r="W8" s="60"/>
      <c r="X8" s="60"/>
      <c r="Y8" s="61"/>
      <c r="Z8" s="60" t="n">
        <f aca="false">X8/3600</f>
        <v>0</v>
      </c>
      <c r="AA8" s="62"/>
      <c r="AB8" s="62"/>
      <c r="AC8" s="62"/>
      <c r="AE8" s="47" t="n">
        <f aca="false">Q8/100</f>
        <v>0.7078</v>
      </c>
      <c r="AF8" s="47" t="n">
        <f aca="false">R8/100</f>
        <v>0.118046694444444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8769.4352</v>
      </c>
      <c r="E9" s="59" t="n">
        <f aca="false">N9</f>
        <v>41.4149</v>
      </c>
      <c r="F9" s="59" t="n">
        <f aca="false">L9</f>
        <v>8769.4352</v>
      </c>
      <c r="G9" s="59" t="n">
        <f aca="false">O9</f>
        <v>42.0075</v>
      </c>
      <c r="H9" s="59" t="n">
        <f aca="false">T9</f>
        <v>0</v>
      </c>
      <c r="I9" s="59" t="n">
        <f aca="false">V9</f>
        <v>0</v>
      </c>
      <c r="J9" s="59" t="n">
        <f aca="false">T9</f>
        <v>0</v>
      </c>
      <c r="K9" s="59" t="n">
        <f aca="false">W9</f>
        <v>0</v>
      </c>
      <c r="L9" s="60" t="n">
        <v>8769.4352</v>
      </c>
      <c r="M9" s="60" t="n">
        <v>34.4036</v>
      </c>
      <c r="N9" s="60" t="n">
        <v>41.4149</v>
      </c>
      <c r="O9" s="60" t="n">
        <v>42.0075</v>
      </c>
      <c r="P9" s="60" t="n">
        <v>38526.81</v>
      </c>
      <c r="Q9" s="61" t="n">
        <v>67.5</v>
      </c>
      <c r="R9" s="60" t="n">
        <f aca="false">P9/3600</f>
        <v>10.7018916666667</v>
      </c>
      <c r="S9" s="62"/>
      <c r="T9" s="60"/>
      <c r="U9" s="60"/>
      <c r="V9" s="60"/>
      <c r="W9" s="60"/>
      <c r="X9" s="60"/>
      <c r="Y9" s="61"/>
      <c r="Z9" s="60" t="n">
        <f aca="false">X9/3600</f>
        <v>0</v>
      </c>
      <c r="AA9" s="62"/>
      <c r="AB9" s="62"/>
      <c r="AC9" s="62"/>
      <c r="AE9" s="47" t="n">
        <f aca="false">Q9/100</f>
        <v>0.675</v>
      </c>
      <c r="AF9" s="47" t="n">
        <f aca="false">R9/100</f>
        <v>0.107018916666667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4816.5648</v>
      </c>
      <c r="E10" s="66" t="n">
        <f aca="false">N10</f>
        <v>39.7612</v>
      </c>
      <c r="F10" s="66" t="n">
        <f aca="false">L10</f>
        <v>4816.5648</v>
      </c>
      <c r="G10" s="66" t="n">
        <f aca="false">O10</f>
        <v>40.5948</v>
      </c>
      <c r="H10" s="66" t="n">
        <f aca="false">T10</f>
        <v>0</v>
      </c>
      <c r="I10" s="66" t="n">
        <f aca="false">V10</f>
        <v>0</v>
      </c>
      <c r="J10" s="66" t="n">
        <f aca="false">T10</f>
        <v>0</v>
      </c>
      <c r="K10" s="66" t="n">
        <f aca="false">W10</f>
        <v>0</v>
      </c>
      <c r="L10" s="67" t="n">
        <v>4816.5648</v>
      </c>
      <c r="M10" s="67" t="n">
        <v>31.5906</v>
      </c>
      <c r="N10" s="67" t="n">
        <v>39.7612</v>
      </c>
      <c r="O10" s="67" t="n">
        <v>40.5948</v>
      </c>
      <c r="P10" s="67" t="n">
        <v>36443.07</v>
      </c>
      <c r="Q10" s="67" t="n">
        <v>65.13</v>
      </c>
      <c r="R10" s="67" t="n">
        <f aca="false">P10/3600</f>
        <v>10.123075</v>
      </c>
      <c r="S10" s="65"/>
      <c r="T10" s="67"/>
      <c r="U10" s="67"/>
      <c r="V10" s="67"/>
      <c r="W10" s="67"/>
      <c r="X10" s="67"/>
      <c r="Y10" s="67"/>
      <c r="Z10" s="67" t="n">
        <f aca="false">X10/3600</f>
        <v>0</v>
      </c>
      <c r="AA10" s="65"/>
      <c r="AB10" s="65"/>
      <c r="AC10" s="65"/>
      <c r="AE10" s="47" t="n">
        <f aca="false">Q10/100</f>
        <v>0.6513</v>
      </c>
      <c r="AF10" s="47" t="n">
        <f aca="false">R10/100</f>
        <v>0.10123075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64"/>
      <c r="B11" s="58" t="s">
        <v>36</v>
      </c>
      <c r="C11" s="58" t="n">
        <v>22</v>
      </c>
      <c r="D11" s="59" t="n">
        <f aca="false">L11</f>
        <v>220732.4576</v>
      </c>
      <c r="E11" s="59" t="n">
        <f aca="false">N11</f>
        <v>39.1948</v>
      </c>
      <c r="F11" s="59" t="n">
        <f aca="false">L11</f>
        <v>220732.4576</v>
      </c>
      <c r="G11" s="59" t="n">
        <f aca="false">O11</f>
        <v>37.7634</v>
      </c>
      <c r="H11" s="59" t="n">
        <f aca="false">T11</f>
        <v>0</v>
      </c>
      <c r="I11" s="59" t="n">
        <f aca="false">V11</f>
        <v>0</v>
      </c>
      <c r="J11" s="59" t="n">
        <f aca="false">T11</f>
        <v>0</v>
      </c>
      <c r="K11" s="59" t="n">
        <f aca="false">W11</f>
        <v>0</v>
      </c>
      <c r="L11" s="60" t="n">
        <v>220732.4576</v>
      </c>
      <c r="M11" s="60" t="n">
        <v>39.6001</v>
      </c>
      <c r="N11" s="60" t="n">
        <v>39.1948</v>
      </c>
      <c r="O11" s="60" t="n">
        <v>37.7634</v>
      </c>
      <c r="P11" s="60" t="n">
        <v>133254.86</v>
      </c>
      <c r="Q11" s="61" t="n">
        <v>228.37</v>
      </c>
      <c r="R11" s="60" t="n">
        <f aca="false">P11/3600</f>
        <v>37.0152388888889</v>
      </c>
      <c r="S11" s="62"/>
      <c r="T11" s="68"/>
      <c r="U11" s="68"/>
      <c r="V11" s="68"/>
      <c r="W11" s="68"/>
      <c r="X11" s="60"/>
      <c r="Y11" s="61"/>
      <c r="Z11" s="60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2.2837</v>
      </c>
      <c r="AF11" s="47" t="n">
        <f aca="false">R11/100</f>
        <v>0.370152388888889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96915.2048</v>
      </c>
      <c r="E12" s="59" t="n">
        <f aca="false">N12</f>
        <v>37.9824</v>
      </c>
      <c r="F12" s="59" t="n">
        <f aca="false">L12</f>
        <v>96915.2048</v>
      </c>
      <c r="G12" s="59" t="n">
        <f aca="false">O12</f>
        <v>36.5733</v>
      </c>
      <c r="H12" s="59" t="n">
        <f aca="false">T12</f>
        <v>0</v>
      </c>
      <c r="I12" s="59" t="n">
        <f aca="false">V12</f>
        <v>0</v>
      </c>
      <c r="J12" s="59" t="n">
        <f aca="false">T12</f>
        <v>0</v>
      </c>
      <c r="K12" s="59" t="n">
        <f aca="false">W12</f>
        <v>0</v>
      </c>
      <c r="L12" s="60" t="n">
        <v>96915.2048</v>
      </c>
      <c r="M12" s="60" t="n">
        <v>33.7352</v>
      </c>
      <c r="N12" s="60" t="n">
        <v>37.9824</v>
      </c>
      <c r="O12" s="60" t="n">
        <v>36.5733</v>
      </c>
      <c r="P12" s="60" t="n">
        <v>109445.32</v>
      </c>
      <c r="Q12" s="61" t="n">
        <v>195</v>
      </c>
      <c r="R12" s="60" t="n">
        <f aca="false">P12/3600</f>
        <v>30.4014777777778</v>
      </c>
      <c r="S12" s="62"/>
      <c r="T12" s="60"/>
      <c r="U12" s="60"/>
      <c r="V12" s="60"/>
      <c r="W12" s="60"/>
      <c r="X12" s="60"/>
      <c r="Y12" s="61"/>
      <c r="Z12" s="60" t="n">
        <f aca="false">X12/3600</f>
        <v>0</v>
      </c>
      <c r="AA12" s="62"/>
      <c r="AB12" s="62"/>
      <c r="AC12" s="62"/>
      <c r="AE12" s="47" t="n">
        <f aca="false">Q12/100</f>
        <v>1.95</v>
      </c>
      <c r="AF12" s="47" t="n">
        <f aca="false">R12/100</f>
        <v>0.304014777777778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30464.0352</v>
      </c>
      <c r="E13" s="59" t="n">
        <f aca="false">N13</f>
        <v>36.6335</v>
      </c>
      <c r="F13" s="59" t="n">
        <f aca="false">L13</f>
        <v>30464.0352</v>
      </c>
      <c r="G13" s="59" t="n">
        <f aca="false">O13</f>
        <v>35.3798</v>
      </c>
      <c r="H13" s="59" t="n">
        <f aca="false">T13</f>
        <v>0</v>
      </c>
      <c r="I13" s="59" t="n">
        <f aca="false">V13</f>
        <v>0</v>
      </c>
      <c r="J13" s="59" t="n">
        <f aca="false">T13</f>
        <v>0</v>
      </c>
      <c r="K13" s="59" t="n">
        <f aca="false">W13</f>
        <v>0</v>
      </c>
      <c r="L13" s="60" t="n">
        <v>30464.0352</v>
      </c>
      <c r="M13" s="60" t="n">
        <v>29.7755</v>
      </c>
      <c r="N13" s="60" t="n">
        <v>36.6335</v>
      </c>
      <c r="O13" s="60" t="n">
        <v>35.3798</v>
      </c>
      <c r="P13" s="60" t="n">
        <v>85837.53</v>
      </c>
      <c r="Q13" s="61" t="n">
        <v>154.22</v>
      </c>
      <c r="R13" s="60" t="n">
        <f aca="false">P13/3600</f>
        <v>23.8437583333333</v>
      </c>
      <c r="S13" s="62"/>
      <c r="T13" s="60"/>
      <c r="U13" s="60"/>
      <c r="V13" s="60"/>
      <c r="W13" s="60"/>
      <c r="X13" s="60"/>
      <c r="Y13" s="61"/>
      <c r="Z13" s="60" t="n">
        <f aca="false">X13/3600</f>
        <v>0</v>
      </c>
      <c r="AA13" s="62"/>
      <c r="AB13" s="62"/>
      <c r="AC13" s="62"/>
      <c r="AE13" s="47" t="n">
        <f aca="false">Q13/100</f>
        <v>1.5422</v>
      </c>
      <c r="AF13" s="47" t="n">
        <f aca="false">R13/100</f>
        <v>0.238437583333333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7137.9392</v>
      </c>
      <c r="E14" s="66" t="n">
        <f aca="false">N14</f>
        <v>35.0876</v>
      </c>
      <c r="F14" s="66" t="n">
        <f aca="false">L14</f>
        <v>7137.9392</v>
      </c>
      <c r="G14" s="66" t="n">
        <f aca="false">O14</f>
        <v>33.9349</v>
      </c>
      <c r="H14" s="66" t="n">
        <f aca="false">T14</f>
        <v>0</v>
      </c>
      <c r="I14" s="66" t="n">
        <f aca="false">V14</f>
        <v>0</v>
      </c>
      <c r="J14" s="66" t="n">
        <f aca="false">T14</f>
        <v>0</v>
      </c>
      <c r="K14" s="66" t="n">
        <f aca="false">W14</f>
        <v>0</v>
      </c>
      <c r="L14" s="67" t="n">
        <v>7137.9392</v>
      </c>
      <c r="M14" s="67" t="n">
        <v>28.0361</v>
      </c>
      <c r="N14" s="67" t="n">
        <v>35.0876</v>
      </c>
      <c r="O14" s="67" t="n">
        <v>33.9349</v>
      </c>
      <c r="P14" s="67" t="n">
        <v>71912.39</v>
      </c>
      <c r="Q14" s="67" t="n">
        <v>111.72</v>
      </c>
      <c r="R14" s="67" t="n">
        <f aca="false">P14/3600</f>
        <v>19.9756638888889</v>
      </c>
      <c r="S14" s="65"/>
      <c r="T14" s="67"/>
      <c r="U14" s="67"/>
      <c r="V14" s="67"/>
      <c r="W14" s="67"/>
      <c r="X14" s="67"/>
      <c r="Y14" s="67"/>
      <c r="Z14" s="67" t="n">
        <f aca="false">X14/3600</f>
        <v>0</v>
      </c>
      <c r="AA14" s="65"/>
      <c r="AB14" s="65"/>
      <c r="AC14" s="65"/>
      <c r="AE14" s="47" t="n">
        <f aca="false">Q14/100</f>
        <v>1.1172</v>
      </c>
      <c r="AF14" s="47" t="n">
        <f aca="false">R14/100</f>
        <v>0.199756638888889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64"/>
      <c r="B15" s="64" t="s">
        <v>37</v>
      </c>
      <c r="C15" s="58" t="n">
        <v>22</v>
      </c>
      <c r="D15" s="59" t="n">
        <f aca="false">L15</f>
        <v>24095.4096</v>
      </c>
      <c r="E15" s="59" t="n">
        <f aca="false">N15</f>
        <v>46.7185</v>
      </c>
      <c r="F15" s="59" t="n">
        <f aca="false">L15</f>
        <v>24095.4096</v>
      </c>
      <c r="G15" s="59" t="n">
        <f aca="false">O15</f>
        <v>46.4234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68" t="n">
        <v>24095.4096</v>
      </c>
      <c r="M15" s="68" t="n">
        <v>41.6487</v>
      </c>
      <c r="N15" s="68" t="n">
        <v>46.7185</v>
      </c>
      <c r="O15" s="68" t="n">
        <v>46.4234</v>
      </c>
      <c r="P15" s="60" t="n">
        <v>82657.68</v>
      </c>
      <c r="Q15" s="61" t="n">
        <v>128.88</v>
      </c>
      <c r="R15" s="60" t="n">
        <f aca="false">P15/3600</f>
        <v>22.9604666666667</v>
      </c>
      <c r="S15" s="62"/>
      <c r="T15" s="60"/>
      <c r="U15" s="60"/>
      <c r="V15" s="60"/>
      <c r="W15" s="60"/>
      <c r="X15" s="60"/>
      <c r="Y15" s="61"/>
      <c r="Z15" s="60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1.2888</v>
      </c>
      <c r="AF15" s="47" t="n">
        <f aca="false">R15/100</f>
        <v>0.229604666666667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6363.3472</v>
      </c>
      <c r="E16" s="59" t="n">
        <f aca="false">N16</f>
        <v>45.9136</v>
      </c>
      <c r="F16" s="59" t="n">
        <f aca="false">L16</f>
        <v>6363.3472</v>
      </c>
      <c r="G16" s="59" t="n">
        <f aca="false">O16</f>
        <v>45.7485</v>
      </c>
      <c r="H16" s="59" t="n">
        <f aca="false">T16</f>
        <v>0</v>
      </c>
      <c r="I16" s="59" t="n">
        <f aca="false">V16</f>
        <v>0</v>
      </c>
      <c r="J16" s="59" t="n">
        <f aca="false">T16</f>
        <v>0</v>
      </c>
      <c r="K16" s="59" t="n">
        <f aca="false">W16</f>
        <v>0</v>
      </c>
      <c r="L16" s="60" t="n">
        <v>6363.3472</v>
      </c>
      <c r="M16" s="60" t="n">
        <v>40.218</v>
      </c>
      <c r="N16" s="60" t="n">
        <v>45.9136</v>
      </c>
      <c r="O16" s="60" t="n">
        <v>45.7485</v>
      </c>
      <c r="P16" s="60" t="n">
        <v>72898.08</v>
      </c>
      <c r="Q16" s="61" t="n">
        <v>116.84</v>
      </c>
      <c r="R16" s="60" t="n">
        <f aca="false">P16/3600</f>
        <v>20.2494666666667</v>
      </c>
      <c r="S16" s="62"/>
      <c r="T16" s="60"/>
      <c r="U16" s="60"/>
      <c r="V16" s="60"/>
      <c r="W16" s="60"/>
      <c r="X16" s="60"/>
      <c r="Y16" s="61"/>
      <c r="Z16" s="60" t="n">
        <f aca="false">X16/3600</f>
        <v>0</v>
      </c>
      <c r="AA16" s="62"/>
      <c r="AB16" s="62"/>
      <c r="AC16" s="62"/>
      <c r="AE16" s="47" t="n">
        <f aca="false">Q16/100</f>
        <v>1.1684</v>
      </c>
      <c r="AF16" s="47" t="n">
        <f aca="false">R16/100</f>
        <v>0.202494666666667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2644.296</v>
      </c>
      <c r="E17" s="59" t="n">
        <f aca="false">N17</f>
        <v>45.2225</v>
      </c>
      <c r="F17" s="59" t="n">
        <f aca="false">L17</f>
        <v>2644.296</v>
      </c>
      <c r="G17" s="59" t="n">
        <f aca="false">O17</f>
        <v>45.1797</v>
      </c>
      <c r="H17" s="59" t="n">
        <f aca="false">T17</f>
        <v>0</v>
      </c>
      <c r="I17" s="59" t="n">
        <f aca="false">V17</f>
        <v>0</v>
      </c>
      <c r="J17" s="59" t="n">
        <f aca="false">T17</f>
        <v>0</v>
      </c>
      <c r="K17" s="59" t="n">
        <f aca="false">W17</f>
        <v>0</v>
      </c>
      <c r="L17" s="60" t="n">
        <v>2644.296</v>
      </c>
      <c r="M17" s="60" t="n">
        <v>38.9084</v>
      </c>
      <c r="N17" s="60" t="n">
        <v>45.2225</v>
      </c>
      <c r="O17" s="60" t="n">
        <v>45.1797</v>
      </c>
      <c r="P17" s="60" t="n">
        <v>68456.59</v>
      </c>
      <c r="Q17" s="61" t="n">
        <v>95.92</v>
      </c>
      <c r="R17" s="60" t="n">
        <f aca="false">P17/3600</f>
        <v>19.0157194444444</v>
      </c>
      <c r="S17" s="62"/>
      <c r="T17" s="60"/>
      <c r="U17" s="60"/>
      <c r="V17" s="60"/>
      <c r="W17" s="60"/>
      <c r="X17" s="60"/>
      <c r="Y17" s="61"/>
      <c r="Z17" s="60" t="n">
        <f aca="false">X17/3600</f>
        <v>0</v>
      </c>
      <c r="AA17" s="62"/>
      <c r="AB17" s="62"/>
      <c r="AC17" s="62"/>
      <c r="AE17" s="47" t="n">
        <f aca="false">Q17/100</f>
        <v>0.9592</v>
      </c>
      <c r="AF17" s="47" t="n">
        <f aca="false">R17/100</f>
        <v>0.190157194444444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253.3648</v>
      </c>
      <c r="E18" s="66" t="n">
        <f aca="false">N18</f>
        <v>44.6071</v>
      </c>
      <c r="F18" s="66" t="n">
        <f aca="false">L18</f>
        <v>1253.3648</v>
      </c>
      <c r="G18" s="66" t="n">
        <f aca="false">O18</f>
        <v>44.7156</v>
      </c>
      <c r="H18" s="66" t="n">
        <f aca="false">T18</f>
        <v>0</v>
      </c>
      <c r="I18" s="66" t="n">
        <f aca="false">V18</f>
        <v>0</v>
      </c>
      <c r="J18" s="66" t="n">
        <f aca="false">T18</f>
        <v>0</v>
      </c>
      <c r="K18" s="66" t="n">
        <f aca="false">W18</f>
        <v>0</v>
      </c>
      <c r="L18" s="67" t="n">
        <v>1253.3648</v>
      </c>
      <c r="M18" s="67" t="n">
        <v>37.1943</v>
      </c>
      <c r="N18" s="67" t="n">
        <v>44.6071</v>
      </c>
      <c r="O18" s="67" t="n">
        <v>44.7156</v>
      </c>
      <c r="P18" s="67" t="n">
        <v>65815.97</v>
      </c>
      <c r="Q18" s="67" t="n">
        <v>86.84</v>
      </c>
      <c r="R18" s="67" t="n">
        <f aca="false">P18/3600</f>
        <v>18.2822138888889</v>
      </c>
      <c r="S18" s="65"/>
      <c r="T18" s="67"/>
      <c r="U18" s="67"/>
      <c r="V18" s="67"/>
      <c r="W18" s="67"/>
      <c r="X18" s="67"/>
      <c r="Y18" s="67"/>
      <c r="Z18" s="67" t="n">
        <f aca="false">X18/3600</f>
        <v>0</v>
      </c>
      <c r="AA18" s="65"/>
      <c r="AB18" s="65"/>
      <c r="AC18" s="65"/>
      <c r="AE18" s="47" t="n">
        <f aca="false">Q18/100</f>
        <v>0.8684</v>
      </c>
      <c r="AF18" s="47" t="n">
        <f aca="false">R18/100</f>
        <v>0.182822138888889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4959.0088</v>
      </c>
      <c r="E19" s="59" t="n">
        <f aca="false">N19</f>
        <v>43.6419</v>
      </c>
      <c r="F19" s="59" t="n">
        <f aca="false">L19</f>
        <v>4959.0088</v>
      </c>
      <c r="G19" s="59" t="n">
        <f aca="false">O19</f>
        <v>45.4552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 t="n">
        <v>4959.0088</v>
      </c>
      <c r="M19" s="60" t="n">
        <v>41.8323</v>
      </c>
      <c r="N19" s="60" t="n">
        <v>43.6419</v>
      </c>
      <c r="O19" s="60" t="n">
        <v>45.4552</v>
      </c>
      <c r="P19" s="60" t="n">
        <v>32888.9</v>
      </c>
      <c r="Q19" s="61" t="n">
        <v>53.76</v>
      </c>
      <c r="R19" s="60" t="n">
        <f aca="false">P19/3600</f>
        <v>9.13580555555556</v>
      </c>
      <c r="S19" s="62"/>
      <c r="T19" s="60"/>
      <c r="U19" s="60"/>
      <c r="V19" s="60"/>
      <c r="W19" s="60"/>
      <c r="X19" s="60"/>
      <c r="Y19" s="61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.5376</v>
      </c>
      <c r="AF19" s="47" t="n">
        <f aca="false">R19/100</f>
        <v>0.0913580555555556</v>
      </c>
      <c r="AG19" s="47" t="n">
        <f aca="false">Y19/100</f>
        <v>0</v>
      </c>
      <c r="AH19" s="47" t="n">
        <f aca="false">Z19/100</f>
        <v>0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2285.4168</v>
      </c>
      <c r="E20" s="59" t="n">
        <f aca="false">N20</f>
        <v>42.2292</v>
      </c>
      <c r="F20" s="59" t="n">
        <f aca="false">L20</f>
        <v>2285.4168</v>
      </c>
      <c r="G20" s="59" t="n">
        <f aca="false">O20</f>
        <v>43.5223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 t="n">
        <v>2285.4168</v>
      </c>
      <c r="M20" s="60" t="n">
        <v>39.9264</v>
      </c>
      <c r="N20" s="60" t="n">
        <v>42.2292</v>
      </c>
      <c r="O20" s="60" t="n">
        <v>43.5223</v>
      </c>
      <c r="P20" s="60" t="n">
        <v>29699.75</v>
      </c>
      <c r="Q20" s="61" t="n">
        <v>51.66</v>
      </c>
      <c r="R20" s="60" t="n">
        <f aca="false">P20/3600</f>
        <v>8.24993055555556</v>
      </c>
      <c r="S20" s="62"/>
      <c r="T20" s="60"/>
      <c r="U20" s="60"/>
      <c r="V20" s="60"/>
      <c r="W20" s="60"/>
      <c r="X20" s="60"/>
      <c r="Y20" s="61"/>
      <c r="Z20" s="60" t="n">
        <f aca="false">X20/3600</f>
        <v>0</v>
      </c>
      <c r="AA20" s="62"/>
      <c r="AB20" s="62"/>
      <c r="AC20" s="62"/>
      <c r="AE20" s="47" t="n">
        <f aca="false">Q20/100</f>
        <v>0.5166</v>
      </c>
      <c r="AF20" s="47" t="n">
        <f aca="false">R20/100</f>
        <v>0.0824993055555556</v>
      </c>
      <c r="AG20" s="47" t="n">
        <f aca="false">Y20/100</f>
        <v>0</v>
      </c>
      <c r="AH20" s="47" t="n">
        <f aca="false">Z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1108.5656</v>
      </c>
      <c r="E21" s="59" t="n">
        <f aca="false">N21</f>
        <v>40.8778</v>
      </c>
      <c r="F21" s="59" t="n">
        <f aca="false">L21</f>
        <v>1108.5656</v>
      </c>
      <c r="G21" s="59" t="n">
        <f aca="false">O21</f>
        <v>41.9915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 t="n">
        <v>1108.5656</v>
      </c>
      <c r="M21" s="60" t="n">
        <v>37.5752</v>
      </c>
      <c r="N21" s="60" t="n">
        <v>40.8778</v>
      </c>
      <c r="O21" s="60" t="n">
        <v>41.9915</v>
      </c>
      <c r="P21" s="60" t="n">
        <v>27505.79</v>
      </c>
      <c r="Q21" s="61" t="n">
        <v>42.01</v>
      </c>
      <c r="R21" s="60" t="n">
        <f aca="false">P21/3600</f>
        <v>7.64049722222222</v>
      </c>
      <c r="S21" s="62"/>
      <c r="T21" s="60"/>
      <c r="U21" s="60"/>
      <c r="V21" s="60"/>
      <c r="W21" s="60"/>
      <c r="X21" s="60"/>
      <c r="Y21" s="61"/>
      <c r="Z21" s="60" t="n">
        <f aca="false">X21/3600</f>
        <v>0</v>
      </c>
      <c r="AA21" s="62"/>
      <c r="AB21" s="62"/>
      <c r="AC21" s="62"/>
      <c r="AE21" s="47" t="n">
        <f aca="false">Q21/100</f>
        <v>0.4201</v>
      </c>
      <c r="AF21" s="47" t="n">
        <f aca="false">R21/100</f>
        <v>0.0764049722222222</v>
      </c>
      <c r="AG21" s="47" t="n">
        <f aca="false">Y21/100</f>
        <v>0</v>
      </c>
      <c r="AH21" s="47" t="n">
        <f aca="false">Z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550.132</v>
      </c>
      <c r="E22" s="66" t="n">
        <f aca="false">N22</f>
        <v>39.64</v>
      </c>
      <c r="F22" s="66" t="n">
        <f aca="false">L22</f>
        <v>550.132</v>
      </c>
      <c r="G22" s="66" t="n">
        <f aca="false">O22</f>
        <v>40.8947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 t="n">
        <v>550.132</v>
      </c>
      <c r="M22" s="67" t="n">
        <v>35.1863</v>
      </c>
      <c r="N22" s="67" t="n">
        <v>39.64</v>
      </c>
      <c r="O22" s="67" t="n">
        <v>40.8947</v>
      </c>
      <c r="P22" s="67" t="n">
        <v>25902.24</v>
      </c>
      <c r="Q22" s="67" t="n">
        <v>34.6</v>
      </c>
      <c r="R22" s="67" t="n">
        <f aca="false">P22/3600</f>
        <v>7.19506666666667</v>
      </c>
      <c r="S22" s="65"/>
      <c r="T22" s="67"/>
      <c r="U22" s="67"/>
      <c r="V22" s="67"/>
      <c r="W22" s="67"/>
      <c r="X22" s="67"/>
      <c r="Y22" s="67"/>
      <c r="Z22" s="67" t="n">
        <f aca="false">X22/3600</f>
        <v>0</v>
      </c>
      <c r="AA22" s="65"/>
      <c r="AB22" s="65"/>
      <c r="AC22" s="65"/>
      <c r="AE22" s="47" t="n">
        <f aca="false">Q22/100</f>
        <v>0.346</v>
      </c>
      <c r="AF22" s="47" t="n">
        <f aca="false">R22/100</f>
        <v>0.0719506666666667</v>
      </c>
      <c r="AG22" s="47" t="n">
        <f aca="false">Y22/100</f>
        <v>0</v>
      </c>
      <c r="AH22" s="47" t="n">
        <f aca="false">Z22/100</f>
        <v>0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7991.1712</v>
      </c>
      <c r="E23" s="69" t="n">
        <f aca="false">N23</f>
        <v>42.4625</v>
      </c>
      <c r="F23" s="69" t="n">
        <f aca="false">L23</f>
        <v>7991.1712</v>
      </c>
      <c r="G23" s="69" t="n">
        <f aca="false">O23</f>
        <v>43.9269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 t="n">
        <v>7991.1712</v>
      </c>
      <c r="M23" s="68" t="n">
        <v>40.1857</v>
      </c>
      <c r="N23" s="68" t="n">
        <v>42.4625</v>
      </c>
      <c r="O23" s="68" t="n">
        <v>43.9269</v>
      </c>
      <c r="P23" s="68" t="n">
        <v>31427.02</v>
      </c>
      <c r="Q23" s="61" t="n">
        <v>53.12</v>
      </c>
      <c r="R23" s="68" t="n">
        <f aca="false">P23/3600</f>
        <v>8.72972777777778</v>
      </c>
      <c r="S23" s="70"/>
      <c r="T23" s="68"/>
      <c r="U23" s="68"/>
      <c r="V23" s="68"/>
      <c r="W23" s="68"/>
      <c r="X23" s="68"/>
      <c r="Y23" s="61"/>
      <c r="Z23" s="68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.5312</v>
      </c>
      <c r="AF23" s="47" t="n">
        <f aca="false">R23/100</f>
        <v>0.0872972777777778</v>
      </c>
      <c r="AG23" s="47" t="n">
        <f aca="false">Y23/100</f>
        <v>0</v>
      </c>
      <c r="AH23" s="47" t="n">
        <f aca="false">Z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3524.3664</v>
      </c>
      <c r="E24" s="59" t="n">
        <f aca="false">N24</f>
        <v>40.5746</v>
      </c>
      <c r="F24" s="59" t="n">
        <f aca="false">L24</f>
        <v>3524.3664</v>
      </c>
      <c r="G24" s="59" t="n">
        <f aca="false">O24</f>
        <v>41.6069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 t="n">
        <v>3524.3664</v>
      </c>
      <c r="M24" s="60" t="n">
        <v>37.6248</v>
      </c>
      <c r="N24" s="60" t="n">
        <v>40.5746</v>
      </c>
      <c r="O24" s="60" t="n">
        <v>41.6069</v>
      </c>
      <c r="P24" s="60" t="n">
        <v>27876.68</v>
      </c>
      <c r="Q24" s="61" t="n">
        <v>47.89</v>
      </c>
      <c r="R24" s="60" t="n">
        <f aca="false">P24/3600</f>
        <v>7.74352222222222</v>
      </c>
      <c r="S24" s="62"/>
      <c r="T24" s="60"/>
      <c r="U24" s="60"/>
      <c r="V24" s="60"/>
      <c r="W24" s="60"/>
      <c r="X24" s="60"/>
      <c r="Y24" s="61"/>
      <c r="Z24" s="60" t="n">
        <f aca="false">X24/3600</f>
        <v>0</v>
      </c>
      <c r="AA24" s="62"/>
      <c r="AB24" s="62"/>
      <c r="AC24" s="62"/>
      <c r="AE24" s="47" t="n">
        <f aca="false">Q24/100</f>
        <v>0.4789</v>
      </c>
      <c r="AF24" s="47" t="n">
        <f aca="false">R24/100</f>
        <v>0.0774352222222222</v>
      </c>
      <c r="AG24" s="47" t="n">
        <f aca="false">Y24/100</f>
        <v>0</v>
      </c>
      <c r="AH24" s="47" t="n">
        <f aca="false">Z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614.3976</v>
      </c>
      <c r="E25" s="59" t="n">
        <f aca="false">N25</f>
        <v>38.7981</v>
      </c>
      <c r="F25" s="59" t="n">
        <f aca="false">L25</f>
        <v>1614.3976</v>
      </c>
      <c r="G25" s="59" t="n">
        <f aca="false">O25</f>
        <v>39.8896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 t="n">
        <v>1614.3976</v>
      </c>
      <c r="M25" s="60" t="n">
        <v>34.9805</v>
      </c>
      <c r="N25" s="60" t="n">
        <v>38.7981</v>
      </c>
      <c r="O25" s="60" t="n">
        <v>39.8896</v>
      </c>
      <c r="P25" s="60" t="n">
        <v>26089.86</v>
      </c>
      <c r="Q25" s="61" t="n">
        <v>41.46</v>
      </c>
      <c r="R25" s="60" t="n">
        <f aca="false">P25/3600</f>
        <v>7.24718333333333</v>
      </c>
      <c r="S25" s="62"/>
      <c r="T25" s="60"/>
      <c r="U25" s="60"/>
      <c r="V25" s="60"/>
      <c r="W25" s="60"/>
      <c r="X25" s="60"/>
      <c r="Y25" s="61"/>
      <c r="Z25" s="60" t="n">
        <f aca="false">X25/3600</f>
        <v>0</v>
      </c>
      <c r="AA25" s="62"/>
      <c r="AB25" s="62"/>
      <c r="AC25" s="62"/>
      <c r="AE25" s="47" t="n">
        <f aca="false">Q25/100</f>
        <v>0.4146</v>
      </c>
      <c r="AF25" s="47" t="n">
        <f aca="false">R25/100</f>
        <v>0.0724718333333333</v>
      </c>
      <c r="AG25" s="47" t="n">
        <f aca="false">Y25/100</f>
        <v>0</v>
      </c>
      <c r="AH25" s="47" t="n">
        <f aca="false">Z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35.7432</v>
      </c>
      <c r="E26" s="66" t="n">
        <f aca="false">N26</f>
        <v>37.1293</v>
      </c>
      <c r="F26" s="66" t="n">
        <f aca="false">L26</f>
        <v>735.7432</v>
      </c>
      <c r="G26" s="66" t="n">
        <f aca="false">O26</f>
        <v>38.7466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 t="n">
        <v>735.7432</v>
      </c>
      <c r="M26" s="67" t="n">
        <v>32.4784</v>
      </c>
      <c r="N26" s="67" t="n">
        <v>37.1293</v>
      </c>
      <c r="O26" s="67" t="n">
        <v>38.7466</v>
      </c>
      <c r="P26" s="67" t="n">
        <v>24907.41</v>
      </c>
      <c r="Q26" s="67" t="n">
        <v>34.07</v>
      </c>
      <c r="R26" s="67" t="n">
        <f aca="false">P26/3600</f>
        <v>6.918725</v>
      </c>
      <c r="S26" s="65"/>
      <c r="T26" s="67"/>
      <c r="U26" s="67"/>
      <c r="V26" s="67"/>
      <c r="W26" s="67"/>
      <c r="X26" s="67"/>
      <c r="Y26" s="67"/>
      <c r="Z26" s="67" t="n">
        <f aca="false">X26/3600</f>
        <v>0</v>
      </c>
      <c r="AA26" s="65"/>
      <c r="AB26" s="65"/>
      <c r="AC26" s="65"/>
      <c r="AE26" s="47" t="n">
        <f aca="false">Q26/100</f>
        <v>0.3407</v>
      </c>
      <c r="AF26" s="47" t="n">
        <f aca="false">R26/100</f>
        <v>0.06918725</v>
      </c>
      <c r="AG26" s="47" t="n">
        <f aca="false">Y26/100</f>
        <v>0</v>
      </c>
      <c r="AH26" s="47" t="n">
        <f aca="false">Z26/100</f>
        <v>0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18680.9696</v>
      </c>
      <c r="E27" s="69" t="n">
        <f aca="false">N27</f>
        <v>40.0464</v>
      </c>
      <c r="F27" s="69" t="n">
        <f aca="false">L27</f>
        <v>18680.9696</v>
      </c>
      <c r="G27" s="69" t="n">
        <f aca="false">O27</f>
        <v>43.6087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 t="n">
        <v>18680.9696</v>
      </c>
      <c r="M27" s="68" t="n">
        <v>38.5802</v>
      </c>
      <c r="N27" s="68" t="n">
        <v>40.0464</v>
      </c>
      <c r="O27" s="68" t="n">
        <v>43.6087</v>
      </c>
      <c r="P27" s="68" t="n">
        <v>70211.31</v>
      </c>
      <c r="Q27" s="61" t="n">
        <v>108.1</v>
      </c>
      <c r="R27" s="68" t="n">
        <f aca="false">P27/3600</f>
        <v>19.5031416666667</v>
      </c>
      <c r="S27" s="70"/>
      <c r="T27" s="68"/>
      <c r="U27" s="68"/>
      <c r="V27" s="68"/>
      <c r="W27" s="68"/>
      <c r="X27" s="68"/>
      <c r="Y27" s="61"/>
      <c r="Z27" s="68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1.081</v>
      </c>
      <c r="AF27" s="47" t="n">
        <f aca="false">R27/100</f>
        <v>0.195031416666667</v>
      </c>
      <c r="AG27" s="47" t="n">
        <f aca="false">Y27/100</f>
        <v>0</v>
      </c>
      <c r="AH27" s="47" t="n">
        <f aca="false">Z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6027.9296</v>
      </c>
      <c r="E28" s="59" t="n">
        <f aca="false">N28</f>
        <v>39.0679</v>
      </c>
      <c r="F28" s="59" t="n">
        <f aca="false">L28</f>
        <v>6027.9296</v>
      </c>
      <c r="G28" s="59" t="n">
        <f aca="false">O28</f>
        <v>41.8372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 t="n">
        <v>6027.9296</v>
      </c>
      <c r="M28" s="60" t="n">
        <v>36.9238</v>
      </c>
      <c r="N28" s="60" t="n">
        <v>39.0679</v>
      </c>
      <c r="O28" s="60" t="n">
        <v>41.8372</v>
      </c>
      <c r="P28" s="60" t="n">
        <v>58227.91</v>
      </c>
      <c r="Q28" s="61" t="n">
        <v>86.51</v>
      </c>
      <c r="R28" s="60" t="n">
        <f aca="false">P28/3600</f>
        <v>16.1744194444444</v>
      </c>
      <c r="S28" s="62"/>
      <c r="T28" s="60"/>
      <c r="U28" s="60"/>
      <c r="V28" s="60"/>
      <c r="W28" s="60"/>
      <c r="X28" s="60"/>
      <c r="Y28" s="61"/>
      <c r="Z28" s="60" t="n">
        <f aca="false">X28/3600</f>
        <v>0</v>
      </c>
      <c r="AA28" s="62"/>
      <c r="AB28" s="62"/>
      <c r="AC28" s="62"/>
      <c r="AE28" s="47" t="n">
        <f aca="false">Q28/100</f>
        <v>0.8651</v>
      </c>
      <c r="AF28" s="47" t="n">
        <f aca="false">R28/100</f>
        <v>0.161744194444444</v>
      </c>
      <c r="AG28" s="47" t="n">
        <f aca="false">Y28/100</f>
        <v>0</v>
      </c>
      <c r="AH28" s="47" t="n">
        <f aca="false">Z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2787.4072</v>
      </c>
      <c r="E29" s="59" t="n">
        <f aca="false">N29</f>
        <v>38.1131</v>
      </c>
      <c r="F29" s="59" t="n">
        <f aca="false">L29</f>
        <v>2787.4072</v>
      </c>
      <c r="G29" s="59" t="n">
        <f aca="false">O29</f>
        <v>40.0701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 t="n">
        <v>2787.4072</v>
      </c>
      <c r="M29" s="60" t="n">
        <v>34.9746</v>
      </c>
      <c r="N29" s="60" t="n">
        <v>38.1131</v>
      </c>
      <c r="O29" s="60" t="n">
        <v>40.0701</v>
      </c>
      <c r="P29" s="60" t="n">
        <v>53452.02</v>
      </c>
      <c r="Q29" s="61" t="n">
        <v>68.12</v>
      </c>
      <c r="R29" s="60" t="n">
        <f aca="false">P29/3600</f>
        <v>14.8477833333333</v>
      </c>
      <c r="S29" s="62"/>
      <c r="T29" s="60"/>
      <c r="U29" s="60"/>
      <c r="V29" s="60"/>
      <c r="W29" s="60"/>
      <c r="X29" s="60"/>
      <c r="Y29" s="61"/>
      <c r="Z29" s="60" t="n">
        <f aca="false">X29/3600</f>
        <v>0</v>
      </c>
      <c r="AA29" s="62"/>
      <c r="AB29" s="62"/>
      <c r="AC29" s="62"/>
      <c r="AE29" s="47" t="n">
        <f aca="false">Q29/100</f>
        <v>0.6812</v>
      </c>
      <c r="AF29" s="47" t="n">
        <f aca="false">R29/100</f>
        <v>0.148477833333333</v>
      </c>
      <c r="AG29" s="47" t="n">
        <f aca="false">Y29/100</f>
        <v>0</v>
      </c>
      <c r="AH29" s="47" t="n">
        <f aca="false">Z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377.2536</v>
      </c>
      <c r="E30" s="66" t="n">
        <f aca="false">N30</f>
        <v>37.0377</v>
      </c>
      <c r="F30" s="66" t="n">
        <f aca="false">L30</f>
        <v>1377.2536</v>
      </c>
      <c r="G30" s="66" t="n">
        <f aca="false">O30</f>
        <v>38.3153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 t="n">
        <v>1377.2536</v>
      </c>
      <c r="M30" s="67" t="n">
        <v>32.786</v>
      </c>
      <c r="N30" s="67" t="n">
        <v>37.0377</v>
      </c>
      <c r="O30" s="67" t="n">
        <v>38.3153</v>
      </c>
      <c r="P30" s="67" t="n">
        <v>51297.79</v>
      </c>
      <c r="Q30" s="67" t="n">
        <v>58.79</v>
      </c>
      <c r="R30" s="67" t="n">
        <f aca="false">P30/3600</f>
        <v>14.2493861111111</v>
      </c>
      <c r="S30" s="65"/>
      <c r="T30" s="67"/>
      <c r="U30" s="67"/>
      <c r="V30" s="67"/>
      <c r="W30" s="67"/>
      <c r="X30" s="67"/>
      <c r="Y30" s="67"/>
      <c r="Z30" s="67" t="n">
        <f aca="false">X30/3600</f>
        <v>0</v>
      </c>
      <c r="AA30" s="65"/>
      <c r="AB30" s="65"/>
      <c r="AC30" s="65"/>
      <c r="AE30" s="47" t="n">
        <f aca="false">Q30/100</f>
        <v>0.5879</v>
      </c>
      <c r="AF30" s="47" t="n">
        <f aca="false">R30/100</f>
        <v>0.142493861111111</v>
      </c>
      <c r="AG30" s="47" t="n">
        <f aca="false">Y30/100</f>
        <v>0</v>
      </c>
      <c r="AH30" s="47" t="n">
        <f aca="false">Z30/100</f>
        <v>0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17959.7464</v>
      </c>
      <c r="E31" s="71" t="n">
        <f aca="false">N31</f>
        <v>43.9322</v>
      </c>
      <c r="F31" s="71" t="n">
        <f aca="false">L31</f>
        <v>17959.7464</v>
      </c>
      <c r="G31" s="71" t="n">
        <f aca="false">O31</f>
        <v>45.2011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 t="n">
        <v>17959.7464</v>
      </c>
      <c r="M31" s="68" t="n">
        <v>39.2822</v>
      </c>
      <c r="N31" s="68" t="n">
        <v>43.9322</v>
      </c>
      <c r="O31" s="68" t="n">
        <v>45.2011</v>
      </c>
      <c r="P31" s="68" t="n">
        <v>75378.74</v>
      </c>
      <c r="Q31" s="61" t="n">
        <v>122.15</v>
      </c>
      <c r="R31" s="68" t="n">
        <f aca="false">P31/3600</f>
        <v>20.9385388888889</v>
      </c>
      <c r="S31" s="70"/>
      <c r="T31" s="68"/>
      <c r="U31" s="68"/>
      <c r="V31" s="68"/>
      <c r="W31" s="68"/>
      <c r="X31" s="68"/>
      <c r="Y31" s="61"/>
      <c r="Z31" s="68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1.2215</v>
      </c>
      <c r="AF31" s="47" t="n">
        <f aca="false">R31/100</f>
        <v>0.209385388888889</v>
      </c>
      <c r="AG31" s="47" t="n">
        <f aca="false">Y31/100</f>
        <v>0</v>
      </c>
      <c r="AH31" s="47" t="n">
        <f aca="false">Z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6342.1088</v>
      </c>
      <c r="E32" s="72" t="n">
        <f aca="false">N32</f>
        <v>42.6149</v>
      </c>
      <c r="F32" s="72" t="n">
        <f aca="false">L32</f>
        <v>6342.1088</v>
      </c>
      <c r="G32" s="72" t="n">
        <f aca="false">O32</f>
        <v>43.0777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0" t="n">
        <v>6342.1088</v>
      </c>
      <c r="M32" s="60" t="n">
        <v>37.5885</v>
      </c>
      <c r="N32" s="60" t="n">
        <v>42.6149</v>
      </c>
      <c r="O32" s="60" t="n">
        <v>43.0777</v>
      </c>
      <c r="P32" s="60" t="n">
        <v>68043.86</v>
      </c>
      <c r="Q32" s="61" t="n">
        <v>106.11</v>
      </c>
      <c r="R32" s="60" t="n">
        <f aca="false">P32/3600</f>
        <v>18.9010722222222</v>
      </c>
      <c r="S32" s="62"/>
      <c r="T32" s="60"/>
      <c r="U32" s="60"/>
      <c r="V32" s="60"/>
      <c r="W32" s="60"/>
      <c r="X32" s="60"/>
      <c r="Y32" s="61"/>
      <c r="Z32" s="60" t="n">
        <f aca="false">X32/3600</f>
        <v>0</v>
      </c>
      <c r="AA32" s="62"/>
      <c r="AB32" s="62"/>
      <c r="AC32" s="62"/>
      <c r="AE32" s="47" t="n">
        <f aca="false">Q32/100</f>
        <v>1.0611</v>
      </c>
      <c r="AF32" s="47" t="n">
        <f aca="false">R32/100</f>
        <v>0.189010722222222</v>
      </c>
      <c r="AG32" s="47" t="n">
        <f aca="false">Y32/100</f>
        <v>0</v>
      </c>
      <c r="AH32" s="47" t="n">
        <f aca="false">Z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2939.5576</v>
      </c>
      <c r="E33" s="72" t="n">
        <f aca="false">N33</f>
        <v>41.1311</v>
      </c>
      <c r="F33" s="72" t="n">
        <f aca="false">L33</f>
        <v>2939.5576</v>
      </c>
      <c r="G33" s="72" t="n">
        <f aca="false">O33</f>
        <v>40.8615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0" t="n">
        <v>2939.5576</v>
      </c>
      <c r="M33" s="60" t="n">
        <v>35.7444</v>
      </c>
      <c r="N33" s="60" t="n">
        <v>41.1311</v>
      </c>
      <c r="O33" s="60" t="n">
        <v>40.8615</v>
      </c>
      <c r="P33" s="60" t="n">
        <v>62399.6</v>
      </c>
      <c r="Q33" s="61" t="n">
        <v>97.97</v>
      </c>
      <c r="R33" s="60" t="n">
        <f aca="false">P33/3600</f>
        <v>17.3332222222222</v>
      </c>
      <c r="S33" s="62"/>
      <c r="T33" s="60"/>
      <c r="U33" s="60"/>
      <c r="V33" s="60"/>
      <c r="W33" s="60"/>
      <c r="X33" s="60"/>
      <c r="Y33" s="61"/>
      <c r="Z33" s="60" t="n">
        <f aca="false">X33/3600</f>
        <v>0</v>
      </c>
      <c r="AA33" s="62"/>
      <c r="AB33" s="62"/>
      <c r="AC33" s="62"/>
      <c r="AE33" s="47" t="n">
        <f aca="false">Q33/100</f>
        <v>0.9797</v>
      </c>
      <c r="AF33" s="47" t="n">
        <f aca="false">R33/100</f>
        <v>0.173332222222222</v>
      </c>
      <c r="AG33" s="47" t="n">
        <f aca="false">Y33/100</f>
        <v>0</v>
      </c>
      <c r="AH33" s="47" t="n">
        <f aca="false">Z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1488.9112</v>
      </c>
      <c r="E34" s="73" t="n">
        <f aca="false">N34</f>
        <v>39.6006</v>
      </c>
      <c r="F34" s="73" t="n">
        <f aca="false">L34</f>
        <v>1488.9112</v>
      </c>
      <c r="G34" s="73" t="n">
        <f aca="false">O34</f>
        <v>38.7637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 t="n">
        <v>1488.9112</v>
      </c>
      <c r="M34" s="67" t="n">
        <v>33.7457</v>
      </c>
      <c r="N34" s="67" t="n">
        <v>39.6006</v>
      </c>
      <c r="O34" s="67" t="n">
        <v>38.7637</v>
      </c>
      <c r="P34" s="67" t="n">
        <v>58987.42</v>
      </c>
      <c r="Q34" s="67" t="n">
        <v>89.01</v>
      </c>
      <c r="R34" s="67" t="n">
        <f aca="false">P34/3600</f>
        <v>16.3853944444444</v>
      </c>
      <c r="S34" s="65"/>
      <c r="T34" s="67"/>
      <c r="U34" s="67"/>
      <c r="V34" s="67"/>
      <c r="W34" s="67"/>
      <c r="X34" s="67"/>
      <c r="Y34" s="67"/>
      <c r="Z34" s="67" t="n">
        <f aca="false">X34/3600</f>
        <v>0</v>
      </c>
      <c r="AA34" s="65"/>
      <c r="AB34" s="65"/>
      <c r="AC34" s="65"/>
      <c r="AE34" s="47" t="n">
        <f aca="false">Q34/100</f>
        <v>0.8901</v>
      </c>
      <c r="AF34" s="47" t="n">
        <f aca="false">R34/100</f>
        <v>0.163853944444444</v>
      </c>
      <c r="AG34" s="47" t="n">
        <f aca="false">Y34/100</f>
        <v>0</v>
      </c>
      <c r="AH34" s="47" t="n">
        <f aca="false">Z34/100</f>
        <v>0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40433.8848</v>
      </c>
      <c r="E35" s="71" t="n">
        <f aca="false">N35</f>
        <v>42.298</v>
      </c>
      <c r="F35" s="71" t="n">
        <f aca="false">L35</f>
        <v>40433.8848</v>
      </c>
      <c r="G35" s="71" t="n">
        <f aca="false">O35</f>
        <v>44.4317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 t="n">
        <v>40433.8848</v>
      </c>
      <c r="M35" s="68" t="n">
        <v>37.5761</v>
      </c>
      <c r="N35" s="68" t="n">
        <v>42.298</v>
      </c>
      <c r="O35" s="68" t="n">
        <v>44.4317</v>
      </c>
      <c r="P35" s="68" t="n">
        <v>85311.34</v>
      </c>
      <c r="Q35" s="61" t="n">
        <v>173.69</v>
      </c>
      <c r="R35" s="68" t="n">
        <f aca="false">P35/3600</f>
        <v>23.6975944444444</v>
      </c>
      <c r="S35" s="70"/>
      <c r="T35" s="68"/>
      <c r="U35" s="68"/>
      <c r="V35" s="68"/>
      <c r="W35" s="68"/>
      <c r="X35" s="68"/>
      <c r="Y35" s="61"/>
      <c r="Z35" s="68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1.7369</v>
      </c>
      <c r="AF35" s="47" t="n">
        <f aca="false">R35/100</f>
        <v>0.236975944444444</v>
      </c>
      <c r="AG35" s="47" t="n">
        <f aca="false">Y35/100</f>
        <v>0</v>
      </c>
      <c r="AH35" s="47" t="n">
        <f aca="false">Z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7622.7456</v>
      </c>
      <c r="E36" s="72" t="n">
        <f aca="false">N36</f>
        <v>41.0075</v>
      </c>
      <c r="F36" s="72" t="n">
        <f aca="false">L36</f>
        <v>7622.7456</v>
      </c>
      <c r="G36" s="72" t="n">
        <f aca="false">O36</f>
        <v>43.2697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0" t="n">
        <v>7622.7456</v>
      </c>
      <c r="M36" s="60" t="n">
        <v>35.3756</v>
      </c>
      <c r="N36" s="60" t="n">
        <v>41.0075</v>
      </c>
      <c r="O36" s="60" t="n">
        <v>43.2697</v>
      </c>
      <c r="P36" s="60" t="n">
        <v>70064.33</v>
      </c>
      <c r="Q36" s="61" t="n">
        <v>121.11</v>
      </c>
      <c r="R36" s="60" t="n">
        <f aca="false">P36/3600</f>
        <v>19.4623138888889</v>
      </c>
      <c r="S36" s="62"/>
      <c r="T36" s="60"/>
      <c r="U36" s="60"/>
      <c r="V36" s="60"/>
      <c r="W36" s="60"/>
      <c r="X36" s="60"/>
      <c r="Y36" s="61"/>
      <c r="Z36" s="60" t="n">
        <f aca="false">X36/3600</f>
        <v>0</v>
      </c>
      <c r="AA36" s="62"/>
      <c r="AB36" s="62"/>
      <c r="AC36" s="62"/>
      <c r="AE36" s="47" t="n">
        <f aca="false">Q36/100</f>
        <v>1.2111</v>
      </c>
      <c r="AF36" s="47" t="n">
        <f aca="false">R36/100</f>
        <v>0.194623138888889</v>
      </c>
      <c r="AG36" s="47" t="n">
        <f aca="false">Y36/100</f>
        <v>0</v>
      </c>
      <c r="AH36" s="47" t="n">
        <f aca="false">Z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2394.488</v>
      </c>
      <c r="E37" s="72" t="n">
        <f aca="false">N37</f>
        <v>39.5827</v>
      </c>
      <c r="F37" s="72" t="n">
        <f aca="false">L37</f>
        <v>2394.488</v>
      </c>
      <c r="G37" s="72" t="n">
        <f aca="false">O37</f>
        <v>42.0831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0" t="n">
        <v>2394.488</v>
      </c>
      <c r="M37" s="60" t="n">
        <v>33.8977</v>
      </c>
      <c r="N37" s="60" t="n">
        <v>39.5827</v>
      </c>
      <c r="O37" s="60" t="n">
        <v>42.0831</v>
      </c>
      <c r="P37" s="60" t="n">
        <v>66080.3</v>
      </c>
      <c r="Q37" s="61" t="n">
        <v>102</v>
      </c>
      <c r="R37" s="60" t="n">
        <f aca="false">P37/3600</f>
        <v>18.3556388888889</v>
      </c>
      <c r="S37" s="62"/>
      <c r="T37" s="60"/>
      <c r="U37" s="60"/>
      <c r="V37" s="60"/>
      <c r="W37" s="60"/>
      <c r="X37" s="60"/>
      <c r="Y37" s="61"/>
      <c r="Z37" s="60" t="n">
        <f aca="false">X37/3600</f>
        <v>0</v>
      </c>
      <c r="AA37" s="62"/>
      <c r="AB37" s="62"/>
      <c r="AC37" s="62"/>
      <c r="AE37" s="47" t="n">
        <f aca="false">Q37/100</f>
        <v>1.02</v>
      </c>
      <c r="AF37" s="47" t="n">
        <f aca="false">R37/100</f>
        <v>0.183556388888889</v>
      </c>
      <c r="AG37" s="47" t="n">
        <f aca="false">Y37/100</f>
        <v>0</v>
      </c>
      <c r="AH37" s="47" t="n">
        <f aca="false">Z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1017.6184</v>
      </c>
      <c r="E38" s="73" t="n">
        <f aca="false">N38</f>
        <v>38.275</v>
      </c>
      <c r="F38" s="73" t="n">
        <f aca="false">L38</f>
        <v>1017.6184</v>
      </c>
      <c r="G38" s="73" t="n">
        <f aca="false">O38</f>
        <v>40.9474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 t="n">
        <v>1017.6184</v>
      </c>
      <c r="M38" s="67" t="n">
        <v>32.0603</v>
      </c>
      <c r="N38" s="67" t="n">
        <v>38.275</v>
      </c>
      <c r="O38" s="67" t="n">
        <v>40.9474</v>
      </c>
      <c r="P38" s="67" t="n">
        <v>64592.13</v>
      </c>
      <c r="Q38" s="67" t="n">
        <v>86.41</v>
      </c>
      <c r="R38" s="67" t="n">
        <f aca="false">P38/3600</f>
        <v>17.9422583333333</v>
      </c>
      <c r="S38" s="65"/>
      <c r="T38" s="67"/>
      <c r="U38" s="67"/>
      <c r="V38" s="67"/>
      <c r="W38" s="67"/>
      <c r="X38" s="67"/>
      <c r="Y38" s="67"/>
      <c r="Z38" s="67" t="n">
        <f aca="false">X38/3600</f>
        <v>0</v>
      </c>
      <c r="AA38" s="65"/>
      <c r="AB38" s="65"/>
      <c r="AC38" s="65"/>
      <c r="AE38" s="47" t="n">
        <f aca="false">Q38/100</f>
        <v>0.8641</v>
      </c>
      <c r="AF38" s="47" t="n">
        <f aca="false">R38/100</f>
        <v>0.179422583333333</v>
      </c>
      <c r="AG38" s="47" t="n">
        <f aca="false">Y38/100</f>
        <v>0</v>
      </c>
      <c r="AH38" s="47" t="n">
        <f aca="false">Z38/100</f>
        <v>0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3642.3016</v>
      </c>
      <c r="E39" s="71" t="n">
        <f aca="false">N39</f>
        <v>43.0566</v>
      </c>
      <c r="F39" s="71" t="n">
        <f aca="false">L39</f>
        <v>3642.3016</v>
      </c>
      <c r="G39" s="71" t="n">
        <f aca="false">O39</f>
        <v>43.6099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 t="n">
        <v>3642.3016</v>
      </c>
      <c r="M39" s="68" t="n">
        <v>40.4796</v>
      </c>
      <c r="N39" s="68" t="n">
        <v>43.0566</v>
      </c>
      <c r="O39" s="68" t="n">
        <v>43.6099</v>
      </c>
      <c r="P39" s="68" t="n">
        <v>13996.49</v>
      </c>
      <c r="Q39" s="61" t="n">
        <v>19.25</v>
      </c>
      <c r="R39" s="68" t="n">
        <f aca="false">P39/3600</f>
        <v>3.88791388888889</v>
      </c>
      <c r="S39" s="70"/>
      <c r="T39" s="68"/>
      <c r="U39" s="68"/>
      <c r="V39" s="68"/>
      <c r="W39" s="68"/>
      <c r="X39" s="68"/>
      <c r="Y39" s="61"/>
      <c r="Z39" s="68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1925</v>
      </c>
      <c r="AF39" s="47" t="n">
        <f aca="false">R39/100</f>
        <v>0.0388791388888889</v>
      </c>
      <c r="AG39" s="47" t="n">
        <f aca="false">Y39/100</f>
        <v>0</v>
      </c>
      <c r="AH39" s="47" t="n">
        <f aca="false">Z39/100</f>
        <v>0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1761.592</v>
      </c>
      <c r="E40" s="72" t="n">
        <f aca="false">N40</f>
        <v>40.4584</v>
      </c>
      <c r="F40" s="72" t="n">
        <f aca="false">L40</f>
        <v>1761.592</v>
      </c>
      <c r="G40" s="72" t="n">
        <f aca="false">O40</f>
        <v>40.634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0" t="n">
        <v>1761.592</v>
      </c>
      <c r="M40" s="60" t="n">
        <v>37.3229</v>
      </c>
      <c r="N40" s="60" t="n">
        <v>40.4584</v>
      </c>
      <c r="O40" s="60" t="n">
        <v>40.634</v>
      </c>
      <c r="P40" s="60" t="n">
        <v>12346.98</v>
      </c>
      <c r="Q40" s="61" t="n">
        <v>15.17</v>
      </c>
      <c r="R40" s="60" t="n">
        <f aca="false">P40/3600</f>
        <v>3.42971666666667</v>
      </c>
      <c r="S40" s="62"/>
      <c r="T40" s="60"/>
      <c r="U40" s="60"/>
      <c r="V40" s="60"/>
      <c r="W40" s="60"/>
      <c r="X40" s="60"/>
      <c r="Y40" s="61"/>
      <c r="Z40" s="60" t="n">
        <f aca="false">X40/3600</f>
        <v>0</v>
      </c>
      <c r="AA40" s="62"/>
      <c r="AB40" s="62"/>
      <c r="AC40" s="62"/>
      <c r="AE40" s="47" t="n">
        <f aca="false">Q40/100</f>
        <v>0.1517</v>
      </c>
      <c r="AF40" s="47" t="n">
        <f aca="false">R40/100</f>
        <v>0.0342971666666667</v>
      </c>
      <c r="AG40" s="47" t="n">
        <f aca="false">Y40/100</f>
        <v>0</v>
      </c>
      <c r="AH40" s="47" t="n">
        <f aca="false">Z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848.96</v>
      </c>
      <c r="E41" s="72" t="n">
        <f aca="false">N41</f>
        <v>38.0948</v>
      </c>
      <c r="F41" s="72" t="n">
        <f aca="false">L41</f>
        <v>848.96</v>
      </c>
      <c r="G41" s="72" t="n">
        <f aca="false">O41</f>
        <v>37.9729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0" t="n">
        <v>848.96</v>
      </c>
      <c r="M41" s="60" t="n">
        <v>34.4061</v>
      </c>
      <c r="N41" s="60" t="n">
        <v>38.0948</v>
      </c>
      <c r="O41" s="60" t="n">
        <v>37.9729</v>
      </c>
      <c r="P41" s="60" t="n">
        <v>11220.91</v>
      </c>
      <c r="Q41" s="61" t="n">
        <v>12.56</v>
      </c>
      <c r="R41" s="60" t="n">
        <f aca="false">P41/3600</f>
        <v>3.11691944444444</v>
      </c>
      <c r="S41" s="62"/>
      <c r="T41" s="60"/>
      <c r="U41" s="60"/>
      <c r="V41" s="60"/>
      <c r="W41" s="60"/>
      <c r="X41" s="60"/>
      <c r="Y41" s="61"/>
      <c r="Z41" s="60" t="n">
        <f aca="false">X41/3600</f>
        <v>0</v>
      </c>
      <c r="AA41" s="62"/>
      <c r="AB41" s="62"/>
      <c r="AC41" s="62"/>
      <c r="AE41" s="47" t="n">
        <f aca="false">Q41/100</f>
        <v>0.1256</v>
      </c>
      <c r="AF41" s="47" t="n">
        <f aca="false">R41/100</f>
        <v>0.0311691944444444</v>
      </c>
      <c r="AG41" s="47" t="n">
        <f aca="false">Y41/100</f>
        <v>0</v>
      </c>
      <c r="AH41" s="47" t="n">
        <f aca="false">Z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425.4888</v>
      </c>
      <c r="E42" s="73" t="n">
        <f aca="false">N42</f>
        <v>35.9794</v>
      </c>
      <c r="F42" s="73" t="n">
        <f aca="false">L42</f>
        <v>425.4888</v>
      </c>
      <c r="G42" s="73" t="n">
        <f aca="false">O42</f>
        <v>35.6914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 t="n">
        <v>425.4888</v>
      </c>
      <c r="M42" s="67" t="n">
        <v>31.8666</v>
      </c>
      <c r="N42" s="67" t="n">
        <v>35.9794</v>
      </c>
      <c r="O42" s="67" t="n">
        <v>35.6914</v>
      </c>
      <c r="P42" s="67" t="n">
        <v>10552.11</v>
      </c>
      <c r="Q42" s="67" t="n">
        <v>10.22</v>
      </c>
      <c r="R42" s="67" t="n">
        <f aca="false">P42/3600</f>
        <v>2.93114166666667</v>
      </c>
      <c r="S42" s="65"/>
      <c r="T42" s="67"/>
      <c r="U42" s="67"/>
      <c r="V42" s="67"/>
      <c r="W42" s="67"/>
      <c r="X42" s="67"/>
      <c r="Y42" s="67"/>
      <c r="Z42" s="67" t="n">
        <f aca="false">X42/3600</f>
        <v>0</v>
      </c>
      <c r="AA42" s="65"/>
      <c r="AB42" s="65"/>
      <c r="AC42" s="65"/>
      <c r="AE42" s="47" t="n">
        <f aca="false">Q42/100</f>
        <v>0.1022</v>
      </c>
      <c r="AF42" s="47" t="n">
        <f aca="false">R42/100</f>
        <v>0.0293114166666667</v>
      </c>
      <c r="AG42" s="47" t="n">
        <f aca="false">Y42/100</f>
        <v>0</v>
      </c>
      <c r="AH42" s="47" t="n">
        <f aca="false">Z42/100</f>
        <v>0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3806.5336</v>
      </c>
      <c r="E43" s="71" t="n">
        <f aca="false">N43</f>
        <v>43.5997</v>
      </c>
      <c r="F43" s="71" t="n">
        <f aca="false">L43</f>
        <v>3806.5336</v>
      </c>
      <c r="G43" s="71" t="n">
        <f aca="false">O43</f>
        <v>45.1365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 t="n">
        <v>3806.5336</v>
      </c>
      <c r="M43" s="68" t="n">
        <v>40.314</v>
      </c>
      <c r="N43" s="68" t="n">
        <v>43.5997</v>
      </c>
      <c r="O43" s="68" t="n">
        <v>45.1365</v>
      </c>
      <c r="P43" s="68" t="n">
        <v>16328.81</v>
      </c>
      <c r="Q43" s="61" t="n">
        <v>24.01</v>
      </c>
      <c r="R43" s="68" t="n">
        <f aca="false">P43/3600</f>
        <v>4.53578055555556</v>
      </c>
      <c r="S43" s="70"/>
      <c r="T43" s="68"/>
      <c r="U43" s="68"/>
      <c r="V43" s="68"/>
      <c r="W43" s="68"/>
      <c r="X43" s="68"/>
      <c r="Y43" s="61"/>
      <c r="Z43" s="68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2401</v>
      </c>
      <c r="AF43" s="47" t="n">
        <f aca="false">R43/100</f>
        <v>0.0453578055555556</v>
      </c>
      <c r="AG43" s="47" t="n">
        <f aca="false">Y43/100</f>
        <v>0</v>
      </c>
      <c r="AH43" s="47" t="n">
        <f aca="false">Z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803.6696</v>
      </c>
      <c r="E44" s="72" t="n">
        <f aca="false">N44</f>
        <v>41.6392</v>
      </c>
      <c r="F44" s="72" t="n">
        <f aca="false">L44</f>
        <v>1803.6696</v>
      </c>
      <c r="G44" s="72" t="n">
        <f aca="false">O44</f>
        <v>42.7979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0" t="n">
        <v>1803.6696</v>
      </c>
      <c r="M44" s="60" t="n">
        <v>37.7488</v>
      </c>
      <c r="N44" s="60" t="n">
        <v>41.6392</v>
      </c>
      <c r="O44" s="60" t="n">
        <v>42.7979</v>
      </c>
      <c r="P44" s="60" t="n">
        <v>14515.11</v>
      </c>
      <c r="Q44" s="61" t="n">
        <v>20.05</v>
      </c>
      <c r="R44" s="60" t="n">
        <f aca="false">P44/3600</f>
        <v>4.031975</v>
      </c>
      <c r="S44" s="62"/>
      <c r="T44" s="60"/>
      <c r="U44" s="60"/>
      <c r="V44" s="60"/>
      <c r="W44" s="60"/>
      <c r="X44" s="60"/>
      <c r="Y44" s="61"/>
      <c r="Z44" s="60" t="n">
        <f aca="false">X44/3600</f>
        <v>0</v>
      </c>
      <c r="AA44" s="62"/>
      <c r="AB44" s="62"/>
      <c r="AC44" s="62"/>
      <c r="AE44" s="47" t="n">
        <f aca="false">Q44/100</f>
        <v>0.2005</v>
      </c>
      <c r="AF44" s="47" t="n">
        <f aca="false">R44/100</f>
        <v>0.04031975</v>
      </c>
      <c r="AG44" s="47" t="n">
        <f aca="false">Y44/100</f>
        <v>0</v>
      </c>
      <c r="AH44" s="47" t="n">
        <f aca="false">Z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901.5944</v>
      </c>
      <c r="E45" s="72" t="n">
        <f aca="false">N45</f>
        <v>39.728</v>
      </c>
      <c r="F45" s="72" t="n">
        <f aca="false">L45</f>
        <v>901.5944</v>
      </c>
      <c r="G45" s="72" t="n">
        <f aca="false">O45</f>
        <v>40.6403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0" t="n">
        <v>901.5944</v>
      </c>
      <c r="M45" s="60" t="n">
        <v>34.9484</v>
      </c>
      <c r="N45" s="60" t="n">
        <v>39.728</v>
      </c>
      <c r="O45" s="60" t="n">
        <v>40.6403</v>
      </c>
      <c r="P45" s="60" t="n">
        <v>13457.49</v>
      </c>
      <c r="Q45" s="61" t="n">
        <v>16.14</v>
      </c>
      <c r="R45" s="60" t="n">
        <f aca="false">P45/3600</f>
        <v>3.73819166666667</v>
      </c>
      <c r="S45" s="62"/>
      <c r="T45" s="60"/>
      <c r="U45" s="60"/>
      <c r="V45" s="60"/>
      <c r="W45" s="60"/>
      <c r="X45" s="60"/>
      <c r="Y45" s="61"/>
      <c r="Z45" s="60" t="n">
        <f aca="false">X45/3600</f>
        <v>0</v>
      </c>
      <c r="AA45" s="62"/>
      <c r="AB45" s="62"/>
      <c r="AC45" s="62"/>
      <c r="AE45" s="47" t="n">
        <f aca="false">Q45/100</f>
        <v>0.1614</v>
      </c>
      <c r="AF45" s="47" t="n">
        <f aca="false">R45/100</f>
        <v>0.0373819166666667</v>
      </c>
      <c r="AG45" s="47" t="n">
        <f aca="false">Y45/100</f>
        <v>0</v>
      </c>
      <c r="AH45" s="47" t="n">
        <f aca="false">Z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64.8536</v>
      </c>
      <c r="E46" s="73" t="n">
        <f aca="false">N46</f>
        <v>37.8033</v>
      </c>
      <c r="F46" s="73" t="n">
        <f aca="false">L46</f>
        <v>464.8536</v>
      </c>
      <c r="G46" s="73" t="n">
        <f aca="false">O46</f>
        <v>38.5621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 t="n">
        <v>464.8536</v>
      </c>
      <c r="M46" s="67" t="n">
        <v>32.1678</v>
      </c>
      <c r="N46" s="67" t="n">
        <v>37.8033</v>
      </c>
      <c r="O46" s="67" t="n">
        <v>38.5621</v>
      </c>
      <c r="P46" s="67" t="n">
        <v>12814.57</v>
      </c>
      <c r="Q46" s="67" t="n">
        <v>13.24</v>
      </c>
      <c r="R46" s="67" t="n">
        <f aca="false">P46/3600</f>
        <v>3.55960277777778</v>
      </c>
      <c r="S46" s="65"/>
      <c r="T46" s="67"/>
      <c r="U46" s="67"/>
      <c r="V46" s="67"/>
      <c r="W46" s="67"/>
      <c r="X46" s="67"/>
      <c r="Y46" s="67"/>
      <c r="Z46" s="67" t="n">
        <f aca="false">X46/3600</f>
        <v>0</v>
      </c>
      <c r="AA46" s="65"/>
      <c r="AB46" s="65"/>
      <c r="AC46" s="65"/>
      <c r="AE46" s="47" t="n">
        <f aca="false">Q46/100</f>
        <v>0.1324</v>
      </c>
      <c r="AF46" s="47" t="n">
        <f aca="false">R46/100</f>
        <v>0.0355960277777778</v>
      </c>
      <c r="AG46" s="47" t="n">
        <f aca="false">Y46/100</f>
        <v>0</v>
      </c>
      <c r="AH46" s="47" t="n">
        <f aca="false">Z46/100</f>
        <v>0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7045.3816</v>
      </c>
      <c r="E47" s="71" t="n">
        <f aca="false">N47</f>
        <v>41.4922</v>
      </c>
      <c r="F47" s="71" t="n">
        <f aca="false">L47</f>
        <v>7045.3816</v>
      </c>
      <c r="G47" s="71" t="n">
        <f aca="false">O47</f>
        <v>42.5238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 t="n">
        <v>7045.3816</v>
      </c>
      <c r="M47" s="68" t="n">
        <v>38.4024</v>
      </c>
      <c r="N47" s="68" t="n">
        <v>41.4922</v>
      </c>
      <c r="O47" s="68" t="n">
        <v>42.5238</v>
      </c>
      <c r="P47" s="68" t="n">
        <v>15428.09</v>
      </c>
      <c r="Q47" s="61" t="n">
        <v>26.2</v>
      </c>
      <c r="R47" s="68" t="n">
        <f aca="false">P47/3600</f>
        <v>4.28558055555556</v>
      </c>
      <c r="S47" s="70"/>
      <c r="T47" s="68"/>
      <c r="U47" s="68"/>
      <c r="V47" s="68"/>
      <c r="W47" s="68"/>
      <c r="X47" s="68"/>
      <c r="Y47" s="61"/>
      <c r="Z47" s="68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262</v>
      </c>
      <c r="AF47" s="47" t="n">
        <f aca="false">R47/100</f>
        <v>0.0428558055555556</v>
      </c>
      <c r="AG47" s="47" t="n">
        <f aca="false">Y47/100</f>
        <v>0</v>
      </c>
      <c r="AH47" s="47" t="n">
        <f aca="false">Z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3228.8592</v>
      </c>
      <c r="E48" s="72" t="n">
        <f aca="false">N48</f>
        <v>38.8002</v>
      </c>
      <c r="F48" s="72" t="n">
        <f aca="false">L48</f>
        <v>3228.8592</v>
      </c>
      <c r="G48" s="72" t="n">
        <f aca="false">O48</f>
        <v>39.7037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0" t="n">
        <v>3228.8592</v>
      </c>
      <c r="M48" s="60" t="n">
        <v>34.8614</v>
      </c>
      <c r="N48" s="60" t="n">
        <v>38.8002</v>
      </c>
      <c r="O48" s="60" t="n">
        <v>39.7037</v>
      </c>
      <c r="P48" s="60" t="n">
        <v>13160.9</v>
      </c>
      <c r="Q48" s="61" t="n">
        <v>21.9</v>
      </c>
      <c r="R48" s="60" t="n">
        <f aca="false">P48/3600</f>
        <v>3.65580555555556</v>
      </c>
      <c r="S48" s="62"/>
      <c r="T48" s="60"/>
      <c r="U48" s="60"/>
      <c r="V48" s="60"/>
      <c r="W48" s="60"/>
      <c r="X48" s="60"/>
      <c r="Y48" s="61"/>
      <c r="Z48" s="60" t="n">
        <f aca="false">X48/3600</f>
        <v>0</v>
      </c>
      <c r="AA48" s="62"/>
      <c r="AB48" s="62"/>
      <c r="AC48" s="62"/>
      <c r="AE48" s="47" t="n">
        <f aca="false">Q48/100</f>
        <v>0.219</v>
      </c>
      <c r="AF48" s="47" t="n">
        <f aca="false">R48/100</f>
        <v>0.0365580555555556</v>
      </c>
      <c r="AG48" s="47" t="n">
        <f aca="false">Y48/100</f>
        <v>0</v>
      </c>
      <c r="AH48" s="47" t="n">
        <f aca="false">Z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518.152</v>
      </c>
      <c r="E49" s="72" t="n">
        <f aca="false">N49</f>
        <v>36.6202</v>
      </c>
      <c r="F49" s="72" t="n">
        <f aca="false">L49</f>
        <v>1518.152</v>
      </c>
      <c r="G49" s="72" t="n">
        <f aca="false">O49</f>
        <v>37.4488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0" t="n">
        <v>1518.152</v>
      </c>
      <c r="M49" s="60" t="n">
        <v>31.6331</v>
      </c>
      <c r="N49" s="60" t="n">
        <v>36.6202</v>
      </c>
      <c r="O49" s="60" t="n">
        <v>37.4488</v>
      </c>
      <c r="P49" s="60" t="n">
        <v>11800.89</v>
      </c>
      <c r="Q49" s="61" t="n">
        <v>18.21</v>
      </c>
      <c r="R49" s="60" t="n">
        <f aca="false">P49/3600</f>
        <v>3.278025</v>
      </c>
      <c r="S49" s="62"/>
      <c r="T49" s="60"/>
      <c r="U49" s="60"/>
      <c r="V49" s="60"/>
      <c r="W49" s="60"/>
      <c r="X49" s="60"/>
      <c r="Y49" s="61"/>
      <c r="Z49" s="60" t="n">
        <f aca="false">X49/3600</f>
        <v>0</v>
      </c>
      <c r="AA49" s="62"/>
      <c r="AB49" s="62"/>
      <c r="AC49" s="62"/>
      <c r="AE49" s="47" t="n">
        <f aca="false">Q49/100</f>
        <v>0.1821</v>
      </c>
      <c r="AF49" s="47" t="n">
        <f aca="false">R49/100</f>
        <v>0.03278025</v>
      </c>
      <c r="AG49" s="47" t="n">
        <f aca="false">Y49/100</f>
        <v>0</v>
      </c>
      <c r="AH49" s="47" t="n">
        <f aca="false">Z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700.0888</v>
      </c>
      <c r="E50" s="73" t="n">
        <f aca="false">N50</f>
        <v>34.7943</v>
      </c>
      <c r="F50" s="73" t="n">
        <f aca="false">L50</f>
        <v>700.0888</v>
      </c>
      <c r="G50" s="73" t="n">
        <f aca="false">O50</f>
        <v>35.4966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 t="n">
        <v>700.0888</v>
      </c>
      <c r="M50" s="67" t="n">
        <v>28.6555</v>
      </c>
      <c r="N50" s="67" t="n">
        <v>34.7943</v>
      </c>
      <c r="O50" s="67" t="n">
        <v>35.4966</v>
      </c>
      <c r="P50" s="67" t="n">
        <v>10963.11</v>
      </c>
      <c r="Q50" s="67" t="n">
        <v>14.04</v>
      </c>
      <c r="R50" s="67" t="n">
        <f aca="false">P50/3600</f>
        <v>3.04530833333333</v>
      </c>
      <c r="S50" s="65"/>
      <c r="T50" s="67"/>
      <c r="U50" s="67"/>
      <c r="V50" s="67"/>
      <c r="W50" s="67"/>
      <c r="X50" s="67"/>
      <c r="Y50" s="67"/>
      <c r="Z50" s="67" t="n">
        <f aca="false">X50/3600</f>
        <v>0</v>
      </c>
      <c r="AA50" s="65"/>
      <c r="AB50" s="65"/>
      <c r="AC50" s="65"/>
      <c r="AE50" s="47" t="n">
        <f aca="false">Q50/100</f>
        <v>0.1404</v>
      </c>
      <c r="AF50" s="47" t="n">
        <f aca="false">R50/100</f>
        <v>0.0304530833333333</v>
      </c>
      <c r="AG50" s="47" t="n">
        <f aca="false">Y50/100</f>
        <v>0</v>
      </c>
      <c r="AH50" s="47" t="n">
        <f aca="false">Z50/100</f>
        <v>0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4992.8144</v>
      </c>
      <c r="E51" s="71" t="n">
        <f aca="false">N51</f>
        <v>41.4225</v>
      </c>
      <c r="F51" s="71" t="n">
        <f aca="false">L51</f>
        <v>4992.8144</v>
      </c>
      <c r="G51" s="71" t="n">
        <f aca="false">O51</f>
        <v>42.9079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 t="n">
        <v>4992.8144</v>
      </c>
      <c r="M51" s="68" t="n">
        <v>39.1776</v>
      </c>
      <c r="N51" s="68" t="n">
        <v>41.4225</v>
      </c>
      <c r="O51" s="68" t="n">
        <v>42.9079</v>
      </c>
      <c r="P51" s="68" t="n">
        <v>10833.05</v>
      </c>
      <c r="Q51" s="61" t="n">
        <v>17.9</v>
      </c>
      <c r="R51" s="68" t="n">
        <f aca="false">P51/3600</f>
        <v>3.00918055555556</v>
      </c>
      <c r="S51" s="70"/>
      <c r="T51" s="68"/>
      <c r="U51" s="68"/>
      <c r="V51" s="68"/>
      <c r="W51" s="68"/>
      <c r="X51" s="68"/>
      <c r="Y51" s="61"/>
      <c r="Z51" s="68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179</v>
      </c>
      <c r="AF51" s="47" t="n">
        <f aca="false">R51/100</f>
        <v>0.0300918055555556</v>
      </c>
      <c r="AG51" s="47" t="n">
        <f aca="false">Y51/100</f>
        <v>0</v>
      </c>
      <c r="AH51" s="47" t="n">
        <f aca="false">Z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2136.176</v>
      </c>
      <c r="E52" s="72" t="n">
        <f aca="false">N52</f>
        <v>39.0464</v>
      </c>
      <c r="F52" s="72" t="n">
        <f aca="false">L52</f>
        <v>2136.176</v>
      </c>
      <c r="G52" s="72" t="n">
        <f aca="false">O52</f>
        <v>40.6774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0" t="n">
        <v>2136.176</v>
      </c>
      <c r="M52" s="60" t="n">
        <v>35.9072</v>
      </c>
      <c r="N52" s="60" t="n">
        <v>39.0464</v>
      </c>
      <c r="O52" s="60" t="n">
        <v>40.6774</v>
      </c>
      <c r="P52" s="60" t="n">
        <v>9134.98</v>
      </c>
      <c r="Q52" s="61" t="n">
        <v>14.33</v>
      </c>
      <c r="R52" s="60" t="n">
        <f aca="false">P52/3600</f>
        <v>2.53749444444444</v>
      </c>
      <c r="S52" s="62"/>
      <c r="T52" s="60"/>
      <c r="U52" s="60"/>
      <c r="V52" s="60"/>
      <c r="W52" s="60"/>
      <c r="X52" s="60"/>
      <c r="Y52" s="61"/>
      <c r="Z52" s="60" t="n">
        <f aca="false">X52/3600</f>
        <v>0</v>
      </c>
      <c r="AA52" s="62"/>
      <c r="AB52" s="62"/>
      <c r="AC52" s="62"/>
      <c r="AE52" s="47" t="n">
        <f aca="false">Q52/100</f>
        <v>0.1433</v>
      </c>
      <c r="AF52" s="47" t="n">
        <f aca="false">R52/100</f>
        <v>0.0253749444444444</v>
      </c>
      <c r="AG52" s="47" t="n">
        <f aca="false">Y52/100</f>
        <v>0</v>
      </c>
      <c r="AH52" s="47" t="n">
        <f aca="false">Z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996.5336</v>
      </c>
      <c r="E53" s="72" t="n">
        <f aca="false">N53</f>
        <v>36.9245</v>
      </c>
      <c r="F53" s="72" t="n">
        <f aca="false">L53</f>
        <v>996.5336</v>
      </c>
      <c r="G53" s="72" t="n">
        <f aca="false">O53</f>
        <v>38.6743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0" t="n">
        <v>996.5336</v>
      </c>
      <c r="M53" s="60" t="n">
        <v>33.0012</v>
      </c>
      <c r="N53" s="60" t="n">
        <v>36.9245</v>
      </c>
      <c r="O53" s="60" t="n">
        <v>38.6743</v>
      </c>
      <c r="P53" s="60" t="n">
        <v>8040.48</v>
      </c>
      <c r="Q53" s="61" t="n">
        <v>11.53</v>
      </c>
      <c r="R53" s="60" t="n">
        <f aca="false">P53/3600</f>
        <v>2.23346666666667</v>
      </c>
      <c r="S53" s="62"/>
      <c r="T53" s="60"/>
      <c r="U53" s="60"/>
      <c r="V53" s="60"/>
      <c r="W53" s="60"/>
      <c r="X53" s="60"/>
      <c r="Y53" s="61"/>
      <c r="Z53" s="60" t="n">
        <f aca="false">X53/3600</f>
        <v>0</v>
      </c>
      <c r="AA53" s="62"/>
      <c r="AB53" s="62"/>
      <c r="AC53" s="62"/>
      <c r="AE53" s="47" t="n">
        <f aca="false">Q53/100</f>
        <v>0.1153</v>
      </c>
      <c r="AF53" s="47" t="n">
        <f aca="false">R53/100</f>
        <v>0.0223346666666667</v>
      </c>
      <c r="AG53" s="47" t="n">
        <f aca="false">Y53/100</f>
        <v>0</v>
      </c>
      <c r="AH53" s="47" t="n">
        <f aca="false">Z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469.7064</v>
      </c>
      <c r="E54" s="73" t="n">
        <f aca="false">N54</f>
        <v>35.122</v>
      </c>
      <c r="F54" s="73" t="n">
        <f aca="false">L54</f>
        <v>469.7064</v>
      </c>
      <c r="G54" s="73" t="n">
        <f aca="false">O54</f>
        <v>36.79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 t="n">
        <v>469.7064</v>
      </c>
      <c r="M54" s="67" t="n">
        <v>30.3033</v>
      </c>
      <c r="N54" s="67" t="n">
        <v>35.122</v>
      </c>
      <c r="O54" s="67" t="n">
        <v>36.79</v>
      </c>
      <c r="P54" s="67" t="n">
        <v>7319.22</v>
      </c>
      <c r="Q54" s="67" t="n">
        <v>8.92</v>
      </c>
      <c r="R54" s="67" t="n">
        <f aca="false">P54/3600</f>
        <v>2.03311666666667</v>
      </c>
      <c r="S54" s="65"/>
      <c r="T54" s="67"/>
      <c r="U54" s="67"/>
      <c r="V54" s="67"/>
      <c r="W54" s="67"/>
      <c r="X54" s="67"/>
      <c r="Y54" s="67"/>
      <c r="Z54" s="67" t="n">
        <f aca="false">X54/3600</f>
        <v>0</v>
      </c>
      <c r="AA54" s="65"/>
      <c r="AB54" s="65"/>
      <c r="AC54" s="65"/>
      <c r="AE54" s="47" t="n">
        <f aca="false">Q54/100</f>
        <v>0.0892</v>
      </c>
      <c r="AF54" s="47" t="n">
        <f aca="false">R54/100</f>
        <v>0.0203311666666667</v>
      </c>
      <c r="AG54" s="47" t="n">
        <f aca="false">Y54/100</f>
        <v>0</v>
      </c>
      <c r="AH54" s="47" t="n">
        <f aca="false">Z54/100</f>
        <v>0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1581.9008</v>
      </c>
      <c r="E55" s="71" t="n">
        <f aca="false">N55</f>
        <v>44.002</v>
      </c>
      <c r="F55" s="71" t="n">
        <f aca="false">L55</f>
        <v>1581.9008</v>
      </c>
      <c r="G55" s="71" t="n">
        <f aca="false">O55</f>
        <v>43.1039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 t="n">
        <v>1581.9008</v>
      </c>
      <c r="M55" s="68" t="n">
        <v>40.7955</v>
      </c>
      <c r="N55" s="68" t="n">
        <v>44.002</v>
      </c>
      <c r="O55" s="68" t="n">
        <v>43.1039</v>
      </c>
      <c r="P55" s="68" t="n">
        <v>3774.46</v>
      </c>
      <c r="Q55" s="61" t="n">
        <v>5.72</v>
      </c>
      <c r="R55" s="68" t="n">
        <f aca="false">P55/3600</f>
        <v>1.04846111111111</v>
      </c>
      <c r="S55" s="70"/>
      <c r="T55" s="68"/>
      <c r="U55" s="68"/>
      <c r="V55" s="68"/>
      <c r="W55" s="68"/>
      <c r="X55" s="68"/>
      <c r="Y55" s="61"/>
      <c r="Z55" s="68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0572</v>
      </c>
      <c r="AF55" s="47" t="n">
        <f aca="false">R55/100</f>
        <v>0.0104846111111111</v>
      </c>
      <c r="AG55" s="47" t="n">
        <f aca="false">Y55/100</f>
        <v>0</v>
      </c>
      <c r="AH55" s="47" t="n">
        <f aca="false">Z55/100</f>
        <v>0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794.9888</v>
      </c>
      <c r="E56" s="72" t="n">
        <f aca="false">N56</f>
        <v>41.2819</v>
      </c>
      <c r="F56" s="72" t="n">
        <f aca="false">L56</f>
        <v>794.9888</v>
      </c>
      <c r="G56" s="72" t="n">
        <f aca="false">O56</f>
        <v>39.9505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0" t="n">
        <v>794.9888</v>
      </c>
      <c r="M56" s="60" t="n">
        <v>36.9691</v>
      </c>
      <c r="N56" s="60" t="n">
        <v>41.2819</v>
      </c>
      <c r="O56" s="60" t="n">
        <v>39.9505</v>
      </c>
      <c r="P56" s="60" t="n">
        <v>3309.94</v>
      </c>
      <c r="Q56" s="61" t="n">
        <v>4.47</v>
      </c>
      <c r="R56" s="60" t="n">
        <f aca="false">P56/3600</f>
        <v>0.919427777777778</v>
      </c>
      <c r="S56" s="62"/>
      <c r="T56" s="60"/>
      <c r="U56" s="60"/>
      <c r="V56" s="60"/>
      <c r="W56" s="60"/>
      <c r="X56" s="60"/>
      <c r="Y56" s="61"/>
      <c r="Z56" s="60" t="n">
        <f aca="false">X56/3600</f>
        <v>0</v>
      </c>
      <c r="AA56" s="62"/>
      <c r="AB56" s="62"/>
      <c r="AC56" s="62"/>
      <c r="AE56" s="47" t="n">
        <f aca="false">Q56/100</f>
        <v>0.0447</v>
      </c>
      <c r="AF56" s="47" t="n">
        <f aca="false">R56/100</f>
        <v>0.00919427777777778</v>
      </c>
      <c r="AG56" s="47" t="n">
        <f aca="false">Y56/100</f>
        <v>0</v>
      </c>
      <c r="AH56" s="47" t="n">
        <f aca="false">Z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389.4352</v>
      </c>
      <c r="E57" s="72" t="n">
        <f aca="false">N57</f>
        <v>38.8865</v>
      </c>
      <c r="F57" s="72" t="n">
        <f aca="false">L57</f>
        <v>389.4352</v>
      </c>
      <c r="G57" s="72" t="n">
        <f aca="false">O57</f>
        <v>37.23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0" t="n">
        <v>389.4352</v>
      </c>
      <c r="M57" s="60" t="n">
        <v>33.5751</v>
      </c>
      <c r="N57" s="60" t="n">
        <v>38.8865</v>
      </c>
      <c r="O57" s="60" t="n">
        <v>37.23</v>
      </c>
      <c r="P57" s="60" t="n">
        <v>2976.74</v>
      </c>
      <c r="Q57" s="61" t="n">
        <v>3.53</v>
      </c>
      <c r="R57" s="60" t="n">
        <f aca="false">P57/3600</f>
        <v>0.826872222222222</v>
      </c>
      <c r="S57" s="62"/>
      <c r="T57" s="60"/>
      <c r="U57" s="60"/>
      <c r="V57" s="60"/>
      <c r="W57" s="60"/>
      <c r="X57" s="60"/>
      <c r="Y57" s="61"/>
      <c r="Z57" s="60" t="n">
        <f aca="false">X57/3600</f>
        <v>0</v>
      </c>
      <c r="AA57" s="62"/>
      <c r="AB57" s="62"/>
      <c r="AC57" s="62"/>
      <c r="AE57" s="47" t="n">
        <f aca="false">Q57/100</f>
        <v>0.0353</v>
      </c>
      <c r="AF57" s="47" t="n">
        <f aca="false">R57/100</f>
        <v>0.00826872222222222</v>
      </c>
      <c r="AG57" s="47" t="n">
        <f aca="false">Y57/100</f>
        <v>0</v>
      </c>
      <c r="AH57" s="47" t="n">
        <f aca="false">Z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93.8056</v>
      </c>
      <c r="E58" s="73" t="n">
        <f aca="false">N58</f>
        <v>36.7918</v>
      </c>
      <c r="F58" s="73" t="n">
        <f aca="false">L58</f>
        <v>193.8056</v>
      </c>
      <c r="G58" s="73" t="n">
        <f aca="false">O58</f>
        <v>34.8937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 t="n">
        <v>193.8056</v>
      </c>
      <c r="M58" s="67" t="n">
        <v>30.7374</v>
      </c>
      <c r="N58" s="67" t="n">
        <v>36.7918</v>
      </c>
      <c r="O58" s="67" t="n">
        <v>34.8937</v>
      </c>
      <c r="P58" s="67" t="n">
        <v>2764.54</v>
      </c>
      <c r="Q58" s="67" t="n">
        <v>2.93</v>
      </c>
      <c r="R58" s="67" t="n">
        <f aca="false">P58/3600</f>
        <v>0.767927777777778</v>
      </c>
      <c r="S58" s="65"/>
      <c r="T58" s="67"/>
      <c r="U58" s="67"/>
      <c r="V58" s="67"/>
      <c r="W58" s="67"/>
      <c r="X58" s="67"/>
      <c r="Y58" s="67"/>
      <c r="Z58" s="67" t="n">
        <f aca="false">X58/3600</f>
        <v>0</v>
      </c>
      <c r="AA58" s="65"/>
      <c r="AB58" s="65"/>
      <c r="AC58" s="65"/>
      <c r="AE58" s="47" t="n">
        <f aca="false">Q58/100</f>
        <v>0.0293</v>
      </c>
      <c r="AF58" s="47" t="n">
        <f aca="false">R58/100</f>
        <v>0.00767927777777778</v>
      </c>
      <c r="AG58" s="47" t="n">
        <f aca="false">Y58/100</f>
        <v>0</v>
      </c>
      <c r="AH58" s="47" t="n">
        <f aca="false">Z58/100</f>
        <v>0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1656.6472</v>
      </c>
      <c r="E59" s="69" t="n">
        <f aca="false">N59</f>
        <v>43.2667</v>
      </c>
      <c r="F59" s="69" t="n">
        <f aca="false">L59</f>
        <v>1656.6472</v>
      </c>
      <c r="G59" s="69" t="n">
        <f aca="false">O59</f>
        <v>44.3753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 t="n">
        <v>1656.6472</v>
      </c>
      <c r="M59" s="68" t="n">
        <v>38.1325</v>
      </c>
      <c r="N59" s="68" t="n">
        <v>43.2667</v>
      </c>
      <c r="O59" s="68" t="n">
        <v>44.3753</v>
      </c>
      <c r="P59" s="68" t="n">
        <v>4135.63</v>
      </c>
      <c r="Q59" s="61" t="n">
        <v>7.71</v>
      </c>
      <c r="R59" s="68" t="n">
        <f aca="false">P59/3600</f>
        <v>1.14878611111111</v>
      </c>
      <c r="S59" s="70"/>
      <c r="T59" s="68"/>
      <c r="U59" s="68"/>
      <c r="V59" s="68"/>
      <c r="W59" s="68"/>
      <c r="X59" s="68"/>
      <c r="Y59" s="61"/>
      <c r="Z59" s="68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0771</v>
      </c>
      <c r="AF59" s="47" t="n">
        <f aca="false">R59/100</f>
        <v>0.0114878611111111</v>
      </c>
      <c r="AG59" s="47" t="n">
        <f aca="false">Y59/100</f>
        <v>0</v>
      </c>
      <c r="AH59" s="47" t="n">
        <f aca="false">Z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651.1752</v>
      </c>
      <c r="E60" s="59" t="n">
        <f aca="false">N60</f>
        <v>41.0716</v>
      </c>
      <c r="F60" s="59" t="n">
        <f aca="false">L60</f>
        <v>651.1752</v>
      </c>
      <c r="G60" s="59" t="n">
        <f aca="false">O60</f>
        <v>42.041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 t="n">
        <v>651.1752</v>
      </c>
      <c r="M60" s="60" t="n">
        <v>34.8218</v>
      </c>
      <c r="N60" s="60" t="n">
        <v>41.0716</v>
      </c>
      <c r="O60" s="60" t="n">
        <v>42.041</v>
      </c>
      <c r="P60" s="60" t="n">
        <v>3613.81</v>
      </c>
      <c r="Q60" s="61" t="n">
        <v>6.3</v>
      </c>
      <c r="R60" s="60" t="n">
        <f aca="false">P60/3600</f>
        <v>1.00383611111111</v>
      </c>
      <c r="S60" s="62"/>
      <c r="T60" s="60"/>
      <c r="U60" s="60"/>
      <c r="V60" s="60"/>
      <c r="W60" s="60"/>
      <c r="X60" s="60"/>
      <c r="Y60" s="61"/>
      <c r="Z60" s="60" t="n">
        <f aca="false">X60/3600</f>
        <v>0</v>
      </c>
      <c r="AA60" s="62"/>
      <c r="AB60" s="62"/>
      <c r="AC60" s="62"/>
      <c r="AE60" s="47" t="n">
        <f aca="false">Q60/100</f>
        <v>0.063</v>
      </c>
      <c r="AF60" s="47" t="n">
        <f aca="false">R60/100</f>
        <v>0.0100383611111111</v>
      </c>
      <c r="AG60" s="47" t="n">
        <f aca="false">Y60/100</f>
        <v>0</v>
      </c>
      <c r="AH60" s="47" t="n">
        <f aca="false">Z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295.9424</v>
      </c>
      <c r="E61" s="59" t="n">
        <f aca="false">N61</f>
        <v>39.4053</v>
      </c>
      <c r="F61" s="59" t="n">
        <f aca="false">L61</f>
        <v>295.9424</v>
      </c>
      <c r="G61" s="59" t="n">
        <f aca="false">O61</f>
        <v>40.2995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 t="n">
        <v>295.9424</v>
      </c>
      <c r="M61" s="60" t="n">
        <v>31.9424</v>
      </c>
      <c r="N61" s="60" t="n">
        <v>39.4053</v>
      </c>
      <c r="O61" s="60" t="n">
        <v>40.2995</v>
      </c>
      <c r="P61" s="60" t="n">
        <v>3312.25</v>
      </c>
      <c r="Q61" s="61" t="n">
        <v>5.19</v>
      </c>
      <c r="R61" s="60" t="n">
        <f aca="false">P61/3600</f>
        <v>0.920069444444445</v>
      </c>
      <c r="S61" s="62"/>
      <c r="T61" s="60"/>
      <c r="U61" s="60"/>
      <c r="V61" s="60"/>
      <c r="W61" s="60"/>
      <c r="X61" s="60"/>
      <c r="Y61" s="61"/>
      <c r="Z61" s="60" t="n">
        <f aca="false">X61/3600</f>
        <v>0</v>
      </c>
      <c r="AA61" s="62"/>
      <c r="AB61" s="62"/>
      <c r="AC61" s="62"/>
      <c r="AE61" s="47" t="n">
        <f aca="false">Q61/100</f>
        <v>0.0519</v>
      </c>
      <c r="AF61" s="47" t="n">
        <f aca="false">R61/100</f>
        <v>0.00920069444444445</v>
      </c>
      <c r="AG61" s="47" t="n">
        <f aca="false">Y61/100</f>
        <v>0</v>
      </c>
      <c r="AH61" s="47" t="n">
        <f aca="false">Z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147.688</v>
      </c>
      <c r="E62" s="66" t="n">
        <f aca="false">N62</f>
        <v>37.993</v>
      </c>
      <c r="F62" s="66" t="n">
        <f aca="false">L62</f>
        <v>147.688</v>
      </c>
      <c r="G62" s="66" t="n">
        <f aca="false">O62</f>
        <v>38.6179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 t="n">
        <v>147.688</v>
      </c>
      <c r="M62" s="67" t="n">
        <v>29.1505</v>
      </c>
      <c r="N62" s="67" t="n">
        <v>37.993</v>
      </c>
      <c r="O62" s="67" t="n">
        <v>38.6179</v>
      </c>
      <c r="P62" s="67" t="n">
        <v>3158.4</v>
      </c>
      <c r="Q62" s="67" t="n">
        <v>3.83</v>
      </c>
      <c r="R62" s="67" t="n">
        <f aca="false">P62/3600</f>
        <v>0.877333333333333</v>
      </c>
      <c r="S62" s="65"/>
      <c r="T62" s="67"/>
      <c r="U62" s="67"/>
      <c r="V62" s="67"/>
      <c r="W62" s="67"/>
      <c r="X62" s="67"/>
      <c r="Y62" s="67"/>
      <c r="Z62" s="67" t="n">
        <f aca="false">X62/3600</f>
        <v>0</v>
      </c>
      <c r="AA62" s="65"/>
      <c r="AB62" s="65"/>
      <c r="AC62" s="65"/>
      <c r="AE62" s="47" t="n">
        <f aca="false">Q62/100</f>
        <v>0.0383</v>
      </c>
      <c r="AF62" s="47" t="n">
        <f aca="false">R62/100</f>
        <v>0.00877333333333333</v>
      </c>
      <c r="AG62" s="47" t="n">
        <f aca="false">Y62/100</f>
        <v>0</v>
      </c>
      <c r="AH62" s="47" t="n">
        <f aca="false">Z62/100</f>
        <v>0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1694.3912</v>
      </c>
      <c r="E63" s="71" t="n">
        <f aca="false">N63</f>
        <v>41.354</v>
      </c>
      <c r="F63" s="71" t="n">
        <f aca="false">L63</f>
        <v>1694.3912</v>
      </c>
      <c r="G63" s="71" t="n">
        <f aca="false">O63</f>
        <v>42.2982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 t="n">
        <v>1694.3912</v>
      </c>
      <c r="M63" s="68" t="n">
        <v>38.341</v>
      </c>
      <c r="N63" s="68" t="n">
        <v>41.354</v>
      </c>
      <c r="O63" s="68" t="n">
        <v>42.2982</v>
      </c>
      <c r="P63" s="68" t="n">
        <v>3518.31</v>
      </c>
      <c r="Q63" s="61" t="n">
        <v>6.2</v>
      </c>
      <c r="R63" s="68" t="n">
        <f aca="false">P63/3600</f>
        <v>0.977308333333333</v>
      </c>
      <c r="S63" s="70"/>
      <c r="T63" s="68"/>
      <c r="U63" s="68"/>
      <c r="V63" s="68"/>
      <c r="W63" s="68"/>
      <c r="X63" s="68"/>
      <c r="Y63" s="61"/>
      <c r="Z63" s="68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.062</v>
      </c>
      <c r="AF63" s="47" t="n">
        <f aca="false">R63/100</f>
        <v>0.00977308333333333</v>
      </c>
      <c r="AG63" s="47" t="n">
        <f aca="false">Y63/100</f>
        <v>0</v>
      </c>
      <c r="AH63" s="47" t="n">
        <f aca="false">Z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88.5672</v>
      </c>
      <c r="E64" s="72" t="n">
        <f aca="false">N64</f>
        <v>38.6203</v>
      </c>
      <c r="F64" s="72" t="n">
        <f aca="false">L64</f>
        <v>788.5672</v>
      </c>
      <c r="G64" s="72" t="n">
        <f aca="false">O64</f>
        <v>39.3888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0" t="n">
        <v>788.5672</v>
      </c>
      <c r="M64" s="60" t="n">
        <v>34.9266</v>
      </c>
      <c r="N64" s="60" t="n">
        <v>38.6203</v>
      </c>
      <c r="O64" s="60" t="n">
        <v>39.3888</v>
      </c>
      <c r="P64" s="60" t="n">
        <v>3043.35</v>
      </c>
      <c r="Q64" s="61" t="n">
        <v>4.69</v>
      </c>
      <c r="R64" s="60" t="n">
        <f aca="false">P64/3600</f>
        <v>0.845375</v>
      </c>
      <c r="S64" s="62"/>
      <c r="T64" s="60"/>
      <c r="U64" s="60"/>
      <c r="V64" s="60"/>
      <c r="W64" s="60"/>
      <c r="X64" s="60"/>
      <c r="Y64" s="61"/>
      <c r="Z64" s="60" t="n">
        <f aca="false">X64/3600</f>
        <v>0</v>
      </c>
      <c r="AA64" s="62"/>
      <c r="AB64" s="62"/>
      <c r="AC64" s="62"/>
      <c r="AE64" s="47" t="n">
        <f aca="false">Q64/100</f>
        <v>0.0469</v>
      </c>
      <c r="AF64" s="47" t="n">
        <f aca="false">R64/100</f>
        <v>0.00845375</v>
      </c>
      <c r="AG64" s="47" t="n">
        <f aca="false">Y64/100</f>
        <v>0</v>
      </c>
      <c r="AH64" s="47" t="n">
        <f aca="false">Z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367.6784</v>
      </c>
      <c r="E65" s="72" t="n">
        <f aca="false">N65</f>
        <v>36.3277</v>
      </c>
      <c r="F65" s="72" t="n">
        <f aca="false">L65</f>
        <v>367.6784</v>
      </c>
      <c r="G65" s="72" t="n">
        <f aca="false">O65</f>
        <v>37.0505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0" t="n">
        <v>367.6784</v>
      </c>
      <c r="M65" s="60" t="n">
        <v>31.6395</v>
      </c>
      <c r="N65" s="60" t="n">
        <v>36.3277</v>
      </c>
      <c r="O65" s="60" t="n">
        <v>37.0505</v>
      </c>
      <c r="P65" s="60" t="n">
        <v>2730.09</v>
      </c>
      <c r="Q65" s="61" t="n">
        <v>3.4</v>
      </c>
      <c r="R65" s="60" t="n">
        <f aca="false">P65/3600</f>
        <v>0.758358333333333</v>
      </c>
      <c r="S65" s="62"/>
      <c r="T65" s="60"/>
      <c r="U65" s="60"/>
      <c r="V65" s="60"/>
      <c r="W65" s="60"/>
      <c r="X65" s="60"/>
      <c r="Y65" s="61"/>
      <c r="Z65" s="60" t="n">
        <f aca="false">X65/3600</f>
        <v>0</v>
      </c>
      <c r="AA65" s="62"/>
      <c r="AB65" s="62"/>
      <c r="AC65" s="62"/>
      <c r="AE65" s="47" t="n">
        <f aca="false">Q65/100</f>
        <v>0.034</v>
      </c>
      <c r="AF65" s="47" t="n">
        <f aca="false">R65/100</f>
        <v>0.00758358333333333</v>
      </c>
      <c r="AG65" s="47" t="n">
        <f aca="false">Y65/100</f>
        <v>0</v>
      </c>
      <c r="AH65" s="47" t="n">
        <f aca="false">Z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167.2648</v>
      </c>
      <c r="E66" s="73" t="n">
        <f aca="false">N66</f>
        <v>34.3051</v>
      </c>
      <c r="F66" s="73" t="n">
        <f aca="false">L66</f>
        <v>167.2648</v>
      </c>
      <c r="G66" s="73" t="n">
        <f aca="false">O66</f>
        <v>34.9512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 t="n">
        <v>167.2648</v>
      </c>
      <c r="M66" s="67" t="n">
        <v>28.6912</v>
      </c>
      <c r="N66" s="67" t="n">
        <v>34.3051</v>
      </c>
      <c r="O66" s="67" t="n">
        <v>34.9512</v>
      </c>
      <c r="P66" s="67" t="n">
        <v>2527.7</v>
      </c>
      <c r="Q66" s="67" t="n">
        <v>2.52</v>
      </c>
      <c r="R66" s="67" t="n">
        <f aca="false">P66/3600</f>
        <v>0.702138888888889</v>
      </c>
      <c r="S66" s="65"/>
      <c r="T66" s="67"/>
      <c r="U66" s="67"/>
      <c r="V66" s="67"/>
      <c r="W66" s="67"/>
      <c r="X66" s="67"/>
      <c r="Y66" s="67"/>
      <c r="Z66" s="67" t="n">
        <f aca="false">X66/3600</f>
        <v>0</v>
      </c>
      <c r="AA66" s="65"/>
      <c r="AB66" s="65"/>
      <c r="AC66" s="65"/>
      <c r="AE66" s="47" t="n">
        <f aca="false">Q66/100</f>
        <v>0.0252</v>
      </c>
      <c r="AF66" s="47" t="n">
        <f aca="false">R66/100</f>
        <v>0.00702138888888889</v>
      </c>
      <c r="AG66" s="47" t="n">
        <f aca="false">Y66/100</f>
        <v>0</v>
      </c>
      <c r="AH66" s="47" t="n">
        <f aca="false">Z66/100</f>
        <v>0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1259.8968</v>
      </c>
      <c r="E67" s="69" t="n">
        <f aca="false">N67</f>
        <v>41.5824</v>
      </c>
      <c r="F67" s="69" t="n">
        <f aca="false">L67</f>
        <v>1259.8968</v>
      </c>
      <c r="G67" s="69" t="n">
        <f aca="false">O67</f>
        <v>42.6601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 t="n">
        <v>1259.8968</v>
      </c>
      <c r="M67" s="68" t="n">
        <v>39.6041</v>
      </c>
      <c r="N67" s="68" t="n">
        <v>41.5824</v>
      </c>
      <c r="O67" s="68" t="n">
        <v>42.6601</v>
      </c>
      <c r="P67" s="68" t="n">
        <v>2397.18</v>
      </c>
      <c r="Q67" s="61" t="n">
        <v>4.3</v>
      </c>
      <c r="R67" s="68" t="n">
        <f aca="false">P67/3600</f>
        <v>0.665883333333333</v>
      </c>
      <c r="S67" s="70"/>
      <c r="T67" s="68"/>
      <c r="U67" s="68"/>
      <c r="V67" s="68"/>
      <c r="W67" s="68"/>
      <c r="X67" s="68"/>
      <c r="Y67" s="61"/>
      <c r="Z67" s="68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.043</v>
      </c>
      <c r="AF67" s="47" t="n">
        <f aca="false">R67/100</f>
        <v>0.00665883333333333</v>
      </c>
      <c r="AG67" s="47" t="n">
        <f aca="false">Y67/100</f>
        <v>0</v>
      </c>
      <c r="AH67" s="47" t="n">
        <f aca="false">Z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623.7992</v>
      </c>
      <c r="E68" s="59" t="n">
        <f aca="false">N68</f>
        <v>38.7919</v>
      </c>
      <c r="F68" s="59" t="n">
        <f aca="false">L68</f>
        <v>623.7992</v>
      </c>
      <c r="G68" s="59" t="n">
        <f aca="false">O68</f>
        <v>40.0011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 t="n">
        <v>623.7992</v>
      </c>
      <c r="M68" s="60" t="n">
        <v>35.7835</v>
      </c>
      <c r="N68" s="60" t="n">
        <v>38.7919</v>
      </c>
      <c r="O68" s="60" t="n">
        <v>40.0011</v>
      </c>
      <c r="P68" s="60" t="n">
        <v>2035.42</v>
      </c>
      <c r="Q68" s="61" t="n">
        <v>3.33</v>
      </c>
      <c r="R68" s="60" t="n">
        <f aca="false">P68/3600</f>
        <v>0.565394444444444</v>
      </c>
      <c r="S68" s="62"/>
      <c r="T68" s="60"/>
      <c r="U68" s="60"/>
      <c r="V68" s="60"/>
      <c r="W68" s="60"/>
      <c r="X68" s="60"/>
      <c r="Y68" s="61"/>
      <c r="Z68" s="60" t="n">
        <f aca="false">X68/3600</f>
        <v>0</v>
      </c>
      <c r="AA68" s="62"/>
      <c r="AB68" s="62"/>
      <c r="AC68" s="62"/>
      <c r="AE68" s="47" t="n">
        <f aca="false">Q68/100</f>
        <v>0.0333</v>
      </c>
      <c r="AF68" s="47" t="n">
        <f aca="false">R68/100</f>
        <v>0.00565394444444444</v>
      </c>
      <c r="AG68" s="47" t="n">
        <f aca="false">Y68/100</f>
        <v>0</v>
      </c>
      <c r="AH68" s="47" t="n">
        <f aca="false">Z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299.8176</v>
      </c>
      <c r="E69" s="59" t="n">
        <f aca="false">N69</f>
        <v>36.4825</v>
      </c>
      <c r="F69" s="59" t="n">
        <f aca="false">L69</f>
        <v>299.8176</v>
      </c>
      <c r="G69" s="59" t="n">
        <f aca="false">O69</f>
        <v>37.6682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 t="n">
        <v>299.8176</v>
      </c>
      <c r="M69" s="60" t="n">
        <v>32.2921</v>
      </c>
      <c r="N69" s="60" t="n">
        <v>36.4825</v>
      </c>
      <c r="O69" s="60" t="n">
        <v>37.6682</v>
      </c>
      <c r="P69" s="60" t="n">
        <v>1362.76</v>
      </c>
      <c r="Q69" s="61" t="n">
        <v>2.59</v>
      </c>
      <c r="R69" s="60" t="n">
        <f aca="false">P69/3600</f>
        <v>0.378544444444444</v>
      </c>
      <c r="S69" s="62"/>
      <c r="T69" s="60"/>
      <c r="U69" s="60"/>
      <c r="V69" s="60"/>
      <c r="W69" s="60"/>
      <c r="X69" s="60"/>
      <c r="Y69" s="61"/>
      <c r="Z69" s="60" t="n">
        <f aca="false">X69/3600</f>
        <v>0</v>
      </c>
      <c r="AA69" s="62"/>
      <c r="AB69" s="62"/>
      <c r="AC69" s="62"/>
      <c r="AE69" s="47" t="n">
        <f aca="false">Q69/100</f>
        <v>0.0259</v>
      </c>
      <c r="AF69" s="47" t="n">
        <f aca="false">R69/100</f>
        <v>0.00378544444444444</v>
      </c>
      <c r="AG69" s="47" t="n">
        <f aca="false">Y69/100</f>
        <v>0</v>
      </c>
      <c r="AH69" s="47" t="n">
        <f aca="false">Z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142.276</v>
      </c>
      <c r="E70" s="74" t="n">
        <f aca="false">N70</f>
        <v>34.4747</v>
      </c>
      <c r="F70" s="74" t="n">
        <f aca="false">L70</f>
        <v>142.276</v>
      </c>
      <c r="G70" s="74" t="n">
        <f aca="false">O70</f>
        <v>35.5388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 t="n">
        <v>142.276</v>
      </c>
      <c r="M70" s="67" t="n">
        <v>29.46</v>
      </c>
      <c r="N70" s="67" t="n">
        <v>34.4747</v>
      </c>
      <c r="O70" s="67" t="n">
        <v>35.5388</v>
      </c>
      <c r="P70" s="67" t="n">
        <v>1153.47</v>
      </c>
      <c r="Q70" s="67" t="n">
        <v>2.04</v>
      </c>
      <c r="R70" s="67" t="n">
        <f aca="false">P70/3600</f>
        <v>0.320408333333333</v>
      </c>
      <c r="S70" s="65"/>
      <c r="T70" s="67"/>
      <c r="U70" s="67"/>
      <c r="V70" s="67"/>
      <c r="W70" s="67"/>
      <c r="X70" s="67"/>
      <c r="Y70" s="67"/>
      <c r="Z70" s="67" t="n">
        <f aca="false">X70/3600</f>
        <v>0</v>
      </c>
      <c r="AA70" s="65"/>
      <c r="AB70" s="65"/>
      <c r="AC70" s="65"/>
      <c r="AE70" s="47" t="n">
        <f aca="false">Q70/100</f>
        <v>0.0204</v>
      </c>
      <c r="AF70" s="47" t="n">
        <f aca="false">R70/100</f>
        <v>0.00320408333333333</v>
      </c>
      <c r="AG70" s="47" t="n">
        <f aca="false">Y70/100</f>
        <v>0</v>
      </c>
      <c r="AH70" s="47" t="n">
        <f aca="false">Z70/100</f>
        <v>0</v>
      </c>
    </row>
    <row r="71" customFormat="false" ht="11.25" hidden="false" customHeight="false" outlineLevel="0" collapsed="false">
      <c r="A71" s="90" t="s">
        <v>53</v>
      </c>
      <c r="B71" s="90" t="s">
        <v>54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95" t="s">
        <v>55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95"/>
      <c r="B75" s="90" t="s">
        <v>56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2"/>
      <c r="M75" s="92"/>
      <c r="N75" s="92"/>
      <c r="O75" s="92"/>
      <c r="P75" s="92"/>
      <c r="Q75" s="92"/>
      <c r="R75" s="92"/>
      <c r="S75" s="93"/>
      <c r="T75" s="92"/>
      <c r="U75" s="92"/>
      <c r="V75" s="92"/>
      <c r="W75" s="92"/>
      <c r="X75" s="92"/>
      <c r="Y75" s="92"/>
      <c r="Z75" s="92"/>
      <c r="AA75" s="94"/>
      <c r="AB75" s="94"/>
      <c r="AC75" s="94"/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7"/>
      <c r="U76" s="97"/>
      <c r="V76" s="97"/>
      <c r="W76" s="97"/>
      <c r="X76" s="97"/>
      <c r="Y76" s="97"/>
      <c r="Z76" s="97"/>
      <c r="AA76" s="98"/>
      <c r="AB76" s="98"/>
      <c r="AC76" s="98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7"/>
      <c r="U77" s="97"/>
      <c r="V77" s="97"/>
      <c r="W77" s="97"/>
      <c r="X77" s="97"/>
      <c r="Y77" s="97"/>
      <c r="Z77" s="97"/>
      <c r="AA77" s="98"/>
      <c r="AB77" s="98"/>
      <c r="AC77" s="98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1"/>
      <c r="U78" s="101"/>
      <c r="V78" s="101"/>
      <c r="W78" s="101"/>
      <c r="X78" s="101"/>
      <c r="Y78" s="101"/>
      <c r="Z78" s="101"/>
      <c r="AA78" s="99"/>
      <c r="AB78" s="99"/>
      <c r="AC78" s="99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95"/>
      <c r="B79" s="90" t="s">
        <v>57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2"/>
      <c r="M79" s="92"/>
      <c r="N79" s="92"/>
      <c r="O79" s="92"/>
      <c r="P79" s="92"/>
      <c r="Q79" s="92"/>
      <c r="R79" s="92"/>
      <c r="S79" s="93"/>
      <c r="T79" s="92"/>
      <c r="U79" s="92"/>
      <c r="V79" s="92"/>
      <c r="W79" s="92"/>
      <c r="X79" s="92"/>
      <c r="Y79" s="92"/>
      <c r="Z79" s="92"/>
      <c r="AA79" s="94"/>
      <c r="AB79" s="94"/>
      <c r="AC79" s="94"/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7"/>
      <c r="U80" s="97"/>
      <c r="V80" s="97"/>
      <c r="W80" s="97"/>
      <c r="X80" s="97"/>
      <c r="Y80" s="97"/>
      <c r="Z80" s="97"/>
      <c r="AA80" s="98"/>
      <c r="AB80" s="98"/>
      <c r="AC80" s="98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7"/>
      <c r="U81" s="97"/>
      <c r="V81" s="97"/>
      <c r="W81" s="97"/>
      <c r="X81" s="97"/>
      <c r="Y81" s="97"/>
      <c r="Z81" s="97"/>
      <c r="AA81" s="98"/>
      <c r="AB81" s="98"/>
      <c r="AC81" s="98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1"/>
      <c r="U82" s="101"/>
      <c r="V82" s="101"/>
      <c r="W82" s="101"/>
      <c r="X82" s="101"/>
      <c r="Y82" s="101"/>
      <c r="Z82" s="101"/>
      <c r="AA82" s="99"/>
      <c r="AB82" s="99"/>
      <c r="AC82" s="99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3:AE70)*100</f>
        <v>26.8228187786388</v>
      </c>
      <c r="R89" s="79" t="n">
        <f aca="false">GEOMEAN(AF3:AF70)*100</f>
        <v>4.9897156684059</v>
      </c>
      <c r="S89" s="79"/>
      <c r="T89" s="79"/>
      <c r="U89" s="79"/>
      <c r="V89" s="79"/>
      <c r="W89" s="79"/>
      <c r="X89" s="79"/>
      <c r="Y89" s="79" t="n">
        <f aca="false">GEOMEAN(AG3:AG70)*100</f>
        <v>0</v>
      </c>
      <c r="Z89" s="79" t="n">
        <f aca="false">GEOMEAN(AH3:AH70)*100</f>
        <v>0</v>
      </c>
    </row>
    <row r="90" customFormat="false" ht="11.25" hidden="false" customHeight="false" outlineLevel="0" collapsed="false">
      <c r="B90" s="47" t="s">
        <v>59</v>
      </c>
      <c r="X90" s="89"/>
      <c r="Y90" s="89" t="n">
        <f aca="false">Y89/Q89</f>
        <v>0</v>
      </c>
      <c r="Z90" s="89" t="n">
        <f aca="false">Z89/R89</f>
        <v>0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3:Q70)/3600</f>
        <v>0.977866666666667</v>
      </c>
      <c r="R91" s="78" t="n">
        <f aca="false">SUM(R3:R70)</f>
        <v>620.807344444444</v>
      </c>
      <c r="X91" s="78"/>
      <c r="Y91" s="78" t="n">
        <f aca="false">SUM(Y3:Y70)/3600</f>
        <v>0</v>
      </c>
      <c r="Z91" s="78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14350.08</v>
      </c>
      <c r="E3" s="59" t="n">
        <f aca="false">N3</f>
        <v>41.4916</v>
      </c>
      <c r="F3" s="59" t="n">
        <f aca="false">L3</f>
        <v>14350.08</v>
      </c>
      <c r="G3" s="59" t="n">
        <f aca="false">O3</f>
        <v>44.173</v>
      </c>
      <c r="H3" s="59" t="n">
        <f aca="false">T3</f>
        <v>0</v>
      </c>
      <c r="I3" s="59" t="n">
        <f aca="false">V3</f>
        <v>0</v>
      </c>
      <c r="J3" s="59" t="n">
        <f aca="false">T3</f>
        <v>0</v>
      </c>
      <c r="K3" s="59" t="n">
        <f aca="false">W3</f>
        <v>0</v>
      </c>
      <c r="L3" s="68" t="n">
        <v>14350.08</v>
      </c>
      <c r="M3" s="68" t="n">
        <v>41.4187</v>
      </c>
      <c r="N3" s="68" t="n">
        <v>41.4916</v>
      </c>
      <c r="O3" s="68" t="n">
        <v>44.173</v>
      </c>
      <c r="P3" s="60" t="n">
        <v>26691.93</v>
      </c>
      <c r="Q3" s="61" t="n">
        <v>52.24</v>
      </c>
      <c r="R3" s="60" t="n">
        <f aca="false">P3/3600</f>
        <v>7.414425</v>
      </c>
      <c r="S3" s="62"/>
      <c r="T3" s="68"/>
      <c r="U3" s="68"/>
      <c r="V3" s="68"/>
      <c r="W3" s="68"/>
      <c r="X3" s="60"/>
      <c r="Y3" s="61"/>
      <c r="Z3" s="60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7" t="n">
        <f aca="false">Q3/100</f>
        <v>0.5224</v>
      </c>
      <c r="AF3" s="47" t="n">
        <f aca="false">R3/100</f>
        <v>0.07414425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64" t="s">
        <v>34</v>
      </c>
      <c r="B4" s="64"/>
      <c r="C4" s="64" t="n">
        <v>27</v>
      </c>
      <c r="D4" s="59" t="n">
        <f aca="false">L4</f>
        <v>5967.3232</v>
      </c>
      <c r="E4" s="59" t="n">
        <f aca="false">N4</f>
        <v>39.8273</v>
      </c>
      <c r="F4" s="59" t="n">
        <f aca="false">L4</f>
        <v>5967.3232</v>
      </c>
      <c r="G4" s="59" t="n">
        <f aca="false">O4</f>
        <v>42.3168</v>
      </c>
      <c r="H4" s="59" t="n">
        <f aca="false">T4</f>
        <v>0</v>
      </c>
      <c r="I4" s="59" t="n">
        <f aca="false">V4</f>
        <v>0</v>
      </c>
      <c r="J4" s="59" t="n">
        <f aca="false">T4</f>
        <v>0</v>
      </c>
      <c r="K4" s="59" t="n">
        <f aca="false">W4</f>
        <v>0</v>
      </c>
      <c r="L4" s="60" t="n">
        <v>5967.3232</v>
      </c>
      <c r="M4" s="60" t="n">
        <v>38.8911</v>
      </c>
      <c r="N4" s="60" t="n">
        <v>39.8273</v>
      </c>
      <c r="O4" s="60" t="n">
        <v>42.3168</v>
      </c>
      <c r="P4" s="60" t="n">
        <v>24990.23</v>
      </c>
      <c r="Q4" s="61" t="n">
        <v>39.45</v>
      </c>
      <c r="R4" s="60" t="n">
        <f aca="false">P4/3600</f>
        <v>6.94173055555556</v>
      </c>
      <c r="S4" s="62"/>
      <c r="T4" s="60"/>
      <c r="U4" s="60"/>
      <c r="V4" s="60"/>
      <c r="W4" s="60"/>
      <c r="X4" s="60"/>
      <c r="Y4" s="61"/>
      <c r="Z4" s="60" t="n">
        <f aca="false">X4/3600</f>
        <v>0</v>
      </c>
      <c r="AA4" s="62"/>
      <c r="AB4" s="62"/>
      <c r="AC4" s="62"/>
      <c r="AE4" s="47" t="n">
        <f aca="false">Q4/100</f>
        <v>0.3945</v>
      </c>
      <c r="AF4" s="47" t="n">
        <f aca="false">R4/100</f>
        <v>0.0694173055555555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2849.0016</v>
      </c>
      <c r="E5" s="59" t="n">
        <f aca="false">N5</f>
        <v>38.3948</v>
      </c>
      <c r="F5" s="59" t="n">
        <f aca="false">L5</f>
        <v>2849.0016</v>
      </c>
      <c r="G5" s="59" t="n">
        <f aca="false">O5</f>
        <v>40.7468</v>
      </c>
      <c r="H5" s="59" t="n">
        <f aca="false">T5</f>
        <v>0</v>
      </c>
      <c r="I5" s="59" t="n">
        <f aca="false">V5</f>
        <v>0</v>
      </c>
      <c r="J5" s="59" t="n">
        <f aca="false">T5</f>
        <v>0</v>
      </c>
      <c r="K5" s="59" t="n">
        <f aca="false">W5</f>
        <v>0</v>
      </c>
      <c r="L5" s="60" t="n">
        <v>2849.0016</v>
      </c>
      <c r="M5" s="60" t="n">
        <v>36.3041</v>
      </c>
      <c r="N5" s="60" t="n">
        <v>38.3948</v>
      </c>
      <c r="O5" s="60" t="n">
        <v>40.7468</v>
      </c>
      <c r="P5" s="60" t="n">
        <v>24091.03</v>
      </c>
      <c r="Q5" s="61" t="n">
        <v>38.72</v>
      </c>
      <c r="R5" s="60" t="n">
        <f aca="false">P5/3600</f>
        <v>6.69195277777778</v>
      </c>
      <c r="S5" s="62"/>
      <c r="T5" s="60"/>
      <c r="U5" s="60"/>
      <c r="V5" s="60"/>
      <c r="W5" s="60"/>
      <c r="X5" s="60"/>
      <c r="Y5" s="61"/>
      <c r="Z5" s="60" t="n">
        <f aca="false">X5/3600</f>
        <v>0</v>
      </c>
      <c r="AA5" s="62"/>
      <c r="AB5" s="62"/>
      <c r="AC5" s="62"/>
      <c r="AE5" s="47" t="n">
        <f aca="false">Q5/100</f>
        <v>0.3872</v>
      </c>
      <c r="AF5" s="47" t="n">
        <f aca="false">R5/100</f>
        <v>0.0669195277777778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464.8256</v>
      </c>
      <c r="E6" s="66" t="n">
        <f aca="false">N6</f>
        <v>36.9537</v>
      </c>
      <c r="F6" s="66" t="n">
        <f aca="false">L6</f>
        <v>1464.8256</v>
      </c>
      <c r="G6" s="66" t="n">
        <f aca="false">O6</f>
        <v>39.3036</v>
      </c>
      <c r="H6" s="66" t="n">
        <f aca="false">T6</f>
        <v>0</v>
      </c>
      <c r="I6" s="66" t="n">
        <f aca="false">V6</f>
        <v>0</v>
      </c>
      <c r="J6" s="66" t="n">
        <f aca="false">T6</f>
        <v>0</v>
      </c>
      <c r="K6" s="66" t="n">
        <f aca="false">W6</f>
        <v>0</v>
      </c>
      <c r="L6" s="67" t="n">
        <v>1464.8256</v>
      </c>
      <c r="M6" s="67" t="n">
        <v>33.6966</v>
      </c>
      <c r="N6" s="67" t="n">
        <v>36.9537</v>
      </c>
      <c r="O6" s="67" t="n">
        <v>39.3036</v>
      </c>
      <c r="P6" s="67" t="n">
        <v>23400.65</v>
      </c>
      <c r="Q6" s="67" t="n">
        <v>37.04</v>
      </c>
      <c r="R6" s="67" t="n">
        <f aca="false">P6/3600</f>
        <v>6.50018055555556</v>
      </c>
      <c r="S6" s="65"/>
      <c r="T6" s="67"/>
      <c r="U6" s="67"/>
      <c r="V6" s="67"/>
      <c r="W6" s="67"/>
      <c r="X6" s="67"/>
      <c r="Y6" s="67"/>
      <c r="Z6" s="67" t="n">
        <f aca="false">X6/3600</f>
        <v>0</v>
      </c>
      <c r="AA6" s="65"/>
      <c r="AB6" s="65"/>
      <c r="AC6" s="65"/>
      <c r="AE6" s="47" t="n">
        <f aca="false">Q6/100</f>
        <v>0.3704</v>
      </c>
      <c r="AF6" s="47" t="n">
        <f aca="false">R6/100</f>
        <v>0.0650018055555556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64"/>
      <c r="B7" s="64" t="s">
        <v>35</v>
      </c>
      <c r="C7" s="58" t="n">
        <v>22</v>
      </c>
      <c r="D7" s="59" t="n">
        <f aca="false">L7</f>
        <v>36052.7136</v>
      </c>
      <c r="E7" s="59" t="n">
        <f aca="false">N7</f>
        <v>44.9993</v>
      </c>
      <c r="F7" s="59" t="n">
        <f aca="false">L7</f>
        <v>36052.7136</v>
      </c>
      <c r="G7" s="59" t="n">
        <f aca="false">O7</f>
        <v>44.7038</v>
      </c>
      <c r="H7" s="59" t="n">
        <f aca="false">T7</f>
        <v>0</v>
      </c>
      <c r="I7" s="59" t="n">
        <f aca="false">V7</f>
        <v>0</v>
      </c>
      <c r="J7" s="59" t="n">
        <f aca="false">T7</f>
        <v>0</v>
      </c>
      <c r="K7" s="59" t="n">
        <f aca="false">W7</f>
        <v>0</v>
      </c>
      <c r="L7" s="60" t="n">
        <v>36052.7136</v>
      </c>
      <c r="M7" s="60" t="n">
        <v>39.8337</v>
      </c>
      <c r="N7" s="60" t="n">
        <v>44.9993</v>
      </c>
      <c r="O7" s="60" t="n">
        <v>44.7038</v>
      </c>
      <c r="P7" s="60" t="n">
        <v>34096.68</v>
      </c>
      <c r="Q7" s="61" t="n">
        <v>63.07</v>
      </c>
      <c r="R7" s="60" t="n">
        <f aca="false">P7/3600</f>
        <v>9.4713</v>
      </c>
      <c r="S7" s="62"/>
      <c r="T7" s="60"/>
      <c r="U7" s="60"/>
      <c r="V7" s="60"/>
      <c r="W7" s="60"/>
      <c r="X7" s="60"/>
      <c r="Y7" s="61"/>
      <c r="Z7" s="60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7" t="n">
        <f aca="false">Q7/100</f>
        <v>0.6307</v>
      </c>
      <c r="AF7" s="47" t="n">
        <f aca="false">R7/100</f>
        <v>0.094713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17739.0144</v>
      </c>
      <c r="E8" s="59" t="n">
        <f aca="false">N8</f>
        <v>43.1407</v>
      </c>
      <c r="F8" s="59" t="n">
        <f aca="false">L8</f>
        <v>17739.0144</v>
      </c>
      <c r="G8" s="59" t="n">
        <f aca="false">O8</f>
        <v>43.3917</v>
      </c>
      <c r="H8" s="59" t="n">
        <f aca="false">T8</f>
        <v>0</v>
      </c>
      <c r="I8" s="59" t="n">
        <f aca="false">V8</f>
        <v>0</v>
      </c>
      <c r="J8" s="59" t="n">
        <f aca="false">T8</f>
        <v>0</v>
      </c>
      <c r="K8" s="59" t="n">
        <f aca="false">W8</f>
        <v>0</v>
      </c>
      <c r="L8" s="60" t="n">
        <v>17739.0144</v>
      </c>
      <c r="M8" s="60" t="n">
        <v>36.8769</v>
      </c>
      <c r="N8" s="60" t="n">
        <v>43.1407</v>
      </c>
      <c r="O8" s="60" t="n">
        <v>43.3917</v>
      </c>
      <c r="P8" s="60" t="n">
        <v>31474.68</v>
      </c>
      <c r="Q8" s="61" t="n">
        <v>55.73</v>
      </c>
      <c r="R8" s="60" t="n">
        <f aca="false">P8/3600</f>
        <v>8.74296666666667</v>
      </c>
      <c r="S8" s="62"/>
      <c r="T8" s="60"/>
      <c r="U8" s="60"/>
      <c r="V8" s="60"/>
      <c r="W8" s="60"/>
      <c r="X8" s="60"/>
      <c r="Y8" s="61"/>
      <c r="Z8" s="60" t="n">
        <f aca="false">X8/3600</f>
        <v>0</v>
      </c>
      <c r="AA8" s="62"/>
      <c r="AB8" s="62"/>
      <c r="AC8" s="62"/>
      <c r="AE8" s="47" t="n">
        <f aca="false">Q8/100</f>
        <v>0.5573</v>
      </c>
      <c r="AF8" s="47" t="n">
        <f aca="false">R8/100</f>
        <v>0.0874296666666667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9369.56</v>
      </c>
      <c r="E9" s="59" t="n">
        <f aca="false">N9</f>
        <v>41.3868</v>
      </c>
      <c r="F9" s="59" t="n">
        <f aca="false">L9</f>
        <v>9369.56</v>
      </c>
      <c r="G9" s="59" t="n">
        <f aca="false">O9</f>
        <v>42.0138</v>
      </c>
      <c r="H9" s="59" t="n">
        <f aca="false">T9</f>
        <v>0</v>
      </c>
      <c r="I9" s="59" t="n">
        <f aca="false">V9</f>
        <v>0</v>
      </c>
      <c r="J9" s="59" t="n">
        <f aca="false">T9</f>
        <v>0</v>
      </c>
      <c r="K9" s="59" t="n">
        <f aca="false">W9</f>
        <v>0</v>
      </c>
      <c r="L9" s="60" t="n">
        <v>9369.56</v>
      </c>
      <c r="M9" s="60" t="n">
        <v>33.9058</v>
      </c>
      <c r="N9" s="60" t="n">
        <v>41.3868</v>
      </c>
      <c r="O9" s="60" t="n">
        <v>42.0138</v>
      </c>
      <c r="P9" s="60" t="n">
        <v>29585.25</v>
      </c>
      <c r="Q9" s="61" t="n">
        <v>49.2</v>
      </c>
      <c r="R9" s="60" t="n">
        <f aca="false">P9/3600</f>
        <v>8.218125</v>
      </c>
      <c r="S9" s="62"/>
      <c r="T9" s="60"/>
      <c r="U9" s="60"/>
      <c r="V9" s="60"/>
      <c r="W9" s="60"/>
      <c r="X9" s="60"/>
      <c r="Y9" s="61"/>
      <c r="Z9" s="60" t="n">
        <f aca="false">X9/3600</f>
        <v>0</v>
      </c>
      <c r="AA9" s="62"/>
      <c r="AB9" s="62"/>
      <c r="AC9" s="62"/>
      <c r="AE9" s="47" t="n">
        <f aca="false">Q9/100</f>
        <v>0.492</v>
      </c>
      <c r="AF9" s="47" t="n">
        <f aca="false">R9/100</f>
        <v>0.08218125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5200.0224</v>
      </c>
      <c r="E10" s="66" t="n">
        <f aca="false">N10</f>
        <v>39.7006</v>
      </c>
      <c r="F10" s="66" t="n">
        <f aca="false">L10</f>
        <v>5200.0224</v>
      </c>
      <c r="G10" s="66" t="n">
        <f aca="false">O10</f>
        <v>40.6106</v>
      </c>
      <c r="H10" s="66" t="n">
        <f aca="false">T10</f>
        <v>0</v>
      </c>
      <c r="I10" s="66" t="n">
        <f aca="false">V10</f>
        <v>0</v>
      </c>
      <c r="J10" s="66" t="n">
        <f aca="false">T10</f>
        <v>0</v>
      </c>
      <c r="K10" s="66" t="n">
        <f aca="false">W10</f>
        <v>0</v>
      </c>
      <c r="L10" s="67" t="n">
        <v>5200.0224</v>
      </c>
      <c r="M10" s="67" t="n">
        <v>31.1368</v>
      </c>
      <c r="N10" s="67" t="n">
        <v>39.7006</v>
      </c>
      <c r="O10" s="67" t="n">
        <v>40.6106</v>
      </c>
      <c r="P10" s="67" t="n">
        <v>28404.63</v>
      </c>
      <c r="Q10" s="67" t="n">
        <v>43.06</v>
      </c>
      <c r="R10" s="67" t="n">
        <f aca="false">P10/3600</f>
        <v>7.890175</v>
      </c>
      <c r="S10" s="65"/>
      <c r="T10" s="67"/>
      <c r="U10" s="67"/>
      <c r="V10" s="67"/>
      <c r="W10" s="67"/>
      <c r="X10" s="67"/>
      <c r="Y10" s="67"/>
      <c r="Z10" s="67" t="n">
        <f aca="false">X10/3600</f>
        <v>0</v>
      </c>
      <c r="AA10" s="65"/>
      <c r="AB10" s="65"/>
      <c r="AC10" s="65"/>
      <c r="AE10" s="47" t="n">
        <f aca="false">Q10/100</f>
        <v>0.4306</v>
      </c>
      <c r="AF10" s="47" t="n">
        <f aca="false">R10/100</f>
        <v>0.07890175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64"/>
      <c r="B11" s="58" t="s">
        <v>36</v>
      </c>
      <c r="C11" s="58" t="n">
        <v>22</v>
      </c>
      <c r="D11" s="59" t="n">
        <f aca="false">L11</f>
        <v>249506.6</v>
      </c>
      <c r="E11" s="59" t="n">
        <f aca="false">N11</f>
        <v>39.1755</v>
      </c>
      <c r="F11" s="59" t="n">
        <f aca="false">L11</f>
        <v>249506.6</v>
      </c>
      <c r="G11" s="59" t="n">
        <f aca="false">O11</f>
        <v>37.6973</v>
      </c>
      <c r="H11" s="59" t="n">
        <f aca="false">T11</f>
        <v>0</v>
      </c>
      <c r="I11" s="59" t="n">
        <f aca="false">V11</f>
        <v>0</v>
      </c>
      <c r="J11" s="59" t="n">
        <f aca="false">T11</f>
        <v>0</v>
      </c>
      <c r="K11" s="59" t="n">
        <f aca="false">W11</f>
        <v>0</v>
      </c>
      <c r="L11" s="68" t="n">
        <v>249506.6</v>
      </c>
      <c r="M11" s="68" t="n">
        <v>37.3299</v>
      </c>
      <c r="N11" s="68" t="n">
        <v>39.1755</v>
      </c>
      <c r="O11" s="68" t="n">
        <v>37.6973</v>
      </c>
      <c r="P11" s="60" t="n">
        <v>83938.29</v>
      </c>
      <c r="Q11" s="61" t="n">
        <v>164.07</v>
      </c>
      <c r="R11" s="60" t="n">
        <f aca="false">P11/3600</f>
        <v>23.3161916666667</v>
      </c>
      <c r="S11" s="62"/>
      <c r="T11" s="68"/>
      <c r="U11" s="68"/>
      <c r="V11" s="68"/>
      <c r="W11" s="68"/>
      <c r="X11" s="60"/>
      <c r="Y11" s="61"/>
      <c r="Z11" s="60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1.6407</v>
      </c>
      <c r="AF11" s="47" t="n">
        <f aca="false">R11/100</f>
        <v>0.233161916666667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105844.4608</v>
      </c>
      <c r="E12" s="59" t="n">
        <f aca="false">N12</f>
        <v>37.8977</v>
      </c>
      <c r="F12" s="59" t="n">
        <f aca="false">L12</f>
        <v>105844.4608</v>
      </c>
      <c r="G12" s="59" t="n">
        <f aca="false">O12</f>
        <v>36.4142</v>
      </c>
      <c r="H12" s="59" t="n">
        <f aca="false">T12</f>
        <v>0</v>
      </c>
      <c r="I12" s="59" t="n">
        <f aca="false">V12</f>
        <v>0</v>
      </c>
      <c r="J12" s="59" t="n">
        <f aca="false">T12</f>
        <v>0</v>
      </c>
      <c r="K12" s="59" t="n">
        <f aca="false">W12</f>
        <v>0</v>
      </c>
      <c r="L12" s="60" t="n">
        <v>105844.4608</v>
      </c>
      <c r="M12" s="60" t="n">
        <v>32.3889</v>
      </c>
      <c r="N12" s="60" t="n">
        <v>37.8977</v>
      </c>
      <c r="O12" s="60" t="n">
        <v>36.4142</v>
      </c>
      <c r="P12" s="60" t="n">
        <v>73652.13</v>
      </c>
      <c r="Q12" s="61" t="n">
        <v>159.03</v>
      </c>
      <c r="R12" s="60" t="n">
        <f aca="false">P12/3600</f>
        <v>20.458925</v>
      </c>
      <c r="S12" s="62"/>
      <c r="T12" s="60"/>
      <c r="U12" s="60"/>
      <c r="V12" s="60"/>
      <c r="W12" s="60"/>
      <c r="X12" s="60"/>
      <c r="Y12" s="61"/>
      <c r="Z12" s="60" t="n">
        <f aca="false">X12/3600</f>
        <v>0</v>
      </c>
      <c r="AA12" s="62"/>
      <c r="AB12" s="62"/>
      <c r="AC12" s="62"/>
      <c r="AE12" s="47" t="n">
        <f aca="false">Q12/100</f>
        <v>1.5903</v>
      </c>
      <c r="AF12" s="47" t="n">
        <f aca="false">R12/100</f>
        <v>0.20458925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25681.2608</v>
      </c>
      <c r="E13" s="59" t="n">
        <f aca="false">N13</f>
        <v>36.6817</v>
      </c>
      <c r="F13" s="59" t="n">
        <f aca="false">L13</f>
        <v>25681.2608</v>
      </c>
      <c r="G13" s="59" t="n">
        <f aca="false">O13</f>
        <v>35.3134</v>
      </c>
      <c r="H13" s="59" t="n">
        <f aca="false">T13</f>
        <v>0</v>
      </c>
      <c r="I13" s="59" t="n">
        <f aca="false">V13</f>
        <v>0</v>
      </c>
      <c r="J13" s="59" t="n">
        <f aca="false">T13</f>
        <v>0</v>
      </c>
      <c r="K13" s="59" t="n">
        <f aca="false">W13</f>
        <v>0</v>
      </c>
      <c r="L13" s="60" t="n">
        <v>25681.2608</v>
      </c>
      <c r="M13" s="60" t="n">
        <v>28.9359</v>
      </c>
      <c r="N13" s="60" t="n">
        <v>36.6817</v>
      </c>
      <c r="O13" s="60" t="n">
        <v>35.3134</v>
      </c>
      <c r="P13" s="60" t="n">
        <v>62170.05</v>
      </c>
      <c r="Q13" s="61" t="n">
        <v>98.61</v>
      </c>
      <c r="R13" s="60" t="n">
        <f aca="false">P13/3600</f>
        <v>17.2694583333333</v>
      </c>
      <c r="S13" s="62"/>
      <c r="T13" s="60"/>
      <c r="U13" s="60"/>
      <c r="V13" s="60"/>
      <c r="W13" s="60"/>
      <c r="X13" s="60"/>
      <c r="Y13" s="61"/>
      <c r="Z13" s="60" t="n">
        <f aca="false">X13/3600</f>
        <v>0</v>
      </c>
      <c r="AA13" s="62"/>
      <c r="AB13" s="62"/>
      <c r="AC13" s="62"/>
      <c r="AE13" s="47" t="n">
        <f aca="false">Q13/100</f>
        <v>0.9861</v>
      </c>
      <c r="AF13" s="47" t="n">
        <f aca="false">R13/100</f>
        <v>0.172694583333333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6982.552</v>
      </c>
      <c r="E14" s="66" t="n">
        <f aca="false">N14</f>
        <v>35.2544</v>
      </c>
      <c r="F14" s="66" t="n">
        <f aca="false">L14</f>
        <v>6982.552</v>
      </c>
      <c r="G14" s="66" t="n">
        <f aca="false">O14</f>
        <v>34.0282</v>
      </c>
      <c r="H14" s="66" t="n">
        <f aca="false">T14</f>
        <v>0</v>
      </c>
      <c r="I14" s="66" t="n">
        <f aca="false">V14</f>
        <v>0</v>
      </c>
      <c r="J14" s="66" t="n">
        <f aca="false">T14</f>
        <v>0</v>
      </c>
      <c r="K14" s="66" t="n">
        <f aca="false">W14</f>
        <v>0</v>
      </c>
      <c r="L14" s="67" t="n">
        <v>6982.552</v>
      </c>
      <c r="M14" s="67" t="n">
        <v>27.7744</v>
      </c>
      <c r="N14" s="67" t="n">
        <v>35.2544</v>
      </c>
      <c r="O14" s="67" t="n">
        <v>34.0282</v>
      </c>
      <c r="P14" s="67" t="n">
        <v>56053.29</v>
      </c>
      <c r="Q14" s="67" t="n">
        <v>84.99</v>
      </c>
      <c r="R14" s="67" t="n">
        <f aca="false">P14/3600</f>
        <v>15.5703583333333</v>
      </c>
      <c r="S14" s="65"/>
      <c r="T14" s="67"/>
      <c r="U14" s="67"/>
      <c r="V14" s="67"/>
      <c r="W14" s="67"/>
      <c r="X14" s="67"/>
      <c r="Y14" s="67"/>
      <c r="Z14" s="67" t="n">
        <f aca="false">X14/3600</f>
        <v>0</v>
      </c>
      <c r="AA14" s="65"/>
      <c r="AB14" s="65"/>
      <c r="AC14" s="65"/>
      <c r="AE14" s="47" t="n">
        <f aca="false">Q14/100</f>
        <v>0.8499</v>
      </c>
      <c r="AF14" s="47" t="n">
        <f aca="false">R14/100</f>
        <v>0.155703583333333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64"/>
      <c r="B15" s="64" t="s">
        <v>37</v>
      </c>
      <c r="C15" s="58" t="n">
        <v>22</v>
      </c>
      <c r="D15" s="59" t="n">
        <f aca="false">L15</f>
        <v>23640.6</v>
      </c>
      <c r="E15" s="59" t="n">
        <f aca="false">N15</f>
        <v>46.3441</v>
      </c>
      <c r="F15" s="59" t="n">
        <f aca="false">L15</f>
        <v>23640.6</v>
      </c>
      <c r="G15" s="59" t="n">
        <f aca="false">O15</f>
        <v>45.9934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60" t="n">
        <v>23640.6</v>
      </c>
      <c r="M15" s="60" t="n">
        <v>41.0761</v>
      </c>
      <c r="N15" s="60" t="n">
        <v>46.3441</v>
      </c>
      <c r="O15" s="60" t="n">
        <v>45.9934</v>
      </c>
      <c r="P15" s="60" t="n">
        <v>64038.7</v>
      </c>
      <c r="Q15" s="61" t="n">
        <v>82.96</v>
      </c>
      <c r="R15" s="60" t="n">
        <f aca="false">P15/3600</f>
        <v>17.7885277777778</v>
      </c>
      <c r="S15" s="62"/>
      <c r="T15" s="60"/>
      <c r="U15" s="60"/>
      <c r="V15" s="60"/>
      <c r="W15" s="60"/>
      <c r="X15" s="60"/>
      <c r="Y15" s="61"/>
      <c r="Z15" s="60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0.8296</v>
      </c>
      <c r="AF15" s="47" t="n">
        <f aca="false">R15/100</f>
        <v>0.177885277777778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6650.1776</v>
      </c>
      <c r="E16" s="59" t="n">
        <f aca="false">N16</f>
        <v>45.6639</v>
      </c>
      <c r="F16" s="59" t="n">
        <f aca="false">L16</f>
        <v>6650.1776</v>
      </c>
      <c r="G16" s="59" t="n">
        <f aca="false">O16</f>
        <v>45.4245</v>
      </c>
      <c r="H16" s="59" t="n">
        <f aca="false">T16</f>
        <v>0</v>
      </c>
      <c r="I16" s="59" t="n">
        <f aca="false">V16</f>
        <v>0</v>
      </c>
      <c r="J16" s="59" t="n">
        <f aca="false">T16</f>
        <v>0</v>
      </c>
      <c r="K16" s="59" t="n">
        <f aca="false">W16</f>
        <v>0</v>
      </c>
      <c r="L16" s="60" t="n">
        <v>6650.1776</v>
      </c>
      <c r="M16" s="60" t="n">
        <v>39.8245</v>
      </c>
      <c r="N16" s="60" t="n">
        <v>45.6639</v>
      </c>
      <c r="O16" s="60" t="n">
        <v>45.4245</v>
      </c>
      <c r="P16" s="60" t="n">
        <v>57620.73</v>
      </c>
      <c r="Q16" s="61" t="n">
        <v>81.15</v>
      </c>
      <c r="R16" s="60" t="n">
        <f aca="false">P16/3600</f>
        <v>16.0057583333333</v>
      </c>
      <c r="S16" s="62"/>
      <c r="T16" s="60"/>
      <c r="U16" s="60"/>
      <c r="V16" s="60"/>
      <c r="W16" s="60"/>
      <c r="X16" s="60"/>
      <c r="Y16" s="61"/>
      <c r="Z16" s="60" t="n">
        <f aca="false">X16/3600</f>
        <v>0</v>
      </c>
      <c r="AA16" s="62"/>
      <c r="AB16" s="62"/>
      <c r="AC16" s="62"/>
      <c r="AE16" s="47" t="n">
        <f aca="false">Q16/100</f>
        <v>0.8115</v>
      </c>
      <c r="AF16" s="47" t="n">
        <f aca="false">R16/100</f>
        <v>0.160057583333333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2870.7072</v>
      </c>
      <c r="E17" s="59" t="n">
        <f aca="false">N17</f>
        <v>45.0574</v>
      </c>
      <c r="F17" s="59" t="n">
        <f aca="false">L17</f>
        <v>2870.7072</v>
      </c>
      <c r="G17" s="59" t="n">
        <f aca="false">O17</f>
        <v>44.9632</v>
      </c>
      <c r="H17" s="59" t="n">
        <f aca="false">T17</f>
        <v>0</v>
      </c>
      <c r="I17" s="59" t="n">
        <f aca="false">V17</f>
        <v>0</v>
      </c>
      <c r="J17" s="59" t="n">
        <f aca="false">T17</f>
        <v>0</v>
      </c>
      <c r="K17" s="59" t="n">
        <f aca="false">W17</f>
        <v>0</v>
      </c>
      <c r="L17" s="60" t="n">
        <v>2870.7072</v>
      </c>
      <c r="M17" s="60" t="n">
        <v>38.5208</v>
      </c>
      <c r="N17" s="60" t="n">
        <v>45.0574</v>
      </c>
      <c r="O17" s="60" t="n">
        <v>44.9632</v>
      </c>
      <c r="P17" s="60" t="n">
        <v>54194.48</v>
      </c>
      <c r="Q17" s="61" t="n">
        <v>71.94</v>
      </c>
      <c r="R17" s="60" t="n">
        <f aca="false">P17/3600</f>
        <v>15.0540222222222</v>
      </c>
      <c r="S17" s="62"/>
      <c r="T17" s="60"/>
      <c r="U17" s="60"/>
      <c r="V17" s="60"/>
      <c r="W17" s="60"/>
      <c r="X17" s="60"/>
      <c r="Y17" s="61"/>
      <c r="Z17" s="60" t="n">
        <f aca="false">X17/3600</f>
        <v>0</v>
      </c>
      <c r="AA17" s="62"/>
      <c r="AB17" s="62"/>
      <c r="AC17" s="62"/>
      <c r="AE17" s="47" t="n">
        <f aca="false">Q17/100</f>
        <v>0.7194</v>
      </c>
      <c r="AF17" s="47" t="n">
        <f aca="false">R17/100</f>
        <v>0.150540222222222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424.4864</v>
      </c>
      <c r="E18" s="66" t="n">
        <f aca="false">N18</f>
        <v>44.4627</v>
      </c>
      <c r="F18" s="66" t="n">
        <f aca="false">L18</f>
        <v>1424.4864</v>
      </c>
      <c r="G18" s="66" t="n">
        <f aca="false">O18</f>
        <v>44.5116</v>
      </c>
      <c r="H18" s="66" t="n">
        <f aca="false">T18</f>
        <v>0</v>
      </c>
      <c r="I18" s="66" t="n">
        <f aca="false">V18</f>
        <v>0</v>
      </c>
      <c r="J18" s="66" t="n">
        <f aca="false">T18</f>
        <v>0</v>
      </c>
      <c r="K18" s="66" t="n">
        <f aca="false">W18</f>
        <v>0</v>
      </c>
      <c r="L18" s="67" t="n">
        <v>1424.4864</v>
      </c>
      <c r="M18" s="67" t="n">
        <v>36.8409</v>
      </c>
      <c r="N18" s="67" t="n">
        <v>44.4627</v>
      </c>
      <c r="O18" s="67" t="n">
        <v>44.5116</v>
      </c>
      <c r="P18" s="67" t="n">
        <v>52300.19</v>
      </c>
      <c r="Q18" s="67" t="n">
        <v>70.96</v>
      </c>
      <c r="R18" s="67" t="n">
        <f aca="false">P18/3600</f>
        <v>14.5278305555556</v>
      </c>
      <c r="S18" s="65"/>
      <c r="T18" s="67"/>
      <c r="U18" s="67"/>
      <c r="V18" s="67"/>
      <c r="W18" s="67"/>
      <c r="X18" s="67"/>
      <c r="Y18" s="67"/>
      <c r="Z18" s="67" t="n">
        <f aca="false">X18/3600</f>
        <v>0</v>
      </c>
      <c r="AA18" s="65"/>
      <c r="AB18" s="65"/>
      <c r="AC18" s="65"/>
      <c r="AE18" s="47" t="n">
        <f aca="false">Q18/100</f>
        <v>0.7096</v>
      </c>
      <c r="AF18" s="47" t="n">
        <f aca="false">R18/100</f>
        <v>0.145278305555556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5241.696</v>
      </c>
      <c r="E19" s="59" t="n">
        <f aca="false">N19</f>
        <v>43.443</v>
      </c>
      <c r="F19" s="59" t="n">
        <f aca="false">L19</f>
        <v>5241.696</v>
      </c>
      <c r="G19" s="59" t="n">
        <f aca="false">O19</f>
        <v>45.2361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 t="n">
        <v>5241.696</v>
      </c>
      <c r="M19" s="60" t="n">
        <v>41.4099</v>
      </c>
      <c r="N19" s="60" t="n">
        <v>43.443</v>
      </c>
      <c r="O19" s="60" t="n">
        <v>45.2361</v>
      </c>
      <c r="P19" s="60" t="n">
        <v>24949.12</v>
      </c>
      <c r="Q19" s="61" t="n">
        <v>34.97</v>
      </c>
      <c r="R19" s="60" t="n">
        <f aca="false">P19/3600</f>
        <v>6.93031111111111</v>
      </c>
      <c r="S19" s="62"/>
      <c r="T19" s="60"/>
      <c r="U19" s="60"/>
      <c r="V19" s="60"/>
      <c r="W19" s="60"/>
      <c r="X19" s="60"/>
      <c r="Y19" s="61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.3497</v>
      </c>
      <c r="AF19" s="47" t="n">
        <f aca="false">R19/100</f>
        <v>0.0693031111111111</v>
      </c>
      <c r="AG19" s="47" t="n">
        <f aca="false">Y19/100</f>
        <v>0</v>
      </c>
      <c r="AH19" s="47" t="n">
        <f aca="false">Z19/100</f>
        <v>0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2408.7088</v>
      </c>
      <c r="E20" s="59" t="n">
        <f aca="false">N20</f>
        <v>42.1291</v>
      </c>
      <c r="F20" s="59" t="n">
        <f aca="false">L20</f>
        <v>2408.7088</v>
      </c>
      <c r="G20" s="59" t="n">
        <f aca="false">O20</f>
        <v>43.4352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 t="n">
        <v>2408.7088</v>
      </c>
      <c r="M20" s="60" t="n">
        <v>39.5301</v>
      </c>
      <c r="N20" s="60" t="n">
        <v>42.1291</v>
      </c>
      <c r="O20" s="60" t="n">
        <v>43.4352</v>
      </c>
      <c r="P20" s="60" t="n">
        <v>23072.57</v>
      </c>
      <c r="Q20" s="61" t="n">
        <v>40.52</v>
      </c>
      <c r="R20" s="60" t="n">
        <f aca="false">P20/3600</f>
        <v>6.40904722222222</v>
      </c>
      <c r="S20" s="62"/>
      <c r="T20" s="60"/>
      <c r="U20" s="60"/>
      <c r="V20" s="60"/>
      <c r="W20" s="60"/>
      <c r="X20" s="60"/>
      <c r="Y20" s="61"/>
      <c r="Z20" s="60" t="n">
        <f aca="false">X20/3600</f>
        <v>0</v>
      </c>
      <c r="AA20" s="62"/>
      <c r="AB20" s="62"/>
      <c r="AC20" s="62"/>
      <c r="AE20" s="47" t="n">
        <f aca="false">Q20/100</f>
        <v>0.4052</v>
      </c>
      <c r="AF20" s="47" t="n">
        <f aca="false">R20/100</f>
        <v>0.0640904722222222</v>
      </c>
      <c r="AG20" s="47" t="n">
        <f aca="false">Y20/100</f>
        <v>0</v>
      </c>
      <c r="AH20" s="47" t="n">
        <f aca="false">Z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1181.7064</v>
      </c>
      <c r="E21" s="59" t="n">
        <f aca="false">N21</f>
        <v>40.8515</v>
      </c>
      <c r="F21" s="59" t="n">
        <f aca="false">L21</f>
        <v>1181.7064</v>
      </c>
      <c r="G21" s="59" t="n">
        <f aca="false">O21</f>
        <v>42.0092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 t="n">
        <v>1181.7064</v>
      </c>
      <c r="M21" s="60" t="n">
        <v>37.2225</v>
      </c>
      <c r="N21" s="60" t="n">
        <v>40.8515</v>
      </c>
      <c r="O21" s="60" t="n">
        <v>42.0092</v>
      </c>
      <c r="P21" s="60" t="n">
        <v>21725.69</v>
      </c>
      <c r="Q21" s="61" t="n">
        <v>36.61</v>
      </c>
      <c r="R21" s="60" t="n">
        <f aca="false">P21/3600</f>
        <v>6.03491388888889</v>
      </c>
      <c r="S21" s="62"/>
      <c r="T21" s="60"/>
      <c r="U21" s="60"/>
      <c r="V21" s="60"/>
      <c r="W21" s="60"/>
      <c r="X21" s="60"/>
      <c r="Y21" s="61"/>
      <c r="Z21" s="60" t="n">
        <f aca="false">X21/3600</f>
        <v>0</v>
      </c>
      <c r="AA21" s="62"/>
      <c r="AB21" s="62"/>
      <c r="AC21" s="62"/>
      <c r="AE21" s="47" t="n">
        <f aca="false">Q21/100</f>
        <v>0.3661</v>
      </c>
      <c r="AF21" s="47" t="n">
        <f aca="false">R21/100</f>
        <v>0.0603491388888889</v>
      </c>
      <c r="AG21" s="47" t="n">
        <f aca="false">Y21/100</f>
        <v>0</v>
      </c>
      <c r="AH21" s="47" t="n">
        <f aca="false">Z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607.136</v>
      </c>
      <c r="E22" s="66" t="n">
        <f aca="false">N22</f>
        <v>39.6723</v>
      </c>
      <c r="F22" s="66" t="n">
        <f aca="false">L22</f>
        <v>607.136</v>
      </c>
      <c r="G22" s="66" t="n">
        <f aca="false">O22</f>
        <v>40.9412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 t="n">
        <v>607.136</v>
      </c>
      <c r="M22" s="67" t="n">
        <v>34.913</v>
      </c>
      <c r="N22" s="67" t="n">
        <v>39.6723</v>
      </c>
      <c r="O22" s="67" t="n">
        <v>40.9412</v>
      </c>
      <c r="P22" s="67" t="n">
        <v>20703.75</v>
      </c>
      <c r="Q22" s="67" t="n">
        <v>36.28</v>
      </c>
      <c r="R22" s="67" t="n">
        <f aca="false">P22/3600</f>
        <v>5.75104166666667</v>
      </c>
      <c r="S22" s="65"/>
      <c r="T22" s="67"/>
      <c r="U22" s="67"/>
      <c r="V22" s="67"/>
      <c r="W22" s="67"/>
      <c r="X22" s="67"/>
      <c r="Y22" s="67"/>
      <c r="Z22" s="67" t="n">
        <f aca="false">X22/3600</f>
        <v>0</v>
      </c>
      <c r="AA22" s="65"/>
      <c r="AB22" s="65"/>
      <c r="AC22" s="65"/>
      <c r="AE22" s="47" t="n">
        <f aca="false">Q22/100</f>
        <v>0.3628</v>
      </c>
      <c r="AF22" s="47" t="n">
        <f aca="false">R22/100</f>
        <v>0.0575104166666667</v>
      </c>
      <c r="AG22" s="47" t="n">
        <f aca="false">Y22/100</f>
        <v>0</v>
      </c>
      <c r="AH22" s="47" t="n">
        <f aca="false">Z22/100</f>
        <v>0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8441.2464</v>
      </c>
      <c r="E23" s="69" t="n">
        <f aca="false">N23</f>
        <v>42.4291</v>
      </c>
      <c r="F23" s="69" t="n">
        <f aca="false">L23</f>
        <v>8441.2464</v>
      </c>
      <c r="G23" s="69" t="n">
        <f aca="false">O23</f>
        <v>43.8363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 t="n">
        <v>8441.2464</v>
      </c>
      <c r="M23" s="68" t="n">
        <v>39.9053</v>
      </c>
      <c r="N23" s="68" t="n">
        <v>42.4291</v>
      </c>
      <c r="O23" s="68" t="n">
        <v>43.8363</v>
      </c>
      <c r="P23" s="68" t="n">
        <v>22662.45</v>
      </c>
      <c r="Q23" s="61" t="n">
        <v>52.35</v>
      </c>
      <c r="R23" s="68" t="n">
        <f aca="false">P23/3600</f>
        <v>6.295125</v>
      </c>
      <c r="S23" s="70"/>
      <c r="T23" s="68"/>
      <c r="U23" s="68"/>
      <c r="V23" s="68"/>
      <c r="W23" s="68"/>
      <c r="X23" s="68"/>
      <c r="Y23" s="61"/>
      <c r="Z23" s="68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.5235</v>
      </c>
      <c r="AF23" s="47" t="n">
        <f aca="false">R23/100</f>
        <v>0.06295125</v>
      </c>
      <c r="AG23" s="47" t="n">
        <f aca="false">Y23/100</f>
        <v>0</v>
      </c>
      <c r="AH23" s="47" t="n">
        <f aca="false">Z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3745.7536</v>
      </c>
      <c r="E24" s="59" t="n">
        <f aca="false">N24</f>
        <v>40.5912</v>
      </c>
      <c r="F24" s="59" t="n">
        <f aca="false">L24</f>
        <v>3745.7536</v>
      </c>
      <c r="G24" s="59" t="n">
        <f aca="false">O24</f>
        <v>41.6344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 t="n">
        <v>3745.7536</v>
      </c>
      <c r="M24" s="60" t="n">
        <v>37.3848</v>
      </c>
      <c r="N24" s="60" t="n">
        <v>40.5912</v>
      </c>
      <c r="O24" s="60" t="n">
        <v>41.6344</v>
      </c>
      <c r="P24" s="60" t="n">
        <v>21196.05</v>
      </c>
      <c r="Q24" s="61" t="n">
        <v>43.32</v>
      </c>
      <c r="R24" s="60" t="n">
        <f aca="false">P24/3600</f>
        <v>5.88779166666667</v>
      </c>
      <c r="S24" s="62"/>
      <c r="T24" s="60"/>
      <c r="U24" s="60"/>
      <c r="V24" s="60"/>
      <c r="W24" s="60"/>
      <c r="X24" s="60"/>
      <c r="Y24" s="61"/>
      <c r="Z24" s="60" t="n">
        <f aca="false">X24/3600</f>
        <v>0</v>
      </c>
      <c r="AA24" s="62"/>
      <c r="AB24" s="62"/>
      <c r="AC24" s="62"/>
      <c r="AE24" s="47" t="n">
        <f aca="false">Q24/100</f>
        <v>0.4332</v>
      </c>
      <c r="AF24" s="47" t="n">
        <f aca="false">R24/100</f>
        <v>0.0588779166666667</v>
      </c>
      <c r="AG24" s="47" t="n">
        <f aca="false">Y24/100</f>
        <v>0</v>
      </c>
      <c r="AH24" s="47" t="n">
        <f aca="false">Z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725.092</v>
      </c>
      <c r="E25" s="59" t="n">
        <f aca="false">N25</f>
        <v>38.8536</v>
      </c>
      <c r="F25" s="59" t="n">
        <f aca="false">L25</f>
        <v>1725.092</v>
      </c>
      <c r="G25" s="59" t="n">
        <f aca="false">O25</f>
        <v>39.9806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 t="n">
        <v>1725.092</v>
      </c>
      <c r="M25" s="60" t="n">
        <v>34.7492</v>
      </c>
      <c r="N25" s="60" t="n">
        <v>38.8536</v>
      </c>
      <c r="O25" s="60" t="n">
        <v>39.9806</v>
      </c>
      <c r="P25" s="60" t="n">
        <v>20242.27</v>
      </c>
      <c r="Q25" s="61" t="n">
        <v>39.05</v>
      </c>
      <c r="R25" s="60" t="n">
        <f aca="false">P25/3600</f>
        <v>5.62285277777778</v>
      </c>
      <c r="S25" s="62"/>
      <c r="T25" s="60"/>
      <c r="U25" s="60"/>
      <c r="V25" s="60"/>
      <c r="W25" s="60"/>
      <c r="X25" s="60"/>
      <c r="Y25" s="61"/>
      <c r="Z25" s="60" t="n">
        <f aca="false">X25/3600</f>
        <v>0</v>
      </c>
      <c r="AA25" s="62"/>
      <c r="AB25" s="62"/>
      <c r="AC25" s="62"/>
      <c r="AE25" s="47" t="n">
        <f aca="false">Q25/100</f>
        <v>0.3905</v>
      </c>
      <c r="AF25" s="47" t="n">
        <f aca="false">R25/100</f>
        <v>0.0562285277777778</v>
      </c>
      <c r="AG25" s="47" t="n">
        <f aca="false">Y25/100</f>
        <v>0</v>
      </c>
      <c r="AH25" s="47" t="n">
        <f aca="false">Z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98.9136</v>
      </c>
      <c r="E26" s="66" t="n">
        <f aca="false">N26</f>
        <v>37.2594</v>
      </c>
      <c r="F26" s="66" t="n">
        <f aca="false">L26</f>
        <v>798.9136</v>
      </c>
      <c r="G26" s="66" t="n">
        <f aca="false">O26</f>
        <v>38.8486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 t="n">
        <v>798.9136</v>
      </c>
      <c r="M26" s="67" t="n">
        <v>32.2604</v>
      </c>
      <c r="N26" s="67" t="n">
        <v>37.2594</v>
      </c>
      <c r="O26" s="67" t="n">
        <v>38.8486</v>
      </c>
      <c r="P26" s="67" t="n">
        <v>19596.16</v>
      </c>
      <c r="Q26" s="67" t="n">
        <v>35.14</v>
      </c>
      <c r="R26" s="67" t="n">
        <f aca="false">P26/3600</f>
        <v>5.44337777777778</v>
      </c>
      <c r="S26" s="65"/>
      <c r="T26" s="67"/>
      <c r="U26" s="67"/>
      <c r="V26" s="67"/>
      <c r="W26" s="67"/>
      <c r="X26" s="67"/>
      <c r="Y26" s="67"/>
      <c r="Z26" s="67" t="n">
        <f aca="false">X26/3600</f>
        <v>0</v>
      </c>
      <c r="AA26" s="65"/>
      <c r="AB26" s="65"/>
      <c r="AC26" s="65"/>
      <c r="AE26" s="47" t="n">
        <f aca="false">Q26/100</f>
        <v>0.3514</v>
      </c>
      <c r="AF26" s="47" t="n">
        <f aca="false">R26/100</f>
        <v>0.0544337777777778</v>
      </c>
      <c r="AG26" s="47" t="n">
        <f aca="false">Y26/100</f>
        <v>0</v>
      </c>
      <c r="AH26" s="47" t="n">
        <f aca="false">Z26/100</f>
        <v>0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19053.2152</v>
      </c>
      <c r="E27" s="69" t="n">
        <f aca="false">N27</f>
        <v>39.9503</v>
      </c>
      <c r="F27" s="69" t="n">
        <f aca="false">L27</f>
        <v>19053.2152</v>
      </c>
      <c r="G27" s="69" t="n">
        <f aca="false">O27</f>
        <v>43.539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 t="n">
        <v>19053.2152</v>
      </c>
      <c r="M27" s="68" t="n">
        <v>38.287</v>
      </c>
      <c r="N27" s="68" t="n">
        <v>39.9503</v>
      </c>
      <c r="O27" s="68" t="n">
        <v>43.539</v>
      </c>
      <c r="P27" s="68" t="n">
        <v>49914.69</v>
      </c>
      <c r="Q27" s="61" t="n">
        <v>100</v>
      </c>
      <c r="R27" s="68" t="n">
        <f aca="false">P27/3600</f>
        <v>13.8651916666667</v>
      </c>
      <c r="S27" s="70"/>
      <c r="T27" s="68"/>
      <c r="U27" s="68"/>
      <c r="V27" s="68"/>
      <c r="W27" s="68"/>
      <c r="X27" s="68"/>
      <c r="Y27" s="61"/>
      <c r="Z27" s="68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1</v>
      </c>
      <c r="AF27" s="47" t="n">
        <f aca="false">R27/100</f>
        <v>0.138651916666667</v>
      </c>
      <c r="AG27" s="47" t="n">
        <f aca="false">Y27/100</f>
        <v>0</v>
      </c>
      <c r="AH27" s="47" t="n">
        <f aca="false">Z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6432.8512</v>
      </c>
      <c r="E28" s="59" t="n">
        <f aca="false">N28</f>
        <v>39.0268</v>
      </c>
      <c r="F28" s="59" t="n">
        <f aca="false">L28</f>
        <v>6432.8512</v>
      </c>
      <c r="G28" s="59" t="n">
        <f aca="false">O28</f>
        <v>41.8261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 t="n">
        <v>6432.8512</v>
      </c>
      <c r="M28" s="60" t="n">
        <v>36.6792</v>
      </c>
      <c r="N28" s="60" t="n">
        <v>39.0268</v>
      </c>
      <c r="O28" s="60" t="n">
        <v>41.8261</v>
      </c>
      <c r="P28" s="60" t="n">
        <v>44741.6</v>
      </c>
      <c r="Q28" s="61" t="n">
        <v>58.67</v>
      </c>
      <c r="R28" s="60" t="n">
        <f aca="false">P28/3600</f>
        <v>12.4282222222222</v>
      </c>
      <c r="S28" s="62"/>
      <c r="T28" s="60"/>
      <c r="U28" s="60"/>
      <c r="V28" s="60"/>
      <c r="W28" s="60"/>
      <c r="X28" s="60"/>
      <c r="Y28" s="61"/>
      <c r="Z28" s="60" t="n">
        <f aca="false">X28/3600</f>
        <v>0</v>
      </c>
      <c r="AA28" s="62"/>
      <c r="AB28" s="62"/>
      <c r="AC28" s="62"/>
      <c r="AE28" s="47" t="n">
        <f aca="false">Q28/100</f>
        <v>0.5867</v>
      </c>
      <c r="AF28" s="47" t="n">
        <f aca="false">R28/100</f>
        <v>0.124282222222222</v>
      </c>
      <c r="AG28" s="47" t="n">
        <f aca="false">Y28/100</f>
        <v>0</v>
      </c>
      <c r="AH28" s="47" t="n">
        <f aca="false">Z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3016.756</v>
      </c>
      <c r="E29" s="59" t="n">
        <f aca="false">N29</f>
        <v>38.148</v>
      </c>
      <c r="F29" s="59" t="n">
        <f aca="false">L29</f>
        <v>3016.756</v>
      </c>
      <c r="G29" s="59" t="n">
        <f aca="false">O29</f>
        <v>40.1276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 t="n">
        <v>3016.756</v>
      </c>
      <c r="M29" s="60" t="n">
        <v>34.7403</v>
      </c>
      <c r="N29" s="60" t="n">
        <v>38.148</v>
      </c>
      <c r="O29" s="60" t="n">
        <v>40.1276</v>
      </c>
      <c r="P29" s="60" t="n">
        <v>42391.44</v>
      </c>
      <c r="Q29" s="61" t="n">
        <v>64.47</v>
      </c>
      <c r="R29" s="60" t="n">
        <f aca="false">P29/3600</f>
        <v>11.7754</v>
      </c>
      <c r="S29" s="62"/>
      <c r="T29" s="60"/>
      <c r="U29" s="60"/>
      <c r="V29" s="60"/>
      <c r="W29" s="60"/>
      <c r="X29" s="60"/>
      <c r="Y29" s="61"/>
      <c r="Z29" s="60" t="n">
        <f aca="false">X29/3600</f>
        <v>0</v>
      </c>
      <c r="AA29" s="62"/>
      <c r="AB29" s="62"/>
      <c r="AC29" s="62"/>
      <c r="AE29" s="47" t="n">
        <f aca="false">Q29/100</f>
        <v>0.6447</v>
      </c>
      <c r="AF29" s="47" t="n">
        <f aca="false">R29/100</f>
        <v>0.117754</v>
      </c>
      <c r="AG29" s="47" t="n">
        <f aca="false">Y29/100</f>
        <v>0</v>
      </c>
      <c r="AH29" s="47" t="n">
        <f aca="false">Z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526.5552</v>
      </c>
      <c r="E30" s="66" t="n">
        <f aca="false">N30</f>
        <v>37.1189</v>
      </c>
      <c r="F30" s="66" t="n">
        <f aca="false">L30</f>
        <v>1526.5552</v>
      </c>
      <c r="G30" s="66" t="n">
        <f aca="false">O30</f>
        <v>38.4184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 t="n">
        <v>1526.5552</v>
      </c>
      <c r="M30" s="67" t="n">
        <v>32.5684</v>
      </c>
      <c r="N30" s="67" t="n">
        <v>37.1189</v>
      </c>
      <c r="O30" s="67" t="n">
        <v>38.4184</v>
      </c>
      <c r="P30" s="67" t="n">
        <v>40726.33</v>
      </c>
      <c r="Q30" s="67" t="n">
        <v>61.02</v>
      </c>
      <c r="R30" s="67" t="n">
        <f aca="false">P30/3600</f>
        <v>11.3128694444444</v>
      </c>
      <c r="S30" s="65"/>
      <c r="T30" s="67"/>
      <c r="U30" s="67"/>
      <c r="V30" s="67"/>
      <c r="W30" s="67"/>
      <c r="X30" s="67"/>
      <c r="Y30" s="67"/>
      <c r="Z30" s="67" t="n">
        <f aca="false">X30/3600</f>
        <v>0</v>
      </c>
      <c r="AA30" s="65"/>
      <c r="AB30" s="65"/>
      <c r="AC30" s="65"/>
      <c r="AE30" s="47" t="n">
        <f aca="false">Q30/100</f>
        <v>0.6102</v>
      </c>
      <c r="AF30" s="47" t="n">
        <f aca="false">R30/100</f>
        <v>0.113128694444444</v>
      </c>
      <c r="AG30" s="47" t="n">
        <f aca="false">Y30/100</f>
        <v>0</v>
      </c>
      <c r="AH30" s="47" t="n">
        <f aca="false">Z30/100</f>
        <v>0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18434.0016</v>
      </c>
      <c r="E31" s="71" t="n">
        <f aca="false">N31</f>
        <v>43.7625</v>
      </c>
      <c r="F31" s="71" t="n">
        <f aca="false">L31</f>
        <v>18434.0016</v>
      </c>
      <c r="G31" s="71" t="n">
        <f aca="false">O31</f>
        <v>44.9632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 t="n">
        <v>18434.0016</v>
      </c>
      <c r="M31" s="68" t="n">
        <v>38.9248</v>
      </c>
      <c r="N31" s="68" t="n">
        <v>43.7625</v>
      </c>
      <c r="O31" s="68" t="n">
        <v>44.9632</v>
      </c>
      <c r="P31" s="68" t="n">
        <v>55046.16</v>
      </c>
      <c r="Q31" s="61" t="n">
        <v>104.17</v>
      </c>
      <c r="R31" s="68" t="n">
        <f aca="false">P31/3600</f>
        <v>15.2906</v>
      </c>
      <c r="S31" s="70"/>
      <c r="T31" s="68"/>
      <c r="U31" s="68"/>
      <c r="V31" s="68"/>
      <c r="W31" s="68"/>
      <c r="X31" s="68"/>
      <c r="Y31" s="61"/>
      <c r="Z31" s="68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1.0417</v>
      </c>
      <c r="AF31" s="47" t="n">
        <f aca="false">R31/100</f>
        <v>0.152906</v>
      </c>
      <c r="AG31" s="47" t="n">
        <f aca="false">Y31/100</f>
        <v>0</v>
      </c>
      <c r="AH31" s="47" t="n">
        <f aca="false">Z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6732.9528</v>
      </c>
      <c r="E32" s="72" t="n">
        <f aca="false">N32</f>
        <v>42.4967</v>
      </c>
      <c r="F32" s="72" t="n">
        <f aca="false">L32</f>
        <v>6732.9528</v>
      </c>
      <c r="G32" s="72" t="n">
        <f aca="false">O32</f>
        <v>42.9512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0" t="n">
        <v>6732.9528</v>
      </c>
      <c r="M32" s="60" t="n">
        <v>37.2776</v>
      </c>
      <c r="N32" s="60" t="n">
        <v>42.4967</v>
      </c>
      <c r="O32" s="60" t="n">
        <v>42.9512</v>
      </c>
      <c r="P32" s="60" t="n">
        <v>52312.74</v>
      </c>
      <c r="Q32" s="61" t="n">
        <v>75.78</v>
      </c>
      <c r="R32" s="60" t="n">
        <f aca="false">P32/3600</f>
        <v>14.5313166666667</v>
      </c>
      <c r="S32" s="62"/>
      <c r="T32" s="60"/>
      <c r="U32" s="60"/>
      <c r="V32" s="60"/>
      <c r="W32" s="60"/>
      <c r="X32" s="60"/>
      <c r="Y32" s="61"/>
      <c r="Z32" s="60" t="n">
        <f aca="false">X32/3600</f>
        <v>0</v>
      </c>
      <c r="AA32" s="62"/>
      <c r="AB32" s="62"/>
      <c r="AC32" s="62"/>
      <c r="AE32" s="47" t="n">
        <f aca="false">Q32/100</f>
        <v>0.7578</v>
      </c>
      <c r="AF32" s="47" t="n">
        <f aca="false">R32/100</f>
        <v>0.145313166666667</v>
      </c>
      <c r="AG32" s="47" t="n">
        <f aca="false">Y32/100</f>
        <v>0</v>
      </c>
      <c r="AH32" s="47" t="n">
        <f aca="false">Z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3152.348</v>
      </c>
      <c r="E33" s="72" t="n">
        <f aca="false">N33</f>
        <v>41.106</v>
      </c>
      <c r="F33" s="72" t="n">
        <f aca="false">L33</f>
        <v>3152.348</v>
      </c>
      <c r="G33" s="72" t="n">
        <f aca="false">O33</f>
        <v>40.8449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0" t="n">
        <v>3152.348</v>
      </c>
      <c r="M33" s="60" t="n">
        <v>35.4022</v>
      </c>
      <c r="N33" s="60" t="n">
        <v>41.106</v>
      </c>
      <c r="O33" s="60" t="n">
        <v>40.8449</v>
      </c>
      <c r="P33" s="60" t="n">
        <v>49476.94</v>
      </c>
      <c r="Q33" s="61" t="n">
        <v>74.29</v>
      </c>
      <c r="R33" s="60" t="n">
        <f aca="false">P33/3600</f>
        <v>13.7435944444444</v>
      </c>
      <c r="S33" s="62"/>
      <c r="T33" s="60"/>
      <c r="U33" s="60"/>
      <c r="V33" s="60"/>
      <c r="W33" s="60"/>
      <c r="X33" s="60"/>
      <c r="Y33" s="61"/>
      <c r="Z33" s="60" t="n">
        <f aca="false">X33/3600</f>
        <v>0</v>
      </c>
      <c r="AA33" s="62"/>
      <c r="AB33" s="62"/>
      <c r="AC33" s="62"/>
      <c r="AE33" s="47" t="n">
        <f aca="false">Q33/100</f>
        <v>0.7429</v>
      </c>
      <c r="AF33" s="47" t="n">
        <f aca="false">R33/100</f>
        <v>0.137435944444444</v>
      </c>
      <c r="AG33" s="47" t="n">
        <f aca="false">Y33/100</f>
        <v>0</v>
      </c>
      <c r="AH33" s="47" t="n">
        <f aca="false">Z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1634.5824</v>
      </c>
      <c r="E34" s="73" t="n">
        <f aca="false">N34</f>
        <v>39.6812</v>
      </c>
      <c r="F34" s="73" t="n">
        <f aca="false">L34</f>
        <v>1634.5824</v>
      </c>
      <c r="G34" s="73" t="n">
        <f aca="false">O34</f>
        <v>38.8359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 t="n">
        <v>1634.5824</v>
      </c>
      <c r="M34" s="67" t="n">
        <v>33.4186</v>
      </c>
      <c r="N34" s="67" t="n">
        <v>39.6812</v>
      </c>
      <c r="O34" s="67" t="n">
        <v>38.8359</v>
      </c>
      <c r="P34" s="67" t="n">
        <v>47090.44</v>
      </c>
      <c r="Q34" s="67" t="n">
        <v>65.35</v>
      </c>
      <c r="R34" s="67" t="n">
        <f aca="false">P34/3600</f>
        <v>13.0806777777778</v>
      </c>
      <c r="S34" s="65"/>
      <c r="T34" s="67"/>
      <c r="U34" s="67"/>
      <c r="V34" s="67"/>
      <c r="W34" s="67"/>
      <c r="X34" s="67"/>
      <c r="Y34" s="67"/>
      <c r="Z34" s="67" t="n">
        <f aca="false">X34/3600</f>
        <v>0</v>
      </c>
      <c r="AA34" s="65"/>
      <c r="AB34" s="65"/>
      <c r="AC34" s="65"/>
      <c r="AE34" s="47" t="n">
        <f aca="false">Q34/100</f>
        <v>0.6535</v>
      </c>
      <c r="AF34" s="47" t="n">
        <f aca="false">R34/100</f>
        <v>0.130806777777778</v>
      </c>
      <c r="AG34" s="47" t="n">
        <f aca="false">Y34/100</f>
        <v>0</v>
      </c>
      <c r="AH34" s="47" t="n">
        <f aca="false">Z34/100</f>
        <v>0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38894.4896</v>
      </c>
      <c r="E35" s="71" t="n">
        <f aca="false">N35</f>
        <v>42.174</v>
      </c>
      <c r="F35" s="71" t="n">
        <f aca="false">L35</f>
        <v>38894.4896</v>
      </c>
      <c r="G35" s="71" t="n">
        <f aca="false">O35</f>
        <v>44.3305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 t="n">
        <v>38894.4896</v>
      </c>
      <c r="M35" s="68" t="n">
        <v>37.0148</v>
      </c>
      <c r="N35" s="68" t="n">
        <v>42.174</v>
      </c>
      <c r="O35" s="68" t="n">
        <v>44.3305</v>
      </c>
      <c r="P35" s="68" t="n">
        <v>58892.73</v>
      </c>
      <c r="Q35" s="61" t="n">
        <v>124.81</v>
      </c>
      <c r="R35" s="68" t="n">
        <f aca="false">P35/3600</f>
        <v>16.3590916666667</v>
      </c>
      <c r="S35" s="70"/>
      <c r="T35" s="68"/>
      <c r="U35" s="68"/>
      <c r="V35" s="68"/>
      <c r="W35" s="68"/>
      <c r="X35" s="68"/>
      <c r="Y35" s="61"/>
      <c r="Z35" s="68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1.2481</v>
      </c>
      <c r="AF35" s="47" t="n">
        <f aca="false">R35/100</f>
        <v>0.163590916666667</v>
      </c>
      <c r="AG35" s="47" t="n">
        <f aca="false">Y35/100</f>
        <v>0</v>
      </c>
      <c r="AH35" s="47" t="n">
        <f aca="false">Z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7738.476</v>
      </c>
      <c r="E36" s="72" t="n">
        <f aca="false">N36</f>
        <v>40.9226</v>
      </c>
      <c r="F36" s="72" t="n">
        <f aca="false">L36</f>
        <v>7738.476</v>
      </c>
      <c r="G36" s="72" t="n">
        <f aca="false">O36</f>
        <v>43.2058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0" t="n">
        <v>7738.476</v>
      </c>
      <c r="M36" s="60" t="n">
        <v>35.1017</v>
      </c>
      <c r="N36" s="60" t="n">
        <v>40.9226</v>
      </c>
      <c r="O36" s="60" t="n">
        <v>43.2058</v>
      </c>
      <c r="P36" s="60" t="n">
        <v>51395.16</v>
      </c>
      <c r="Q36" s="61" t="n">
        <v>94.14</v>
      </c>
      <c r="R36" s="60" t="n">
        <f aca="false">P36/3600</f>
        <v>14.2764333333333</v>
      </c>
      <c r="S36" s="62"/>
      <c r="T36" s="60"/>
      <c r="U36" s="60"/>
      <c r="V36" s="60"/>
      <c r="W36" s="60"/>
      <c r="X36" s="60"/>
      <c r="Y36" s="61"/>
      <c r="Z36" s="60" t="n">
        <f aca="false">X36/3600</f>
        <v>0</v>
      </c>
      <c r="AA36" s="62"/>
      <c r="AB36" s="62"/>
      <c r="AC36" s="62"/>
      <c r="AE36" s="47" t="n">
        <f aca="false">Q36/100</f>
        <v>0.9414</v>
      </c>
      <c r="AF36" s="47" t="n">
        <f aca="false">R36/100</f>
        <v>0.142764333333333</v>
      </c>
      <c r="AG36" s="47" t="n">
        <f aca="false">Y36/100</f>
        <v>0</v>
      </c>
      <c r="AH36" s="47" t="n">
        <f aca="false">Z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2564.4536</v>
      </c>
      <c r="E37" s="72" t="n">
        <f aca="false">N37</f>
        <v>39.6126</v>
      </c>
      <c r="F37" s="72" t="n">
        <f aca="false">L37</f>
        <v>2564.4536</v>
      </c>
      <c r="G37" s="72" t="n">
        <f aca="false">O37</f>
        <v>42.0759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0" t="n">
        <v>2564.4536</v>
      </c>
      <c r="M37" s="60" t="n">
        <v>33.6445</v>
      </c>
      <c r="N37" s="60" t="n">
        <v>39.6126</v>
      </c>
      <c r="O37" s="60" t="n">
        <v>42.0759</v>
      </c>
      <c r="P37" s="60" t="n">
        <v>49072.67</v>
      </c>
      <c r="Q37" s="61" t="n">
        <v>88.26</v>
      </c>
      <c r="R37" s="60" t="n">
        <f aca="false">P37/3600</f>
        <v>13.6312972222222</v>
      </c>
      <c r="S37" s="62"/>
      <c r="T37" s="60"/>
      <c r="U37" s="60"/>
      <c r="V37" s="60"/>
      <c r="W37" s="60"/>
      <c r="X37" s="60"/>
      <c r="Y37" s="61"/>
      <c r="Z37" s="60" t="n">
        <f aca="false">X37/3600</f>
        <v>0</v>
      </c>
      <c r="AA37" s="62"/>
      <c r="AB37" s="62"/>
      <c r="AC37" s="62"/>
      <c r="AE37" s="47" t="n">
        <f aca="false">Q37/100</f>
        <v>0.8826</v>
      </c>
      <c r="AF37" s="47" t="n">
        <f aca="false">R37/100</f>
        <v>0.136312972222222</v>
      </c>
      <c r="AG37" s="47" t="n">
        <f aca="false">Y37/100</f>
        <v>0</v>
      </c>
      <c r="AH37" s="47" t="n">
        <f aca="false">Z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1169.0712</v>
      </c>
      <c r="E38" s="73" t="n">
        <f aca="false">N38</f>
        <v>38.4064</v>
      </c>
      <c r="F38" s="73" t="n">
        <f aca="false">L38</f>
        <v>1169.0712</v>
      </c>
      <c r="G38" s="73" t="n">
        <f aca="false">O38</f>
        <v>40.9899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 t="n">
        <v>1169.0712</v>
      </c>
      <c r="M38" s="67" t="n">
        <v>31.7636</v>
      </c>
      <c r="N38" s="67" t="n">
        <v>38.4064</v>
      </c>
      <c r="O38" s="67" t="n">
        <v>40.9899</v>
      </c>
      <c r="P38" s="67" t="n">
        <v>47677.97</v>
      </c>
      <c r="Q38" s="67" t="n">
        <v>86.96</v>
      </c>
      <c r="R38" s="67" t="n">
        <f aca="false">P38/3600</f>
        <v>13.2438805555556</v>
      </c>
      <c r="S38" s="65"/>
      <c r="T38" s="67"/>
      <c r="U38" s="67"/>
      <c r="V38" s="67"/>
      <c r="W38" s="67"/>
      <c r="X38" s="67"/>
      <c r="Y38" s="67"/>
      <c r="Z38" s="67" t="n">
        <f aca="false">X38/3600</f>
        <v>0</v>
      </c>
      <c r="AA38" s="65"/>
      <c r="AB38" s="65"/>
      <c r="AC38" s="65"/>
      <c r="AE38" s="47" t="n">
        <f aca="false">Q38/100</f>
        <v>0.8696</v>
      </c>
      <c r="AF38" s="47" t="n">
        <f aca="false">R38/100</f>
        <v>0.132438805555556</v>
      </c>
      <c r="AG38" s="47" t="n">
        <f aca="false">Y38/100</f>
        <v>0</v>
      </c>
      <c r="AH38" s="47" t="n">
        <f aca="false">Z38/100</f>
        <v>0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3818.5976</v>
      </c>
      <c r="E39" s="71" t="n">
        <f aca="false">N39</f>
        <v>42.9274</v>
      </c>
      <c r="F39" s="71" t="n">
        <f aca="false">L39</f>
        <v>3818.5976</v>
      </c>
      <c r="G39" s="71" t="n">
        <f aca="false">O39</f>
        <v>43.4013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 t="n">
        <v>3818.5976</v>
      </c>
      <c r="M39" s="68" t="n">
        <v>40.0385</v>
      </c>
      <c r="N39" s="68" t="n">
        <v>42.9274</v>
      </c>
      <c r="O39" s="68" t="n">
        <v>43.4013</v>
      </c>
      <c r="P39" s="68" t="n">
        <v>10054.93</v>
      </c>
      <c r="Q39" s="61" t="n">
        <v>18.8</v>
      </c>
      <c r="R39" s="68" t="n">
        <f aca="false">P39/3600</f>
        <v>2.79303611111111</v>
      </c>
      <c r="S39" s="70"/>
      <c r="T39" s="68"/>
      <c r="U39" s="68"/>
      <c r="V39" s="68"/>
      <c r="W39" s="68"/>
      <c r="X39" s="68"/>
      <c r="Y39" s="61"/>
      <c r="Z39" s="68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188</v>
      </c>
      <c r="AF39" s="47" t="n">
        <f aca="false">R39/100</f>
        <v>0.0279303611111111</v>
      </c>
      <c r="AG39" s="47" t="n">
        <f aca="false">Y39/100</f>
        <v>0</v>
      </c>
      <c r="AH39" s="47" t="n">
        <f aca="false">Z39/100</f>
        <v>0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1841.7176</v>
      </c>
      <c r="E40" s="72" t="n">
        <f aca="false">N40</f>
        <v>40.4744</v>
      </c>
      <c r="F40" s="72" t="n">
        <f aca="false">L40</f>
        <v>1841.7176</v>
      </c>
      <c r="G40" s="72" t="n">
        <f aca="false">O40</f>
        <v>40.5262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0" t="n">
        <v>1841.7176</v>
      </c>
      <c r="M40" s="60" t="n">
        <v>36.9042</v>
      </c>
      <c r="N40" s="60" t="n">
        <v>40.4744</v>
      </c>
      <c r="O40" s="60" t="n">
        <v>40.5262</v>
      </c>
      <c r="P40" s="60" t="n">
        <v>9306.84</v>
      </c>
      <c r="Q40" s="61" t="n">
        <v>16.16</v>
      </c>
      <c r="R40" s="60" t="n">
        <f aca="false">P40/3600</f>
        <v>2.58523333333333</v>
      </c>
      <c r="S40" s="62"/>
      <c r="T40" s="60"/>
      <c r="U40" s="60"/>
      <c r="V40" s="60"/>
      <c r="W40" s="60"/>
      <c r="X40" s="60"/>
      <c r="Y40" s="61"/>
      <c r="Z40" s="60" t="n">
        <f aca="false">X40/3600</f>
        <v>0</v>
      </c>
      <c r="AA40" s="62"/>
      <c r="AB40" s="62"/>
      <c r="AC40" s="62"/>
      <c r="AE40" s="47" t="n">
        <f aca="false">Q40/100</f>
        <v>0.1616</v>
      </c>
      <c r="AF40" s="47" t="n">
        <f aca="false">R40/100</f>
        <v>0.0258523333333333</v>
      </c>
      <c r="AG40" s="47" t="n">
        <f aca="false">Y40/100</f>
        <v>0</v>
      </c>
      <c r="AH40" s="47" t="n">
        <f aca="false">Z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887.5392</v>
      </c>
      <c r="E41" s="72" t="n">
        <f aca="false">N41</f>
        <v>38.1967</v>
      </c>
      <c r="F41" s="72" t="n">
        <f aca="false">L41</f>
        <v>887.5392</v>
      </c>
      <c r="G41" s="72" t="n">
        <f aca="false">O41</f>
        <v>37.9627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0" t="n">
        <v>887.5392</v>
      </c>
      <c r="M41" s="60" t="n">
        <v>34.0263</v>
      </c>
      <c r="N41" s="60" t="n">
        <v>38.1967</v>
      </c>
      <c r="O41" s="60" t="n">
        <v>37.9627</v>
      </c>
      <c r="P41" s="60" t="n">
        <v>8734.79</v>
      </c>
      <c r="Q41" s="61" t="n">
        <v>13.83</v>
      </c>
      <c r="R41" s="60" t="n">
        <f aca="false">P41/3600</f>
        <v>2.42633055555556</v>
      </c>
      <c r="S41" s="62"/>
      <c r="T41" s="60"/>
      <c r="U41" s="60"/>
      <c r="V41" s="60"/>
      <c r="W41" s="60"/>
      <c r="X41" s="60"/>
      <c r="Y41" s="61"/>
      <c r="Z41" s="60" t="n">
        <f aca="false">X41/3600</f>
        <v>0</v>
      </c>
      <c r="AA41" s="62"/>
      <c r="AB41" s="62"/>
      <c r="AC41" s="62"/>
      <c r="AE41" s="47" t="n">
        <f aca="false">Q41/100</f>
        <v>0.1383</v>
      </c>
      <c r="AF41" s="47" t="n">
        <f aca="false">R41/100</f>
        <v>0.0242633055555556</v>
      </c>
      <c r="AG41" s="47" t="n">
        <f aca="false">Y41/100</f>
        <v>0</v>
      </c>
      <c r="AH41" s="47" t="n">
        <f aca="false">Z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446.6896</v>
      </c>
      <c r="E42" s="73" t="n">
        <f aca="false">N42</f>
        <v>36.0856</v>
      </c>
      <c r="F42" s="73" t="n">
        <f aca="false">L42</f>
        <v>446.6896</v>
      </c>
      <c r="G42" s="73" t="n">
        <f aca="false">O42</f>
        <v>35.6082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 t="n">
        <v>446.6896</v>
      </c>
      <c r="M42" s="67" t="n">
        <v>31.5371</v>
      </c>
      <c r="N42" s="67" t="n">
        <v>36.0856</v>
      </c>
      <c r="O42" s="67" t="n">
        <v>35.6082</v>
      </c>
      <c r="P42" s="67" t="n">
        <v>8324.72</v>
      </c>
      <c r="Q42" s="67" t="n">
        <v>12.28</v>
      </c>
      <c r="R42" s="67" t="n">
        <f aca="false">P42/3600</f>
        <v>2.31242222222222</v>
      </c>
      <c r="S42" s="65"/>
      <c r="T42" s="67"/>
      <c r="U42" s="67"/>
      <c r="V42" s="67"/>
      <c r="W42" s="67"/>
      <c r="X42" s="67"/>
      <c r="Y42" s="67"/>
      <c r="Z42" s="67" t="n">
        <f aca="false">X42/3600</f>
        <v>0</v>
      </c>
      <c r="AA42" s="65"/>
      <c r="AB42" s="65"/>
      <c r="AC42" s="65"/>
      <c r="AE42" s="47" t="n">
        <f aca="false">Q42/100</f>
        <v>0.1228</v>
      </c>
      <c r="AF42" s="47" t="n">
        <f aca="false">R42/100</f>
        <v>0.0231242222222222</v>
      </c>
      <c r="AG42" s="47" t="n">
        <f aca="false">Y42/100</f>
        <v>0</v>
      </c>
      <c r="AH42" s="47" t="n">
        <f aca="false">Z42/100</f>
        <v>0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4013.8664</v>
      </c>
      <c r="E43" s="71" t="n">
        <f aca="false">N43</f>
        <v>43.547</v>
      </c>
      <c r="F43" s="71" t="n">
        <f aca="false">L43</f>
        <v>4013.8664</v>
      </c>
      <c r="G43" s="71" t="n">
        <f aca="false">O43</f>
        <v>45.0216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 t="n">
        <v>4013.8664</v>
      </c>
      <c r="M43" s="68" t="n">
        <v>40.0043</v>
      </c>
      <c r="N43" s="68" t="n">
        <v>43.547</v>
      </c>
      <c r="O43" s="68" t="n">
        <v>45.0216</v>
      </c>
      <c r="P43" s="68" t="n">
        <v>11713.46</v>
      </c>
      <c r="Q43" s="61" t="n">
        <v>23.25</v>
      </c>
      <c r="R43" s="68" t="n">
        <f aca="false">P43/3600</f>
        <v>3.25373888888889</v>
      </c>
      <c r="S43" s="70"/>
      <c r="T43" s="68"/>
      <c r="U43" s="68"/>
      <c r="V43" s="68"/>
      <c r="W43" s="68"/>
      <c r="X43" s="68"/>
      <c r="Y43" s="61"/>
      <c r="Z43" s="68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2325</v>
      </c>
      <c r="AF43" s="47" t="n">
        <f aca="false">R43/100</f>
        <v>0.0325373888888889</v>
      </c>
      <c r="AG43" s="47" t="n">
        <f aca="false">Y43/100</f>
        <v>0</v>
      </c>
      <c r="AH43" s="47" t="n">
        <f aca="false">Z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902.9936</v>
      </c>
      <c r="E44" s="72" t="n">
        <f aca="false">N44</f>
        <v>41.6772</v>
      </c>
      <c r="F44" s="72" t="n">
        <f aca="false">L44</f>
        <v>1902.9936</v>
      </c>
      <c r="G44" s="72" t="n">
        <f aca="false">O44</f>
        <v>42.7858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0" t="n">
        <v>1902.9936</v>
      </c>
      <c r="M44" s="60" t="n">
        <v>37.466</v>
      </c>
      <c r="N44" s="60" t="n">
        <v>41.6772</v>
      </c>
      <c r="O44" s="60" t="n">
        <v>42.7858</v>
      </c>
      <c r="P44" s="60" t="n">
        <v>10934.87</v>
      </c>
      <c r="Q44" s="61" t="n">
        <v>19.76</v>
      </c>
      <c r="R44" s="60" t="n">
        <f aca="false">P44/3600</f>
        <v>3.03746388888889</v>
      </c>
      <c r="S44" s="62"/>
      <c r="T44" s="60"/>
      <c r="U44" s="60"/>
      <c r="V44" s="60"/>
      <c r="W44" s="60"/>
      <c r="X44" s="60"/>
      <c r="Y44" s="61"/>
      <c r="Z44" s="60" t="n">
        <f aca="false">X44/3600</f>
        <v>0</v>
      </c>
      <c r="AA44" s="62"/>
      <c r="AB44" s="62"/>
      <c r="AC44" s="62"/>
      <c r="AE44" s="47" t="n">
        <f aca="false">Q44/100</f>
        <v>0.1976</v>
      </c>
      <c r="AF44" s="47" t="n">
        <f aca="false">R44/100</f>
        <v>0.0303746388888889</v>
      </c>
      <c r="AG44" s="47" t="n">
        <f aca="false">Y44/100</f>
        <v>0</v>
      </c>
      <c r="AH44" s="47" t="n">
        <f aca="false">Z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955.8384</v>
      </c>
      <c r="E45" s="72" t="n">
        <f aca="false">N45</f>
        <v>39.8349</v>
      </c>
      <c r="F45" s="72" t="n">
        <f aca="false">L45</f>
        <v>955.8384</v>
      </c>
      <c r="G45" s="72" t="n">
        <f aca="false">O45</f>
        <v>40.687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0" t="n">
        <v>955.8384</v>
      </c>
      <c r="M45" s="60" t="n">
        <v>34.6859</v>
      </c>
      <c r="N45" s="60" t="n">
        <v>39.8349</v>
      </c>
      <c r="O45" s="60" t="n">
        <v>40.687</v>
      </c>
      <c r="P45" s="60" t="n">
        <v>10403.1</v>
      </c>
      <c r="Q45" s="61" t="n">
        <v>17.38</v>
      </c>
      <c r="R45" s="60" t="n">
        <f aca="false">P45/3600</f>
        <v>2.88975</v>
      </c>
      <c r="S45" s="62"/>
      <c r="T45" s="60"/>
      <c r="U45" s="60"/>
      <c r="V45" s="60"/>
      <c r="W45" s="60"/>
      <c r="X45" s="60"/>
      <c r="Y45" s="61"/>
      <c r="Z45" s="60" t="n">
        <f aca="false">X45/3600</f>
        <v>0</v>
      </c>
      <c r="AA45" s="62"/>
      <c r="AB45" s="62"/>
      <c r="AC45" s="62"/>
      <c r="AE45" s="47" t="n">
        <f aca="false">Q45/100</f>
        <v>0.1738</v>
      </c>
      <c r="AF45" s="47" t="n">
        <f aca="false">R45/100</f>
        <v>0.0288975</v>
      </c>
      <c r="AG45" s="47" t="n">
        <f aca="false">Y45/100</f>
        <v>0</v>
      </c>
      <c r="AH45" s="47" t="n">
        <f aca="false">Z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96.9408</v>
      </c>
      <c r="E46" s="73" t="n">
        <f aca="false">N46</f>
        <v>38.0576</v>
      </c>
      <c r="F46" s="73" t="n">
        <f aca="false">L46</f>
        <v>496.9408</v>
      </c>
      <c r="G46" s="73" t="n">
        <f aca="false">O46</f>
        <v>38.7552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 t="n">
        <v>496.9408</v>
      </c>
      <c r="M46" s="67" t="n">
        <v>31.9281</v>
      </c>
      <c r="N46" s="67" t="n">
        <v>38.0576</v>
      </c>
      <c r="O46" s="67" t="n">
        <v>38.7552</v>
      </c>
      <c r="P46" s="67" t="n">
        <v>10023.84</v>
      </c>
      <c r="Q46" s="67" t="n">
        <v>16.15</v>
      </c>
      <c r="R46" s="67" t="n">
        <f aca="false">P46/3600</f>
        <v>2.7844</v>
      </c>
      <c r="S46" s="65"/>
      <c r="T46" s="67"/>
      <c r="U46" s="67"/>
      <c r="V46" s="67"/>
      <c r="W46" s="67"/>
      <c r="X46" s="67"/>
      <c r="Y46" s="67"/>
      <c r="Z46" s="67" t="n">
        <f aca="false">X46/3600</f>
        <v>0</v>
      </c>
      <c r="AA46" s="65"/>
      <c r="AB46" s="65"/>
      <c r="AC46" s="65"/>
      <c r="AE46" s="47" t="n">
        <f aca="false">Q46/100</f>
        <v>0.1615</v>
      </c>
      <c r="AF46" s="47" t="n">
        <f aca="false">R46/100</f>
        <v>0.027844</v>
      </c>
      <c r="AG46" s="47" t="n">
        <f aca="false">Y46/100</f>
        <v>0</v>
      </c>
      <c r="AH46" s="47" t="n">
        <f aca="false">Z46/100</f>
        <v>0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7298.5864</v>
      </c>
      <c r="E47" s="71" t="n">
        <f aca="false">N47</f>
        <v>41.4034</v>
      </c>
      <c r="F47" s="71" t="n">
        <f aca="false">L47</f>
        <v>7298.5864</v>
      </c>
      <c r="G47" s="71" t="n">
        <f aca="false">O47</f>
        <v>42.4103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 t="n">
        <v>7298.5864</v>
      </c>
      <c r="M47" s="68" t="n">
        <v>37.988</v>
      </c>
      <c r="N47" s="68" t="n">
        <v>41.4034</v>
      </c>
      <c r="O47" s="68" t="n">
        <v>42.4103</v>
      </c>
      <c r="P47" s="68" t="n">
        <v>9909.65</v>
      </c>
      <c r="Q47" s="61" t="n">
        <v>22.5</v>
      </c>
      <c r="R47" s="68" t="n">
        <f aca="false">P47/3600</f>
        <v>2.75268055555556</v>
      </c>
      <c r="S47" s="70"/>
      <c r="T47" s="68"/>
      <c r="U47" s="68"/>
      <c r="V47" s="68"/>
      <c r="W47" s="68"/>
      <c r="X47" s="68"/>
      <c r="Y47" s="61"/>
      <c r="Z47" s="68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225</v>
      </c>
      <c r="AF47" s="47" t="n">
        <f aca="false">R47/100</f>
        <v>0.0275268055555556</v>
      </c>
      <c r="AG47" s="47" t="n">
        <f aca="false">Y47/100</f>
        <v>0</v>
      </c>
      <c r="AH47" s="47" t="n">
        <f aca="false">Z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3349.9008</v>
      </c>
      <c r="E48" s="72" t="n">
        <f aca="false">N48</f>
        <v>38.8721</v>
      </c>
      <c r="F48" s="72" t="n">
        <f aca="false">L48</f>
        <v>3349.9008</v>
      </c>
      <c r="G48" s="72" t="n">
        <f aca="false">O48</f>
        <v>39.7695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0" t="n">
        <v>3349.9008</v>
      </c>
      <c r="M48" s="60" t="n">
        <v>34.5172</v>
      </c>
      <c r="N48" s="60" t="n">
        <v>38.8721</v>
      </c>
      <c r="O48" s="60" t="n">
        <v>39.7695</v>
      </c>
      <c r="P48" s="60" t="n">
        <v>9160.02</v>
      </c>
      <c r="Q48" s="61" t="n">
        <v>17.7</v>
      </c>
      <c r="R48" s="60" t="n">
        <f aca="false">P48/3600</f>
        <v>2.54445</v>
      </c>
      <c r="S48" s="62"/>
      <c r="T48" s="60"/>
      <c r="U48" s="60"/>
      <c r="V48" s="60"/>
      <c r="W48" s="60"/>
      <c r="X48" s="60"/>
      <c r="Y48" s="61"/>
      <c r="Z48" s="60" t="n">
        <f aca="false">X48/3600</f>
        <v>0</v>
      </c>
      <c r="AA48" s="62"/>
      <c r="AB48" s="62"/>
      <c r="AC48" s="62"/>
      <c r="AE48" s="47" t="n">
        <f aca="false">Q48/100</f>
        <v>0.177</v>
      </c>
      <c r="AF48" s="47" t="n">
        <f aca="false">R48/100</f>
        <v>0.0254445</v>
      </c>
      <c r="AG48" s="47" t="n">
        <f aca="false">Y48/100</f>
        <v>0</v>
      </c>
      <c r="AH48" s="47" t="n">
        <f aca="false">Z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567.9608</v>
      </c>
      <c r="E49" s="72" t="n">
        <f aca="false">N49</f>
        <v>36.7804</v>
      </c>
      <c r="F49" s="72" t="n">
        <f aca="false">L49</f>
        <v>1567.9608</v>
      </c>
      <c r="G49" s="72" t="n">
        <f aca="false">O49</f>
        <v>37.5639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0" t="n">
        <v>1567.9608</v>
      </c>
      <c r="M49" s="60" t="n">
        <v>31.3792</v>
      </c>
      <c r="N49" s="60" t="n">
        <v>36.7804</v>
      </c>
      <c r="O49" s="60" t="n">
        <v>37.5639</v>
      </c>
      <c r="P49" s="60" t="n">
        <v>8664.41</v>
      </c>
      <c r="Q49" s="61" t="n">
        <v>16.09</v>
      </c>
      <c r="R49" s="60" t="n">
        <f aca="false">P49/3600</f>
        <v>2.40678055555556</v>
      </c>
      <c r="S49" s="62"/>
      <c r="T49" s="60"/>
      <c r="U49" s="60"/>
      <c r="V49" s="60"/>
      <c r="W49" s="60"/>
      <c r="X49" s="60"/>
      <c r="Y49" s="61"/>
      <c r="Z49" s="60" t="n">
        <f aca="false">X49/3600</f>
        <v>0</v>
      </c>
      <c r="AA49" s="62"/>
      <c r="AB49" s="62"/>
      <c r="AC49" s="62"/>
      <c r="AE49" s="47" t="n">
        <f aca="false">Q49/100</f>
        <v>0.1609</v>
      </c>
      <c r="AF49" s="47" t="n">
        <f aca="false">R49/100</f>
        <v>0.0240678055555556</v>
      </c>
      <c r="AG49" s="47" t="n">
        <f aca="false">Y49/100</f>
        <v>0</v>
      </c>
      <c r="AH49" s="47" t="n">
        <f aca="false">Z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723.0248</v>
      </c>
      <c r="E50" s="73" t="n">
        <f aca="false">N50</f>
        <v>35.0001</v>
      </c>
      <c r="F50" s="73" t="n">
        <f aca="false">L50</f>
        <v>723.0248</v>
      </c>
      <c r="G50" s="73" t="n">
        <f aca="false">O50</f>
        <v>35.6737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 t="n">
        <v>723.0248</v>
      </c>
      <c r="M50" s="67" t="n">
        <v>28.4712</v>
      </c>
      <c r="N50" s="67" t="n">
        <v>35.0001</v>
      </c>
      <c r="O50" s="67" t="n">
        <v>35.6737</v>
      </c>
      <c r="P50" s="67" t="n">
        <v>8377.27</v>
      </c>
      <c r="Q50" s="67" t="n">
        <v>14.11</v>
      </c>
      <c r="R50" s="67" t="n">
        <f aca="false">P50/3600</f>
        <v>2.32701944444444</v>
      </c>
      <c r="S50" s="65"/>
      <c r="T50" s="67"/>
      <c r="U50" s="67"/>
      <c r="V50" s="67"/>
      <c r="W50" s="67"/>
      <c r="X50" s="67"/>
      <c r="Y50" s="67"/>
      <c r="Z50" s="67" t="n">
        <f aca="false">X50/3600</f>
        <v>0</v>
      </c>
      <c r="AA50" s="65"/>
      <c r="AB50" s="65"/>
      <c r="AC50" s="65"/>
      <c r="AE50" s="47" t="n">
        <f aca="false">Q50/100</f>
        <v>0.1411</v>
      </c>
      <c r="AF50" s="47" t="n">
        <f aca="false">R50/100</f>
        <v>0.0232701944444444</v>
      </c>
      <c r="AG50" s="47" t="n">
        <f aca="false">Y50/100</f>
        <v>0</v>
      </c>
      <c r="AH50" s="47" t="n">
        <f aca="false">Z50/100</f>
        <v>0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5154.48</v>
      </c>
      <c r="E51" s="71" t="n">
        <f aca="false">N51</f>
        <v>41.3701</v>
      </c>
      <c r="F51" s="71" t="n">
        <f aca="false">L51</f>
        <v>5154.48</v>
      </c>
      <c r="G51" s="71" t="n">
        <f aca="false">O51</f>
        <v>42.7828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 t="n">
        <v>5154.48</v>
      </c>
      <c r="M51" s="68" t="n">
        <v>38.716</v>
      </c>
      <c r="N51" s="68" t="n">
        <v>41.3701</v>
      </c>
      <c r="O51" s="68" t="n">
        <v>42.7828</v>
      </c>
      <c r="P51" s="68" t="n">
        <v>7531.82</v>
      </c>
      <c r="Q51" s="61" t="n">
        <v>12.02</v>
      </c>
      <c r="R51" s="68" t="n">
        <f aca="false">P51/3600</f>
        <v>2.09217222222222</v>
      </c>
      <c r="S51" s="70"/>
      <c r="T51" s="68"/>
      <c r="U51" s="68"/>
      <c r="V51" s="68"/>
      <c r="W51" s="68"/>
      <c r="X51" s="68"/>
      <c r="Y51" s="61"/>
      <c r="Z51" s="68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1202</v>
      </c>
      <c r="AF51" s="47" t="n">
        <f aca="false">R51/100</f>
        <v>0.0209217222222222</v>
      </c>
      <c r="AG51" s="47" t="n">
        <f aca="false">Y51/100</f>
        <v>0</v>
      </c>
      <c r="AH51" s="47" t="n">
        <f aca="false">Z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2240.7576</v>
      </c>
      <c r="E52" s="72" t="n">
        <f aca="false">N52</f>
        <v>39.0187</v>
      </c>
      <c r="F52" s="72" t="n">
        <f aca="false">L52</f>
        <v>2240.7576</v>
      </c>
      <c r="G52" s="72" t="n">
        <f aca="false">O52</f>
        <v>40.6073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0" t="n">
        <v>2240.7576</v>
      </c>
      <c r="M52" s="60" t="n">
        <v>35.5841</v>
      </c>
      <c r="N52" s="60" t="n">
        <v>39.0187</v>
      </c>
      <c r="O52" s="60" t="n">
        <v>40.6073</v>
      </c>
      <c r="P52" s="60" t="n">
        <v>6775.52</v>
      </c>
      <c r="Q52" s="61" t="n">
        <v>12.14</v>
      </c>
      <c r="R52" s="60" t="n">
        <f aca="false">P52/3600</f>
        <v>1.88208888888889</v>
      </c>
      <c r="S52" s="62"/>
      <c r="T52" s="60"/>
      <c r="U52" s="60"/>
      <c r="V52" s="60"/>
      <c r="W52" s="60"/>
      <c r="X52" s="60"/>
      <c r="Y52" s="61"/>
      <c r="Z52" s="60" t="n">
        <f aca="false">X52/3600</f>
        <v>0</v>
      </c>
      <c r="AA52" s="62"/>
      <c r="AB52" s="62"/>
      <c r="AC52" s="62"/>
      <c r="AE52" s="47" t="n">
        <f aca="false">Q52/100</f>
        <v>0.1214</v>
      </c>
      <c r="AF52" s="47" t="n">
        <f aca="false">R52/100</f>
        <v>0.0188208888888889</v>
      </c>
      <c r="AG52" s="47" t="n">
        <f aca="false">Y52/100</f>
        <v>0</v>
      </c>
      <c r="AH52" s="47" t="n">
        <f aca="false">Z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1048.4608</v>
      </c>
      <c r="E53" s="72" t="n">
        <f aca="false">N53</f>
        <v>36.9242</v>
      </c>
      <c r="F53" s="72" t="n">
        <f aca="false">L53</f>
        <v>1048.4608</v>
      </c>
      <c r="G53" s="72" t="n">
        <f aca="false">O53</f>
        <v>38.6074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0" t="n">
        <v>1048.4608</v>
      </c>
      <c r="M53" s="60" t="n">
        <v>32.7051</v>
      </c>
      <c r="N53" s="60" t="n">
        <v>36.9242</v>
      </c>
      <c r="O53" s="60" t="n">
        <v>38.6074</v>
      </c>
      <c r="P53" s="60" t="n">
        <v>6203.02</v>
      </c>
      <c r="Q53" s="61" t="n">
        <v>10.49</v>
      </c>
      <c r="R53" s="60" t="n">
        <f aca="false">P53/3600</f>
        <v>1.72306111111111</v>
      </c>
      <c r="S53" s="62"/>
      <c r="T53" s="60"/>
      <c r="U53" s="60"/>
      <c r="V53" s="60"/>
      <c r="W53" s="60"/>
      <c r="X53" s="60"/>
      <c r="Y53" s="61"/>
      <c r="Z53" s="60" t="n">
        <f aca="false">X53/3600</f>
        <v>0</v>
      </c>
      <c r="AA53" s="62"/>
      <c r="AB53" s="62"/>
      <c r="AC53" s="62"/>
      <c r="AE53" s="47" t="n">
        <f aca="false">Q53/100</f>
        <v>0.1049</v>
      </c>
      <c r="AF53" s="47" t="n">
        <f aca="false">R53/100</f>
        <v>0.0172306111111111</v>
      </c>
      <c r="AG53" s="47" t="n">
        <f aca="false">Y53/100</f>
        <v>0</v>
      </c>
      <c r="AH53" s="47" t="n">
        <f aca="false">Z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493.4336</v>
      </c>
      <c r="E54" s="73" t="n">
        <f aca="false">N54</f>
        <v>35.1028</v>
      </c>
      <c r="F54" s="73" t="n">
        <f aca="false">L54</f>
        <v>493.4336</v>
      </c>
      <c r="G54" s="73" t="n">
        <f aca="false">O54</f>
        <v>36.7372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 t="n">
        <v>493.4336</v>
      </c>
      <c r="M54" s="67" t="n">
        <v>30.0455</v>
      </c>
      <c r="N54" s="67" t="n">
        <v>35.1028</v>
      </c>
      <c r="O54" s="67" t="n">
        <v>36.7372</v>
      </c>
      <c r="P54" s="67" t="n">
        <v>5780.46</v>
      </c>
      <c r="Q54" s="67" t="n">
        <v>8.87</v>
      </c>
      <c r="R54" s="67" t="n">
        <f aca="false">P54/3600</f>
        <v>1.60568333333333</v>
      </c>
      <c r="S54" s="65"/>
      <c r="T54" s="67"/>
      <c r="U54" s="67"/>
      <c r="V54" s="67"/>
      <c r="W54" s="67"/>
      <c r="X54" s="67"/>
      <c r="Y54" s="67"/>
      <c r="Z54" s="67" t="n">
        <f aca="false">X54/3600</f>
        <v>0</v>
      </c>
      <c r="AA54" s="65"/>
      <c r="AB54" s="65"/>
      <c r="AC54" s="65"/>
      <c r="AE54" s="47" t="n">
        <f aca="false">Q54/100</f>
        <v>0.0887</v>
      </c>
      <c r="AF54" s="47" t="n">
        <f aca="false">R54/100</f>
        <v>0.0160568333333333</v>
      </c>
      <c r="AG54" s="47" t="n">
        <f aca="false">Y54/100</f>
        <v>0</v>
      </c>
      <c r="AH54" s="47" t="n">
        <f aca="false">Z54/100</f>
        <v>0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1646.556</v>
      </c>
      <c r="E55" s="71" t="n">
        <f aca="false">N55</f>
        <v>43.8703</v>
      </c>
      <c r="F55" s="71" t="n">
        <f aca="false">L55</f>
        <v>1646.556</v>
      </c>
      <c r="G55" s="71" t="n">
        <f aca="false">O55</f>
        <v>42.9992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 t="n">
        <v>1646.556</v>
      </c>
      <c r="M55" s="68" t="n">
        <v>40.3759</v>
      </c>
      <c r="N55" s="68" t="n">
        <v>43.8703</v>
      </c>
      <c r="O55" s="68" t="n">
        <v>42.9992</v>
      </c>
      <c r="P55" s="68" t="n">
        <v>2639.35</v>
      </c>
      <c r="Q55" s="61" t="n">
        <v>4.28</v>
      </c>
      <c r="R55" s="68" t="n">
        <f aca="false">P55/3600</f>
        <v>0.733152777777778</v>
      </c>
      <c r="S55" s="70"/>
      <c r="T55" s="68"/>
      <c r="U55" s="68"/>
      <c r="V55" s="68"/>
      <c r="W55" s="68"/>
      <c r="X55" s="68"/>
      <c r="Y55" s="61"/>
      <c r="Z55" s="68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0428</v>
      </c>
      <c r="AF55" s="47" t="n">
        <f aca="false">R55/100</f>
        <v>0.00733152777777778</v>
      </c>
      <c r="AG55" s="47" t="n">
        <f aca="false">Y55/100</f>
        <v>0</v>
      </c>
      <c r="AH55" s="47" t="n">
        <f aca="false">Z55/100</f>
        <v>0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825.5608</v>
      </c>
      <c r="E56" s="72" t="n">
        <f aca="false">N56</f>
        <v>41.259</v>
      </c>
      <c r="F56" s="72" t="n">
        <f aca="false">L56</f>
        <v>825.5608</v>
      </c>
      <c r="G56" s="72" t="n">
        <f aca="false">O56</f>
        <v>39.94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0" t="n">
        <v>825.5608</v>
      </c>
      <c r="M56" s="60" t="n">
        <v>36.641</v>
      </c>
      <c r="N56" s="60" t="n">
        <v>41.259</v>
      </c>
      <c r="O56" s="60" t="n">
        <v>39.94</v>
      </c>
      <c r="P56" s="60" t="n">
        <v>2441.67</v>
      </c>
      <c r="Q56" s="61" t="n">
        <v>3.78</v>
      </c>
      <c r="R56" s="60" t="n">
        <f aca="false">P56/3600</f>
        <v>0.678241666666667</v>
      </c>
      <c r="S56" s="62"/>
      <c r="T56" s="60"/>
      <c r="U56" s="60"/>
      <c r="V56" s="60"/>
      <c r="W56" s="60"/>
      <c r="X56" s="60"/>
      <c r="Y56" s="61"/>
      <c r="Z56" s="60" t="n">
        <f aca="false">X56/3600</f>
        <v>0</v>
      </c>
      <c r="AA56" s="62"/>
      <c r="AB56" s="62"/>
      <c r="AC56" s="62"/>
      <c r="AE56" s="47" t="n">
        <f aca="false">Q56/100</f>
        <v>0.0378</v>
      </c>
      <c r="AF56" s="47" t="n">
        <f aca="false">R56/100</f>
        <v>0.00678241666666667</v>
      </c>
      <c r="AG56" s="47" t="n">
        <f aca="false">Y56/100</f>
        <v>0</v>
      </c>
      <c r="AH56" s="47" t="n">
        <f aca="false">Z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405.9352</v>
      </c>
      <c r="E57" s="72" t="n">
        <f aca="false">N57</f>
        <v>38.9756</v>
      </c>
      <c r="F57" s="72" t="n">
        <f aca="false">L57</f>
        <v>405.9352</v>
      </c>
      <c r="G57" s="72" t="n">
        <f aca="false">O57</f>
        <v>37.2849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0" t="n">
        <v>405.9352</v>
      </c>
      <c r="M57" s="60" t="n">
        <v>33.307</v>
      </c>
      <c r="N57" s="60" t="n">
        <v>38.9756</v>
      </c>
      <c r="O57" s="60" t="n">
        <v>37.2849</v>
      </c>
      <c r="P57" s="60" t="n">
        <v>2284.4</v>
      </c>
      <c r="Q57" s="61" t="n">
        <v>4.09</v>
      </c>
      <c r="R57" s="60" t="n">
        <f aca="false">P57/3600</f>
        <v>0.634555555555556</v>
      </c>
      <c r="S57" s="62"/>
      <c r="T57" s="60"/>
      <c r="U57" s="60"/>
      <c r="V57" s="60"/>
      <c r="W57" s="60"/>
      <c r="X57" s="60"/>
      <c r="Y57" s="61"/>
      <c r="Z57" s="60" t="n">
        <f aca="false">X57/3600</f>
        <v>0</v>
      </c>
      <c r="AA57" s="62"/>
      <c r="AB57" s="62"/>
      <c r="AC57" s="62"/>
      <c r="AE57" s="47" t="n">
        <f aca="false">Q57/100</f>
        <v>0.0409</v>
      </c>
      <c r="AF57" s="47" t="n">
        <f aca="false">R57/100</f>
        <v>0.00634555555555556</v>
      </c>
      <c r="AG57" s="47" t="n">
        <f aca="false">Y57/100</f>
        <v>0</v>
      </c>
      <c r="AH57" s="47" t="n">
        <f aca="false">Z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204.5472</v>
      </c>
      <c r="E58" s="73" t="n">
        <f aca="false">N58</f>
        <v>36.9376</v>
      </c>
      <c r="F58" s="73" t="n">
        <f aca="false">L58</f>
        <v>204.5472</v>
      </c>
      <c r="G58" s="73" t="n">
        <f aca="false">O58</f>
        <v>34.9467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 t="n">
        <v>204.5472</v>
      </c>
      <c r="M58" s="67" t="n">
        <v>30.5301</v>
      </c>
      <c r="N58" s="67" t="n">
        <v>36.9376</v>
      </c>
      <c r="O58" s="67" t="n">
        <v>34.9467</v>
      </c>
      <c r="P58" s="67" t="n">
        <v>2167.42</v>
      </c>
      <c r="Q58" s="67" t="n">
        <v>3.65</v>
      </c>
      <c r="R58" s="67" t="n">
        <f aca="false">P58/3600</f>
        <v>0.602061111111111</v>
      </c>
      <c r="S58" s="65"/>
      <c r="T58" s="67"/>
      <c r="U58" s="67"/>
      <c r="V58" s="67"/>
      <c r="W58" s="67"/>
      <c r="X58" s="67"/>
      <c r="Y58" s="67"/>
      <c r="Z58" s="67" t="n">
        <f aca="false">X58/3600</f>
        <v>0</v>
      </c>
      <c r="AA58" s="65"/>
      <c r="AB58" s="65"/>
      <c r="AC58" s="65"/>
      <c r="AE58" s="47" t="n">
        <f aca="false">Q58/100</f>
        <v>0.0365</v>
      </c>
      <c r="AF58" s="47" t="n">
        <f aca="false">R58/100</f>
        <v>0.00602061111111111</v>
      </c>
      <c r="AG58" s="47" t="n">
        <f aca="false">Y58/100</f>
        <v>0</v>
      </c>
      <c r="AH58" s="47" t="n">
        <f aca="false">Z58/100</f>
        <v>0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1715.2672</v>
      </c>
      <c r="E59" s="69" t="n">
        <f aca="false">N59</f>
        <v>43.2021</v>
      </c>
      <c r="F59" s="69" t="n">
        <f aca="false">L59</f>
        <v>1715.2672</v>
      </c>
      <c r="G59" s="69" t="n">
        <f aca="false">O59</f>
        <v>44.1925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 t="n">
        <v>1715.2672</v>
      </c>
      <c r="M59" s="68" t="n">
        <v>37.6705</v>
      </c>
      <c r="N59" s="68" t="n">
        <v>43.2021</v>
      </c>
      <c r="O59" s="68" t="n">
        <v>44.1925</v>
      </c>
      <c r="P59" s="68" t="n">
        <v>2709.01</v>
      </c>
      <c r="Q59" s="61" t="n">
        <v>7.43</v>
      </c>
      <c r="R59" s="68" t="n">
        <f aca="false">P59/3600</f>
        <v>0.752502777777778</v>
      </c>
      <c r="S59" s="70"/>
      <c r="T59" s="68"/>
      <c r="U59" s="68"/>
      <c r="V59" s="68"/>
      <c r="W59" s="68"/>
      <c r="X59" s="68"/>
      <c r="Y59" s="61"/>
      <c r="Z59" s="68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0743</v>
      </c>
      <c r="AF59" s="47" t="n">
        <f aca="false">R59/100</f>
        <v>0.00752502777777778</v>
      </c>
      <c r="AG59" s="47" t="n">
        <f aca="false">Y59/100</f>
        <v>0</v>
      </c>
      <c r="AH59" s="47" t="n">
        <f aca="false">Z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669.952</v>
      </c>
      <c r="E60" s="59" t="n">
        <f aca="false">N60</f>
        <v>41.1918</v>
      </c>
      <c r="F60" s="59" t="n">
        <f aca="false">L60</f>
        <v>669.952</v>
      </c>
      <c r="G60" s="59" t="n">
        <f aca="false">O60</f>
        <v>42.0953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 t="n">
        <v>669.952</v>
      </c>
      <c r="M60" s="60" t="n">
        <v>34.3757</v>
      </c>
      <c r="N60" s="60" t="n">
        <v>41.1918</v>
      </c>
      <c r="O60" s="60" t="n">
        <v>42.0953</v>
      </c>
      <c r="P60" s="60" t="n">
        <v>2493.46</v>
      </c>
      <c r="Q60" s="61" t="n">
        <v>4.43</v>
      </c>
      <c r="R60" s="60" t="n">
        <f aca="false">P60/3600</f>
        <v>0.692627777777778</v>
      </c>
      <c r="S60" s="62"/>
      <c r="T60" s="60"/>
      <c r="U60" s="60"/>
      <c r="V60" s="60"/>
      <c r="W60" s="60"/>
      <c r="X60" s="60"/>
      <c r="Y60" s="61"/>
      <c r="Z60" s="60" t="n">
        <f aca="false">X60/3600</f>
        <v>0</v>
      </c>
      <c r="AA60" s="62"/>
      <c r="AB60" s="62"/>
      <c r="AC60" s="62"/>
      <c r="AE60" s="47" t="n">
        <f aca="false">Q60/100</f>
        <v>0.0443</v>
      </c>
      <c r="AF60" s="47" t="n">
        <f aca="false">R60/100</f>
        <v>0.00692627777777778</v>
      </c>
      <c r="AG60" s="47" t="n">
        <f aca="false">Y60/100</f>
        <v>0</v>
      </c>
      <c r="AH60" s="47" t="n">
        <f aca="false">Z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303.928</v>
      </c>
      <c r="E61" s="59" t="n">
        <f aca="false">N61</f>
        <v>39.4597</v>
      </c>
      <c r="F61" s="59" t="n">
        <f aca="false">L61</f>
        <v>303.928</v>
      </c>
      <c r="G61" s="59" t="n">
        <f aca="false">O61</f>
        <v>40.3329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 t="n">
        <v>303.928</v>
      </c>
      <c r="M61" s="60" t="n">
        <v>31.6356</v>
      </c>
      <c r="N61" s="60" t="n">
        <v>39.4597</v>
      </c>
      <c r="O61" s="60" t="n">
        <v>40.3329</v>
      </c>
      <c r="P61" s="60" t="n">
        <v>2378.04</v>
      </c>
      <c r="Q61" s="61" t="n">
        <v>3.69</v>
      </c>
      <c r="R61" s="60" t="n">
        <f aca="false">P61/3600</f>
        <v>0.660566666666667</v>
      </c>
      <c r="S61" s="62"/>
      <c r="T61" s="60"/>
      <c r="U61" s="60"/>
      <c r="V61" s="60"/>
      <c r="W61" s="60"/>
      <c r="X61" s="60"/>
      <c r="Y61" s="61"/>
      <c r="Z61" s="60" t="n">
        <f aca="false">X61/3600</f>
        <v>0</v>
      </c>
      <c r="AA61" s="62"/>
      <c r="AB61" s="62"/>
      <c r="AC61" s="62"/>
      <c r="AE61" s="47" t="n">
        <f aca="false">Q61/100</f>
        <v>0.0369</v>
      </c>
      <c r="AF61" s="47" t="n">
        <f aca="false">R61/100</f>
        <v>0.00660566666666667</v>
      </c>
      <c r="AG61" s="47" t="n">
        <f aca="false">Y61/100</f>
        <v>0</v>
      </c>
      <c r="AH61" s="47" t="n">
        <f aca="false">Z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153.5024</v>
      </c>
      <c r="E62" s="66" t="n">
        <f aca="false">N62</f>
        <v>38.0149</v>
      </c>
      <c r="F62" s="66" t="n">
        <f aca="false">L62</f>
        <v>153.5024</v>
      </c>
      <c r="G62" s="66" t="n">
        <f aca="false">O62</f>
        <v>38.7857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 t="n">
        <v>153.5024</v>
      </c>
      <c r="M62" s="67" t="n">
        <v>28.9763</v>
      </c>
      <c r="N62" s="67" t="n">
        <v>38.0149</v>
      </c>
      <c r="O62" s="67" t="n">
        <v>38.7857</v>
      </c>
      <c r="P62" s="67" t="n">
        <v>2329.14</v>
      </c>
      <c r="Q62" s="67" t="n">
        <v>3.52</v>
      </c>
      <c r="R62" s="67" t="n">
        <f aca="false">P62/3600</f>
        <v>0.646983333333333</v>
      </c>
      <c r="S62" s="65"/>
      <c r="T62" s="67"/>
      <c r="U62" s="67"/>
      <c r="V62" s="67"/>
      <c r="W62" s="67"/>
      <c r="X62" s="67"/>
      <c r="Y62" s="67"/>
      <c r="Z62" s="67" t="n">
        <f aca="false">X62/3600</f>
        <v>0</v>
      </c>
      <c r="AA62" s="65"/>
      <c r="AB62" s="65"/>
      <c r="AC62" s="65"/>
      <c r="AE62" s="47" t="n">
        <f aca="false">Q62/100</f>
        <v>0.0352</v>
      </c>
      <c r="AF62" s="47" t="n">
        <f aca="false">R62/100</f>
        <v>0.00646983333333333</v>
      </c>
      <c r="AG62" s="47" t="n">
        <f aca="false">Y62/100</f>
        <v>0</v>
      </c>
      <c r="AH62" s="47" t="n">
        <f aca="false">Z62/100</f>
        <v>0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1740.3344</v>
      </c>
      <c r="E63" s="71" t="n">
        <f aca="false">N63</f>
        <v>41.2766</v>
      </c>
      <c r="F63" s="71" t="n">
        <f aca="false">L63</f>
        <v>1740.3344</v>
      </c>
      <c r="G63" s="71" t="n">
        <f aca="false">O63</f>
        <v>42.2176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 t="n">
        <v>1740.3344</v>
      </c>
      <c r="M63" s="68" t="n">
        <v>38.0098</v>
      </c>
      <c r="N63" s="68" t="n">
        <v>41.2766</v>
      </c>
      <c r="O63" s="68" t="n">
        <v>42.2176</v>
      </c>
      <c r="P63" s="68" t="n">
        <v>2209.84</v>
      </c>
      <c r="Q63" s="61" t="n">
        <v>3.77</v>
      </c>
      <c r="R63" s="68" t="n">
        <f aca="false">P63/3600</f>
        <v>0.613844444444445</v>
      </c>
      <c r="S63" s="70"/>
      <c r="T63" s="68"/>
      <c r="U63" s="68"/>
      <c r="V63" s="68"/>
      <c r="W63" s="68"/>
      <c r="X63" s="68"/>
      <c r="Y63" s="61"/>
      <c r="Z63" s="68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.0377</v>
      </c>
      <c r="AF63" s="47" t="n">
        <f aca="false">R63/100</f>
        <v>0.00613844444444445</v>
      </c>
      <c r="AG63" s="47" t="n">
        <f aca="false">Y63/100</f>
        <v>0</v>
      </c>
      <c r="AH63" s="47" t="n">
        <f aca="false">Z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809.372</v>
      </c>
      <c r="E64" s="72" t="n">
        <f aca="false">N64</f>
        <v>38.7097</v>
      </c>
      <c r="F64" s="72" t="n">
        <f aca="false">L64</f>
        <v>809.372</v>
      </c>
      <c r="G64" s="72" t="n">
        <f aca="false">O64</f>
        <v>39.4713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0" t="n">
        <v>809.372</v>
      </c>
      <c r="M64" s="60" t="n">
        <v>34.6817</v>
      </c>
      <c r="N64" s="60" t="n">
        <v>38.7097</v>
      </c>
      <c r="O64" s="60" t="n">
        <v>39.4713</v>
      </c>
      <c r="P64" s="60" t="n">
        <v>2056.91</v>
      </c>
      <c r="Q64" s="61" t="n">
        <v>4.03</v>
      </c>
      <c r="R64" s="60" t="n">
        <f aca="false">P64/3600</f>
        <v>0.571363888888889</v>
      </c>
      <c r="S64" s="62"/>
      <c r="T64" s="60"/>
      <c r="U64" s="60"/>
      <c r="V64" s="60"/>
      <c r="W64" s="60"/>
      <c r="X64" s="60"/>
      <c r="Y64" s="61"/>
      <c r="Z64" s="60" t="n">
        <f aca="false">X64/3600</f>
        <v>0</v>
      </c>
      <c r="AA64" s="62"/>
      <c r="AB64" s="62"/>
      <c r="AC64" s="62"/>
      <c r="AE64" s="47" t="n">
        <f aca="false">Q64/100</f>
        <v>0.0403</v>
      </c>
      <c r="AF64" s="47" t="n">
        <f aca="false">R64/100</f>
        <v>0.00571363888888889</v>
      </c>
      <c r="AG64" s="47" t="n">
        <f aca="false">Y64/100</f>
        <v>0</v>
      </c>
      <c r="AH64" s="47" t="n">
        <f aca="false">Z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378.2912</v>
      </c>
      <c r="E65" s="72" t="n">
        <f aca="false">N65</f>
        <v>36.4961</v>
      </c>
      <c r="F65" s="72" t="n">
        <f aca="false">L65</f>
        <v>378.2912</v>
      </c>
      <c r="G65" s="72" t="n">
        <f aca="false">O65</f>
        <v>37.1976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0" t="n">
        <v>378.2912</v>
      </c>
      <c r="M65" s="60" t="n">
        <v>31.4886</v>
      </c>
      <c r="N65" s="60" t="n">
        <v>36.4961</v>
      </c>
      <c r="O65" s="60" t="n">
        <v>37.1976</v>
      </c>
      <c r="P65" s="60" t="n">
        <v>1963.19</v>
      </c>
      <c r="Q65" s="61" t="n">
        <v>3.14</v>
      </c>
      <c r="R65" s="60" t="n">
        <f aca="false">P65/3600</f>
        <v>0.545330555555556</v>
      </c>
      <c r="S65" s="62"/>
      <c r="T65" s="60"/>
      <c r="U65" s="60"/>
      <c r="V65" s="60"/>
      <c r="W65" s="60"/>
      <c r="X65" s="60"/>
      <c r="Y65" s="61"/>
      <c r="Z65" s="60" t="n">
        <f aca="false">X65/3600</f>
        <v>0</v>
      </c>
      <c r="AA65" s="62"/>
      <c r="AB65" s="62"/>
      <c r="AC65" s="62"/>
      <c r="AE65" s="47" t="n">
        <f aca="false">Q65/100</f>
        <v>0.0314</v>
      </c>
      <c r="AF65" s="47" t="n">
        <f aca="false">R65/100</f>
        <v>0.00545330555555556</v>
      </c>
      <c r="AG65" s="47" t="n">
        <f aca="false">Y65/100</f>
        <v>0</v>
      </c>
      <c r="AH65" s="47" t="n">
        <f aca="false">Z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174.3816</v>
      </c>
      <c r="E66" s="73" t="n">
        <f aca="false">N66</f>
        <v>34.5555</v>
      </c>
      <c r="F66" s="73" t="n">
        <f aca="false">L66</f>
        <v>174.3816</v>
      </c>
      <c r="G66" s="73" t="n">
        <f aca="false">O66</f>
        <v>35.1912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 t="n">
        <v>174.3816</v>
      </c>
      <c r="M66" s="67" t="n">
        <v>28.6011</v>
      </c>
      <c r="N66" s="67" t="n">
        <v>34.5555</v>
      </c>
      <c r="O66" s="67" t="n">
        <v>35.1912</v>
      </c>
      <c r="P66" s="67" t="n">
        <v>1823.28</v>
      </c>
      <c r="Q66" s="67" t="n">
        <v>2.64</v>
      </c>
      <c r="R66" s="67" t="n">
        <f aca="false">P66/3600</f>
        <v>0.506466666666667</v>
      </c>
      <c r="S66" s="65"/>
      <c r="T66" s="67"/>
      <c r="U66" s="67"/>
      <c r="V66" s="67"/>
      <c r="W66" s="67"/>
      <c r="X66" s="67"/>
      <c r="Y66" s="67"/>
      <c r="Z66" s="67" t="n">
        <f aca="false">X66/3600</f>
        <v>0</v>
      </c>
      <c r="AA66" s="65"/>
      <c r="AB66" s="65"/>
      <c r="AC66" s="65"/>
      <c r="AE66" s="47" t="n">
        <f aca="false">Q66/100</f>
        <v>0.0264</v>
      </c>
      <c r="AF66" s="47" t="n">
        <f aca="false">R66/100</f>
        <v>0.00506466666666667</v>
      </c>
      <c r="AG66" s="47" t="n">
        <f aca="false">Y66/100</f>
        <v>0</v>
      </c>
      <c r="AH66" s="47" t="n">
        <f aca="false">Z66/100</f>
        <v>0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1314.2024</v>
      </c>
      <c r="E67" s="69" t="n">
        <f aca="false">N67</f>
        <v>41.5379</v>
      </c>
      <c r="F67" s="69" t="n">
        <f aca="false">L67</f>
        <v>1314.2024</v>
      </c>
      <c r="G67" s="69" t="n">
        <f aca="false">O67</f>
        <v>42.5885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 t="n">
        <v>1314.2024</v>
      </c>
      <c r="M67" s="68" t="n">
        <v>39.2332</v>
      </c>
      <c r="N67" s="68" t="n">
        <v>41.5379</v>
      </c>
      <c r="O67" s="68" t="n">
        <v>42.5885</v>
      </c>
      <c r="P67" s="68" t="n">
        <v>1648.82</v>
      </c>
      <c r="Q67" s="61" t="n">
        <v>3.72</v>
      </c>
      <c r="R67" s="68" t="n">
        <f aca="false">P67/3600</f>
        <v>0.458005555555556</v>
      </c>
      <c r="S67" s="70"/>
      <c r="T67" s="68"/>
      <c r="U67" s="68"/>
      <c r="V67" s="68"/>
      <c r="W67" s="68"/>
      <c r="X67" s="68"/>
      <c r="Y67" s="61"/>
      <c r="Z67" s="68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.0372</v>
      </c>
      <c r="AF67" s="47" t="n">
        <f aca="false">R67/100</f>
        <v>0.00458005555555556</v>
      </c>
      <c r="AG67" s="47" t="n">
        <f aca="false">Y67/100</f>
        <v>0</v>
      </c>
      <c r="AH67" s="47" t="n">
        <f aca="false">Z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652.5416</v>
      </c>
      <c r="E68" s="59" t="n">
        <f aca="false">N68</f>
        <v>38.8065</v>
      </c>
      <c r="F68" s="59" t="n">
        <f aca="false">L68</f>
        <v>652.5416</v>
      </c>
      <c r="G68" s="59" t="n">
        <f aca="false">O68</f>
        <v>40.0069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 t="n">
        <v>652.5416</v>
      </c>
      <c r="M68" s="60" t="n">
        <v>35.499</v>
      </c>
      <c r="N68" s="60" t="n">
        <v>38.8065</v>
      </c>
      <c r="O68" s="60" t="n">
        <v>40.0069</v>
      </c>
      <c r="P68" s="60" t="n">
        <v>1521.48</v>
      </c>
      <c r="Q68" s="61" t="n">
        <v>3.54</v>
      </c>
      <c r="R68" s="60" t="n">
        <f aca="false">P68/3600</f>
        <v>0.422633333333333</v>
      </c>
      <c r="S68" s="62"/>
      <c r="T68" s="60"/>
      <c r="U68" s="60"/>
      <c r="V68" s="60"/>
      <c r="W68" s="60"/>
      <c r="X68" s="60"/>
      <c r="Y68" s="61"/>
      <c r="Z68" s="60" t="n">
        <f aca="false">X68/3600</f>
        <v>0</v>
      </c>
      <c r="AA68" s="62"/>
      <c r="AB68" s="62"/>
      <c r="AC68" s="62"/>
      <c r="AE68" s="47" t="n">
        <f aca="false">Q68/100</f>
        <v>0.0354</v>
      </c>
      <c r="AF68" s="47" t="n">
        <f aca="false">R68/100</f>
        <v>0.00422633333333333</v>
      </c>
      <c r="AG68" s="47" t="n">
        <f aca="false">Y68/100</f>
        <v>0</v>
      </c>
      <c r="AH68" s="47" t="n">
        <f aca="false">Z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314.5952</v>
      </c>
      <c r="E69" s="59" t="n">
        <f aca="false">N69</f>
        <v>36.5416</v>
      </c>
      <c r="F69" s="59" t="n">
        <f aca="false">L69</f>
        <v>314.5952</v>
      </c>
      <c r="G69" s="59" t="n">
        <f aca="false">O69</f>
        <v>37.7186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 t="n">
        <v>314.5952</v>
      </c>
      <c r="M69" s="60" t="n">
        <v>32.0581</v>
      </c>
      <c r="N69" s="60" t="n">
        <v>36.5416</v>
      </c>
      <c r="O69" s="60" t="n">
        <v>37.7186</v>
      </c>
      <c r="P69" s="60" t="n">
        <v>1170.67</v>
      </c>
      <c r="Q69" s="61" t="n">
        <v>2.53</v>
      </c>
      <c r="R69" s="60" t="n">
        <f aca="false">P69/3600</f>
        <v>0.325186111111111</v>
      </c>
      <c r="S69" s="62"/>
      <c r="T69" s="60"/>
      <c r="U69" s="60"/>
      <c r="V69" s="60"/>
      <c r="W69" s="60"/>
      <c r="X69" s="60"/>
      <c r="Y69" s="61"/>
      <c r="Z69" s="60" t="n">
        <f aca="false">X69/3600</f>
        <v>0</v>
      </c>
      <c r="AA69" s="62"/>
      <c r="AB69" s="62"/>
      <c r="AC69" s="62"/>
      <c r="AE69" s="47" t="n">
        <f aca="false">Q69/100</f>
        <v>0.0253</v>
      </c>
      <c r="AF69" s="47" t="n">
        <f aca="false">R69/100</f>
        <v>0.00325186111111111</v>
      </c>
      <c r="AG69" s="47" t="n">
        <f aca="false">Y69/100</f>
        <v>0</v>
      </c>
      <c r="AH69" s="47" t="n">
        <f aca="false">Z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150.052</v>
      </c>
      <c r="E70" s="74" t="n">
        <f aca="false">N70</f>
        <v>34.5654</v>
      </c>
      <c r="F70" s="74" t="n">
        <f aca="false">L70</f>
        <v>150.052</v>
      </c>
      <c r="G70" s="74" t="n">
        <f aca="false">O70</f>
        <v>35.6154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 t="n">
        <v>150.052</v>
      </c>
      <c r="M70" s="67" t="n">
        <v>29.2987</v>
      </c>
      <c r="N70" s="67" t="n">
        <v>34.5654</v>
      </c>
      <c r="O70" s="67" t="n">
        <v>35.6154</v>
      </c>
      <c r="P70" s="67" t="n">
        <v>1036.15</v>
      </c>
      <c r="Q70" s="67" t="n">
        <v>2.57</v>
      </c>
      <c r="R70" s="67" t="n">
        <f aca="false">P70/3600</f>
        <v>0.287819444444444</v>
      </c>
      <c r="S70" s="65"/>
      <c r="T70" s="67"/>
      <c r="U70" s="67"/>
      <c r="V70" s="67"/>
      <c r="W70" s="67"/>
      <c r="X70" s="67"/>
      <c r="Y70" s="67"/>
      <c r="Z70" s="67" t="n">
        <f aca="false">X70/3600</f>
        <v>0</v>
      </c>
      <c r="AA70" s="65"/>
      <c r="AB70" s="65"/>
      <c r="AC70" s="65"/>
      <c r="AE70" s="47" t="n">
        <f aca="false">Q70/100</f>
        <v>0.0257</v>
      </c>
      <c r="AF70" s="47" t="n">
        <f aca="false">R70/100</f>
        <v>0.00287819444444444</v>
      </c>
      <c r="AG70" s="47" t="n">
        <f aca="false">Y70/100</f>
        <v>0</v>
      </c>
      <c r="AH70" s="47" t="n">
        <f aca="false">Z70/100</f>
        <v>0</v>
      </c>
    </row>
    <row r="71" customFormat="false" ht="11.25" hidden="false" customHeight="false" outlineLevel="0" collapsed="false">
      <c r="A71" s="90" t="s">
        <v>53</v>
      </c>
      <c r="B71" s="90" t="s">
        <v>54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95" t="s">
        <v>55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95"/>
      <c r="B75" s="90" t="s">
        <v>56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2"/>
      <c r="M75" s="92"/>
      <c r="N75" s="92"/>
      <c r="O75" s="92"/>
      <c r="P75" s="92"/>
      <c r="Q75" s="92"/>
      <c r="R75" s="92"/>
      <c r="S75" s="93"/>
      <c r="T75" s="92"/>
      <c r="U75" s="92"/>
      <c r="V75" s="92"/>
      <c r="W75" s="92"/>
      <c r="X75" s="92"/>
      <c r="Y75" s="92"/>
      <c r="Z75" s="92"/>
      <c r="AA75" s="94"/>
      <c r="AB75" s="94"/>
      <c r="AC75" s="94"/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7"/>
      <c r="U76" s="97"/>
      <c r="V76" s="97"/>
      <c r="W76" s="97"/>
      <c r="X76" s="97"/>
      <c r="Y76" s="97"/>
      <c r="Z76" s="97"/>
      <c r="AA76" s="98"/>
      <c r="AB76" s="98"/>
      <c r="AC76" s="98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7"/>
      <c r="U77" s="97"/>
      <c r="V77" s="97"/>
      <c r="W77" s="97"/>
      <c r="X77" s="97"/>
      <c r="Y77" s="97"/>
      <c r="Z77" s="97"/>
      <c r="AA77" s="98"/>
      <c r="AB77" s="98"/>
      <c r="AC77" s="98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1"/>
      <c r="U78" s="101"/>
      <c r="V78" s="101"/>
      <c r="W78" s="101"/>
      <c r="X78" s="101"/>
      <c r="Y78" s="101"/>
      <c r="Z78" s="101"/>
      <c r="AA78" s="99"/>
      <c r="AB78" s="99"/>
      <c r="AC78" s="99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95"/>
      <c r="B79" s="90" t="s">
        <v>57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2"/>
      <c r="M79" s="92"/>
      <c r="N79" s="92"/>
      <c r="O79" s="92"/>
      <c r="P79" s="92"/>
      <c r="Q79" s="92"/>
      <c r="R79" s="92"/>
      <c r="S79" s="93"/>
      <c r="T79" s="92"/>
      <c r="U79" s="92"/>
      <c r="V79" s="92"/>
      <c r="W79" s="92"/>
      <c r="X79" s="92"/>
      <c r="Y79" s="92"/>
      <c r="Z79" s="92"/>
      <c r="AA79" s="94"/>
      <c r="AB79" s="94"/>
      <c r="AC79" s="94"/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7"/>
      <c r="U80" s="97"/>
      <c r="V80" s="97"/>
      <c r="W80" s="97"/>
      <c r="X80" s="97"/>
      <c r="Y80" s="97"/>
      <c r="Z80" s="97"/>
      <c r="AA80" s="98"/>
      <c r="AB80" s="98"/>
      <c r="AC80" s="98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7"/>
      <c r="U81" s="97"/>
      <c r="V81" s="97"/>
      <c r="W81" s="97"/>
      <c r="X81" s="97"/>
      <c r="Y81" s="97"/>
      <c r="Z81" s="97"/>
      <c r="AA81" s="98"/>
      <c r="AB81" s="98"/>
      <c r="AC81" s="98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1"/>
      <c r="U82" s="101"/>
      <c r="V82" s="101"/>
      <c r="W82" s="101"/>
      <c r="X82" s="101"/>
      <c r="Y82" s="101"/>
      <c r="Z82" s="101"/>
      <c r="AA82" s="99"/>
      <c r="AB82" s="99"/>
      <c r="AC82" s="99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3:AE70)*100</f>
        <v>23.1950161858309</v>
      </c>
      <c r="R89" s="79" t="n">
        <f aca="false">GEOMEAN(AF3:AF70)*100</f>
        <v>3.7231603071853</v>
      </c>
      <c r="S89" s="79"/>
      <c r="T89" s="79"/>
      <c r="U89" s="79"/>
      <c r="V89" s="79"/>
      <c r="W89" s="79"/>
      <c r="X89" s="79"/>
      <c r="Y89" s="79" t="n">
        <f aca="false">GEOMEAN(AG3:AG70)*100</f>
        <v>0</v>
      </c>
      <c r="Z89" s="79" t="n">
        <f aca="false">GEOMEAN(AH3:AH70)*100</f>
        <v>0</v>
      </c>
    </row>
    <row r="90" customFormat="false" ht="11.25" hidden="false" customHeight="false" outlineLevel="0" collapsed="false">
      <c r="B90" s="47" t="s">
        <v>59</v>
      </c>
      <c r="X90" s="89"/>
      <c r="Y90" s="89" t="n">
        <f aca="false">Y89/Q89</f>
        <v>0</v>
      </c>
      <c r="Z90" s="89" t="n">
        <f aca="false">Z89/R89</f>
        <v>0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3:Q70)/3600</f>
        <v>0.783533333333333</v>
      </c>
      <c r="R91" s="78" t="n">
        <f aca="false">SUM(R3:R70)</f>
        <v>462.322616666667</v>
      </c>
      <c r="X91" s="78"/>
      <c r="Y91" s="78" t="n">
        <f aca="false">SUM(Y3:Y70)/3600</f>
        <v>0</v>
      </c>
      <c r="Z91" s="78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90" t="s">
        <v>5</v>
      </c>
      <c r="B3" s="90" t="s">
        <v>33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  <c r="AE3" s="47" t="n">
        <f aca="false">Q3/100</f>
        <v>0</v>
      </c>
      <c r="AF3" s="47" t="n">
        <f aca="false">R3/100</f>
        <v>0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95" t="s">
        <v>34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  <c r="AE4" s="47" t="n">
        <f aca="false">Q4/100</f>
        <v>0</v>
      </c>
      <c r="AF4" s="47" t="n">
        <f aca="false">R4/100</f>
        <v>0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  <c r="AE5" s="47" t="n">
        <f aca="false">Q5/100</f>
        <v>0</v>
      </c>
      <c r="AF5" s="47" t="n">
        <f aca="false">R5/100</f>
        <v>0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  <c r="AE6" s="47" t="n">
        <f aca="false">Q6/100</f>
        <v>0</v>
      </c>
      <c r="AF6" s="47" t="n">
        <f aca="false">R6/100</f>
        <v>0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95"/>
      <c r="B7" s="95" t="s">
        <v>35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  <c r="AE7" s="47" t="n">
        <f aca="false">Q7/100</f>
        <v>0</v>
      </c>
      <c r="AF7" s="47" t="n">
        <f aca="false">R7/100</f>
        <v>0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  <c r="AE8" s="47" t="n">
        <f aca="false">Q8/100</f>
        <v>0</v>
      </c>
      <c r="AF8" s="47" t="n">
        <f aca="false">R8/100</f>
        <v>0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  <c r="AE9" s="47" t="n">
        <f aca="false">Q9/100</f>
        <v>0</v>
      </c>
      <c r="AF9" s="47" t="n">
        <f aca="false">R9/100</f>
        <v>0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  <c r="AE10" s="47" t="n">
        <f aca="false">Q10/100</f>
        <v>0</v>
      </c>
      <c r="AF10" s="47" t="n">
        <f aca="false">R10/100</f>
        <v>0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95"/>
      <c r="B11" s="90" t="s">
        <v>36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  <c r="AE11" s="47" t="n">
        <f aca="false">Q11/100</f>
        <v>0</v>
      </c>
      <c r="AF11" s="47" t="n">
        <f aca="false">R11/100</f>
        <v>0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  <c r="AE12" s="47" t="n">
        <f aca="false">Q12/100</f>
        <v>0</v>
      </c>
      <c r="AF12" s="47" t="n">
        <f aca="false">R12/100</f>
        <v>0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  <c r="AE13" s="47" t="n">
        <f aca="false">Q13/100</f>
        <v>0</v>
      </c>
      <c r="AF13" s="47" t="n">
        <f aca="false">R13/100</f>
        <v>0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  <c r="AE14" s="47" t="n">
        <f aca="false">Q14/100</f>
        <v>0</v>
      </c>
      <c r="AF14" s="47" t="n">
        <f aca="false">R14/100</f>
        <v>0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95"/>
      <c r="B15" s="95" t="s">
        <v>37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  <c r="AE15" s="47" t="n">
        <f aca="false">Q15/100</f>
        <v>0</v>
      </c>
      <c r="AF15" s="47" t="n">
        <f aca="false">R15/100</f>
        <v>0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  <c r="AE16" s="47" t="n">
        <f aca="false">Q16/100</f>
        <v>0</v>
      </c>
      <c r="AF16" s="47" t="n">
        <f aca="false">R16/100</f>
        <v>0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  <c r="AE17" s="47" t="n">
        <f aca="false">Q17/100</f>
        <v>0</v>
      </c>
      <c r="AF17" s="47" t="n">
        <f aca="false">R17/100</f>
        <v>0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  <c r="AE18" s="47" t="n">
        <f aca="false">Q18/100</f>
        <v>0</v>
      </c>
      <c r="AF18" s="47" t="n">
        <f aca="false">R18/100</f>
        <v>0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/>
      <c r="M19" s="60"/>
      <c r="N19" s="60"/>
      <c r="O19" s="60"/>
      <c r="P19" s="60"/>
      <c r="Q19" s="61"/>
      <c r="R19" s="60" t="n">
        <f aca="false">P19/3600</f>
        <v>0</v>
      </c>
      <c r="S19" s="62"/>
      <c r="T19" s="60"/>
      <c r="U19" s="60"/>
      <c r="V19" s="60"/>
      <c r="W19" s="60"/>
      <c r="X19" s="60"/>
      <c r="Y19" s="60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</v>
      </c>
      <c r="AF19" s="47" t="n">
        <f aca="false">R19/100</f>
        <v>0</v>
      </c>
      <c r="AG19" s="47" t="n">
        <f aca="false">Y19/100</f>
        <v>0</v>
      </c>
      <c r="AH19" s="47" t="n">
        <f aca="false">Z19/100</f>
        <v>0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/>
      <c r="M20" s="60"/>
      <c r="N20" s="60"/>
      <c r="O20" s="60"/>
      <c r="P20" s="60"/>
      <c r="Q20" s="61"/>
      <c r="R20" s="60" t="n">
        <f aca="false">P20/3600</f>
        <v>0</v>
      </c>
      <c r="S20" s="62"/>
      <c r="T20" s="60"/>
      <c r="U20" s="60"/>
      <c r="V20" s="60"/>
      <c r="W20" s="60"/>
      <c r="X20" s="60"/>
      <c r="Y20" s="60"/>
      <c r="Z20" s="60" t="n">
        <f aca="false">X20/3600</f>
        <v>0</v>
      </c>
      <c r="AA20" s="62"/>
      <c r="AB20" s="62"/>
      <c r="AC20" s="62"/>
      <c r="AE20" s="47" t="n">
        <f aca="false">Q20/100</f>
        <v>0</v>
      </c>
      <c r="AF20" s="47" t="n">
        <f aca="false">R20/100</f>
        <v>0</v>
      </c>
      <c r="AG20" s="47" t="n">
        <f aca="false">Y20/100</f>
        <v>0</v>
      </c>
      <c r="AH20" s="47" t="n">
        <f aca="false">Z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/>
      <c r="M21" s="60"/>
      <c r="N21" s="60"/>
      <c r="O21" s="60"/>
      <c r="P21" s="60"/>
      <c r="Q21" s="61"/>
      <c r="R21" s="60" t="n">
        <f aca="false">P21/3600</f>
        <v>0</v>
      </c>
      <c r="S21" s="62"/>
      <c r="T21" s="60"/>
      <c r="U21" s="60"/>
      <c r="V21" s="60"/>
      <c r="W21" s="60"/>
      <c r="X21" s="60"/>
      <c r="Y21" s="60"/>
      <c r="Z21" s="60" t="n">
        <f aca="false">X21/3600</f>
        <v>0</v>
      </c>
      <c r="AA21" s="62"/>
      <c r="AB21" s="62"/>
      <c r="AC21" s="62"/>
      <c r="AE21" s="47" t="n">
        <f aca="false">Q21/100</f>
        <v>0</v>
      </c>
      <c r="AF21" s="47" t="n">
        <f aca="false">R21/100</f>
        <v>0</v>
      </c>
      <c r="AG21" s="47" t="n">
        <f aca="false">Y21/100</f>
        <v>0</v>
      </c>
      <c r="AH21" s="47" t="n">
        <f aca="false">Z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/>
      <c r="M22" s="67"/>
      <c r="N22" s="67"/>
      <c r="O22" s="67"/>
      <c r="P22" s="67"/>
      <c r="Q22" s="67"/>
      <c r="R22" s="67" t="n">
        <f aca="false">P22/3600</f>
        <v>0</v>
      </c>
      <c r="S22" s="65"/>
      <c r="T22" s="67"/>
      <c r="U22" s="67"/>
      <c r="V22" s="67"/>
      <c r="W22" s="67"/>
      <c r="X22" s="67"/>
      <c r="Y22" s="67"/>
      <c r="Z22" s="67" t="n">
        <f aca="false">X22/3600</f>
        <v>0</v>
      </c>
      <c r="AA22" s="65"/>
      <c r="AB22" s="65"/>
      <c r="AC22" s="65"/>
      <c r="AE22" s="47" t="n">
        <f aca="false">Q22/100</f>
        <v>0</v>
      </c>
      <c r="AF22" s="47" t="n">
        <f aca="false">R22/100</f>
        <v>0</v>
      </c>
      <c r="AG22" s="47" t="n">
        <f aca="false">Y22/100</f>
        <v>0</v>
      </c>
      <c r="AH22" s="47" t="n">
        <f aca="false">Z22/100</f>
        <v>0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/>
      <c r="M23" s="68"/>
      <c r="N23" s="68"/>
      <c r="O23" s="68"/>
      <c r="P23" s="68"/>
      <c r="Q23" s="61"/>
      <c r="R23" s="68" t="n">
        <f aca="false">P23/3600</f>
        <v>0</v>
      </c>
      <c r="S23" s="70"/>
      <c r="T23" s="68"/>
      <c r="U23" s="68"/>
      <c r="V23" s="68"/>
      <c r="W23" s="68"/>
      <c r="X23" s="68"/>
      <c r="Y23" s="68"/>
      <c r="Z23" s="68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</v>
      </c>
      <c r="AF23" s="47" t="n">
        <f aca="false">R23/100</f>
        <v>0</v>
      </c>
      <c r="AG23" s="47" t="n">
        <f aca="false">Y23/100</f>
        <v>0</v>
      </c>
      <c r="AH23" s="47" t="n">
        <f aca="false">Z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/>
      <c r="M24" s="60"/>
      <c r="N24" s="60"/>
      <c r="O24" s="60"/>
      <c r="P24" s="60"/>
      <c r="Q24" s="61"/>
      <c r="R24" s="60" t="n">
        <f aca="false">P24/3600</f>
        <v>0</v>
      </c>
      <c r="S24" s="62"/>
      <c r="T24" s="60"/>
      <c r="U24" s="60"/>
      <c r="V24" s="60"/>
      <c r="W24" s="60"/>
      <c r="X24" s="60"/>
      <c r="Y24" s="60"/>
      <c r="Z24" s="60" t="n">
        <f aca="false">X24/3600</f>
        <v>0</v>
      </c>
      <c r="AA24" s="62"/>
      <c r="AB24" s="62"/>
      <c r="AC24" s="62"/>
      <c r="AE24" s="47" t="n">
        <f aca="false">Q24/100</f>
        <v>0</v>
      </c>
      <c r="AF24" s="47" t="n">
        <f aca="false">R24/100</f>
        <v>0</v>
      </c>
      <c r="AG24" s="47" t="n">
        <f aca="false">Y24/100</f>
        <v>0</v>
      </c>
      <c r="AH24" s="47" t="n">
        <f aca="false">Z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/>
      <c r="M25" s="60"/>
      <c r="N25" s="60"/>
      <c r="O25" s="60"/>
      <c r="P25" s="60"/>
      <c r="Q25" s="61"/>
      <c r="R25" s="60" t="n">
        <f aca="false">P25/3600</f>
        <v>0</v>
      </c>
      <c r="S25" s="62"/>
      <c r="T25" s="60"/>
      <c r="U25" s="60"/>
      <c r="V25" s="60"/>
      <c r="W25" s="60"/>
      <c r="X25" s="60"/>
      <c r="Y25" s="60"/>
      <c r="Z25" s="60" t="n">
        <f aca="false">X25/3600</f>
        <v>0</v>
      </c>
      <c r="AA25" s="62"/>
      <c r="AB25" s="62"/>
      <c r="AC25" s="62"/>
      <c r="AE25" s="47" t="n">
        <f aca="false">Q25/100</f>
        <v>0</v>
      </c>
      <c r="AF25" s="47" t="n">
        <f aca="false">R25/100</f>
        <v>0</v>
      </c>
      <c r="AG25" s="47" t="n">
        <f aca="false">Y25/100</f>
        <v>0</v>
      </c>
      <c r="AH25" s="47" t="n">
        <f aca="false">Z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/>
      <c r="M26" s="67"/>
      <c r="N26" s="67"/>
      <c r="O26" s="67"/>
      <c r="P26" s="67"/>
      <c r="Q26" s="67"/>
      <c r="R26" s="67" t="n">
        <f aca="false">P26/3600</f>
        <v>0</v>
      </c>
      <c r="S26" s="65"/>
      <c r="T26" s="67"/>
      <c r="U26" s="67"/>
      <c r="V26" s="67"/>
      <c r="W26" s="67"/>
      <c r="X26" s="67"/>
      <c r="Y26" s="67"/>
      <c r="Z26" s="67" t="n">
        <f aca="false">X26/3600</f>
        <v>0</v>
      </c>
      <c r="AA26" s="65"/>
      <c r="AB26" s="65"/>
      <c r="AC26" s="65"/>
      <c r="AE26" s="47" t="n">
        <f aca="false">Q26/100</f>
        <v>0</v>
      </c>
      <c r="AF26" s="47" t="n">
        <f aca="false">R26/100</f>
        <v>0</v>
      </c>
      <c r="AG26" s="47" t="n">
        <f aca="false">Y26/100</f>
        <v>0</v>
      </c>
      <c r="AH26" s="47" t="n">
        <f aca="false">Z26/100</f>
        <v>0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/>
      <c r="M27" s="68"/>
      <c r="N27" s="68"/>
      <c r="O27" s="68"/>
      <c r="P27" s="68"/>
      <c r="Q27" s="61"/>
      <c r="R27" s="68" t="n">
        <f aca="false">P27/3600</f>
        <v>0</v>
      </c>
      <c r="S27" s="70"/>
      <c r="T27" s="68"/>
      <c r="U27" s="68"/>
      <c r="V27" s="68"/>
      <c r="W27" s="68"/>
      <c r="X27" s="68"/>
      <c r="Y27" s="68"/>
      <c r="Z27" s="68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0</v>
      </c>
      <c r="AF27" s="47" t="n">
        <f aca="false">R27/100</f>
        <v>0</v>
      </c>
      <c r="AG27" s="47" t="n">
        <f aca="false">Y27/100</f>
        <v>0</v>
      </c>
      <c r="AH27" s="47" t="n">
        <f aca="false">Z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/>
      <c r="M28" s="60"/>
      <c r="N28" s="60"/>
      <c r="O28" s="60"/>
      <c r="P28" s="60"/>
      <c r="Q28" s="61"/>
      <c r="R28" s="60" t="n">
        <f aca="false">P28/3600</f>
        <v>0</v>
      </c>
      <c r="S28" s="62"/>
      <c r="T28" s="60"/>
      <c r="U28" s="60"/>
      <c r="V28" s="60"/>
      <c r="W28" s="60"/>
      <c r="X28" s="60"/>
      <c r="Y28" s="60"/>
      <c r="Z28" s="60" t="n">
        <f aca="false">X28/3600</f>
        <v>0</v>
      </c>
      <c r="AA28" s="62"/>
      <c r="AB28" s="62"/>
      <c r="AC28" s="62"/>
      <c r="AE28" s="47" t="n">
        <f aca="false">Q28/100</f>
        <v>0</v>
      </c>
      <c r="AF28" s="47" t="n">
        <f aca="false">R28/100</f>
        <v>0</v>
      </c>
      <c r="AG28" s="47" t="n">
        <f aca="false">Y28/100</f>
        <v>0</v>
      </c>
      <c r="AH28" s="47" t="n">
        <f aca="false">Z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/>
      <c r="M29" s="60"/>
      <c r="N29" s="60"/>
      <c r="O29" s="60"/>
      <c r="P29" s="60"/>
      <c r="Q29" s="61"/>
      <c r="R29" s="60" t="n">
        <f aca="false">P29/3600</f>
        <v>0</v>
      </c>
      <c r="S29" s="62"/>
      <c r="T29" s="60"/>
      <c r="U29" s="60"/>
      <c r="V29" s="60"/>
      <c r="W29" s="60"/>
      <c r="X29" s="60"/>
      <c r="Y29" s="60"/>
      <c r="Z29" s="60" t="n">
        <f aca="false">X29/3600</f>
        <v>0</v>
      </c>
      <c r="AA29" s="62"/>
      <c r="AB29" s="62"/>
      <c r="AC29" s="62"/>
      <c r="AE29" s="47" t="n">
        <f aca="false">Q29/100</f>
        <v>0</v>
      </c>
      <c r="AF29" s="47" t="n">
        <f aca="false">R29/100</f>
        <v>0</v>
      </c>
      <c r="AG29" s="47" t="n">
        <f aca="false">Y29/100</f>
        <v>0</v>
      </c>
      <c r="AH29" s="47" t="n">
        <f aca="false">Z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/>
      <c r="M30" s="67"/>
      <c r="N30" s="67"/>
      <c r="O30" s="67"/>
      <c r="P30" s="67"/>
      <c r="Q30" s="67"/>
      <c r="R30" s="67" t="n">
        <f aca="false">P30/3600</f>
        <v>0</v>
      </c>
      <c r="S30" s="65"/>
      <c r="T30" s="67"/>
      <c r="U30" s="67"/>
      <c r="V30" s="67"/>
      <c r="W30" s="67"/>
      <c r="X30" s="67"/>
      <c r="Y30" s="67"/>
      <c r="Z30" s="67" t="n">
        <f aca="false">X30/3600</f>
        <v>0</v>
      </c>
      <c r="AA30" s="65"/>
      <c r="AB30" s="65"/>
      <c r="AC30" s="65"/>
      <c r="AE30" s="47" t="n">
        <f aca="false">Q30/100</f>
        <v>0</v>
      </c>
      <c r="AF30" s="47" t="n">
        <f aca="false">R30/100</f>
        <v>0</v>
      </c>
      <c r="AG30" s="47" t="n">
        <f aca="false">Y30/100</f>
        <v>0</v>
      </c>
      <c r="AH30" s="47" t="n">
        <f aca="false">Z30/100</f>
        <v>0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1"/>
      <c r="R31" s="68" t="n">
        <f aca="false">P31/3600</f>
        <v>0</v>
      </c>
      <c r="S31" s="70"/>
      <c r="T31" s="68"/>
      <c r="U31" s="68"/>
      <c r="V31" s="68"/>
      <c r="W31" s="68"/>
      <c r="X31" s="68"/>
      <c r="Y31" s="68"/>
      <c r="Z31" s="68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0</v>
      </c>
      <c r="AF31" s="47" t="n">
        <f aca="false">R31/100</f>
        <v>0</v>
      </c>
      <c r="AG31" s="47" t="n">
        <f aca="false">Y31/100</f>
        <v>0</v>
      </c>
      <c r="AH31" s="47" t="n">
        <f aca="false">Z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0"/>
      <c r="M32" s="60"/>
      <c r="N32" s="60"/>
      <c r="O32" s="60"/>
      <c r="P32" s="60"/>
      <c r="Q32" s="61"/>
      <c r="R32" s="60" t="n">
        <f aca="false">P32/3600</f>
        <v>0</v>
      </c>
      <c r="S32" s="62"/>
      <c r="T32" s="60"/>
      <c r="U32" s="60"/>
      <c r="V32" s="60"/>
      <c r="W32" s="60"/>
      <c r="X32" s="60"/>
      <c r="Y32" s="60"/>
      <c r="Z32" s="60" t="n">
        <f aca="false">X32/3600</f>
        <v>0</v>
      </c>
      <c r="AA32" s="62"/>
      <c r="AB32" s="62"/>
      <c r="AC32" s="62"/>
      <c r="AE32" s="47" t="n">
        <f aca="false">Q32/100</f>
        <v>0</v>
      </c>
      <c r="AF32" s="47" t="n">
        <f aca="false">R32/100</f>
        <v>0</v>
      </c>
      <c r="AG32" s="47" t="n">
        <f aca="false">Y32/100</f>
        <v>0</v>
      </c>
      <c r="AH32" s="47" t="n">
        <f aca="false">Z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0"/>
      <c r="M33" s="60"/>
      <c r="N33" s="60"/>
      <c r="O33" s="60"/>
      <c r="P33" s="60"/>
      <c r="Q33" s="61"/>
      <c r="R33" s="60" t="n">
        <f aca="false">P33/3600</f>
        <v>0</v>
      </c>
      <c r="S33" s="62"/>
      <c r="T33" s="60"/>
      <c r="U33" s="60"/>
      <c r="V33" s="60"/>
      <c r="W33" s="60"/>
      <c r="X33" s="60"/>
      <c r="Y33" s="60"/>
      <c r="Z33" s="60" t="n">
        <f aca="false">X33/3600</f>
        <v>0</v>
      </c>
      <c r="AA33" s="62"/>
      <c r="AB33" s="62"/>
      <c r="AC33" s="62"/>
      <c r="AE33" s="47" t="n">
        <f aca="false">Q33/100</f>
        <v>0</v>
      </c>
      <c r="AF33" s="47" t="n">
        <f aca="false">R33/100</f>
        <v>0</v>
      </c>
      <c r="AG33" s="47" t="n">
        <f aca="false">Y33/100</f>
        <v>0</v>
      </c>
      <c r="AH33" s="47" t="n">
        <f aca="false">Z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/>
      <c r="M34" s="67"/>
      <c r="N34" s="67"/>
      <c r="O34" s="67"/>
      <c r="P34" s="67"/>
      <c r="Q34" s="67"/>
      <c r="R34" s="67" t="n">
        <f aca="false">P34/3600</f>
        <v>0</v>
      </c>
      <c r="S34" s="65"/>
      <c r="T34" s="67"/>
      <c r="U34" s="67"/>
      <c r="V34" s="67"/>
      <c r="W34" s="67"/>
      <c r="X34" s="67"/>
      <c r="Y34" s="67"/>
      <c r="Z34" s="67" t="n">
        <f aca="false">X34/3600</f>
        <v>0</v>
      </c>
      <c r="AA34" s="65"/>
      <c r="AB34" s="65"/>
      <c r="AC34" s="65"/>
      <c r="AE34" s="47" t="n">
        <f aca="false">Q34/100</f>
        <v>0</v>
      </c>
      <c r="AF34" s="47" t="n">
        <f aca="false">R34/100</f>
        <v>0</v>
      </c>
      <c r="AG34" s="47" t="n">
        <f aca="false">Y34/100</f>
        <v>0</v>
      </c>
      <c r="AH34" s="47" t="n">
        <f aca="false">Z34/100</f>
        <v>0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1"/>
      <c r="R35" s="68" t="n">
        <f aca="false">P35/3600</f>
        <v>0</v>
      </c>
      <c r="S35" s="70"/>
      <c r="T35" s="68"/>
      <c r="U35" s="68"/>
      <c r="V35" s="68"/>
      <c r="W35" s="68"/>
      <c r="X35" s="68"/>
      <c r="Y35" s="68"/>
      <c r="Z35" s="68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0</v>
      </c>
      <c r="AF35" s="47" t="n">
        <f aca="false">R35/100</f>
        <v>0</v>
      </c>
      <c r="AG35" s="47" t="n">
        <f aca="false">Y35/100</f>
        <v>0</v>
      </c>
      <c r="AH35" s="47" t="n">
        <f aca="false">Z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0"/>
      <c r="M36" s="60"/>
      <c r="N36" s="60"/>
      <c r="O36" s="60"/>
      <c r="P36" s="60"/>
      <c r="Q36" s="61"/>
      <c r="R36" s="60" t="n">
        <f aca="false">P36/3600</f>
        <v>0</v>
      </c>
      <c r="S36" s="62"/>
      <c r="T36" s="60"/>
      <c r="U36" s="60"/>
      <c r="V36" s="60"/>
      <c r="W36" s="60"/>
      <c r="X36" s="60"/>
      <c r="Y36" s="60"/>
      <c r="Z36" s="60" t="n">
        <f aca="false">X36/3600</f>
        <v>0</v>
      </c>
      <c r="AA36" s="62"/>
      <c r="AB36" s="62"/>
      <c r="AC36" s="62"/>
      <c r="AE36" s="47" t="n">
        <f aca="false">Q36/100</f>
        <v>0</v>
      </c>
      <c r="AF36" s="47" t="n">
        <f aca="false">R36/100</f>
        <v>0</v>
      </c>
      <c r="AG36" s="47" t="n">
        <f aca="false">Y36/100</f>
        <v>0</v>
      </c>
      <c r="AH36" s="47" t="n">
        <f aca="false">Z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0"/>
      <c r="M37" s="60"/>
      <c r="N37" s="60"/>
      <c r="O37" s="60"/>
      <c r="P37" s="60"/>
      <c r="Q37" s="61"/>
      <c r="R37" s="60" t="n">
        <f aca="false">P37/3600</f>
        <v>0</v>
      </c>
      <c r="S37" s="62"/>
      <c r="T37" s="60"/>
      <c r="U37" s="60"/>
      <c r="V37" s="60"/>
      <c r="W37" s="60"/>
      <c r="X37" s="60"/>
      <c r="Y37" s="60"/>
      <c r="Z37" s="60" t="n">
        <f aca="false">X37/3600</f>
        <v>0</v>
      </c>
      <c r="AA37" s="62"/>
      <c r="AB37" s="62"/>
      <c r="AC37" s="62"/>
      <c r="AE37" s="47" t="n">
        <f aca="false">Q37/100</f>
        <v>0</v>
      </c>
      <c r="AF37" s="47" t="n">
        <f aca="false">R37/100</f>
        <v>0</v>
      </c>
      <c r="AG37" s="47" t="n">
        <f aca="false">Y37/100</f>
        <v>0</v>
      </c>
      <c r="AH37" s="47" t="n">
        <f aca="false">Z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/>
      <c r="M38" s="67"/>
      <c r="N38" s="67"/>
      <c r="O38" s="67"/>
      <c r="P38" s="67"/>
      <c r="Q38" s="67"/>
      <c r="R38" s="67" t="n">
        <f aca="false">P38/3600</f>
        <v>0</v>
      </c>
      <c r="S38" s="65"/>
      <c r="T38" s="67"/>
      <c r="U38" s="67"/>
      <c r="V38" s="67"/>
      <c r="W38" s="67"/>
      <c r="X38" s="67"/>
      <c r="Y38" s="67"/>
      <c r="Z38" s="67" t="n">
        <f aca="false">X38/3600</f>
        <v>0</v>
      </c>
      <c r="AA38" s="65"/>
      <c r="AB38" s="65"/>
      <c r="AC38" s="65"/>
      <c r="AE38" s="47" t="n">
        <f aca="false">Q38/100</f>
        <v>0</v>
      </c>
      <c r="AF38" s="47" t="n">
        <f aca="false">R38/100</f>
        <v>0</v>
      </c>
      <c r="AG38" s="47" t="n">
        <f aca="false">Y38/100</f>
        <v>0</v>
      </c>
      <c r="AH38" s="47" t="n">
        <f aca="false">Z38/100</f>
        <v>0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1"/>
      <c r="R39" s="68" t="n">
        <f aca="false">P39/3600</f>
        <v>0</v>
      </c>
      <c r="S39" s="70"/>
      <c r="T39" s="68"/>
      <c r="U39" s="68"/>
      <c r="V39" s="68"/>
      <c r="W39" s="68"/>
      <c r="X39" s="68"/>
      <c r="Y39" s="68"/>
      <c r="Z39" s="68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</v>
      </c>
      <c r="AF39" s="47" t="n">
        <f aca="false">R39/100</f>
        <v>0</v>
      </c>
      <c r="AG39" s="47" t="n">
        <f aca="false">Y39/100</f>
        <v>0</v>
      </c>
      <c r="AH39" s="47" t="n">
        <f aca="false">Z39/100</f>
        <v>0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0"/>
      <c r="M40" s="60"/>
      <c r="N40" s="60"/>
      <c r="O40" s="60"/>
      <c r="P40" s="60"/>
      <c r="Q40" s="61"/>
      <c r="R40" s="60" t="n">
        <f aca="false">P40/3600</f>
        <v>0</v>
      </c>
      <c r="S40" s="62"/>
      <c r="T40" s="60"/>
      <c r="U40" s="60"/>
      <c r="V40" s="60"/>
      <c r="W40" s="60"/>
      <c r="X40" s="60"/>
      <c r="Y40" s="60"/>
      <c r="Z40" s="60" t="n">
        <f aca="false">X40/3600</f>
        <v>0</v>
      </c>
      <c r="AA40" s="62"/>
      <c r="AB40" s="62"/>
      <c r="AC40" s="62"/>
      <c r="AE40" s="47" t="n">
        <f aca="false">Q40/100</f>
        <v>0</v>
      </c>
      <c r="AF40" s="47" t="n">
        <f aca="false">R40/100</f>
        <v>0</v>
      </c>
      <c r="AG40" s="47" t="n">
        <f aca="false">Y40/100</f>
        <v>0</v>
      </c>
      <c r="AH40" s="47" t="n">
        <f aca="false">Z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0"/>
      <c r="M41" s="60"/>
      <c r="N41" s="60"/>
      <c r="O41" s="60"/>
      <c r="P41" s="60"/>
      <c r="Q41" s="61"/>
      <c r="R41" s="60" t="n">
        <f aca="false">P41/3600</f>
        <v>0</v>
      </c>
      <c r="S41" s="62"/>
      <c r="T41" s="60"/>
      <c r="U41" s="60"/>
      <c r="V41" s="60"/>
      <c r="W41" s="60"/>
      <c r="X41" s="60"/>
      <c r="Y41" s="60"/>
      <c r="Z41" s="60" t="n">
        <f aca="false">X41/3600</f>
        <v>0</v>
      </c>
      <c r="AA41" s="62"/>
      <c r="AB41" s="62"/>
      <c r="AC41" s="62"/>
      <c r="AE41" s="47" t="n">
        <f aca="false">Q41/100</f>
        <v>0</v>
      </c>
      <c r="AF41" s="47" t="n">
        <f aca="false">R41/100</f>
        <v>0</v>
      </c>
      <c r="AG41" s="47" t="n">
        <f aca="false">Y41/100</f>
        <v>0</v>
      </c>
      <c r="AH41" s="47" t="n">
        <f aca="false">Z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/>
      <c r="M42" s="67"/>
      <c r="N42" s="67"/>
      <c r="O42" s="67"/>
      <c r="P42" s="67"/>
      <c r="Q42" s="67"/>
      <c r="R42" s="67" t="n">
        <f aca="false">P42/3600</f>
        <v>0</v>
      </c>
      <c r="S42" s="65"/>
      <c r="T42" s="67"/>
      <c r="U42" s="67"/>
      <c r="V42" s="67"/>
      <c r="W42" s="67"/>
      <c r="X42" s="67"/>
      <c r="Y42" s="67"/>
      <c r="Z42" s="67" t="n">
        <f aca="false">X42/3600</f>
        <v>0</v>
      </c>
      <c r="AA42" s="65"/>
      <c r="AB42" s="65"/>
      <c r="AC42" s="65"/>
      <c r="AE42" s="47" t="n">
        <f aca="false">Q42/100</f>
        <v>0</v>
      </c>
      <c r="AF42" s="47" t="n">
        <f aca="false">R42/100</f>
        <v>0</v>
      </c>
      <c r="AG42" s="47" t="n">
        <f aca="false">Y42/100</f>
        <v>0</v>
      </c>
      <c r="AH42" s="47" t="n">
        <f aca="false">Z42/100</f>
        <v>0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1"/>
      <c r="R43" s="68" t="n">
        <f aca="false">P43/3600</f>
        <v>0</v>
      </c>
      <c r="S43" s="70"/>
      <c r="T43" s="68"/>
      <c r="U43" s="68"/>
      <c r="V43" s="68"/>
      <c r="W43" s="68"/>
      <c r="X43" s="68"/>
      <c r="Y43" s="68"/>
      <c r="Z43" s="68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</v>
      </c>
      <c r="AF43" s="47" t="n">
        <f aca="false">R43/100</f>
        <v>0</v>
      </c>
      <c r="AG43" s="47" t="n">
        <f aca="false">Y43/100</f>
        <v>0</v>
      </c>
      <c r="AH43" s="47" t="n">
        <f aca="false">Z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0"/>
      <c r="M44" s="60"/>
      <c r="N44" s="60"/>
      <c r="O44" s="60"/>
      <c r="P44" s="60"/>
      <c r="Q44" s="61"/>
      <c r="R44" s="60" t="n">
        <f aca="false">P44/3600</f>
        <v>0</v>
      </c>
      <c r="S44" s="62"/>
      <c r="T44" s="60"/>
      <c r="U44" s="60"/>
      <c r="V44" s="60"/>
      <c r="W44" s="60"/>
      <c r="X44" s="60"/>
      <c r="Y44" s="60"/>
      <c r="Z44" s="60" t="n">
        <f aca="false">X44/3600</f>
        <v>0</v>
      </c>
      <c r="AA44" s="62"/>
      <c r="AB44" s="62"/>
      <c r="AC44" s="62"/>
      <c r="AE44" s="47" t="n">
        <f aca="false">Q44/100</f>
        <v>0</v>
      </c>
      <c r="AF44" s="47" t="n">
        <f aca="false">R44/100</f>
        <v>0</v>
      </c>
      <c r="AG44" s="47" t="n">
        <f aca="false">Y44/100</f>
        <v>0</v>
      </c>
      <c r="AH44" s="47" t="n">
        <f aca="false">Z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0"/>
      <c r="M45" s="60"/>
      <c r="N45" s="60"/>
      <c r="O45" s="60"/>
      <c r="P45" s="60"/>
      <c r="Q45" s="61"/>
      <c r="R45" s="60" t="n">
        <f aca="false">P45/3600</f>
        <v>0</v>
      </c>
      <c r="S45" s="62"/>
      <c r="T45" s="60"/>
      <c r="U45" s="60"/>
      <c r="V45" s="60"/>
      <c r="W45" s="60"/>
      <c r="X45" s="60"/>
      <c r="Y45" s="60"/>
      <c r="Z45" s="60" t="n">
        <f aca="false">X45/3600</f>
        <v>0</v>
      </c>
      <c r="AA45" s="62"/>
      <c r="AB45" s="62"/>
      <c r="AC45" s="62"/>
      <c r="AE45" s="47" t="n">
        <f aca="false">Q45/100</f>
        <v>0</v>
      </c>
      <c r="AF45" s="47" t="n">
        <f aca="false">R45/100</f>
        <v>0</v>
      </c>
      <c r="AG45" s="47" t="n">
        <f aca="false">Y45/100</f>
        <v>0</v>
      </c>
      <c r="AH45" s="47" t="n">
        <f aca="false">Z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/>
      <c r="M46" s="67"/>
      <c r="N46" s="67"/>
      <c r="O46" s="67"/>
      <c r="P46" s="67"/>
      <c r="Q46" s="67"/>
      <c r="R46" s="67" t="n">
        <f aca="false">P46/3600</f>
        <v>0</v>
      </c>
      <c r="S46" s="65"/>
      <c r="T46" s="67"/>
      <c r="U46" s="67"/>
      <c r="V46" s="67"/>
      <c r="W46" s="67"/>
      <c r="X46" s="67"/>
      <c r="Y46" s="67"/>
      <c r="Z46" s="67" t="n">
        <f aca="false">X46/3600</f>
        <v>0</v>
      </c>
      <c r="AA46" s="65"/>
      <c r="AB46" s="65"/>
      <c r="AC46" s="65"/>
      <c r="AE46" s="47" t="n">
        <f aca="false">Q46/100</f>
        <v>0</v>
      </c>
      <c r="AF46" s="47" t="n">
        <f aca="false">R46/100</f>
        <v>0</v>
      </c>
      <c r="AG46" s="47" t="n">
        <f aca="false">Y46/100</f>
        <v>0</v>
      </c>
      <c r="AH46" s="47" t="n">
        <f aca="false">Z46/100</f>
        <v>0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1"/>
      <c r="R47" s="68" t="n">
        <f aca="false">P47/3600</f>
        <v>0</v>
      </c>
      <c r="S47" s="70"/>
      <c r="T47" s="68"/>
      <c r="U47" s="68"/>
      <c r="V47" s="68"/>
      <c r="W47" s="68"/>
      <c r="X47" s="68"/>
      <c r="Y47" s="68"/>
      <c r="Z47" s="68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</v>
      </c>
      <c r="AF47" s="47" t="n">
        <f aca="false">R47/100</f>
        <v>0</v>
      </c>
      <c r="AG47" s="47" t="n">
        <f aca="false">Y47/100</f>
        <v>0</v>
      </c>
      <c r="AH47" s="47" t="n">
        <f aca="false">Z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0"/>
      <c r="M48" s="60"/>
      <c r="N48" s="60"/>
      <c r="O48" s="60"/>
      <c r="P48" s="60"/>
      <c r="Q48" s="61"/>
      <c r="R48" s="60" t="n">
        <f aca="false">P48/3600</f>
        <v>0</v>
      </c>
      <c r="S48" s="62"/>
      <c r="T48" s="60"/>
      <c r="U48" s="60"/>
      <c r="V48" s="60"/>
      <c r="W48" s="60"/>
      <c r="X48" s="60"/>
      <c r="Y48" s="60"/>
      <c r="Z48" s="60" t="n">
        <f aca="false">X48/3600</f>
        <v>0</v>
      </c>
      <c r="AA48" s="62"/>
      <c r="AB48" s="62"/>
      <c r="AC48" s="62"/>
      <c r="AE48" s="47" t="n">
        <f aca="false">Q48/100</f>
        <v>0</v>
      </c>
      <c r="AF48" s="47" t="n">
        <f aca="false">R48/100</f>
        <v>0</v>
      </c>
      <c r="AG48" s="47" t="n">
        <f aca="false">Y48/100</f>
        <v>0</v>
      </c>
      <c r="AH48" s="47" t="n">
        <f aca="false">Z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0"/>
      <c r="M49" s="60"/>
      <c r="N49" s="60"/>
      <c r="O49" s="60"/>
      <c r="P49" s="60"/>
      <c r="Q49" s="61"/>
      <c r="R49" s="60" t="n">
        <f aca="false">P49/3600</f>
        <v>0</v>
      </c>
      <c r="S49" s="62"/>
      <c r="T49" s="60"/>
      <c r="U49" s="60"/>
      <c r="V49" s="60"/>
      <c r="W49" s="60"/>
      <c r="X49" s="60"/>
      <c r="Y49" s="60"/>
      <c r="Z49" s="60" t="n">
        <f aca="false">X49/3600</f>
        <v>0</v>
      </c>
      <c r="AA49" s="62"/>
      <c r="AB49" s="62"/>
      <c r="AC49" s="62"/>
      <c r="AE49" s="47" t="n">
        <f aca="false">Q49/100</f>
        <v>0</v>
      </c>
      <c r="AF49" s="47" t="n">
        <f aca="false">R49/100</f>
        <v>0</v>
      </c>
      <c r="AG49" s="47" t="n">
        <f aca="false">Y49/100</f>
        <v>0</v>
      </c>
      <c r="AH49" s="47" t="n">
        <f aca="false">Z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/>
      <c r="M50" s="67"/>
      <c r="N50" s="67"/>
      <c r="O50" s="67"/>
      <c r="P50" s="67"/>
      <c r="Q50" s="67"/>
      <c r="R50" s="67" t="n">
        <f aca="false">P50/3600</f>
        <v>0</v>
      </c>
      <c r="S50" s="65"/>
      <c r="T50" s="67"/>
      <c r="U50" s="67"/>
      <c r="V50" s="67"/>
      <c r="W50" s="67"/>
      <c r="X50" s="67"/>
      <c r="Y50" s="67"/>
      <c r="Z50" s="67" t="n">
        <f aca="false">X50/3600</f>
        <v>0</v>
      </c>
      <c r="AA50" s="65"/>
      <c r="AB50" s="65"/>
      <c r="AC50" s="65"/>
      <c r="AE50" s="47" t="n">
        <f aca="false">Q50/100</f>
        <v>0</v>
      </c>
      <c r="AF50" s="47" t="n">
        <f aca="false">R50/100</f>
        <v>0</v>
      </c>
      <c r="AG50" s="47" t="n">
        <f aca="false">Y50/100</f>
        <v>0</v>
      </c>
      <c r="AH50" s="47" t="n">
        <f aca="false">Z50/100</f>
        <v>0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/>
      <c r="M51" s="68"/>
      <c r="N51" s="68"/>
      <c r="O51" s="68"/>
      <c r="P51" s="68"/>
      <c r="Q51" s="61"/>
      <c r="R51" s="68" t="n">
        <f aca="false">P51/3600</f>
        <v>0</v>
      </c>
      <c r="S51" s="70"/>
      <c r="T51" s="68"/>
      <c r="U51" s="68"/>
      <c r="V51" s="68"/>
      <c r="W51" s="68"/>
      <c r="X51" s="68"/>
      <c r="Y51" s="68"/>
      <c r="Z51" s="68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</v>
      </c>
      <c r="AF51" s="47" t="n">
        <f aca="false">R51/100</f>
        <v>0</v>
      </c>
      <c r="AG51" s="47" t="n">
        <f aca="false">Y51/100</f>
        <v>0</v>
      </c>
      <c r="AH51" s="47" t="n">
        <f aca="false">Z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0"/>
      <c r="M52" s="60"/>
      <c r="N52" s="60"/>
      <c r="O52" s="60"/>
      <c r="P52" s="60"/>
      <c r="Q52" s="61"/>
      <c r="R52" s="60" t="n">
        <f aca="false">P52/3600</f>
        <v>0</v>
      </c>
      <c r="S52" s="62"/>
      <c r="T52" s="60"/>
      <c r="U52" s="60"/>
      <c r="V52" s="60"/>
      <c r="W52" s="60"/>
      <c r="X52" s="60"/>
      <c r="Y52" s="60"/>
      <c r="Z52" s="60" t="n">
        <f aca="false">X52/3600</f>
        <v>0</v>
      </c>
      <c r="AA52" s="62"/>
      <c r="AB52" s="62"/>
      <c r="AC52" s="62"/>
      <c r="AE52" s="47" t="n">
        <f aca="false">Q52/100</f>
        <v>0</v>
      </c>
      <c r="AF52" s="47" t="n">
        <f aca="false">R52/100</f>
        <v>0</v>
      </c>
      <c r="AG52" s="47" t="n">
        <f aca="false">Y52/100</f>
        <v>0</v>
      </c>
      <c r="AH52" s="47" t="n">
        <f aca="false">Z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0"/>
      <c r="M53" s="60"/>
      <c r="N53" s="60"/>
      <c r="O53" s="60"/>
      <c r="P53" s="60"/>
      <c r="Q53" s="61"/>
      <c r="R53" s="60" t="n">
        <f aca="false">P53/3600</f>
        <v>0</v>
      </c>
      <c r="S53" s="62"/>
      <c r="T53" s="60"/>
      <c r="U53" s="60"/>
      <c r="V53" s="60"/>
      <c r="W53" s="60"/>
      <c r="X53" s="60"/>
      <c r="Y53" s="60"/>
      <c r="Z53" s="60" t="n">
        <f aca="false">X53/3600</f>
        <v>0</v>
      </c>
      <c r="AA53" s="62"/>
      <c r="AB53" s="62"/>
      <c r="AC53" s="62"/>
      <c r="AE53" s="47" t="n">
        <f aca="false">Q53/100</f>
        <v>0</v>
      </c>
      <c r="AF53" s="47" t="n">
        <f aca="false">R53/100</f>
        <v>0</v>
      </c>
      <c r="AG53" s="47" t="n">
        <f aca="false">Y53/100</f>
        <v>0</v>
      </c>
      <c r="AH53" s="47" t="n">
        <f aca="false">Z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/>
      <c r="M54" s="67"/>
      <c r="N54" s="67"/>
      <c r="O54" s="67"/>
      <c r="P54" s="67"/>
      <c r="Q54" s="67"/>
      <c r="R54" s="67" t="n">
        <f aca="false">P54/3600</f>
        <v>0</v>
      </c>
      <c r="S54" s="65"/>
      <c r="T54" s="67"/>
      <c r="U54" s="67"/>
      <c r="V54" s="67"/>
      <c r="W54" s="67"/>
      <c r="X54" s="67"/>
      <c r="Y54" s="67"/>
      <c r="Z54" s="67" t="n">
        <f aca="false">X54/3600</f>
        <v>0</v>
      </c>
      <c r="AA54" s="65"/>
      <c r="AB54" s="65"/>
      <c r="AC54" s="65"/>
      <c r="AE54" s="47" t="n">
        <f aca="false">Q54/100</f>
        <v>0</v>
      </c>
      <c r="AF54" s="47" t="n">
        <f aca="false">R54/100</f>
        <v>0</v>
      </c>
      <c r="AG54" s="47" t="n">
        <f aca="false">Y54/100</f>
        <v>0</v>
      </c>
      <c r="AH54" s="47" t="n">
        <f aca="false">Z54/100</f>
        <v>0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1"/>
      <c r="R55" s="68" t="n">
        <f aca="false">P55/3600</f>
        <v>0</v>
      </c>
      <c r="S55" s="70"/>
      <c r="T55" s="68"/>
      <c r="U55" s="68"/>
      <c r="V55" s="68"/>
      <c r="W55" s="68"/>
      <c r="X55" s="68"/>
      <c r="Y55" s="68"/>
      <c r="Z55" s="68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</v>
      </c>
      <c r="AF55" s="47" t="n">
        <f aca="false">R55/100</f>
        <v>0</v>
      </c>
      <c r="AG55" s="47" t="n">
        <f aca="false">Y55/100</f>
        <v>0</v>
      </c>
      <c r="AH55" s="47" t="n">
        <f aca="false">Z55/100</f>
        <v>0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0"/>
      <c r="M56" s="60"/>
      <c r="N56" s="60"/>
      <c r="O56" s="60"/>
      <c r="P56" s="60"/>
      <c r="Q56" s="61"/>
      <c r="R56" s="60" t="n">
        <f aca="false">P56/3600</f>
        <v>0</v>
      </c>
      <c r="S56" s="62"/>
      <c r="T56" s="60"/>
      <c r="U56" s="60"/>
      <c r="V56" s="60"/>
      <c r="W56" s="60"/>
      <c r="X56" s="60"/>
      <c r="Y56" s="60"/>
      <c r="Z56" s="60" t="n">
        <f aca="false">X56/3600</f>
        <v>0</v>
      </c>
      <c r="AA56" s="62"/>
      <c r="AB56" s="62"/>
      <c r="AC56" s="62"/>
      <c r="AE56" s="47" t="n">
        <f aca="false">Q56/100</f>
        <v>0</v>
      </c>
      <c r="AF56" s="47" t="n">
        <f aca="false">R56/100</f>
        <v>0</v>
      </c>
      <c r="AG56" s="47" t="n">
        <f aca="false">Y56/100</f>
        <v>0</v>
      </c>
      <c r="AH56" s="47" t="n">
        <f aca="false">Z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0"/>
      <c r="M57" s="60"/>
      <c r="N57" s="60"/>
      <c r="O57" s="60"/>
      <c r="P57" s="60"/>
      <c r="Q57" s="61"/>
      <c r="R57" s="60" t="n">
        <f aca="false">P57/3600</f>
        <v>0</v>
      </c>
      <c r="S57" s="62"/>
      <c r="T57" s="60"/>
      <c r="U57" s="60"/>
      <c r="V57" s="60"/>
      <c r="W57" s="60"/>
      <c r="X57" s="60"/>
      <c r="Y57" s="60"/>
      <c r="Z57" s="60" t="n">
        <f aca="false">X57/3600</f>
        <v>0</v>
      </c>
      <c r="AA57" s="62"/>
      <c r="AB57" s="62"/>
      <c r="AC57" s="62"/>
      <c r="AE57" s="47" t="n">
        <f aca="false">Q57/100</f>
        <v>0</v>
      </c>
      <c r="AF57" s="47" t="n">
        <f aca="false">R57/100</f>
        <v>0</v>
      </c>
      <c r="AG57" s="47" t="n">
        <f aca="false">Y57/100</f>
        <v>0</v>
      </c>
      <c r="AH57" s="47" t="n">
        <f aca="false">Z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/>
      <c r="M58" s="67"/>
      <c r="N58" s="67"/>
      <c r="O58" s="67"/>
      <c r="P58" s="67"/>
      <c r="Q58" s="67"/>
      <c r="R58" s="67" t="n">
        <f aca="false">P58/3600</f>
        <v>0</v>
      </c>
      <c r="S58" s="65"/>
      <c r="T58" s="67"/>
      <c r="U58" s="67"/>
      <c r="V58" s="67"/>
      <c r="W58" s="67"/>
      <c r="X58" s="67"/>
      <c r="Y58" s="67"/>
      <c r="Z58" s="67" t="n">
        <f aca="false">X58/3600</f>
        <v>0</v>
      </c>
      <c r="AA58" s="65"/>
      <c r="AB58" s="65"/>
      <c r="AC58" s="65"/>
      <c r="AE58" s="47" t="n">
        <f aca="false">Q58/100</f>
        <v>0</v>
      </c>
      <c r="AF58" s="47" t="n">
        <f aca="false">R58/100</f>
        <v>0</v>
      </c>
      <c r="AG58" s="47" t="n">
        <f aca="false">Y58/100</f>
        <v>0</v>
      </c>
      <c r="AH58" s="47" t="n">
        <f aca="false">Z58/100</f>
        <v>0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1"/>
      <c r="R59" s="68" t="n">
        <f aca="false">P59/3600</f>
        <v>0</v>
      </c>
      <c r="S59" s="70"/>
      <c r="T59" s="68"/>
      <c r="U59" s="68"/>
      <c r="V59" s="68"/>
      <c r="W59" s="68"/>
      <c r="X59" s="68"/>
      <c r="Y59" s="68"/>
      <c r="Z59" s="68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</v>
      </c>
      <c r="AF59" s="47" t="n">
        <f aca="false">R59/100</f>
        <v>0</v>
      </c>
      <c r="AG59" s="47" t="n">
        <f aca="false">Y59/100</f>
        <v>0</v>
      </c>
      <c r="AH59" s="47" t="n">
        <f aca="false">Z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/>
      <c r="M60" s="60"/>
      <c r="N60" s="60"/>
      <c r="O60" s="60"/>
      <c r="P60" s="60"/>
      <c r="Q60" s="61"/>
      <c r="R60" s="60" t="n">
        <f aca="false">P60/3600</f>
        <v>0</v>
      </c>
      <c r="S60" s="62"/>
      <c r="T60" s="60"/>
      <c r="U60" s="60"/>
      <c r="V60" s="60"/>
      <c r="W60" s="60"/>
      <c r="X60" s="60"/>
      <c r="Y60" s="60"/>
      <c r="Z60" s="60" t="n">
        <f aca="false">X60/3600</f>
        <v>0</v>
      </c>
      <c r="AA60" s="62"/>
      <c r="AB60" s="62"/>
      <c r="AC60" s="62"/>
      <c r="AE60" s="47" t="n">
        <f aca="false">Q60/100</f>
        <v>0</v>
      </c>
      <c r="AF60" s="47" t="n">
        <f aca="false">R60/100</f>
        <v>0</v>
      </c>
      <c r="AG60" s="47" t="n">
        <f aca="false">Y60/100</f>
        <v>0</v>
      </c>
      <c r="AH60" s="47" t="n">
        <f aca="false">Z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/>
      <c r="M61" s="60"/>
      <c r="N61" s="60"/>
      <c r="O61" s="60"/>
      <c r="P61" s="60"/>
      <c r="Q61" s="61"/>
      <c r="R61" s="60" t="n">
        <f aca="false">P61/3600</f>
        <v>0</v>
      </c>
      <c r="S61" s="62"/>
      <c r="T61" s="60"/>
      <c r="U61" s="60"/>
      <c r="V61" s="60"/>
      <c r="W61" s="60"/>
      <c r="X61" s="60"/>
      <c r="Y61" s="60"/>
      <c r="Z61" s="60" t="n">
        <f aca="false">X61/3600</f>
        <v>0</v>
      </c>
      <c r="AA61" s="62"/>
      <c r="AB61" s="62"/>
      <c r="AC61" s="62"/>
      <c r="AE61" s="47" t="n">
        <f aca="false">Q61/100</f>
        <v>0</v>
      </c>
      <c r="AF61" s="47" t="n">
        <f aca="false">R61/100</f>
        <v>0</v>
      </c>
      <c r="AG61" s="47" t="n">
        <f aca="false">Y61/100</f>
        <v>0</v>
      </c>
      <c r="AH61" s="47" t="n">
        <f aca="false">Z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/>
      <c r="M62" s="67"/>
      <c r="N62" s="67"/>
      <c r="O62" s="67"/>
      <c r="P62" s="67"/>
      <c r="Q62" s="67"/>
      <c r="R62" s="67" t="n">
        <f aca="false">P62/3600</f>
        <v>0</v>
      </c>
      <c r="S62" s="65"/>
      <c r="T62" s="67"/>
      <c r="U62" s="67"/>
      <c r="V62" s="67"/>
      <c r="W62" s="67"/>
      <c r="X62" s="67"/>
      <c r="Y62" s="67"/>
      <c r="Z62" s="67" t="n">
        <f aca="false">X62/3600</f>
        <v>0</v>
      </c>
      <c r="AA62" s="65"/>
      <c r="AB62" s="65"/>
      <c r="AC62" s="65"/>
      <c r="AE62" s="47" t="n">
        <f aca="false">Q62/100</f>
        <v>0</v>
      </c>
      <c r="AF62" s="47" t="n">
        <f aca="false">R62/100</f>
        <v>0</v>
      </c>
      <c r="AG62" s="47" t="n">
        <f aca="false">Y62/100</f>
        <v>0</v>
      </c>
      <c r="AH62" s="47" t="n">
        <f aca="false">Z62/100</f>
        <v>0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1"/>
      <c r="R63" s="68" t="n">
        <f aca="false">P63/3600</f>
        <v>0</v>
      </c>
      <c r="S63" s="70"/>
      <c r="T63" s="68"/>
      <c r="U63" s="68"/>
      <c r="V63" s="68"/>
      <c r="W63" s="68"/>
      <c r="X63" s="68"/>
      <c r="Y63" s="68"/>
      <c r="Z63" s="68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</v>
      </c>
      <c r="AF63" s="47" t="n">
        <f aca="false">R63/100</f>
        <v>0</v>
      </c>
      <c r="AG63" s="47" t="n">
        <f aca="false">Y63/100</f>
        <v>0</v>
      </c>
      <c r="AH63" s="47" t="n">
        <f aca="false">Z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0"/>
      <c r="M64" s="60"/>
      <c r="N64" s="60"/>
      <c r="O64" s="60"/>
      <c r="P64" s="60"/>
      <c r="Q64" s="61"/>
      <c r="R64" s="60" t="n">
        <f aca="false">P64/3600</f>
        <v>0</v>
      </c>
      <c r="S64" s="62"/>
      <c r="T64" s="60"/>
      <c r="U64" s="60"/>
      <c r="V64" s="60"/>
      <c r="W64" s="60"/>
      <c r="X64" s="60"/>
      <c r="Y64" s="60"/>
      <c r="Z64" s="60" t="n">
        <f aca="false">X64/3600</f>
        <v>0</v>
      </c>
      <c r="AA64" s="62"/>
      <c r="AB64" s="62"/>
      <c r="AC64" s="62"/>
      <c r="AE64" s="47" t="n">
        <f aca="false">Q64/100</f>
        <v>0</v>
      </c>
      <c r="AF64" s="47" t="n">
        <f aca="false">R64/100</f>
        <v>0</v>
      </c>
      <c r="AG64" s="47" t="n">
        <f aca="false">Y64/100</f>
        <v>0</v>
      </c>
      <c r="AH64" s="47" t="n">
        <f aca="false">Z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0"/>
      <c r="M65" s="60"/>
      <c r="N65" s="60"/>
      <c r="O65" s="60"/>
      <c r="P65" s="60"/>
      <c r="Q65" s="61"/>
      <c r="R65" s="60" t="n">
        <f aca="false">P65/3600</f>
        <v>0</v>
      </c>
      <c r="S65" s="62"/>
      <c r="T65" s="60"/>
      <c r="U65" s="60"/>
      <c r="V65" s="60"/>
      <c r="W65" s="60"/>
      <c r="X65" s="60"/>
      <c r="Y65" s="60"/>
      <c r="Z65" s="60" t="n">
        <f aca="false">X65/3600</f>
        <v>0</v>
      </c>
      <c r="AA65" s="62"/>
      <c r="AB65" s="62"/>
      <c r="AC65" s="62"/>
      <c r="AE65" s="47" t="n">
        <f aca="false">Q65/100</f>
        <v>0</v>
      </c>
      <c r="AF65" s="47" t="n">
        <f aca="false">R65/100</f>
        <v>0</v>
      </c>
      <c r="AG65" s="47" t="n">
        <f aca="false">Y65/100</f>
        <v>0</v>
      </c>
      <c r="AH65" s="47" t="n">
        <f aca="false">Z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/>
      <c r="M66" s="67"/>
      <c r="N66" s="67"/>
      <c r="O66" s="67"/>
      <c r="P66" s="67"/>
      <c r="Q66" s="67"/>
      <c r="R66" s="67" t="n">
        <f aca="false">P66/3600</f>
        <v>0</v>
      </c>
      <c r="S66" s="65"/>
      <c r="T66" s="67"/>
      <c r="U66" s="67"/>
      <c r="V66" s="67"/>
      <c r="W66" s="67"/>
      <c r="X66" s="67"/>
      <c r="Y66" s="67"/>
      <c r="Z66" s="67" t="n">
        <f aca="false">X66/3600</f>
        <v>0</v>
      </c>
      <c r="AA66" s="65"/>
      <c r="AB66" s="65"/>
      <c r="AC66" s="65"/>
      <c r="AE66" s="47" t="n">
        <f aca="false">Q66/100</f>
        <v>0</v>
      </c>
      <c r="AF66" s="47" t="n">
        <f aca="false">R66/100</f>
        <v>0</v>
      </c>
      <c r="AG66" s="47" t="n">
        <f aca="false">Y66/100</f>
        <v>0</v>
      </c>
      <c r="AH66" s="47" t="n">
        <f aca="false">Z66/100</f>
        <v>0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1"/>
      <c r="R67" s="68" t="n">
        <f aca="false">P67/3600</f>
        <v>0</v>
      </c>
      <c r="S67" s="70"/>
      <c r="T67" s="68"/>
      <c r="U67" s="68"/>
      <c r="V67" s="68"/>
      <c r="W67" s="68"/>
      <c r="X67" s="68"/>
      <c r="Y67" s="68"/>
      <c r="Z67" s="68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</v>
      </c>
      <c r="AF67" s="47" t="n">
        <f aca="false">R67/100</f>
        <v>0</v>
      </c>
      <c r="AG67" s="47" t="n">
        <f aca="false">Y67/100</f>
        <v>0</v>
      </c>
      <c r="AH67" s="47" t="n">
        <f aca="false">Z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/>
      <c r="M68" s="60"/>
      <c r="N68" s="60"/>
      <c r="O68" s="60"/>
      <c r="P68" s="60"/>
      <c r="Q68" s="61"/>
      <c r="R68" s="60" t="n">
        <f aca="false">P68/3600</f>
        <v>0</v>
      </c>
      <c r="S68" s="62"/>
      <c r="T68" s="60"/>
      <c r="U68" s="60"/>
      <c r="V68" s="60"/>
      <c r="W68" s="60"/>
      <c r="X68" s="60"/>
      <c r="Y68" s="60"/>
      <c r="Z68" s="60" t="n">
        <f aca="false">X68/3600</f>
        <v>0</v>
      </c>
      <c r="AA68" s="62"/>
      <c r="AB68" s="62"/>
      <c r="AC68" s="62"/>
      <c r="AE68" s="47" t="n">
        <f aca="false">Q68/100</f>
        <v>0</v>
      </c>
      <c r="AF68" s="47" t="n">
        <f aca="false">R68/100</f>
        <v>0</v>
      </c>
      <c r="AG68" s="47" t="n">
        <f aca="false">Y68/100</f>
        <v>0</v>
      </c>
      <c r="AH68" s="47" t="n">
        <f aca="false">Z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/>
      <c r="M69" s="60"/>
      <c r="N69" s="60"/>
      <c r="O69" s="60"/>
      <c r="P69" s="60"/>
      <c r="Q69" s="61"/>
      <c r="R69" s="60" t="n">
        <f aca="false">P69/3600</f>
        <v>0</v>
      </c>
      <c r="S69" s="62"/>
      <c r="T69" s="60"/>
      <c r="U69" s="60"/>
      <c r="V69" s="60"/>
      <c r="W69" s="60"/>
      <c r="X69" s="60"/>
      <c r="Y69" s="60"/>
      <c r="Z69" s="60" t="n">
        <f aca="false">X69/3600</f>
        <v>0</v>
      </c>
      <c r="AA69" s="62"/>
      <c r="AB69" s="62"/>
      <c r="AC69" s="62"/>
      <c r="AE69" s="47" t="n">
        <f aca="false">Q69/100</f>
        <v>0</v>
      </c>
      <c r="AF69" s="47" t="n">
        <f aca="false">R69/100</f>
        <v>0</v>
      </c>
      <c r="AG69" s="47" t="n">
        <f aca="false">Y69/100</f>
        <v>0</v>
      </c>
      <c r="AH69" s="47" t="n">
        <f aca="false">Z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/>
      <c r="M70" s="67"/>
      <c r="N70" s="67"/>
      <c r="O70" s="67"/>
      <c r="P70" s="67"/>
      <c r="Q70" s="67"/>
      <c r="R70" s="67" t="n">
        <f aca="false">P70/3600</f>
        <v>0</v>
      </c>
      <c r="S70" s="65"/>
      <c r="T70" s="67"/>
      <c r="U70" s="67"/>
      <c r="V70" s="67"/>
      <c r="W70" s="67"/>
      <c r="X70" s="67"/>
      <c r="Y70" s="67"/>
      <c r="Z70" s="67" t="n">
        <f aca="false">X70/3600</f>
        <v>0</v>
      </c>
      <c r="AA70" s="65"/>
      <c r="AB70" s="65"/>
      <c r="AC70" s="65"/>
      <c r="AE70" s="47" t="n">
        <f aca="false">Q70/100</f>
        <v>0</v>
      </c>
      <c r="AF70" s="47" t="n">
        <f aca="false">R70/100</f>
        <v>0</v>
      </c>
      <c r="AG70" s="47" t="n">
        <f aca="false">Y70/100</f>
        <v>0</v>
      </c>
      <c r="AH70" s="47" t="n">
        <f aca="false">Z70/100</f>
        <v>0</v>
      </c>
    </row>
    <row r="71" customFormat="false" ht="11.25" hidden="false" customHeight="false" outlineLevel="0" collapsed="false">
      <c r="A71" s="58" t="s">
        <v>53</v>
      </c>
      <c r="B71" s="58" t="s">
        <v>54</v>
      </c>
      <c r="C71" s="58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8"/>
      <c r="M71" s="68"/>
      <c r="N71" s="68"/>
      <c r="O71" s="68"/>
      <c r="P71" s="68"/>
      <c r="Q71" s="61"/>
      <c r="R71" s="68" t="n">
        <f aca="false">P71/3600</f>
        <v>0</v>
      </c>
      <c r="S71" s="70"/>
      <c r="T71" s="68"/>
      <c r="U71" s="68"/>
      <c r="V71" s="68"/>
      <c r="W71" s="68"/>
      <c r="X71" s="68"/>
      <c r="Y71" s="68"/>
      <c r="Z71" s="68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64" t="s">
        <v>55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60"/>
      <c r="M72" s="60"/>
      <c r="N72" s="60"/>
      <c r="O72" s="60"/>
      <c r="P72" s="60"/>
      <c r="Q72" s="61"/>
      <c r="R72" s="60" t="n">
        <f aca="false">P72/3600</f>
        <v>0</v>
      </c>
      <c r="S72" s="62"/>
      <c r="T72" s="60"/>
      <c r="U72" s="60"/>
      <c r="V72" s="60"/>
      <c r="W72" s="60"/>
      <c r="X72" s="60"/>
      <c r="Y72" s="60"/>
      <c r="Z72" s="60" t="n">
        <f aca="false">X72/3600</f>
        <v>0</v>
      </c>
      <c r="AA72" s="62"/>
      <c r="AB72" s="62"/>
      <c r="AC72" s="62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60"/>
      <c r="M73" s="60"/>
      <c r="N73" s="60"/>
      <c r="O73" s="60"/>
      <c r="P73" s="60"/>
      <c r="Q73" s="61"/>
      <c r="R73" s="60" t="n">
        <f aca="false">P73/3600</f>
        <v>0</v>
      </c>
      <c r="S73" s="62"/>
      <c r="T73" s="60"/>
      <c r="U73" s="60"/>
      <c r="V73" s="60"/>
      <c r="W73" s="60"/>
      <c r="X73" s="60"/>
      <c r="Y73" s="60"/>
      <c r="Z73" s="60" t="n">
        <f aca="false">X73/3600</f>
        <v>0</v>
      </c>
      <c r="AA73" s="62"/>
      <c r="AB73" s="62"/>
      <c r="AC73" s="62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/>
      <c r="M74" s="67"/>
      <c r="N74" s="67"/>
      <c r="O74" s="67"/>
      <c r="P74" s="67"/>
      <c r="Q74" s="67"/>
      <c r="R74" s="67" t="n">
        <f aca="false">P74/3600</f>
        <v>0</v>
      </c>
      <c r="S74" s="65"/>
      <c r="T74" s="67"/>
      <c r="U74" s="67"/>
      <c r="V74" s="67"/>
      <c r="W74" s="67"/>
      <c r="X74" s="67"/>
      <c r="Y74" s="67"/>
      <c r="Z74" s="67" t="n">
        <f aca="false">X74/3600</f>
        <v>0</v>
      </c>
      <c r="AA74" s="65"/>
      <c r="AB74" s="65"/>
      <c r="AC74" s="65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64"/>
      <c r="B75" s="58" t="s">
        <v>56</v>
      </c>
      <c r="C75" s="58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8"/>
      <c r="M75" s="68"/>
      <c r="N75" s="68"/>
      <c r="O75" s="68"/>
      <c r="P75" s="68"/>
      <c r="Q75" s="61"/>
      <c r="R75" s="68" t="n">
        <f aca="false">P75/3600</f>
        <v>0</v>
      </c>
      <c r="S75" s="70"/>
      <c r="T75" s="68"/>
      <c r="U75" s="68"/>
      <c r="V75" s="68"/>
      <c r="W75" s="68"/>
      <c r="X75" s="68"/>
      <c r="Y75" s="68"/>
      <c r="Z75" s="68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T76</f>
        <v>0</v>
      </c>
      <c r="I76" s="59" t="n">
        <f aca="false">V76</f>
        <v>0</v>
      </c>
      <c r="J76" s="59" t="n">
        <f aca="false">T76</f>
        <v>0</v>
      </c>
      <c r="K76" s="59" t="n">
        <f aca="false">W76</f>
        <v>0</v>
      </c>
      <c r="L76" s="60"/>
      <c r="M76" s="60"/>
      <c r="N76" s="60"/>
      <c r="O76" s="60"/>
      <c r="P76" s="60"/>
      <c r="Q76" s="61"/>
      <c r="R76" s="60" t="n">
        <f aca="false">P76/3600</f>
        <v>0</v>
      </c>
      <c r="S76" s="62"/>
      <c r="T76" s="60"/>
      <c r="U76" s="60"/>
      <c r="V76" s="60"/>
      <c r="W76" s="60"/>
      <c r="X76" s="60"/>
      <c r="Y76" s="60"/>
      <c r="Z76" s="60" t="n">
        <f aca="false">X76/3600</f>
        <v>0</v>
      </c>
      <c r="AA76" s="62"/>
      <c r="AB76" s="62"/>
      <c r="AC76" s="62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T77</f>
        <v>0</v>
      </c>
      <c r="I77" s="59" t="n">
        <f aca="false">V77</f>
        <v>0</v>
      </c>
      <c r="J77" s="59" t="n">
        <f aca="false">T77</f>
        <v>0</v>
      </c>
      <c r="K77" s="59" t="n">
        <f aca="false">W77</f>
        <v>0</v>
      </c>
      <c r="L77" s="60"/>
      <c r="M77" s="60"/>
      <c r="N77" s="60"/>
      <c r="O77" s="60"/>
      <c r="P77" s="60"/>
      <c r="Q77" s="61"/>
      <c r="R77" s="60" t="n">
        <f aca="false">P77/3600</f>
        <v>0</v>
      </c>
      <c r="S77" s="62"/>
      <c r="T77" s="60"/>
      <c r="U77" s="60"/>
      <c r="V77" s="60"/>
      <c r="W77" s="60"/>
      <c r="X77" s="60"/>
      <c r="Y77" s="60"/>
      <c r="Z77" s="60" t="n">
        <f aca="false">X77/3600</f>
        <v>0</v>
      </c>
      <c r="AA77" s="62"/>
      <c r="AB77" s="62"/>
      <c r="AC77" s="62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/>
      <c r="M78" s="67"/>
      <c r="N78" s="67"/>
      <c r="O78" s="67"/>
      <c r="P78" s="67"/>
      <c r="Q78" s="67"/>
      <c r="R78" s="67" t="n">
        <f aca="false">P78/3600</f>
        <v>0</v>
      </c>
      <c r="S78" s="65"/>
      <c r="T78" s="67"/>
      <c r="U78" s="67"/>
      <c r="V78" s="67"/>
      <c r="W78" s="67"/>
      <c r="X78" s="67"/>
      <c r="Y78" s="67"/>
      <c r="Z78" s="67" t="n">
        <f aca="false">X78/3600</f>
        <v>0</v>
      </c>
      <c r="AA78" s="65"/>
      <c r="AB78" s="65"/>
      <c r="AC78" s="65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64"/>
      <c r="B79" s="58" t="s">
        <v>57</v>
      </c>
      <c r="C79" s="58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8"/>
      <c r="M79" s="68"/>
      <c r="N79" s="68"/>
      <c r="O79" s="68"/>
      <c r="P79" s="68"/>
      <c r="Q79" s="61"/>
      <c r="R79" s="68" t="n">
        <f aca="false">P79/3600</f>
        <v>0</v>
      </c>
      <c r="S79" s="70"/>
      <c r="T79" s="68"/>
      <c r="U79" s="68"/>
      <c r="V79" s="68"/>
      <c r="W79" s="68"/>
      <c r="X79" s="68"/>
      <c r="Y79" s="68"/>
      <c r="Z79" s="68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T80</f>
        <v>0</v>
      </c>
      <c r="I80" s="59" t="n">
        <f aca="false">V80</f>
        <v>0</v>
      </c>
      <c r="J80" s="59" t="n">
        <f aca="false">T80</f>
        <v>0</v>
      </c>
      <c r="K80" s="59" t="n">
        <f aca="false">W80</f>
        <v>0</v>
      </c>
      <c r="L80" s="60"/>
      <c r="M80" s="60"/>
      <c r="N80" s="60"/>
      <c r="O80" s="60"/>
      <c r="P80" s="60"/>
      <c r="Q80" s="61"/>
      <c r="R80" s="60" t="n">
        <f aca="false">P80/3600</f>
        <v>0</v>
      </c>
      <c r="S80" s="62"/>
      <c r="T80" s="60"/>
      <c r="U80" s="60"/>
      <c r="V80" s="60"/>
      <c r="W80" s="60"/>
      <c r="X80" s="60"/>
      <c r="Y80" s="60"/>
      <c r="Z80" s="60" t="n">
        <f aca="false">X80/3600</f>
        <v>0</v>
      </c>
      <c r="AA80" s="62"/>
      <c r="AB80" s="62"/>
      <c r="AC80" s="62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T81</f>
        <v>0</v>
      </c>
      <c r="I81" s="59" t="n">
        <f aca="false">V81</f>
        <v>0</v>
      </c>
      <c r="J81" s="59" t="n">
        <f aca="false">T81</f>
        <v>0</v>
      </c>
      <c r="K81" s="59" t="n">
        <f aca="false">W81</f>
        <v>0</v>
      </c>
      <c r="L81" s="60"/>
      <c r="M81" s="60"/>
      <c r="N81" s="60"/>
      <c r="O81" s="60"/>
      <c r="P81" s="60"/>
      <c r="Q81" s="61"/>
      <c r="R81" s="60" t="n">
        <f aca="false">P81/3600</f>
        <v>0</v>
      </c>
      <c r="S81" s="62"/>
      <c r="T81" s="60"/>
      <c r="U81" s="60"/>
      <c r="V81" s="60"/>
      <c r="W81" s="60"/>
      <c r="X81" s="60"/>
      <c r="Y81" s="60"/>
      <c r="Z81" s="60" t="n">
        <f aca="false">X81/3600</f>
        <v>0</v>
      </c>
      <c r="AA81" s="62"/>
      <c r="AB81" s="62"/>
      <c r="AC81" s="62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7"/>
      <c r="M82" s="67"/>
      <c r="N82" s="67"/>
      <c r="O82" s="67"/>
      <c r="P82" s="67"/>
      <c r="Q82" s="67"/>
      <c r="R82" s="67" t="n">
        <f aca="false">P82/3600</f>
        <v>0</v>
      </c>
      <c r="S82" s="65"/>
      <c r="T82" s="67"/>
      <c r="U82" s="67"/>
      <c r="V82" s="67"/>
      <c r="W82" s="67"/>
      <c r="X82" s="67"/>
      <c r="Y82" s="67"/>
      <c r="Z82" s="67" t="n">
        <f aca="false">X82/3600</f>
        <v>0</v>
      </c>
      <c r="AA82" s="65"/>
      <c r="AB82" s="65"/>
      <c r="AC82" s="65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19:AE82)*100</f>
        <v>0</v>
      </c>
      <c r="R89" s="79" t="n">
        <f aca="false">GEOMEAN(AF19:AF82)*100</f>
        <v>0</v>
      </c>
      <c r="S89" s="79"/>
      <c r="T89" s="79"/>
      <c r="U89" s="79"/>
      <c r="V89" s="79"/>
      <c r="W89" s="79"/>
      <c r="X89" s="79"/>
      <c r="Y89" s="79" t="n">
        <f aca="false">GEOMEAN(AG19:AG82)*100</f>
        <v>0</v>
      </c>
      <c r="Z89" s="79" t="n">
        <f aca="false">GEOMEAN(AH19:AH82)*100</f>
        <v>0</v>
      </c>
    </row>
    <row r="90" customFormat="false" ht="11.25" hidden="false" customHeight="false" outlineLevel="0" collapsed="false">
      <c r="B90" s="47" t="s">
        <v>59</v>
      </c>
      <c r="X90" s="89"/>
      <c r="Y90" s="89" t="e">
        <f aca="false">Y89/Q89</f>
        <v>#DIV/0!</v>
      </c>
      <c r="Z90" s="89" t="e">
        <f aca="false">Z89/R89</f>
        <v>#DIV/0!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19:Q82)/3600</f>
        <v>0</v>
      </c>
      <c r="R91" s="78" t="n">
        <f aca="false">SUM(R19:R82)</f>
        <v>0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90" t="s">
        <v>5</v>
      </c>
      <c r="B3" s="90" t="s">
        <v>33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  <c r="AE3" s="47" t="n">
        <f aca="false">Q3/100</f>
        <v>0</v>
      </c>
      <c r="AF3" s="47" t="n">
        <f aca="false">R3/100</f>
        <v>0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95" t="s">
        <v>34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  <c r="AE4" s="47" t="n">
        <f aca="false">Q4/100</f>
        <v>0</v>
      </c>
      <c r="AF4" s="47" t="n">
        <f aca="false">R4/100</f>
        <v>0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  <c r="AE5" s="47" t="n">
        <f aca="false">Q5/100</f>
        <v>0</v>
      </c>
      <c r="AF5" s="47" t="n">
        <f aca="false">R5/100</f>
        <v>0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  <c r="AE6" s="47" t="n">
        <f aca="false">Q6/100</f>
        <v>0</v>
      </c>
      <c r="AF6" s="47" t="n">
        <f aca="false">R6/100</f>
        <v>0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95"/>
      <c r="B7" s="95" t="s">
        <v>35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  <c r="AE7" s="47" t="n">
        <f aca="false">Q7/100</f>
        <v>0</v>
      </c>
      <c r="AF7" s="47" t="n">
        <f aca="false">R7/100</f>
        <v>0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  <c r="AE8" s="47" t="n">
        <f aca="false">Q8/100</f>
        <v>0</v>
      </c>
      <c r="AF8" s="47" t="n">
        <f aca="false">R8/100</f>
        <v>0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  <c r="AE9" s="47" t="n">
        <f aca="false">Q9/100</f>
        <v>0</v>
      </c>
      <c r="AF9" s="47" t="n">
        <f aca="false">R9/100</f>
        <v>0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  <c r="AE10" s="47" t="n">
        <f aca="false">Q10/100</f>
        <v>0</v>
      </c>
      <c r="AF10" s="47" t="n">
        <f aca="false">R10/100</f>
        <v>0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95"/>
      <c r="B11" s="90" t="s">
        <v>36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  <c r="AE11" s="47" t="n">
        <f aca="false">Q11/100</f>
        <v>0</v>
      </c>
      <c r="AF11" s="47" t="n">
        <f aca="false">R11/100</f>
        <v>0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  <c r="AE12" s="47" t="n">
        <f aca="false">Q12/100</f>
        <v>0</v>
      </c>
      <c r="AF12" s="47" t="n">
        <f aca="false">R12/100</f>
        <v>0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  <c r="AE13" s="47" t="n">
        <f aca="false">Q13/100</f>
        <v>0</v>
      </c>
      <c r="AF13" s="47" t="n">
        <f aca="false">R13/100</f>
        <v>0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  <c r="AE14" s="47" t="n">
        <f aca="false">Q14/100</f>
        <v>0</v>
      </c>
      <c r="AF14" s="47" t="n">
        <f aca="false">R14/100</f>
        <v>0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95"/>
      <c r="B15" s="95" t="s">
        <v>37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  <c r="AE15" s="47" t="n">
        <f aca="false">Q15/100</f>
        <v>0</v>
      </c>
      <c r="AF15" s="47" t="n">
        <f aca="false">R15/100</f>
        <v>0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  <c r="AE16" s="47" t="n">
        <f aca="false">Q16/100</f>
        <v>0</v>
      </c>
      <c r="AF16" s="47" t="n">
        <f aca="false">R16/100</f>
        <v>0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  <c r="AE17" s="47" t="n">
        <f aca="false">Q17/100</f>
        <v>0</v>
      </c>
      <c r="AF17" s="47" t="n">
        <f aca="false">R17/100</f>
        <v>0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  <c r="AE18" s="47" t="n">
        <f aca="false">Q18/100</f>
        <v>0</v>
      </c>
      <c r="AF18" s="47" t="n">
        <f aca="false">R18/100</f>
        <v>0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/>
      <c r="M19" s="60"/>
      <c r="N19" s="60"/>
      <c r="O19" s="60"/>
      <c r="P19" s="60"/>
      <c r="Q19" s="61"/>
      <c r="R19" s="60" t="n">
        <f aca="false">P19/3600</f>
        <v>0</v>
      </c>
      <c r="S19" s="62"/>
      <c r="T19" s="60"/>
      <c r="U19" s="60"/>
      <c r="V19" s="60"/>
      <c r="W19" s="60"/>
      <c r="X19" s="60"/>
      <c r="Y19" s="61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</v>
      </c>
      <c r="AF19" s="47" t="n">
        <f aca="false">R19/100</f>
        <v>0</v>
      </c>
      <c r="AG19" s="47" t="n">
        <f aca="false">Y19/100</f>
        <v>0</v>
      </c>
      <c r="AH19" s="47" t="n">
        <f aca="false">Z19/100</f>
        <v>0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/>
      <c r="M20" s="60"/>
      <c r="N20" s="60"/>
      <c r="O20" s="60"/>
      <c r="P20" s="60"/>
      <c r="Q20" s="61"/>
      <c r="R20" s="60" t="n">
        <f aca="false">P20/3600</f>
        <v>0</v>
      </c>
      <c r="S20" s="62"/>
      <c r="T20" s="60"/>
      <c r="U20" s="60"/>
      <c r="V20" s="60"/>
      <c r="W20" s="60"/>
      <c r="X20" s="60"/>
      <c r="Y20" s="61"/>
      <c r="Z20" s="60" t="n">
        <f aca="false">X20/3600</f>
        <v>0</v>
      </c>
      <c r="AA20" s="62"/>
      <c r="AB20" s="62"/>
      <c r="AC20" s="62"/>
      <c r="AE20" s="47" t="n">
        <f aca="false">Q20/100</f>
        <v>0</v>
      </c>
      <c r="AF20" s="47" t="n">
        <f aca="false">R20/100</f>
        <v>0</v>
      </c>
      <c r="AG20" s="47" t="n">
        <f aca="false">Y20/100</f>
        <v>0</v>
      </c>
      <c r="AH20" s="47" t="n">
        <f aca="false">Z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/>
      <c r="M21" s="60"/>
      <c r="N21" s="60"/>
      <c r="O21" s="60"/>
      <c r="P21" s="60"/>
      <c r="Q21" s="61"/>
      <c r="R21" s="60" t="n">
        <f aca="false">P21/3600</f>
        <v>0</v>
      </c>
      <c r="S21" s="62"/>
      <c r="T21" s="60"/>
      <c r="U21" s="60"/>
      <c r="V21" s="60"/>
      <c r="W21" s="60"/>
      <c r="X21" s="60"/>
      <c r="Y21" s="61"/>
      <c r="Z21" s="60" t="n">
        <f aca="false">X21/3600</f>
        <v>0</v>
      </c>
      <c r="AA21" s="62"/>
      <c r="AB21" s="62"/>
      <c r="AC21" s="62"/>
      <c r="AE21" s="47" t="n">
        <f aca="false">Q21/100</f>
        <v>0</v>
      </c>
      <c r="AF21" s="47" t="n">
        <f aca="false">R21/100</f>
        <v>0</v>
      </c>
      <c r="AG21" s="47" t="n">
        <f aca="false">Y21/100</f>
        <v>0</v>
      </c>
      <c r="AH21" s="47" t="n">
        <f aca="false">Z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/>
      <c r="M22" s="67"/>
      <c r="N22" s="67"/>
      <c r="O22" s="67"/>
      <c r="P22" s="67"/>
      <c r="Q22" s="67"/>
      <c r="R22" s="67" t="n">
        <f aca="false">P22/3600</f>
        <v>0</v>
      </c>
      <c r="S22" s="65"/>
      <c r="T22" s="67"/>
      <c r="U22" s="67"/>
      <c r="V22" s="67"/>
      <c r="W22" s="67"/>
      <c r="X22" s="67"/>
      <c r="Y22" s="67"/>
      <c r="Z22" s="67" t="n">
        <f aca="false">X22/3600</f>
        <v>0</v>
      </c>
      <c r="AA22" s="65"/>
      <c r="AB22" s="65"/>
      <c r="AC22" s="65"/>
      <c r="AE22" s="47" t="n">
        <f aca="false">Q22/100</f>
        <v>0</v>
      </c>
      <c r="AF22" s="47" t="n">
        <f aca="false">R22/100</f>
        <v>0</v>
      </c>
      <c r="AG22" s="47" t="n">
        <f aca="false">Y22/100</f>
        <v>0</v>
      </c>
      <c r="AH22" s="47" t="n">
        <f aca="false">Z22/100</f>
        <v>0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/>
      <c r="M23" s="68"/>
      <c r="N23" s="68"/>
      <c r="O23" s="68"/>
      <c r="P23" s="68"/>
      <c r="Q23" s="61"/>
      <c r="R23" s="68" t="n">
        <f aca="false">P23/3600</f>
        <v>0</v>
      </c>
      <c r="S23" s="70"/>
      <c r="T23" s="68"/>
      <c r="U23" s="68"/>
      <c r="V23" s="68"/>
      <c r="W23" s="68"/>
      <c r="X23" s="68"/>
      <c r="Y23" s="61"/>
      <c r="Z23" s="68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</v>
      </c>
      <c r="AF23" s="47" t="n">
        <f aca="false">R23/100</f>
        <v>0</v>
      </c>
      <c r="AG23" s="47" t="n">
        <f aca="false">Y23/100</f>
        <v>0</v>
      </c>
      <c r="AH23" s="47" t="n">
        <f aca="false">Z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/>
      <c r="M24" s="60"/>
      <c r="N24" s="60"/>
      <c r="O24" s="60"/>
      <c r="P24" s="60"/>
      <c r="Q24" s="61"/>
      <c r="R24" s="60" t="n">
        <f aca="false">P24/3600</f>
        <v>0</v>
      </c>
      <c r="S24" s="62"/>
      <c r="T24" s="60"/>
      <c r="U24" s="60"/>
      <c r="V24" s="60"/>
      <c r="W24" s="60"/>
      <c r="X24" s="60"/>
      <c r="Y24" s="61"/>
      <c r="Z24" s="60" t="n">
        <f aca="false">X24/3600</f>
        <v>0</v>
      </c>
      <c r="AA24" s="62"/>
      <c r="AB24" s="62"/>
      <c r="AC24" s="62"/>
      <c r="AE24" s="47" t="n">
        <f aca="false">Q24/100</f>
        <v>0</v>
      </c>
      <c r="AF24" s="47" t="n">
        <f aca="false">R24/100</f>
        <v>0</v>
      </c>
      <c r="AG24" s="47" t="n">
        <f aca="false">Y24/100</f>
        <v>0</v>
      </c>
      <c r="AH24" s="47" t="n">
        <f aca="false">Z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/>
      <c r="M25" s="60"/>
      <c r="N25" s="60"/>
      <c r="O25" s="60"/>
      <c r="P25" s="60"/>
      <c r="Q25" s="61"/>
      <c r="R25" s="60" t="n">
        <f aca="false">P25/3600</f>
        <v>0</v>
      </c>
      <c r="S25" s="62"/>
      <c r="T25" s="60"/>
      <c r="U25" s="60"/>
      <c r="V25" s="60"/>
      <c r="W25" s="60"/>
      <c r="X25" s="60"/>
      <c r="Y25" s="61"/>
      <c r="Z25" s="60" t="n">
        <f aca="false">X25/3600</f>
        <v>0</v>
      </c>
      <c r="AA25" s="62"/>
      <c r="AB25" s="62"/>
      <c r="AC25" s="62"/>
      <c r="AE25" s="47" t="n">
        <f aca="false">Q25/100</f>
        <v>0</v>
      </c>
      <c r="AF25" s="47" t="n">
        <f aca="false">R25/100</f>
        <v>0</v>
      </c>
      <c r="AG25" s="47" t="n">
        <f aca="false">Y25/100</f>
        <v>0</v>
      </c>
      <c r="AH25" s="47" t="n">
        <f aca="false">Z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/>
      <c r="M26" s="67"/>
      <c r="N26" s="67"/>
      <c r="O26" s="67"/>
      <c r="P26" s="67"/>
      <c r="Q26" s="67"/>
      <c r="R26" s="67" t="n">
        <f aca="false">P26/3600</f>
        <v>0</v>
      </c>
      <c r="S26" s="65"/>
      <c r="T26" s="67"/>
      <c r="U26" s="67"/>
      <c r="V26" s="67"/>
      <c r="W26" s="67"/>
      <c r="X26" s="67"/>
      <c r="Y26" s="67"/>
      <c r="Z26" s="67" t="n">
        <f aca="false">X26/3600</f>
        <v>0</v>
      </c>
      <c r="AA26" s="65"/>
      <c r="AB26" s="65"/>
      <c r="AC26" s="65"/>
      <c r="AE26" s="47" t="n">
        <f aca="false">Q26/100</f>
        <v>0</v>
      </c>
      <c r="AF26" s="47" t="n">
        <f aca="false">R26/100</f>
        <v>0</v>
      </c>
      <c r="AG26" s="47" t="n">
        <f aca="false">Y26/100</f>
        <v>0</v>
      </c>
      <c r="AH26" s="47" t="n">
        <f aca="false">Z26/100</f>
        <v>0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/>
      <c r="M27" s="68"/>
      <c r="N27" s="68"/>
      <c r="O27" s="68"/>
      <c r="P27" s="68"/>
      <c r="Q27" s="61"/>
      <c r="R27" s="68" t="n">
        <f aca="false">P27/3600</f>
        <v>0</v>
      </c>
      <c r="S27" s="70"/>
      <c r="T27" s="68"/>
      <c r="U27" s="68"/>
      <c r="V27" s="68"/>
      <c r="W27" s="68"/>
      <c r="X27" s="68"/>
      <c r="Y27" s="61"/>
      <c r="Z27" s="68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0</v>
      </c>
      <c r="AF27" s="47" t="n">
        <f aca="false">R27/100</f>
        <v>0</v>
      </c>
      <c r="AG27" s="47" t="n">
        <f aca="false">Y27/100</f>
        <v>0</v>
      </c>
      <c r="AH27" s="47" t="n">
        <f aca="false">Z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/>
      <c r="M28" s="60"/>
      <c r="N28" s="60"/>
      <c r="O28" s="60"/>
      <c r="P28" s="60"/>
      <c r="Q28" s="61"/>
      <c r="R28" s="60" t="n">
        <f aca="false">P28/3600</f>
        <v>0</v>
      </c>
      <c r="S28" s="62"/>
      <c r="T28" s="60"/>
      <c r="U28" s="60"/>
      <c r="V28" s="60"/>
      <c r="W28" s="60"/>
      <c r="X28" s="60"/>
      <c r="Y28" s="61"/>
      <c r="Z28" s="60" t="n">
        <f aca="false">X28/3600</f>
        <v>0</v>
      </c>
      <c r="AA28" s="62"/>
      <c r="AB28" s="62"/>
      <c r="AC28" s="62"/>
      <c r="AE28" s="47" t="n">
        <f aca="false">Q28/100</f>
        <v>0</v>
      </c>
      <c r="AF28" s="47" t="n">
        <f aca="false">R28/100</f>
        <v>0</v>
      </c>
      <c r="AG28" s="47" t="n">
        <f aca="false">Y28/100</f>
        <v>0</v>
      </c>
      <c r="AH28" s="47" t="n">
        <f aca="false">Z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/>
      <c r="M29" s="60"/>
      <c r="N29" s="60"/>
      <c r="O29" s="60"/>
      <c r="P29" s="60"/>
      <c r="Q29" s="61"/>
      <c r="R29" s="60" t="n">
        <f aca="false">P29/3600</f>
        <v>0</v>
      </c>
      <c r="S29" s="62"/>
      <c r="T29" s="60"/>
      <c r="U29" s="60"/>
      <c r="V29" s="60"/>
      <c r="W29" s="60"/>
      <c r="X29" s="60"/>
      <c r="Y29" s="61"/>
      <c r="Z29" s="60" t="n">
        <f aca="false">X29/3600</f>
        <v>0</v>
      </c>
      <c r="AA29" s="62"/>
      <c r="AB29" s="62"/>
      <c r="AC29" s="62"/>
      <c r="AE29" s="47" t="n">
        <f aca="false">Q29/100</f>
        <v>0</v>
      </c>
      <c r="AF29" s="47" t="n">
        <f aca="false">R29/100</f>
        <v>0</v>
      </c>
      <c r="AG29" s="47" t="n">
        <f aca="false">Y29/100</f>
        <v>0</v>
      </c>
      <c r="AH29" s="47" t="n">
        <f aca="false">Z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/>
      <c r="M30" s="67"/>
      <c r="N30" s="67"/>
      <c r="O30" s="67"/>
      <c r="P30" s="67"/>
      <c r="Q30" s="67"/>
      <c r="R30" s="67" t="n">
        <f aca="false">P30/3600</f>
        <v>0</v>
      </c>
      <c r="S30" s="65"/>
      <c r="T30" s="67"/>
      <c r="U30" s="67"/>
      <c r="V30" s="67"/>
      <c r="W30" s="67"/>
      <c r="X30" s="67"/>
      <c r="Y30" s="67"/>
      <c r="Z30" s="67" t="n">
        <f aca="false">X30/3600</f>
        <v>0</v>
      </c>
      <c r="AA30" s="65"/>
      <c r="AB30" s="65"/>
      <c r="AC30" s="65"/>
      <c r="AE30" s="47" t="n">
        <f aca="false">Q30/100</f>
        <v>0</v>
      </c>
      <c r="AF30" s="47" t="n">
        <f aca="false">R30/100</f>
        <v>0</v>
      </c>
      <c r="AG30" s="47" t="n">
        <f aca="false">Y30/100</f>
        <v>0</v>
      </c>
      <c r="AH30" s="47" t="n">
        <f aca="false">Z30/100</f>
        <v>0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1"/>
      <c r="R31" s="68" t="n">
        <f aca="false">P31/3600</f>
        <v>0</v>
      </c>
      <c r="S31" s="70"/>
      <c r="T31" s="68"/>
      <c r="U31" s="68"/>
      <c r="V31" s="68"/>
      <c r="W31" s="68"/>
      <c r="X31" s="68"/>
      <c r="Y31" s="61"/>
      <c r="Z31" s="68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0</v>
      </c>
      <c r="AF31" s="47" t="n">
        <f aca="false">R31/100</f>
        <v>0</v>
      </c>
      <c r="AG31" s="47" t="n">
        <f aca="false">Y31/100</f>
        <v>0</v>
      </c>
      <c r="AH31" s="47" t="n">
        <f aca="false">Z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0"/>
      <c r="M32" s="60"/>
      <c r="N32" s="60"/>
      <c r="O32" s="60"/>
      <c r="P32" s="60"/>
      <c r="Q32" s="61"/>
      <c r="R32" s="60" t="n">
        <f aca="false">P32/3600</f>
        <v>0</v>
      </c>
      <c r="S32" s="62"/>
      <c r="T32" s="60"/>
      <c r="U32" s="60"/>
      <c r="V32" s="60"/>
      <c r="W32" s="60"/>
      <c r="X32" s="60"/>
      <c r="Y32" s="61"/>
      <c r="Z32" s="60" t="n">
        <f aca="false">X32/3600</f>
        <v>0</v>
      </c>
      <c r="AA32" s="62"/>
      <c r="AB32" s="62"/>
      <c r="AC32" s="62"/>
      <c r="AE32" s="47" t="n">
        <f aca="false">Q32/100</f>
        <v>0</v>
      </c>
      <c r="AF32" s="47" t="n">
        <f aca="false">R32/100</f>
        <v>0</v>
      </c>
      <c r="AG32" s="47" t="n">
        <f aca="false">Y32/100</f>
        <v>0</v>
      </c>
      <c r="AH32" s="47" t="n">
        <f aca="false">Z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0"/>
      <c r="M33" s="60"/>
      <c r="N33" s="60"/>
      <c r="O33" s="60"/>
      <c r="P33" s="60"/>
      <c r="Q33" s="61"/>
      <c r="R33" s="60" t="n">
        <f aca="false">P33/3600</f>
        <v>0</v>
      </c>
      <c r="S33" s="62"/>
      <c r="T33" s="60"/>
      <c r="U33" s="60"/>
      <c r="V33" s="60"/>
      <c r="W33" s="60"/>
      <c r="X33" s="60"/>
      <c r="Y33" s="61"/>
      <c r="Z33" s="60" t="n">
        <f aca="false">X33/3600</f>
        <v>0</v>
      </c>
      <c r="AA33" s="62"/>
      <c r="AB33" s="62"/>
      <c r="AC33" s="62"/>
      <c r="AE33" s="47" t="n">
        <f aca="false">Q33/100</f>
        <v>0</v>
      </c>
      <c r="AF33" s="47" t="n">
        <f aca="false">R33/100</f>
        <v>0</v>
      </c>
      <c r="AG33" s="47" t="n">
        <f aca="false">Y33/100</f>
        <v>0</v>
      </c>
      <c r="AH33" s="47" t="n">
        <f aca="false">Z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/>
      <c r="M34" s="67"/>
      <c r="N34" s="67"/>
      <c r="O34" s="67"/>
      <c r="P34" s="67"/>
      <c r="Q34" s="67"/>
      <c r="R34" s="67" t="n">
        <f aca="false">P34/3600</f>
        <v>0</v>
      </c>
      <c r="S34" s="65"/>
      <c r="T34" s="67"/>
      <c r="U34" s="67"/>
      <c r="V34" s="67"/>
      <c r="W34" s="67"/>
      <c r="X34" s="67"/>
      <c r="Y34" s="67"/>
      <c r="Z34" s="67" t="n">
        <f aca="false">X34/3600</f>
        <v>0</v>
      </c>
      <c r="AA34" s="65"/>
      <c r="AB34" s="65"/>
      <c r="AC34" s="65"/>
      <c r="AE34" s="47" t="n">
        <f aca="false">Q34/100</f>
        <v>0</v>
      </c>
      <c r="AF34" s="47" t="n">
        <f aca="false">R34/100</f>
        <v>0</v>
      </c>
      <c r="AG34" s="47" t="n">
        <f aca="false">Y34/100</f>
        <v>0</v>
      </c>
      <c r="AH34" s="47" t="n">
        <f aca="false">Z34/100</f>
        <v>0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1"/>
      <c r="R35" s="68" t="n">
        <f aca="false">P35/3600</f>
        <v>0</v>
      </c>
      <c r="S35" s="70"/>
      <c r="T35" s="68"/>
      <c r="U35" s="68"/>
      <c r="V35" s="68"/>
      <c r="W35" s="68"/>
      <c r="X35" s="68"/>
      <c r="Y35" s="61"/>
      <c r="Z35" s="68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0</v>
      </c>
      <c r="AF35" s="47" t="n">
        <f aca="false">R35/100</f>
        <v>0</v>
      </c>
      <c r="AG35" s="47" t="n">
        <f aca="false">Y35/100</f>
        <v>0</v>
      </c>
      <c r="AH35" s="47" t="n">
        <f aca="false">Z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0"/>
      <c r="M36" s="60"/>
      <c r="N36" s="60"/>
      <c r="O36" s="60"/>
      <c r="P36" s="60"/>
      <c r="Q36" s="61"/>
      <c r="R36" s="60" t="n">
        <f aca="false">P36/3600</f>
        <v>0</v>
      </c>
      <c r="S36" s="62"/>
      <c r="T36" s="60"/>
      <c r="U36" s="60"/>
      <c r="V36" s="60"/>
      <c r="W36" s="60"/>
      <c r="X36" s="60"/>
      <c r="Y36" s="61"/>
      <c r="Z36" s="60" t="n">
        <f aca="false">X36/3600</f>
        <v>0</v>
      </c>
      <c r="AA36" s="62"/>
      <c r="AB36" s="62"/>
      <c r="AC36" s="62"/>
      <c r="AE36" s="47" t="n">
        <f aca="false">Q36/100</f>
        <v>0</v>
      </c>
      <c r="AF36" s="47" t="n">
        <f aca="false">R36/100</f>
        <v>0</v>
      </c>
      <c r="AG36" s="47" t="n">
        <f aca="false">Y36/100</f>
        <v>0</v>
      </c>
      <c r="AH36" s="47" t="n">
        <f aca="false">Z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0"/>
      <c r="M37" s="60"/>
      <c r="N37" s="60"/>
      <c r="O37" s="60"/>
      <c r="P37" s="60"/>
      <c r="Q37" s="61"/>
      <c r="R37" s="60" t="n">
        <f aca="false">P37/3600</f>
        <v>0</v>
      </c>
      <c r="S37" s="62"/>
      <c r="T37" s="60"/>
      <c r="U37" s="60"/>
      <c r="V37" s="60"/>
      <c r="W37" s="60"/>
      <c r="X37" s="60"/>
      <c r="Y37" s="61"/>
      <c r="Z37" s="60" t="n">
        <f aca="false">X37/3600</f>
        <v>0</v>
      </c>
      <c r="AA37" s="62"/>
      <c r="AB37" s="62"/>
      <c r="AC37" s="62"/>
      <c r="AE37" s="47" t="n">
        <f aca="false">Q37/100</f>
        <v>0</v>
      </c>
      <c r="AF37" s="47" t="n">
        <f aca="false">R37/100</f>
        <v>0</v>
      </c>
      <c r="AG37" s="47" t="n">
        <f aca="false">Y37/100</f>
        <v>0</v>
      </c>
      <c r="AH37" s="47" t="n">
        <f aca="false">Z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/>
      <c r="M38" s="67"/>
      <c r="N38" s="67"/>
      <c r="O38" s="67"/>
      <c r="P38" s="67"/>
      <c r="Q38" s="67"/>
      <c r="R38" s="67" t="n">
        <f aca="false">P38/3600</f>
        <v>0</v>
      </c>
      <c r="S38" s="65"/>
      <c r="T38" s="67"/>
      <c r="U38" s="67"/>
      <c r="V38" s="67"/>
      <c r="W38" s="67"/>
      <c r="X38" s="67"/>
      <c r="Y38" s="67"/>
      <c r="Z38" s="67" t="n">
        <f aca="false">X38/3600</f>
        <v>0</v>
      </c>
      <c r="AA38" s="65"/>
      <c r="AB38" s="65"/>
      <c r="AC38" s="65"/>
      <c r="AE38" s="47" t="n">
        <f aca="false">Q38/100</f>
        <v>0</v>
      </c>
      <c r="AF38" s="47" t="n">
        <f aca="false">R38/100</f>
        <v>0</v>
      </c>
      <c r="AG38" s="47" t="n">
        <f aca="false">Y38/100</f>
        <v>0</v>
      </c>
      <c r="AH38" s="47" t="n">
        <f aca="false">Z38/100</f>
        <v>0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1"/>
      <c r="R39" s="68" t="n">
        <f aca="false">P39/3600</f>
        <v>0</v>
      </c>
      <c r="S39" s="70"/>
      <c r="T39" s="68"/>
      <c r="U39" s="68"/>
      <c r="V39" s="68"/>
      <c r="W39" s="68"/>
      <c r="X39" s="68"/>
      <c r="Y39" s="61"/>
      <c r="Z39" s="68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</v>
      </c>
      <c r="AF39" s="47" t="n">
        <f aca="false">R39/100</f>
        <v>0</v>
      </c>
      <c r="AG39" s="47" t="n">
        <f aca="false">Y39/100</f>
        <v>0</v>
      </c>
      <c r="AH39" s="47" t="n">
        <f aca="false">Z39/100</f>
        <v>0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0"/>
      <c r="M40" s="60"/>
      <c r="N40" s="60"/>
      <c r="O40" s="60"/>
      <c r="P40" s="60"/>
      <c r="Q40" s="61"/>
      <c r="R40" s="60" t="n">
        <f aca="false">P40/3600</f>
        <v>0</v>
      </c>
      <c r="S40" s="62"/>
      <c r="T40" s="60"/>
      <c r="U40" s="60"/>
      <c r="V40" s="60"/>
      <c r="W40" s="60"/>
      <c r="X40" s="60"/>
      <c r="Y40" s="61"/>
      <c r="Z40" s="60" t="n">
        <f aca="false">X40/3600</f>
        <v>0</v>
      </c>
      <c r="AA40" s="62"/>
      <c r="AB40" s="62"/>
      <c r="AC40" s="62"/>
      <c r="AE40" s="47" t="n">
        <f aca="false">Q40/100</f>
        <v>0</v>
      </c>
      <c r="AF40" s="47" t="n">
        <f aca="false">R40/100</f>
        <v>0</v>
      </c>
      <c r="AG40" s="47" t="n">
        <f aca="false">Y40/100</f>
        <v>0</v>
      </c>
      <c r="AH40" s="47" t="n">
        <f aca="false">Z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0"/>
      <c r="M41" s="60"/>
      <c r="N41" s="60"/>
      <c r="O41" s="60"/>
      <c r="P41" s="60"/>
      <c r="Q41" s="61"/>
      <c r="R41" s="60" t="n">
        <f aca="false">P41/3600</f>
        <v>0</v>
      </c>
      <c r="S41" s="62"/>
      <c r="T41" s="60"/>
      <c r="U41" s="60"/>
      <c r="V41" s="60"/>
      <c r="W41" s="60"/>
      <c r="X41" s="60"/>
      <c r="Y41" s="61"/>
      <c r="Z41" s="60" t="n">
        <f aca="false">X41/3600</f>
        <v>0</v>
      </c>
      <c r="AA41" s="62"/>
      <c r="AB41" s="62"/>
      <c r="AC41" s="62"/>
      <c r="AE41" s="47" t="n">
        <f aca="false">Q41/100</f>
        <v>0</v>
      </c>
      <c r="AF41" s="47" t="n">
        <f aca="false">R41/100</f>
        <v>0</v>
      </c>
      <c r="AG41" s="47" t="n">
        <f aca="false">Y41/100</f>
        <v>0</v>
      </c>
      <c r="AH41" s="47" t="n">
        <f aca="false">Z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/>
      <c r="M42" s="67"/>
      <c r="N42" s="67"/>
      <c r="O42" s="67"/>
      <c r="P42" s="67"/>
      <c r="Q42" s="67"/>
      <c r="R42" s="67" t="n">
        <f aca="false">P42/3600</f>
        <v>0</v>
      </c>
      <c r="S42" s="65"/>
      <c r="T42" s="67"/>
      <c r="U42" s="67"/>
      <c r="V42" s="67"/>
      <c r="W42" s="67"/>
      <c r="X42" s="67"/>
      <c r="Y42" s="67"/>
      <c r="Z42" s="67" t="n">
        <f aca="false">X42/3600</f>
        <v>0</v>
      </c>
      <c r="AA42" s="65"/>
      <c r="AB42" s="65"/>
      <c r="AC42" s="65"/>
      <c r="AE42" s="47" t="n">
        <f aca="false">Q42/100</f>
        <v>0</v>
      </c>
      <c r="AF42" s="47" t="n">
        <f aca="false">R42/100</f>
        <v>0</v>
      </c>
      <c r="AG42" s="47" t="n">
        <f aca="false">Y42/100</f>
        <v>0</v>
      </c>
      <c r="AH42" s="47" t="n">
        <f aca="false">Z42/100</f>
        <v>0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1"/>
      <c r="R43" s="68" t="n">
        <f aca="false">P43/3600</f>
        <v>0</v>
      </c>
      <c r="S43" s="70"/>
      <c r="T43" s="68"/>
      <c r="U43" s="68"/>
      <c r="V43" s="68"/>
      <c r="W43" s="68"/>
      <c r="X43" s="68"/>
      <c r="Y43" s="61"/>
      <c r="Z43" s="68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</v>
      </c>
      <c r="AF43" s="47" t="n">
        <f aca="false">R43/100</f>
        <v>0</v>
      </c>
      <c r="AG43" s="47" t="n">
        <f aca="false">Y43/100</f>
        <v>0</v>
      </c>
      <c r="AH43" s="47" t="n">
        <f aca="false">Z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0"/>
      <c r="M44" s="60"/>
      <c r="N44" s="60"/>
      <c r="O44" s="60"/>
      <c r="P44" s="60"/>
      <c r="Q44" s="61"/>
      <c r="R44" s="60" t="n">
        <f aca="false">P44/3600</f>
        <v>0</v>
      </c>
      <c r="S44" s="62"/>
      <c r="T44" s="60"/>
      <c r="U44" s="60"/>
      <c r="V44" s="60"/>
      <c r="W44" s="60"/>
      <c r="X44" s="60"/>
      <c r="Y44" s="61"/>
      <c r="Z44" s="60" t="n">
        <f aca="false">X44/3600</f>
        <v>0</v>
      </c>
      <c r="AA44" s="62"/>
      <c r="AB44" s="62"/>
      <c r="AC44" s="62"/>
      <c r="AE44" s="47" t="n">
        <f aca="false">Q44/100</f>
        <v>0</v>
      </c>
      <c r="AF44" s="47" t="n">
        <f aca="false">R44/100</f>
        <v>0</v>
      </c>
      <c r="AG44" s="47" t="n">
        <f aca="false">Y44/100</f>
        <v>0</v>
      </c>
      <c r="AH44" s="47" t="n">
        <f aca="false">Z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0"/>
      <c r="M45" s="60"/>
      <c r="N45" s="60"/>
      <c r="O45" s="60"/>
      <c r="P45" s="60"/>
      <c r="Q45" s="61"/>
      <c r="R45" s="60" t="n">
        <f aca="false">P45/3600</f>
        <v>0</v>
      </c>
      <c r="S45" s="62"/>
      <c r="T45" s="60"/>
      <c r="U45" s="60"/>
      <c r="V45" s="60"/>
      <c r="W45" s="60"/>
      <c r="X45" s="60"/>
      <c r="Y45" s="61"/>
      <c r="Z45" s="60" t="n">
        <f aca="false">X45/3600</f>
        <v>0</v>
      </c>
      <c r="AA45" s="62"/>
      <c r="AB45" s="62"/>
      <c r="AC45" s="62"/>
      <c r="AE45" s="47" t="n">
        <f aca="false">Q45/100</f>
        <v>0</v>
      </c>
      <c r="AF45" s="47" t="n">
        <f aca="false">R45/100</f>
        <v>0</v>
      </c>
      <c r="AG45" s="47" t="n">
        <f aca="false">Y45/100</f>
        <v>0</v>
      </c>
      <c r="AH45" s="47" t="n">
        <f aca="false">Z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/>
      <c r="M46" s="67"/>
      <c r="N46" s="67"/>
      <c r="O46" s="67"/>
      <c r="P46" s="67"/>
      <c r="Q46" s="67"/>
      <c r="R46" s="67" t="n">
        <f aca="false">P46/3600</f>
        <v>0</v>
      </c>
      <c r="S46" s="65"/>
      <c r="T46" s="67"/>
      <c r="U46" s="67"/>
      <c r="V46" s="67"/>
      <c r="W46" s="67"/>
      <c r="X46" s="67"/>
      <c r="Y46" s="67"/>
      <c r="Z46" s="67" t="n">
        <f aca="false">X46/3600</f>
        <v>0</v>
      </c>
      <c r="AA46" s="65"/>
      <c r="AB46" s="65"/>
      <c r="AC46" s="65"/>
      <c r="AE46" s="47" t="n">
        <f aca="false">Q46/100</f>
        <v>0</v>
      </c>
      <c r="AF46" s="47" t="n">
        <f aca="false">R46/100</f>
        <v>0</v>
      </c>
      <c r="AG46" s="47" t="n">
        <f aca="false">Y46/100</f>
        <v>0</v>
      </c>
      <c r="AH46" s="47" t="n">
        <f aca="false">Z46/100</f>
        <v>0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1"/>
      <c r="R47" s="68" t="n">
        <f aca="false">P47/3600</f>
        <v>0</v>
      </c>
      <c r="S47" s="70"/>
      <c r="T47" s="68"/>
      <c r="U47" s="68"/>
      <c r="V47" s="68"/>
      <c r="W47" s="68"/>
      <c r="X47" s="68"/>
      <c r="Y47" s="61"/>
      <c r="Z47" s="68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</v>
      </c>
      <c r="AF47" s="47" t="n">
        <f aca="false">R47/100</f>
        <v>0</v>
      </c>
      <c r="AG47" s="47" t="n">
        <f aca="false">Y47/100</f>
        <v>0</v>
      </c>
      <c r="AH47" s="47" t="n">
        <f aca="false">Z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0"/>
      <c r="M48" s="60"/>
      <c r="N48" s="60"/>
      <c r="O48" s="60"/>
      <c r="P48" s="60"/>
      <c r="Q48" s="61"/>
      <c r="R48" s="60" t="n">
        <f aca="false">P48/3600</f>
        <v>0</v>
      </c>
      <c r="S48" s="62"/>
      <c r="T48" s="60"/>
      <c r="U48" s="60"/>
      <c r="V48" s="60"/>
      <c r="W48" s="60"/>
      <c r="X48" s="60"/>
      <c r="Y48" s="61"/>
      <c r="Z48" s="60" t="n">
        <f aca="false">X48/3600</f>
        <v>0</v>
      </c>
      <c r="AA48" s="62"/>
      <c r="AB48" s="62"/>
      <c r="AC48" s="62"/>
      <c r="AE48" s="47" t="n">
        <f aca="false">Q48/100</f>
        <v>0</v>
      </c>
      <c r="AF48" s="47" t="n">
        <f aca="false">R48/100</f>
        <v>0</v>
      </c>
      <c r="AG48" s="47" t="n">
        <f aca="false">Y48/100</f>
        <v>0</v>
      </c>
      <c r="AH48" s="47" t="n">
        <f aca="false">Z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0"/>
      <c r="M49" s="60"/>
      <c r="N49" s="60"/>
      <c r="O49" s="60"/>
      <c r="P49" s="60"/>
      <c r="Q49" s="61"/>
      <c r="R49" s="60" t="n">
        <f aca="false">P49/3600</f>
        <v>0</v>
      </c>
      <c r="S49" s="62"/>
      <c r="T49" s="60"/>
      <c r="U49" s="60"/>
      <c r="V49" s="60"/>
      <c r="W49" s="60"/>
      <c r="X49" s="60"/>
      <c r="Y49" s="61"/>
      <c r="Z49" s="60" t="n">
        <f aca="false">X49/3600</f>
        <v>0</v>
      </c>
      <c r="AA49" s="62"/>
      <c r="AB49" s="62"/>
      <c r="AC49" s="62"/>
      <c r="AE49" s="47" t="n">
        <f aca="false">Q49/100</f>
        <v>0</v>
      </c>
      <c r="AF49" s="47" t="n">
        <f aca="false">R49/100</f>
        <v>0</v>
      </c>
      <c r="AG49" s="47" t="n">
        <f aca="false">Y49/100</f>
        <v>0</v>
      </c>
      <c r="AH49" s="47" t="n">
        <f aca="false">Z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/>
      <c r="M50" s="67"/>
      <c r="N50" s="67"/>
      <c r="O50" s="67"/>
      <c r="P50" s="67"/>
      <c r="Q50" s="67"/>
      <c r="R50" s="67" t="n">
        <f aca="false">P50/3600</f>
        <v>0</v>
      </c>
      <c r="S50" s="65"/>
      <c r="T50" s="67"/>
      <c r="U50" s="67"/>
      <c r="V50" s="67"/>
      <c r="W50" s="67"/>
      <c r="X50" s="67"/>
      <c r="Y50" s="67"/>
      <c r="Z50" s="67" t="n">
        <f aca="false">X50/3600</f>
        <v>0</v>
      </c>
      <c r="AA50" s="65"/>
      <c r="AB50" s="65"/>
      <c r="AC50" s="65"/>
      <c r="AE50" s="47" t="n">
        <f aca="false">Q50/100</f>
        <v>0</v>
      </c>
      <c r="AF50" s="47" t="n">
        <f aca="false">R50/100</f>
        <v>0</v>
      </c>
      <c r="AG50" s="47" t="n">
        <f aca="false">Y50/100</f>
        <v>0</v>
      </c>
      <c r="AH50" s="47" t="n">
        <f aca="false">Z50/100</f>
        <v>0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/>
      <c r="M51" s="68"/>
      <c r="N51" s="68"/>
      <c r="O51" s="68"/>
      <c r="P51" s="68"/>
      <c r="Q51" s="61"/>
      <c r="R51" s="68" t="n">
        <f aca="false">P51/3600</f>
        <v>0</v>
      </c>
      <c r="S51" s="70"/>
      <c r="T51" s="68"/>
      <c r="U51" s="68"/>
      <c r="V51" s="68"/>
      <c r="W51" s="68"/>
      <c r="X51" s="68"/>
      <c r="Y51" s="61"/>
      <c r="Z51" s="68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</v>
      </c>
      <c r="AF51" s="47" t="n">
        <f aca="false">R51/100</f>
        <v>0</v>
      </c>
      <c r="AG51" s="47" t="n">
        <f aca="false">Y51/100</f>
        <v>0</v>
      </c>
      <c r="AH51" s="47" t="n">
        <f aca="false">Z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0"/>
      <c r="M52" s="60"/>
      <c r="N52" s="60"/>
      <c r="O52" s="60"/>
      <c r="P52" s="60"/>
      <c r="Q52" s="61"/>
      <c r="R52" s="60" t="n">
        <f aca="false">P52/3600</f>
        <v>0</v>
      </c>
      <c r="S52" s="62"/>
      <c r="T52" s="60"/>
      <c r="U52" s="60"/>
      <c r="V52" s="60"/>
      <c r="W52" s="60"/>
      <c r="X52" s="60"/>
      <c r="Y52" s="61"/>
      <c r="Z52" s="60" t="n">
        <f aca="false">X52/3600</f>
        <v>0</v>
      </c>
      <c r="AA52" s="62"/>
      <c r="AB52" s="62"/>
      <c r="AC52" s="62"/>
      <c r="AE52" s="47" t="n">
        <f aca="false">Q52/100</f>
        <v>0</v>
      </c>
      <c r="AF52" s="47" t="n">
        <f aca="false">R52/100</f>
        <v>0</v>
      </c>
      <c r="AG52" s="47" t="n">
        <f aca="false">Y52/100</f>
        <v>0</v>
      </c>
      <c r="AH52" s="47" t="n">
        <f aca="false">Z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0"/>
      <c r="M53" s="60"/>
      <c r="N53" s="60"/>
      <c r="O53" s="60"/>
      <c r="P53" s="60"/>
      <c r="Q53" s="61"/>
      <c r="R53" s="60" t="n">
        <f aca="false">P53/3600</f>
        <v>0</v>
      </c>
      <c r="S53" s="62"/>
      <c r="T53" s="60"/>
      <c r="U53" s="60"/>
      <c r="V53" s="60"/>
      <c r="W53" s="60"/>
      <c r="X53" s="60"/>
      <c r="Y53" s="61"/>
      <c r="Z53" s="60" t="n">
        <f aca="false">X53/3600</f>
        <v>0</v>
      </c>
      <c r="AA53" s="62"/>
      <c r="AB53" s="62"/>
      <c r="AC53" s="62"/>
      <c r="AE53" s="47" t="n">
        <f aca="false">Q53/100</f>
        <v>0</v>
      </c>
      <c r="AF53" s="47" t="n">
        <f aca="false">R53/100</f>
        <v>0</v>
      </c>
      <c r="AG53" s="47" t="n">
        <f aca="false">Y53/100</f>
        <v>0</v>
      </c>
      <c r="AH53" s="47" t="n">
        <f aca="false">Z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/>
      <c r="M54" s="67"/>
      <c r="N54" s="67"/>
      <c r="O54" s="67"/>
      <c r="P54" s="67"/>
      <c r="Q54" s="67"/>
      <c r="R54" s="67" t="n">
        <f aca="false">P54/3600</f>
        <v>0</v>
      </c>
      <c r="S54" s="65"/>
      <c r="T54" s="67"/>
      <c r="U54" s="67"/>
      <c r="V54" s="67"/>
      <c r="W54" s="67"/>
      <c r="X54" s="67"/>
      <c r="Y54" s="67"/>
      <c r="Z54" s="67" t="n">
        <f aca="false">X54/3600</f>
        <v>0</v>
      </c>
      <c r="AA54" s="65"/>
      <c r="AB54" s="65"/>
      <c r="AC54" s="65"/>
      <c r="AE54" s="47" t="n">
        <f aca="false">Q54/100</f>
        <v>0</v>
      </c>
      <c r="AF54" s="47" t="n">
        <f aca="false">R54/100</f>
        <v>0</v>
      </c>
      <c r="AG54" s="47" t="n">
        <f aca="false">Y54/100</f>
        <v>0</v>
      </c>
      <c r="AH54" s="47" t="n">
        <f aca="false">Z54/100</f>
        <v>0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1"/>
      <c r="R55" s="68" t="n">
        <f aca="false">P55/3600</f>
        <v>0</v>
      </c>
      <c r="S55" s="70"/>
      <c r="T55" s="68"/>
      <c r="U55" s="68"/>
      <c r="V55" s="68"/>
      <c r="W55" s="68"/>
      <c r="X55" s="68"/>
      <c r="Y55" s="61"/>
      <c r="Z55" s="68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</v>
      </c>
      <c r="AF55" s="47" t="n">
        <f aca="false">R55/100</f>
        <v>0</v>
      </c>
      <c r="AG55" s="47" t="n">
        <f aca="false">Y55/100</f>
        <v>0</v>
      </c>
      <c r="AH55" s="47" t="n">
        <f aca="false">Z55/100</f>
        <v>0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0"/>
      <c r="M56" s="60"/>
      <c r="N56" s="60"/>
      <c r="O56" s="60"/>
      <c r="P56" s="60"/>
      <c r="Q56" s="61"/>
      <c r="R56" s="60" t="n">
        <f aca="false">P56/3600</f>
        <v>0</v>
      </c>
      <c r="S56" s="62"/>
      <c r="T56" s="60"/>
      <c r="U56" s="60"/>
      <c r="V56" s="60"/>
      <c r="W56" s="60"/>
      <c r="X56" s="60"/>
      <c r="Y56" s="61"/>
      <c r="Z56" s="60" t="n">
        <f aca="false">X56/3600</f>
        <v>0</v>
      </c>
      <c r="AA56" s="62"/>
      <c r="AB56" s="62"/>
      <c r="AC56" s="62"/>
      <c r="AE56" s="47" t="n">
        <f aca="false">Q56/100</f>
        <v>0</v>
      </c>
      <c r="AF56" s="47" t="n">
        <f aca="false">R56/100</f>
        <v>0</v>
      </c>
      <c r="AG56" s="47" t="n">
        <f aca="false">Y56/100</f>
        <v>0</v>
      </c>
      <c r="AH56" s="47" t="n">
        <f aca="false">Z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0"/>
      <c r="M57" s="60"/>
      <c r="N57" s="60"/>
      <c r="O57" s="60"/>
      <c r="P57" s="60"/>
      <c r="Q57" s="61"/>
      <c r="R57" s="60" t="n">
        <f aca="false">P57/3600</f>
        <v>0</v>
      </c>
      <c r="S57" s="62"/>
      <c r="T57" s="60"/>
      <c r="U57" s="60"/>
      <c r="V57" s="60"/>
      <c r="W57" s="60"/>
      <c r="X57" s="60"/>
      <c r="Y57" s="61"/>
      <c r="Z57" s="60" t="n">
        <f aca="false">X57/3600</f>
        <v>0</v>
      </c>
      <c r="AA57" s="62"/>
      <c r="AB57" s="62"/>
      <c r="AC57" s="62"/>
      <c r="AE57" s="47" t="n">
        <f aca="false">Q57/100</f>
        <v>0</v>
      </c>
      <c r="AF57" s="47" t="n">
        <f aca="false">R57/100</f>
        <v>0</v>
      </c>
      <c r="AG57" s="47" t="n">
        <f aca="false">Y57/100</f>
        <v>0</v>
      </c>
      <c r="AH57" s="47" t="n">
        <f aca="false">Z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/>
      <c r="M58" s="67"/>
      <c r="N58" s="67"/>
      <c r="O58" s="67"/>
      <c r="P58" s="67"/>
      <c r="Q58" s="67"/>
      <c r="R58" s="67" t="n">
        <f aca="false">P58/3600</f>
        <v>0</v>
      </c>
      <c r="S58" s="65"/>
      <c r="T58" s="67"/>
      <c r="U58" s="67"/>
      <c r="V58" s="67"/>
      <c r="W58" s="67"/>
      <c r="X58" s="67"/>
      <c r="Y58" s="67"/>
      <c r="Z58" s="67" t="n">
        <f aca="false">X58/3600</f>
        <v>0</v>
      </c>
      <c r="AA58" s="65"/>
      <c r="AB58" s="65"/>
      <c r="AC58" s="65"/>
      <c r="AE58" s="47" t="n">
        <f aca="false">Q58/100</f>
        <v>0</v>
      </c>
      <c r="AF58" s="47" t="n">
        <f aca="false">R58/100</f>
        <v>0</v>
      </c>
      <c r="AG58" s="47" t="n">
        <f aca="false">Y58/100</f>
        <v>0</v>
      </c>
      <c r="AH58" s="47" t="n">
        <f aca="false">Z58/100</f>
        <v>0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1"/>
      <c r="R59" s="68" t="n">
        <f aca="false">P59/3600</f>
        <v>0</v>
      </c>
      <c r="S59" s="70"/>
      <c r="T59" s="68"/>
      <c r="U59" s="68"/>
      <c r="V59" s="68"/>
      <c r="W59" s="68"/>
      <c r="X59" s="68"/>
      <c r="Y59" s="61"/>
      <c r="Z59" s="68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</v>
      </c>
      <c r="AF59" s="47" t="n">
        <f aca="false">R59/100</f>
        <v>0</v>
      </c>
      <c r="AG59" s="47" t="n">
        <f aca="false">Y59/100</f>
        <v>0</v>
      </c>
      <c r="AH59" s="47" t="n">
        <f aca="false">Z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/>
      <c r="M60" s="60"/>
      <c r="N60" s="60"/>
      <c r="O60" s="60"/>
      <c r="P60" s="60"/>
      <c r="Q60" s="61"/>
      <c r="R60" s="60" t="n">
        <f aca="false">P60/3600</f>
        <v>0</v>
      </c>
      <c r="S60" s="62"/>
      <c r="T60" s="60"/>
      <c r="U60" s="60"/>
      <c r="V60" s="60"/>
      <c r="W60" s="60"/>
      <c r="X60" s="60"/>
      <c r="Y60" s="61"/>
      <c r="Z60" s="60" t="n">
        <f aca="false">X60/3600</f>
        <v>0</v>
      </c>
      <c r="AA60" s="62"/>
      <c r="AB60" s="62"/>
      <c r="AC60" s="62"/>
      <c r="AE60" s="47" t="n">
        <f aca="false">Q60/100</f>
        <v>0</v>
      </c>
      <c r="AF60" s="47" t="n">
        <f aca="false">R60/100</f>
        <v>0</v>
      </c>
      <c r="AG60" s="47" t="n">
        <f aca="false">Y60/100</f>
        <v>0</v>
      </c>
      <c r="AH60" s="47" t="n">
        <f aca="false">Z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/>
      <c r="M61" s="60"/>
      <c r="N61" s="60"/>
      <c r="O61" s="60"/>
      <c r="P61" s="60"/>
      <c r="Q61" s="61"/>
      <c r="R61" s="60" t="n">
        <f aca="false">P61/3600</f>
        <v>0</v>
      </c>
      <c r="S61" s="62"/>
      <c r="T61" s="60"/>
      <c r="U61" s="60"/>
      <c r="V61" s="60"/>
      <c r="W61" s="60"/>
      <c r="X61" s="60"/>
      <c r="Y61" s="61"/>
      <c r="Z61" s="60" t="n">
        <f aca="false">X61/3600</f>
        <v>0</v>
      </c>
      <c r="AA61" s="62"/>
      <c r="AB61" s="62"/>
      <c r="AC61" s="62"/>
      <c r="AE61" s="47" t="n">
        <f aca="false">Q61/100</f>
        <v>0</v>
      </c>
      <c r="AF61" s="47" t="n">
        <f aca="false">R61/100</f>
        <v>0</v>
      </c>
      <c r="AG61" s="47" t="n">
        <f aca="false">Y61/100</f>
        <v>0</v>
      </c>
      <c r="AH61" s="47" t="n">
        <f aca="false">Z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/>
      <c r="M62" s="67"/>
      <c r="N62" s="67"/>
      <c r="O62" s="67"/>
      <c r="P62" s="67"/>
      <c r="Q62" s="67"/>
      <c r="R62" s="67" t="n">
        <f aca="false">P62/3600</f>
        <v>0</v>
      </c>
      <c r="S62" s="65"/>
      <c r="T62" s="67"/>
      <c r="U62" s="67"/>
      <c r="V62" s="67"/>
      <c r="W62" s="67"/>
      <c r="X62" s="67"/>
      <c r="Y62" s="67"/>
      <c r="Z62" s="67" t="n">
        <f aca="false">X62/3600</f>
        <v>0</v>
      </c>
      <c r="AA62" s="65"/>
      <c r="AB62" s="65"/>
      <c r="AC62" s="65"/>
      <c r="AE62" s="47" t="n">
        <f aca="false">Q62/100</f>
        <v>0</v>
      </c>
      <c r="AF62" s="47" t="n">
        <f aca="false">R62/100</f>
        <v>0</v>
      </c>
      <c r="AG62" s="47" t="n">
        <f aca="false">Y62/100</f>
        <v>0</v>
      </c>
      <c r="AH62" s="47" t="n">
        <f aca="false">Z62/100</f>
        <v>0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1"/>
      <c r="R63" s="68" t="n">
        <f aca="false">P63/3600</f>
        <v>0</v>
      </c>
      <c r="S63" s="70"/>
      <c r="T63" s="68"/>
      <c r="U63" s="68"/>
      <c r="V63" s="68"/>
      <c r="W63" s="68"/>
      <c r="X63" s="68"/>
      <c r="Y63" s="61"/>
      <c r="Z63" s="68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</v>
      </c>
      <c r="AF63" s="47" t="n">
        <f aca="false">R63/100</f>
        <v>0</v>
      </c>
      <c r="AG63" s="47" t="n">
        <f aca="false">Y63/100</f>
        <v>0</v>
      </c>
      <c r="AH63" s="47" t="n">
        <f aca="false">Z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0"/>
      <c r="M64" s="60"/>
      <c r="N64" s="60"/>
      <c r="O64" s="60"/>
      <c r="P64" s="60"/>
      <c r="Q64" s="61"/>
      <c r="R64" s="60" t="n">
        <f aca="false">P64/3600</f>
        <v>0</v>
      </c>
      <c r="S64" s="62"/>
      <c r="T64" s="60"/>
      <c r="U64" s="60"/>
      <c r="V64" s="60"/>
      <c r="W64" s="60"/>
      <c r="X64" s="60"/>
      <c r="Y64" s="61"/>
      <c r="Z64" s="60" t="n">
        <f aca="false">X64/3600</f>
        <v>0</v>
      </c>
      <c r="AA64" s="62"/>
      <c r="AB64" s="62"/>
      <c r="AC64" s="62"/>
      <c r="AE64" s="47" t="n">
        <f aca="false">Q64/100</f>
        <v>0</v>
      </c>
      <c r="AF64" s="47" t="n">
        <f aca="false">R64/100</f>
        <v>0</v>
      </c>
      <c r="AG64" s="47" t="n">
        <f aca="false">Y64/100</f>
        <v>0</v>
      </c>
      <c r="AH64" s="47" t="n">
        <f aca="false">Z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0"/>
      <c r="M65" s="60"/>
      <c r="N65" s="60"/>
      <c r="O65" s="60"/>
      <c r="P65" s="60"/>
      <c r="Q65" s="61"/>
      <c r="R65" s="60" t="n">
        <f aca="false">P65/3600</f>
        <v>0</v>
      </c>
      <c r="S65" s="62"/>
      <c r="T65" s="60"/>
      <c r="U65" s="60"/>
      <c r="V65" s="60"/>
      <c r="W65" s="60"/>
      <c r="X65" s="60"/>
      <c r="Y65" s="61"/>
      <c r="Z65" s="60" t="n">
        <f aca="false">X65/3600</f>
        <v>0</v>
      </c>
      <c r="AA65" s="62"/>
      <c r="AB65" s="62"/>
      <c r="AC65" s="62"/>
      <c r="AE65" s="47" t="n">
        <f aca="false">Q65/100</f>
        <v>0</v>
      </c>
      <c r="AF65" s="47" t="n">
        <f aca="false">R65/100</f>
        <v>0</v>
      </c>
      <c r="AG65" s="47" t="n">
        <f aca="false">Y65/100</f>
        <v>0</v>
      </c>
      <c r="AH65" s="47" t="n">
        <f aca="false">Z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/>
      <c r="M66" s="67"/>
      <c r="N66" s="67"/>
      <c r="O66" s="67"/>
      <c r="P66" s="67"/>
      <c r="Q66" s="67"/>
      <c r="R66" s="67" t="n">
        <f aca="false">P66/3600</f>
        <v>0</v>
      </c>
      <c r="S66" s="65"/>
      <c r="T66" s="67"/>
      <c r="U66" s="67"/>
      <c r="V66" s="67"/>
      <c r="W66" s="67"/>
      <c r="X66" s="67"/>
      <c r="Y66" s="67"/>
      <c r="Z66" s="67" t="n">
        <f aca="false">X66/3600</f>
        <v>0</v>
      </c>
      <c r="AA66" s="65"/>
      <c r="AB66" s="65"/>
      <c r="AC66" s="65"/>
      <c r="AE66" s="47" t="n">
        <f aca="false">Q66/100</f>
        <v>0</v>
      </c>
      <c r="AF66" s="47" t="n">
        <f aca="false">R66/100</f>
        <v>0</v>
      </c>
      <c r="AG66" s="47" t="n">
        <f aca="false">Y66/100</f>
        <v>0</v>
      </c>
      <c r="AH66" s="47" t="n">
        <f aca="false">Z66/100</f>
        <v>0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1"/>
      <c r="R67" s="68" t="n">
        <f aca="false">P67/3600</f>
        <v>0</v>
      </c>
      <c r="S67" s="70"/>
      <c r="T67" s="68"/>
      <c r="U67" s="68"/>
      <c r="V67" s="68"/>
      <c r="W67" s="68"/>
      <c r="X67" s="68"/>
      <c r="Y67" s="61"/>
      <c r="Z67" s="68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</v>
      </c>
      <c r="AF67" s="47" t="n">
        <f aca="false">R67/100</f>
        <v>0</v>
      </c>
      <c r="AG67" s="47" t="n">
        <f aca="false">Y67/100</f>
        <v>0</v>
      </c>
      <c r="AH67" s="47" t="n">
        <f aca="false">Z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/>
      <c r="M68" s="60"/>
      <c r="N68" s="60"/>
      <c r="O68" s="60"/>
      <c r="P68" s="60"/>
      <c r="Q68" s="61"/>
      <c r="R68" s="60" t="n">
        <f aca="false">P68/3600</f>
        <v>0</v>
      </c>
      <c r="S68" s="62"/>
      <c r="T68" s="60"/>
      <c r="U68" s="60"/>
      <c r="V68" s="60"/>
      <c r="W68" s="60"/>
      <c r="X68" s="60"/>
      <c r="Y68" s="61"/>
      <c r="Z68" s="60" t="n">
        <f aca="false">X68/3600</f>
        <v>0</v>
      </c>
      <c r="AA68" s="62"/>
      <c r="AB68" s="62"/>
      <c r="AC68" s="62"/>
      <c r="AE68" s="47" t="n">
        <f aca="false">Q68/100</f>
        <v>0</v>
      </c>
      <c r="AF68" s="47" t="n">
        <f aca="false">R68/100</f>
        <v>0</v>
      </c>
      <c r="AG68" s="47" t="n">
        <f aca="false">Y68/100</f>
        <v>0</v>
      </c>
      <c r="AH68" s="47" t="n">
        <f aca="false">Z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/>
      <c r="M69" s="60"/>
      <c r="N69" s="60"/>
      <c r="O69" s="60"/>
      <c r="P69" s="60"/>
      <c r="Q69" s="61"/>
      <c r="R69" s="60" t="n">
        <f aca="false">P69/3600</f>
        <v>0</v>
      </c>
      <c r="S69" s="62"/>
      <c r="T69" s="60"/>
      <c r="U69" s="60"/>
      <c r="V69" s="60"/>
      <c r="W69" s="60"/>
      <c r="X69" s="60"/>
      <c r="Y69" s="61"/>
      <c r="Z69" s="60" t="n">
        <f aca="false">X69/3600</f>
        <v>0</v>
      </c>
      <c r="AA69" s="62"/>
      <c r="AB69" s="62"/>
      <c r="AC69" s="62"/>
      <c r="AE69" s="47" t="n">
        <f aca="false">Q69/100</f>
        <v>0</v>
      </c>
      <c r="AF69" s="47" t="n">
        <f aca="false">R69/100</f>
        <v>0</v>
      </c>
      <c r="AG69" s="47" t="n">
        <f aca="false">Y69/100</f>
        <v>0</v>
      </c>
      <c r="AH69" s="47" t="n">
        <f aca="false">Z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/>
      <c r="M70" s="67"/>
      <c r="N70" s="67"/>
      <c r="O70" s="67"/>
      <c r="P70" s="67"/>
      <c r="Q70" s="67"/>
      <c r="R70" s="67" t="n">
        <f aca="false">P70/3600</f>
        <v>0</v>
      </c>
      <c r="S70" s="65"/>
      <c r="T70" s="67"/>
      <c r="U70" s="67"/>
      <c r="V70" s="67"/>
      <c r="W70" s="67"/>
      <c r="X70" s="67"/>
      <c r="Y70" s="67"/>
      <c r="Z70" s="67" t="n">
        <f aca="false">X70/3600</f>
        <v>0</v>
      </c>
      <c r="AA70" s="65"/>
      <c r="AB70" s="65"/>
      <c r="AC70" s="65"/>
      <c r="AE70" s="47" t="n">
        <f aca="false">Q70/100</f>
        <v>0</v>
      </c>
      <c r="AF70" s="47" t="n">
        <f aca="false">R70/100</f>
        <v>0</v>
      </c>
      <c r="AG70" s="47" t="n">
        <f aca="false">Y70/100</f>
        <v>0</v>
      </c>
      <c r="AH70" s="47" t="n">
        <f aca="false">Z70/100</f>
        <v>0</v>
      </c>
    </row>
    <row r="71" customFormat="false" ht="11.25" hidden="false" customHeight="false" outlineLevel="0" collapsed="false">
      <c r="A71" s="58" t="s">
        <v>53</v>
      </c>
      <c r="B71" s="58" t="s">
        <v>54</v>
      </c>
      <c r="C71" s="58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8"/>
      <c r="M71" s="68"/>
      <c r="N71" s="68"/>
      <c r="O71" s="68"/>
      <c r="P71" s="68"/>
      <c r="Q71" s="61"/>
      <c r="R71" s="68" t="n">
        <f aca="false">P71/3600</f>
        <v>0</v>
      </c>
      <c r="S71" s="70"/>
      <c r="T71" s="68"/>
      <c r="U71" s="68"/>
      <c r="V71" s="68"/>
      <c r="W71" s="68"/>
      <c r="X71" s="68"/>
      <c r="Y71" s="61"/>
      <c r="Z71" s="68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64" t="s">
        <v>55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60"/>
      <c r="M72" s="60"/>
      <c r="N72" s="60"/>
      <c r="O72" s="60"/>
      <c r="P72" s="60"/>
      <c r="Q72" s="61"/>
      <c r="R72" s="60" t="n">
        <f aca="false">P72/3600</f>
        <v>0</v>
      </c>
      <c r="S72" s="62"/>
      <c r="T72" s="60"/>
      <c r="U72" s="60"/>
      <c r="V72" s="60"/>
      <c r="W72" s="60"/>
      <c r="X72" s="60"/>
      <c r="Y72" s="61"/>
      <c r="Z72" s="60" t="n">
        <f aca="false">X72/3600</f>
        <v>0</v>
      </c>
      <c r="AA72" s="62"/>
      <c r="AB72" s="62"/>
      <c r="AC72" s="62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60"/>
      <c r="M73" s="60"/>
      <c r="N73" s="60"/>
      <c r="O73" s="60"/>
      <c r="P73" s="60"/>
      <c r="Q73" s="61"/>
      <c r="R73" s="60" t="n">
        <f aca="false">P73/3600</f>
        <v>0</v>
      </c>
      <c r="S73" s="62"/>
      <c r="T73" s="60"/>
      <c r="U73" s="60"/>
      <c r="V73" s="60"/>
      <c r="W73" s="60"/>
      <c r="X73" s="60"/>
      <c r="Y73" s="61"/>
      <c r="Z73" s="60" t="n">
        <f aca="false">X73/3600</f>
        <v>0</v>
      </c>
      <c r="AA73" s="62"/>
      <c r="AB73" s="62"/>
      <c r="AC73" s="62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/>
      <c r="M74" s="67"/>
      <c r="N74" s="67"/>
      <c r="O74" s="67"/>
      <c r="P74" s="67"/>
      <c r="Q74" s="67"/>
      <c r="R74" s="67" t="n">
        <f aca="false">P74/3600</f>
        <v>0</v>
      </c>
      <c r="S74" s="65"/>
      <c r="T74" s="67"/>
      <c r="U74" s="67"/>
      <c r="V74" s="67"/>
      <c r="W74" s="67"/>
      <c r="X74" s="67"/>
      <c r="Y74" s="67"/>
      <c r="Z74" s="67" t="n">
        <f aca="false">X74/3600</f>
        <v>0</v>
      </c>
      <c r="AA74" s="65"/>
      <c r="AB74" s="65"/>
      <c r="AC74" s="65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64"/>
      <c r="B75" s="58" t="s">
        <v>56</v>
      </c>
      <c r="C75" s="58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8"/>
      <c r="M75" s="68"/>
      <c r="N75" s="68"/>
      <c r="O75" s="68"/>
      <c r="P75" s="68"/>
      <c r="Q75" s="61"/>
      <c r="R75" s="68" t="n">
        <f aca="false">P75/3600</f>
        <v>0</v>
      </c>
      <c r="S75" s="70"/>
      <c r="T75" s="68"/>
      <c r="U75" s="68"/>
      <c r="V75" s="68"/>
      <c r="W75" s="68"/>
      <c r="X75" s="68"/>
      <c r="Y75" s="61"/>
      <c r="Z75" s="68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T76</f>
        <v>0</v>
      </c>
      <c r="I76" s="59" t="n">
        <f aca="false">V76</f>
        <v>0</v>
      </c>
      <c r="J76" s="59" t="n">
        <f aca="false">T76</f>
        <v>0</v>
      </c>
      <c r="K76" s="59" t="n">
        <f aca="false">W76</f>
        <v>0</v>
      </c>
      <c r="L76" s="60"/>
      <c r="M76" s="60"/>
      <c r="N76" s="60"/>
      <c r="O76" s="60"/>
      <c r="P76" s="60"/>
      <c r="Q76" s="61"/>
      <c r="R76" s="60" t="n">
        <f aca="false">P76/3600</f>
        <v>0</v>
      </c>
      <c r="S76" s="62"/>
      <c r="T76" s="60"/>
      <c r="U76" s="60"/>
      <c r="V76" s="60"/>
      <c r="W76" s="60"/>
      <c r="X76" s="60"/>
      <c r="Y76" s="61"/>
      <c r="Z76" s="60" t="n">
        <f aca="false">X76/3600</f>
        <v>0</v>
      </c>
      <c r="AA76" s="62"/>
      <c r="AB76" s="62"/>
      <c r="AC76" s="62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T77</f>
        <v>0</v>
      </c>
      <c r="I77" s="59" t="n">
        <f aca="false">V77</f>
        <v>0</v>
      </c>
      <c r="J77" s="59" t="n">
        <f aca="false">T77</f>
        <v>0</v>
      </c>
      <c r="K77" s="59" t="n">
        <f aca="false">W77</f>
        <v>0</v>
      </c>
      <c r="L77" s="60"/>
      <c r="M77" s="60"/>
      <c r="N77" s="60"/>
      <c r="O77" s="60"/>
      <c r="P77" s="60"/>
      <c r="Q77" s="61"/>
      <c r="R77" s="60" t="n">
        <f aca="false">P77/3600</f>
        <v>0</v>
      </c>
      <c r="S77" s="62"/>
      <c r="T77" s="60"/>
      <c r="U77" s="60"/>
      <c r="V77" s="60"/>
      <c r="W77" s="60"/>
      <c r="X77" s="60"/>
      <c r="Y77" s="61"/>
      <c r="Z77" s="60" t="n">
        <f aca="false">X77/3600</f>
        <v>0</v>
      </c>
      <c r="AA77" s="62"/>
      <c r="AB77" s="62"/>
      <c r="AC77" s="62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/>
      <c r="M78" s="67"/>
      <c r="N78" s="67"/>
      <c r="O78" s="67"/>
      <c r="P78" s="67"/>
      <c r="Q78" s="67"/>
      <c r="R78" s="67" t="n">
        <f aca="false">P78/3600</f>
        <v>0</v>
      </c>
      <c r="S78" s="65"/>
      <c r="T78" s="67"/>
      <c r="U78" s="67"/>
      <c r="V78" s="67"/>
      <c r="W78" s="67"/>
      <c r="X78" s="67"/>
      <c r="Y78" s="67"/>
      <c r="Z78" s="67" t="n">
        <f aca="false">X78/3600</f>
        <v>0</v>
      </c>
      <c r="AA78" s="65"/>
      <c r="AB78" s="65"/>
      <c r="AC78" s="65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64"/>
      <c r="B79" s="58" t="s">
        <v>57</v>
      </c>
      <c r="C79" s="58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8"/>
      <c r="M79" s="68"/>
      <c r="N79" s="68"/>
      <c r="O79" s="68"/>
      <c r="P79" s="68"/>
      <c r="Q79" s="61"/>
      <c r="R79" s="68" t="n">
        <f aca="false">P79/3600</f>
        <v>0</v>
      </c>
      <c r="S79" s="70"/>
      <c r="T79" s="68"/>
      <c r="U79" s="68"/>
      <c r="V79" s="68"/>
      <c r="W79" s="68"/>
      <c r="X79" s="68"/>
      <c r="Y79" s="61"/>
      <c r="Z79" s="68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T80</f>
        <v>0</v>
      </c>
      <c r="I80" s="59" t="n">
        <f aca="false">V80</f>
        <v>0</v>
      </c>
      <c r="J80" s="59" t="n">
        <f aca="false">T80</f>
        <v>0</v>
      </c>
      <c r="K80" s="59" t="n">
        <f aca="false">W80</f>
        <v>0</v>
      </c>
      <c r="L80" s="60"/>
      <c r="M80" s="60"/>
      <c r="N80" s="60"/>
      <c r="O80" s="60"/>
      <c r="P80" s="60"/>
      <c r="Q80" s="61"/>
      <c r="R80" s="60" t="n">
        <f aca="false">P80/3600</f>
        <v>0</v>
      </c>
      <c r="S80" s="62"/>
      <c r="T80" s="60"/>
      <c r="U80" s="60"/>
      <c r="V80" s="60"/>
      <c r="W80" s="60"/>
      <c r="X80" s="60"/>
      <c r="Y80" s="61"/>
      <c r="Z80" s="60" t="n">
        <f aca="false">X80/3600</f>
        <v>0</v>
      </c>
      <c r="AA80" s="62"/>
      <c r="AB80" s="62"/>
      <c r="AC80" s="62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T81</f>
        <v>0</v>
      </c>
      <c r="I81" s="59" t="n">
        <f aca="false">V81</f>
        <v>0</v>
      </c>
      <c r="J81" s="59" t="n">
        <f aca="false">T81</f>
        <v>0</v>
      </c>
      <c r="K81" s="59" t="n">
        <f aca="false">W81</f>
        <v>0</v>
      </c>
      <c r="L81" s="60"/>
      <c r="M81" s="60"/>
      <c r="N81" s="60"/>
      <c r="O81" s="60"/>
      <c r="P81" s="60"/>
      <c r="Q81" s="61"/>
      <c r="R81" s="60" t="n">
        <f aca="false">P81/3600</f>
        <v>0</v>
      </c>
      <c r="S81" s="62"/>
      <c r="T81" s="60"/>
      <c r="U81" s="60"/>
      <c r="V81" s="60"/>
      <c r="W81" s="60"/>
      <c r="X81" s="60"/>
      <c r="Y81" s="61"/>
      <c r="Z81" s="60" t="n">
        <f aca="false">X81/3600</f>
        <v>0</v>
      </c>
      <c r="AA81" s="62"/>
      <c r="AB81" s="62"/>
      <c r="AC81" s="62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7"/>
      <c r="M82" s="67"/>
      <c r="N82" s="67"/>
      <c r="O82" s="67"/>
      <c r="P82" s="67"/>
      <c r="Q82" s="67"/>
      <c r="R82" s="67" t="n">
        <f aca="false">P82/3600</f>
        <v>0</v>
      </c>
      <c r="S82" s="65"/>
      <c r="T82" s="67"/>
      <c r="U82" s="67"/>
      <c r="V82" s="67"/>
      <c r="W82" s="67"/>
      <c r="X82" s="67"/>
      <c r="Y82" s="67"/>
      <c r="Z82" s="67" t="n">
        <f aca="false">X82/3600</f>
        <v>0</v>
      </c>
      <c r="AA82" s="65"/>
      <c r="AB82" s="65"/>
      <c r="AC82" s="65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19:AE82)*100</f>
        <v>0</v>
      </c>
      <c r="R89" s="79" t="n">
        <f aca="false">GEOMEAN(AF19:AF82)*100</f>
        <v>0</v>
      </c>
      <c r="S89" s="79"/>
      <c r="T89" s="79"/>
      <c r="U89" s="79"/>
      <c r="V89" s="79"/>
      <c r="W89" s="79"/>
      <c r="X89" s="79"/>
      <c r="Y89" s="79" t="n">
        <f aca="false">GEOMEAN(AG19:AG82)*100</f>
        <v>0</v>
      </c>
      <c r="Z89" s="79" t="n">
        <f aca="false">GEOMEAN(AH19:AH82)*100</f>
        <v>0</v>
      </c>
    </row>
    <row r="90" customFormat="false" ht="11.25" hidden="false" customHeight="false" outlineLevel="0" collapsed="false">
      <c r="B90" s="47" t="s">
        <v>59</v>
      </c>
      <c r="X90" s="89"/>
      <c r="Y90" s="89" t="e">
        <f aca="false">Y89/Q89</f>
        <v>#DIV/0!</v>
      </c>
      <c r="Z90" s="89" t="e">
        <f aca="false">Z89/R89</f>
        <v>#DIV/0!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19:Q82)/3600</f>
        <v>0</v>
      </c>
      <c r="R91" s="78" t="n">
        <f aca="false">SUM(R19:R82)</f>
        <v>0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Oguz Bici</cp:lastModifiedBy>
  <cp:lastPrinted>2010-08-23T01:57:13Z</cp:lastPrinted>
  <dcterms:modified xsi:type="dcterms:W3CDTF">2011-03-08T12:28:0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