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986912343758</v>
      </c>
      <c r="D10" s="24"/>
      <c r="E10" s="24"/>
      <c r="F10" s="24" t="n">
        <f aca="false">'Intra LoCo'!$Z$90</f>
        <v>1.0171883755389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879402743047</v>
      </c>
      <c r="D11" s="27"/>
      <c r="E11" s="27"/>
      <c r="F11" s="27" t="n">
        <f aca="false">'Intra LoCo'!$Y$90</f>
        <v>1.0296951109789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6917.3312</v>
      </c>
      <c r="I3" s="59" t="n">
        <f aca="false">V3</f>
        <v>43.0617</v>
      </c>
      <c r="J3" s="59" t="n">
        <f aca="false">T3</f>
        <v>106917.3312</v>
      </c>
      <c r="K3" s="59" t="n">
        <f aca="false">W3</f>
        <v>44.8967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7109.22</v>
      </c>
      <c r="Q3" s="61" t="n">
        <v>117.15</v>
      </c>
      <c r="R3" s="60" t="n">
        <f aca="false">P3/3600</f>
        <v>4.75256111111111</v>
      </c>
      <c r="S3" s="62"/>
      <c r="T3" s="60" t="n">
        <v>106917.3312</v>
      </c>
      <c r="U3" s="60" t="n">
        <v>43.6587</v>
      </c>
      <c r="V3" s="60" t="n">
        <v>43.0617</v>
      </c>
      <c r="W3" s="60" t="n">
        <v>44.8967</v>
      </c>
      <c r="X3" s="60" t="n">
        <v>17375.25</v>
      </c>
      <c r="Y3" s="60" t="n">
        <v>116.85</v>
      </c>
      <c r="Z3" s="60" t="n">
        <f aca="false">X3/3600</f>
        <v>4.82645833333333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1.1715</v>
      </c>
      <c r="AF3" s="47" t="n">
        <f aca="false">R3/100</f>
        <v>0.0475256111111111</v>
      </c>
      <c r="AG3" s="47" t="n">
        <f aca="false">Y3/100</f>
        <v>1.1685</v>
      </c>
      <c r="AH3" s="47" t="n">
        <f aca="false">Z3/100</f>
        <v>0.0482645833333333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0370.7296</v>
      </c>
      <c r="I4" s="59" t="n">
        <f aca="false">V4</f>
        <v>40.3267</v>
      </c>
      <c r="J4" s="59" t="n">
        <f aca="false">T4</f>
        <v>60370.7296</v>
      </c>
      <c r="K4" s="59" t="n">
        <f aca="false">W4</f>
        <v>42.3395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5265.39</v>
      </c>
      <c r="Q4" s="61" t="n">
        <v>99.41</v>
      </c>
      <c r="R4" s="60" t="n">
        <f aca="false">P4/3600</f>
        <v>4.24038611111111</v>
      </c>
      <c r="S4" s="62"/>
      <c r="T4" s="60" t="n">
        <v>60370.7296</v>
      </c>
      <c r="U4" s="60" t="n">
        <v>40.3832</v>
      </c>
      <c r="V4" s="60" t="n">
        <v>40.3267</v>
      </c>
      <c r="W4" s="60" t="n">
        <v>42.3395</v>
      </c>
      <c r="X4" s="60" t="n">
        <v>15426.97</v>
      </c>
      <c r="Y4" s="60" t="n">
        <v>97.97</v>
      </c>
      <c r="Z4" s="60" t="n">
        <f aca="false">X4/3600</f>
        <v>4.28526944444444</v>
      </c>
      <c r="AA4" s="62"/>
      <c r="AB4" s="62"/>
      <c r="AC4" s="62"/>
      <c r="AE4" s="47" t="n">
        <f aca="false">Q4/100</f>
        <v>0.9941</v>
      </c>
      <c r="AF4" s="47" t="n">
        <f aca="false">R4/100</f>
        <v>0.0424038611111111</v>
      </c>
      <c r="AG4" s="47" t="n">
        <f aca="false">Y4/100</f>
        <v>0.9797</v>
      </c>
      <c r="AH4" s="47" t="n">
        <f aca="false">Z4/100</f>
        <v>0.0428526944444444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259.488</v>
      </c>
      <c r="I5" s="59" t="n">
        <f aca="false">V5</f>
        <v>38.2564</v>
      </c>
      <c r="J5" s="59" t="n">
        <f aca="false">T5</f>
        <v>33259.488</v>
      </c>
      <c r="K5" s="59" t="n">
        <f aca="false">W5</f>
        <v>40.4071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4095.24</v>
      </c>
      <c r="Q5" s="61" t="n">
        <v>92.08</v>
      </c>
      <c r="R5" s="60" t="n">
        <f aca="false">P5/3600</f>
        <v>3.91534444444444</v>
      </c>
      <c r="S5" s="62"/>
      <c r="T5" s="60" t="n">
        <v>33259.488</v>
      </c>
      <c r="U5" s="60" t="n">
        <v>37.2259</v>
      </c>
      <c r="V5" s="60" t="n">
        <v>38.2564</v>
      </c>
      <c r="W5" s="60" t="n">
        <v>40.4071</v>
      </c>
      <c r="X5" s="60" t="n">
        <v>14151.97</v>
      </c>
      <c r="Y5" s="60" t="n">
        <v>94.54</v>
      </c>
      <c r="Z5" s="60" t="n">
        <f aca="false">X5/3600</f>
        <v>3.93110277777778</v>
      </c>
      <c r="AA5" s="62"/>
      <c r="AB5" s="62"/>
      <c r="AC5" s="62"/>
      <c r="AE5" s="47" t="n">
        <f aca="false">Q5/100</f>
        <v>0.9208</v>
      </c>
      <c r="AF5" s="47" t="n">
        <f aca="false">R5/100</f>
        <v>0.0391534444444444</v>
      </c>
      <c r="AG5" s="47" t="n">
        <f aca="false">Y5/100</f>
        <v>0.9454</v>
      </c>
      <c r="AH5" s="47" t="n">
        <f aca="false">Z5/100</f>
        <v>0.0393110277777778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8478.7632</v>
      </c>
      <c r="I6" s="66" t="n">
        <f aca="false">V6</f>
        <v>36.3902</v>
      </c>
      <c r="J6" s="66" t="n">
        <f aca="false">T6</f>
        <v>18478.7632</v>
      </c>
      <c r="K6" s="66" t="n">
        <f aca="false">W6</f>
        <v>38.7759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13082.1</v>
      </c>
      <c r="Q6" s="67" t="n">
        <v>84.11</v>
      </c>
      <c r="R6" s="67" t="n">
        <f aca="false">P6/3600</f>
        <v>3.63391666666667</v>
      </c>
      <c r="S6" s="65"/>
      <c r="T6" s="67" t="n">
        <v>18478.7632</v>
      </c>
      <c r="U6" s="67" t="n">
        <v>34.2666</v>
      </c>
      <c r="V6" s="67" t="n">
        <v>36.3902</v>
      </c>
      <c r="W6" s="67" t="n">
        <v>38.7759</v>
      </c>
      <c r="X6" s="67" t="n">
        <v>13335.06</v>
      </c>
      <c r="Y6" s="67" t="n">
        <v>85.59</v>
      </c>
      <c r="Z6" s="67" t="n">
        <f aca="false">X6/3600</f>
        <v>3.70418333333333</v>
      </c>
      <c r="AA6" s="65"/>
      <c r="AB6" s="65"/>
      <c r="AC6" s="65"/>
      <c r="AE6" s="47" t="n">
        <f aca="false">Q6/100</f>
        <v>0.8411</v>
      </c>
      <c r="AF6" s="47" t="n">
        <f aca="false">R6/100</f>
        <v>0.0363391666666667</v>
      </c>
      <c r="AG6" s="47" t="n">
        <f aca="false">Y6/100</f>
        <v>0.8559</v>
      </c>
      <c r="AH6" s="47" t="n">
        <f aca="false">Z6/100</f>
        <v>0.0370418333333333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0277.4464</v>
      </c>
      <c r="I7" s="59" t="n">
        <f aca="false">V7</f>
        <v>45.7715</v>
      </c>
      <c r="J7" s="59" t="n">
        <f aca="false">T7</f>
        <v>110277.4464</v>
      </c>
      <c r="K7" s="59" t="n">
        <f aca="false">W7</f>
        <v>45.4449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17383.06</v>
      </c>
      <c r="Q7" s="61" t="n">
        <v>114.75</v>
      </c>
      <c r="R7" s="60" t="n">
        <f aca="false">P7/3600</f>
        <v>4.82862777777778</v>
      </c>
      <c r="S7" s="62"/>
      <c r="T7" s="68" t="n">
        <v>110277.4464</v>
      </c>
      <c r="U7" s="68" t="n">
        <v>43.5749</v>
      </c>
      <c r="V7" s="68" t="n">
        <v>45.7715</v>
      </c>
      <c r="W7" s="68" t="n">
        <v>45.4449</v>
      </c>
      <c r="X7" s="60" t="n">
        <v>17446.27</v>
      </c>
      <c r="Y7" s="60" t="n">
        <v>116.74</v>
      </c>
      <c r="Z7" s="60" t="n">
        <f aca="false">X7/3600</f>
        <v>4.84618611111111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1475</v>
      </c>
      <c r="AF7" s="47" t="n">
        <f aca="false">R7/100</f>
        <v>0.0482862777777778</v>
      </c>
      <c r="AG7" s="47" t="n">
        <f aca="false">Y7/100</f>
        <v>1.1674</v>
      </c>
      <c r="AH7" s="47" t="n">
        <f aca="false">Z7/100</f>
        <v>0.0484618611111111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4520.6224</v>
      </c>
      <c r="I8" s="59" t="n">
        <f aca="false">V8</f>
        <v>43.4458</v>
      </c>
      <c r="J8" s="59" t="n">
        <f aca="false">T8</f>
        <v>64520.6224</v>
      </c>
      <c r="K8" s="59" t="n">
        <f aca="false">W8</f>
        <v>43.6558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5448</v>
      </c>
      <c r="Q8" s="61" t="n">
        <v>105.14</v>
      </c>
      <c r="R8" s="60" t="n">
        <f aca="false">P8/3600</f>
        <v>4.29111111111111</v>
      </c>
      <c r="S8" s="62"/>
      <c r="T8" s="60" t="n">
        <v>64520.6224</v>
      </c>
      <c r="U8" s="60" t="n">
        <v>40.0231</v>
      </c>
      <c r="V8" s="60" t="n">
        <v>43.4458</v>
      </c>
      <c r="W8" s="60" t="n">
        <v>43.6558</v>
      </c>
      <c r="X8" s="60" t="n">
        <v>15684.86</v>
      </c>
      <c r="Y8" s="60" t="n">
        <v>103.93</v>
      </c>
      <c r="Z8" s="60" t="n">
        <f aca="false">X8/3600</f>
        <v>4.35690555555556</v>
      </c>
      <c r="AA8" s="62"/>
      <c r="AB8" s="62"/>
      <c r="AC8" s="62"/>
      <c r="AE8" s="47" t="n">
        <f aca="false">Q8/100</f>
        <v>1.0514</v>
      </c>
      <c r="AF8" s="47" t="n">
        <f aca="false">R8/100</f>
        <v>0.0429111111111111</v>
      </c>
      <c r="AG8" s="47" t="n">
        <f aca="false">Y8/100</f>
        <v>1.0393</v>
      </c>
      <c r="AH8" s="47" t="n">
        <f aca="false">Z8/100</f>
        <v>0.0435690555555556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027.9904</v>
      </c>
      <c r="I9" s="59" t="n">
        <f aca="false">V9</f>
        <v>41.3882</v>
      </c>
      <c r="J9" s="59" t="n">
        <f aca="false">T9</f>
        <v>36027.9904</v>
      </c>
      <c r="K9" s="59" t="n">
        <f aca="false">W9</f>
        <v>41.9809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4179.65</v>
      </c>
      <c r="Q9" s="61" t="n">
        <v>96.26</v>
      </c>
      <c r="R9" s="60" t="n">
        <f aca="false">P9/3600</f>
        <v>3.93879166666667</v>
      </c>
      <c r="S9" s="62"/>
      <c r="T9" s="60" t="n">
        <v>36027.9904</v>
      </c>
      <c r="U9" s="60" t="n">
        <v>36.8281</v>
      </c>
      <c r="V9" s="60" t="n">
        <v>41.3882</v>
      </c>
      <c r="W9" s="60" t="n">
        <v>41.9809</v>
      </c>
      <c r="X9" s="60" t="n">
        <v>14417.21</v>
      </c>
      <c r="Y9" s="60" t="n">
        <v>98.18</v>
      </c>
      <c r="Z9" s="60" t="n">
        <f aca="false">X9/3600</f>
        <v>4.00478055555556</v>
      </c>
      <c r="AA9" s="62"/>
      <c r="AB9" s="62"/>
      <c r="AC9" s="62"/>
      <c r="AE9" s="47" t="n">
        <f aca="false">Q9/100</f>
        <v>0.9626</v>
      </c>
      <c r="AF9" s="47" t="n">
        <f aca="false">R9/100</f>
        <v>0.0393879166666667</v>
      </c>
      <c r="AG9" s="47" t="n">
        <f aca="false">Y9/100</f>
        <v>0.9818</v>
      </c>
      <c r="AH9" s="47" t="n">
        <f aca="false">Z9/100</f>
        <v>0.0400478055555556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045.896</v>
      </c>
      <c r="I10" s="66" t="n">
        <f aca="false">V10</f>
        <v>39.5948</v>
      </c>
      <c r="J10" s="66" t="n">
        <f aca="false">T10</f>
        <v>21045.896</v>
      </c>
      <c r="K10" s="66" t="n">
        <f aca="false">W10</f>
        <v>40.3339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13467.58</v>
      </c>
      <c r="Q10" s="67" t="n">
        <v>89.11</v>
      </c>
      <c r="R10" s="67" t="n">
        <f aca="false">P10/3600</f>
        <v>3.74099444444444</v>
      </c>
      <c r="S10" s="65"/>
      <c r="T10" s="67" t="n">
        <v>21045.896</v>
      </c>
      <c r="U10" s="67" t="n">
        <v>34.0307</v>
      </c>
      <c r="V10" s="67" t="n">
        <v>39.5948</v>
      </c>
      <c r="W10" s="67" t="n">
        <v>40.3339</v>
      </c>
      <c r="X10" s="67" t="n">
        <v>13638.24</v>
      </c>
      <c r="Y10" s="67" t="n">
        <v>90.35</v>
      </c>
      <c r="Z10" s="67" t="n">
        <f aca="false">X10/3600</f>
        <v>3.7884</v>
      </c>
      <c r="AA10" s="65"/>
      <c r="AB10" s="65"/>
      <c r="AC10" s="65"/>
      <c r="AE10" s="47" t="n">
        <f aca="false">Q10/100</f>
        <v>0.8911</v>
      </c>
      <c r="AF10" s="47" t="n">
        <f aca="false">R10/100</f>
        <v>0.0374099444444445</v>
      </c>
      <c r="AG10" s="47" t="n">
        <f aca="false">Y10/100</f>
        <v>0.9035</v>
      </c>
      <c r="AH10" s="47" t="n">
        <f aca="false">Z10/100</f>
        <v>0.037884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1287.8208</v>
      </c>
      <c r="I11" s="59" t="n">
        <f aca="false">V11</f>
        <v>41.1149</v>
      </c>
      <c r="J11" s="59" t="n">
        <f aca="false">T11</f>
        <v>421287.8208</v>
      </c>
      <c r="K11" s="59" t="n">
        <f aca="false">W11</f>
        <v>40.6405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41418.95</v>
      </c>
      <c r="Q11" s="61" t="n">
        <v>272.21</v>
      </c>
      <c r="R11" s="60" t="n">
        <f aca="false">P11/3600</f>
        <v>11.5052638888889</v>
      </c>
      <c r="S11" s="62"/>
      <c r="T11" s="60" t="n">
        <v>421287.8208</v>
      </c>
      <c r="U11" s="60" t="n">
        <v>42.8433</v>
      </c>
      <c r="V11" s="60" t="n">
        <v>41.1149</v>
      </c>
      <c r="W11" s="60" t="n">
        <v>40.6405</v>
      </c>
      <c r="X11" s="60" t="n">
        <v>42373.47</v>
      </c>
      <c r="Y11" s="60" t="n">
        <v>274.53</v>
      </c>
      <c r="Z11" s="60" t="n">
        <f aca="false">X11/3600</f>
        <v>11.7704083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7221</v>
      </c>
      <c r="AF11" s="47" t="n">
        <f aca="false">R11/100</f>
        <v>0.115052638888889</v>
      </c>
      <c r="AG11" s="47" t="n">
        <f aca="false">Y11/100</f>
        <v>2.7453</v>
      </c>
      <c r="AH11" s="47" t="n">
        <f aca="false">Z11/100</f>
        <v>0.117704083333333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1065.0912</v>
      </c>
      <c r="I12" s="59" t="n">
        <f aca="false">V12</f>
        <v>38.5202</v>
      </c>
      <c r="J12" s="59" t="n">
        <f aca="false">T12</f>
        <v>261065.0912</v>
      </c>
      <c r="K12" s="59" t="n">
        <f aca="false">W12</f>
        <v>37.1919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6421.96</v>
      </c>
      <c r="Q12" s="61" t="n">
        <v>232.37</v>
      </c>
      <c r="R12" s="60" t="n">
        <f aca="false">P12/3600</f>
        <v>10.1172111111111</v>
      </c>
      <c r="S12" s="62"/>
      <c r="T12" s="60" t="n">
        <v>261065.0912</v>
      </c>
      <c r="U12" s="60" t="n">
        <v>39.1873</v>
      </c>
      <c r="V12" s="60" t="n">
        <v>38.5202</v>
      </c>
      <c r="W12" s="60" t="n">
        <v>37.1919</v>
      </c>
      <c r="X12" s="60" t="n">
        <v>36941.82</v>
      </c>
      <c r="Y12" s="60" t="n">
        <v>231.36</v>
      </c>
      <c r="Z12" s="60" t="n">
        <f aca="false">X12/3600</f>
        <v>10.2616166666667</v>
      </c>
      <c r="AA12" s="62"/>
      <c r="AB12" s="62"/>
      <c r="AC12" s="62"/>
      <c r="AE12" s="47" t="n">
        <f aca="false">Q12/100</f>
        <v>2.3237</v>
      </c>
      <c r="AF12" s="47" t="n">
        <f aca="false">R12/100</f>
        <v>0.101172111111111</v>
      </c>
      <c r="AG12" s="47" t="n">
        <f aca="false">Y12/100</f>
        <v>2.3136</v>
      </c>
      <c r="AH12" s="47" t="n">
        <f aca="false">Z12/100</f>
        <v>0.102616166666667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5530.056</v>
      </c>
      <c r="I13" s="59" t="n">
        <f aca="false">V13</f>
        <v>36.6729</v>
      </c>
      <c r="J13" s="59" t="n">
        <f aca="false">T13</f>
        <v>155530.056</v>
      </c>
      <c r="K13" s="59" t="n">
        <f aca="false">W13</f>
        <v>35.4687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32645.48</v>
      </c>
      <c r="Q13" s="61" t="n">
        <v>203.52</v>
      </c>
      <c r="R13" s="60" t="n">
        <f aca="false">P13/3600</f>
        <v>9.06818888888889</v>
      </c>
      <c r="S13" s="62"/>
      <c r="T13" s="60" t="n">
        <v>155530.056</v>
      </c>
      <c r="U13" s="60" t="n">
        <v>34.893</v>
      </c>
      <c r="V13" s="60" t="n">
        <v>36.6729</v>
      </c>
      <c r="W13" s="60" t="n">
        <v>35.4687</v>
      </c>
      <c r="X13" s="60" t="n">
        <v>32944.19</v>
      </c>
      <c r="Y13" s="60" t="n">
        <v>206.31</v>
      </c>
      <c r="Z13" s="60" t="n">
        <f aca="false">X13/3600</f>
        <v>9.15116388888889</v>
      </c>
      <c r="AA13" s="62"/>
      <c r="AB13" s="62"/>
      <c r="AC13" s="62"/>
      <c r="AE13" s="47" t="n">
        <f aca="false">Q13/100</f>
        <v>2.0352</v>
      </c>
      <c r="AF13" s="47" t="n">
        <f aca="false">R13/100</f>
        <v>0.0906818888888889</v>
      </c>
      <c r="AG13" s="47" t="n">
        <f aca="false">Y13/100</f>
        <v>2.0631</v>
      </c>
      <c r="AH13" s="47" t="n">
        <f aca="false">Z13/100</f>
        <v>0.0915116388888889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1939.4448</v>
      </c>
      <c r="I14" s="66" t="n">
        <f aca="false">V14</f>
        <v>34.7545</v>
      </c>
      <c r="J14" s="66" t="n">
        <f aca="false">T14</f>
        <v>81939.4448</v>
      </c>
      <c r="K14" s="66" t="n">
        <f aca="false">W14</f>
        <v>33.6088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29344.07</v>
      </c>
      <c r="Q14" s="67" t="n">
        <v>183.67</v>
      </c>
      <c r="R14" s="67" t="n">
        <f aca="false">P14/3600</f>
        <v>8.15113055555556</v>
      </c>
      <c r="S14" s="65"/>
      <c r="T14" s="67" t="n">
        <v>81939.4448</v>
      </c>
      <c r="U14" s="67" t="n">
        <v>30.9416</v>
      </c>
      <c r="V14" s="67" t="n">
        <v>34.7545</v>
      </c>
      <c r="W14" s="67" t="n">
        <v>33.6088</v>
      </c>
      <c r="X14" s="67" t="n">
        <v>29630.97</v>
      </c>
      <c r="Y14" s="67" t="n">
        <v>187.25</v>
      </c>
      <c r="Z14" s="67" t="n">
        <f aca="false">X14/3600</f>
        <v>8.230825</v>
      </c>
      <c r="AA14" s="65"/>
      <c r="AB14" s="65"/>
      <c r="AC14" s="65"/>
      <c r="AE14" s="47" t="n">
        <f aca="false">Q14/100</f>
        <v>1.8367</v>
      </c>
      <c r="AF14" s="47" t="n">
        <f aca="false">R14/100</f>
        <v>0.0815113055555556</v>
      </c>
      <c r="AG14" s="47" t="n">
        <f aca="false">Y14/100</f>
        <v>1.8725</v>
      </c>
      <c r="AH14" s="47" t="n">
        <f aca="false">Z14/100</f>
        <v>0.08230825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3018.7872</v>
      </c>
      <c r="I15" s="59" t="n">
        <f aca="false">V15</f>
        <v>46.8869</v>
      </c>
      <c r="J15" s="59" t="n">
        <f aca="false">T15</f>
        <v>103018.7872</v>
      </c>
      <c r="K15" s="59" t="n">
        <f aca="false">W15</f>
        <v>46.541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9509.33</v>
      </c>
      <c r="Q15" s="61" t="n">
        <v>173.64</v>
      </c>
      <c r="R15" s="60" t="n">
        <f aca="false">P15/3600</f>
        <v>8.19703611111111</v>
      </c>
      <c r="S15" s="62"/>
      <c r="T15" s="68" t="n">
        <v>103018.7872</v>
      </c>
      <c r="U15" s="68" t="n">
        <v>43.9597</v>
      </c>
      <c r="V15" s="68" t="n">
        <v>46.8869</v>
      </c>
      <c r="W15" s="68" t="n">
        <v>46.541</v>
      </c>
      <c r="X15" s="60" t="n">
        <v>30148.93</v>
      </c>
      <c r="Y15" s="60" t="n">
        <v>175.04</v>
      </c>
      <c r="Z15" s="60" t="n">
        <f aca="false">X15/3600</f>
        <v>8.374702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364</v>
      </c>
      <c r="AF15" s="47" t="n">
        <f aca="false">R15/100</f>
        <v>0.0819703611111111</v>
      </c>
      <c r="AG15" s="47" t="n">
        <f aca="false">Y15/100</f>
        <v>1.7504</v>
      </c>
      <c r="AH15" s="47" t="n">
        <f aca="false">Z15/100</f>
        <v>0.0837470277777778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8608.2304</v>
      </c>
      <c r="I16" s="59" t="n">
        <f aca="false">V16</f>
        <v>45.9935</v>
      </c>
      <c r="J16" s="59" t="n">
        <f aca="false">T16</f>
        <v>48608.2304</v>
      </c>
      <c r="K16" s="59" t="n">
        <f aca="false">W16</f>
        <v>45.7728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6189.52</v>
      </c>
      <c r="Q16" s="61" t="n">
        <v>151.75</v>
      </c>
      <c r="R16" s="60" t="n">
        <f aca="false">P16/3600</f>
        <v>7.27486666666667</v>
      </c>
      <c r="S16" s="62"/>
      <c r="T16" s="60" t="n">
        <v>48608.2304</v>
      </c>
      <c r="U16" s="60" t="n">
        <v>41.5538</v>
      </c>
      <c r="V16" s="60" t="n">
        <v>45.9935</v>
      </c>
      <c r="W16" s="60" t="n">
        <v>45.7728</v>
      </c>
      <c r="X16" s="60" t="n">
        <v>26621.79</v>
      </c>
      <c r="Y16" s="60" t="n">
        <v>154.16</v>
      </c>
      <c r="Z16" s="60" t="n">
        <f aca="false">X16/3600</f>
        <v>7.39494166666667</v>
      </c>
      <c r="AA16" s="62"/>
      <c r="AB16" s="62"/>
      <c r="AC16" s="62"/>
      <c r="AE16" s="47" t="n">
        <f aca="false">Q16/100</f>
        <v>1.5175</v>
      </c>
      <c r="AF16" s="47" t="n">
        <f aca="false">R16/100</f>
        <v>0.0727486666666667</v>
      </c>
      <c r="AG16" s="47" t="n">
        <f aca="false">Y16/100</f>
        <v>1.5416</v>
      </c>
      <c r="AH16" s="47" t="n">
        <f aca="false">Z16/100</f>
        <v>0.0739494166666667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6694.4976</v>
      </c>
      <c r="I17" s="59" t="n">
        <f aca="false">V17</f>
        <v>45.3303</v>
      </c>
      <c r="J17" s="59" t="n">
        <f aca="false">T17</f>
        <v>26694.4976</v>
      </c>
      <c r="K17" s="59" t="n">
        <f aca="false">W17</f>
        <v>45.2414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4975.82</v>
      </c>
      <c r="Q17" s="61" t="n">
        <v>145.68</v>
      </c>
      <c r="R17" s="60" t="n">
        <f aca="false">P17/3600</f>
        <v>6.93772777777778</v>
      </c>
      <c r="S17" s="62"/>
      <c r="T17" s="60" t="n">
        <v>26694.4976</v>
      </c>
      <c r="U17" s="60" t="n">
        <v>39.9328</v>
      </c>
      <c r="V17" s="60" t="n">
        <v>45.3303</v>
      </c>
      <c r="W17" s="60" t="n">
        <v>45.2414</v>
      </c>
      <c r="X17" s="60" t="n">
        <v>25294.62</v>
      </c>
      <c r="Y17" s="60" t="n">
        <v>148.4</v>
      </c>
      <c r="Z17" s="60" t="n">
        <f aca="false">X17/3600</f>
        <v>7.02628333333333</v>
      </c>
      <c r="AA17" s="62"/>
      <c r="AB17" s="62"/>
      <c r="AC17" s="62"/>
      <c r="AE17" s="47" t="n">
        <f aca="false">Q17/100</f>
        <v>1.4568</v>
      </c>
      <c r="AF17" s="47" t="n">
        <f aca="false">R17/100</f>
        <v>0.0693772777777778</v>
      </c>
      <c r="AG17" s="47" t="n">
        <f aca="false">Y17/100</f>
        <v>1.484</v>
      </c>
      <c r="AH17" s="47" t="n">
        <f aca="false">Z17/100</f>
        <v>0.0702628333333333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073.9056</v>
      </c>
      <c r="I18" s="66" t="n">
        <f aca="false">V18</f>
        <v>44.7088</v>
      </c>
      <c r="J18" s="66" t="n">
        <f aca="false">T18</f>
        <v>15073.9056</v>
      </c>
      <c r="K18" s="66" t="n">
        <f aca="false">W18</f>
        <v>44.6739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24238.52</v>
      </c>
      <c r="Q18" s="67" t="n">
        <v>141.45</v>
      </c>
      <c r="R18" s="67" t="n">
        <f aca="false">P18/3600</f>
        <v>6.73292222222222</v>
      </c>
      <c r="S18" s="65"/>
      <c r="T18" s="67" t="n">
        <v>15073.9056</v>
      </c>
      <c r="U18" s="67" t="n">
        <v>38.2751</v>
      </c>
      <c r="V18" s="67" t="n">
        <v>44.7088</v>
      </c>
      <c r="W18" s="67" t="n">
        <v>44.6739</v>
      </c>
      <c r="X18" s="67" t="n">
        <v>24666.04</v>
      </c>
      <c r="Y18" s="67" t="n">
        <v>142.16</v>
      </c>
      <c r="Z18" s="67" t="n">
        <f aca="false">X18/3600</f>
        <v>6.85167777777778</v>
      </c>
      <c r="AA18" s="65"/>
      <c r="AB18" s="65"/>
      <c r="AC18" s="65"/>
      <c r="AE18" s="47" t="n">
        <f aca="false">Q18/100</f>
        <v>1.4145</v>
      </c>
      <c r="AF18" s="47" t="n">
        <f aca="false">R18/100</f>
        <v>0.0673292222222222</v>
      </c>
      <c r="AG18" s="47" t="n">
        <f aca="false">Y18/100</f>
        <v>1.4216</v>
      </c>
      <c r="AH18" s="47" t="n">
        <f aca="false">Z18/100</f>
        <v>0.0685167777777778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046.3024</v>
      </c>
      <c r="I19" s="59" t="n">
        <f aca="false">V19</f>
        <v>44.6384</v>
      </c>
      <c r="J19" s="59" t="n">
        <f aca="false">T19</f>
        <v>23046.3024</v>
      </c>
      <c r="K19" s="59" t="n">
        <f aca="false">W19</f>
        <v>46.1439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2202.89</v>
      </c>
      <c r="Q19" s="61" t="n">
        <v>70.67</v>
      </c>
      <c r="R19" s="60" t="n">
        <f aca="false">P19/3600</f>
        <v>3.38969166666667</v>
      </c>
      <c r="S19" s="62"/>
      <c r="T19" s="60" t="n">
        <v>23046.3024</v>
      </c>
      <c r="U19" s="60" t="n">
        <v>42.8727</v>
      </c>
      <c r="V19" s="60" t="n">
        <v>44.6384</v>
      </c>
      <c r="W19" s="60" t="n">
        <v>46.1439</v>
      </c>
      <c r="X19" s="60" t="n">
        <v>12380.77</v>
      </c>
      <c r="Y19" s="60" t="n">
        <v>71.72</v>
      </c>
      <c r="Z19" s="60" t="n">
        <f aca="false">X19/3600</f>
        <v>3.43910277777778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067</v>
      </c>
      <c r="AF19" s="47" t="n">
        <f aca="false">R19/100</f>
        <v>0.0338969166666667</v>
      </c>
      <c r="AG19" s="47" t="n">
        <f aca="false">Y19/100</f>
        <v>0.7172</v>
      </c>
      <c r="AH19" s="47" t="n">
        <f aca="false">Z19/100</f>
        <v>0.0343910277777778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695.3664</v>
      </c>
      <c r="I20" s="59" t="n">
        <f aca="false">V20</f>
        <v>42.7862</v>
      </c>
      <c r="J20" s="59" t="n">
        <f aca="false">T20</f>
        <v>12695.3664</v>
      </c>
      <c r="K20" s="59" t="n">
        <f aca="false">W20</f>
        <v>43.7915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1000.82</v>
      </c>
      <c r="Q20" s="61" t="n">
        <v>64.41</v>
      </c>
      <c r="R20" s="60" t="n">
        <f aca="false">P20/3600</f>
        <v>3.05578333333333</v>
      </c>
      <c r="S20" s="62"/>
      <c r="T20" s="60" t="n">
        <v>12695.3664</v>
      </c>
      <c r="U20" s="60" t="n">
        <v>41.1842</v>
      </c>
      <c r="V20" s="60" t="n">
        <v>42.7862</v>
      </c>
      <c r="W20" s="60" t="n">
        <v>43.7915</v>
      </c>
      <c r="X20" s="60" t="n">
        <v>11214.33</v>
      </c>
      <c r="Y20" s="60" t="n">
        <v>66.08</v>
      </c>
      <c r="Z20" s="60" t="n">
        <f aca="false">X20/3600</f>
        <v>3.11509166666667</v>
      </c>
      <c r="AA20" s="62"/>
      <c r="AB20" s="62"/>
      <c r="AC20" s="62"/>
      <c r="AE20" s="47" t="n">
        <f aca="false">Q20/100</f>
        <v>0.6441</v>
      </c>
      <c r="AF20" s="47" t="n">
        <f aca="false">R20/100</f>
        <v>0.0305578333333333</v>
      </c>
      <c r="AG20" s="47" t="n">
        <f aca="false">Y20/100</f>
        <v>0.6608</v>
      </c>
      <c r="AH20" s="47" t="n">
        <f aca="false">Z20/100</f>
        <v>0.0311509166666667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6912.4872</v>
      </c>
      <c r="I21" s="59" t="n">
        <f aca="false">V21</f>
        <v>41.1066</v>
      </c>
      <c r="J21" s="59" t="n">
        <f aca="false">T21</f>
        <v>6912.4872</v>
      </c>
      <c r="K21" s="59" t="n">
        <f aca="false">W21</f>
        <v>42.005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0454.67</v>
      </c>
      <c r="Q21" s="61" t="n">
        <v>64.55</v>
      </c>
      <c r="R21" s="60" t="n">
        <f aca="false">P21/3600</f>
        <v>2.904075</v>
      </c>
      <c r="S21" s="62"/>
      <c r="T21" s="60" t="n">
        <v>6912.4872</v>
      </c>
      <c r="U21" s="60" t="n">
        <v>39.0603</v>
      </c>
      <c r="V21" s="60" t="n">
        <v>41.1066</v>
      </c>
      <c r="W21" s="60" t="n">
        <v>42.005</v>
      </c>
      <c r="X21" s="60" t="n">
        <v>10649.1</v>
      </c>
      <c r="Y21" s="60" t="n">
        <v>64.07</v>
      </c>
      <c r="Z21" s="60" t="n">
        <f aca="false">X21/3600</f>
        <v>2.95808333333333</v>
      </c>
      <c r="AA21" s="62"/>
      <c r="AB21" s="62"/>
      <c r="AC21" s="62"/>
      <c r="AE21" s="47" t="n">
        <f aca="false">Q21/100</f>
        <v>0.6455</v>
      </c>
      <c r="AF21" s="47" t="n">
        <f aca="false">R21/100</f>
        <v>0.02904075</v>
      </c>
      <c r="AG21" s="47" t="n">
        <f aca="false">Y21/100</f>
        <v>0.6407</v>
      </c>
      <c r="AH21" s="47" t="n">
        <f aca="false">Z21/100</f>
        <v>0.0295808333333333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817.7096</v>
      </c>
      <c r="I22" s="66" t="n">
        <f aca="false">V22</f>
        <v>39.5153</v>
      </c>
      <c r="J22" s="66" t="n">
        <f aca="false">T22</f>
        <v>3817.7096</v>
      </c>
      <c r="K22" s="66" t="n">
        <f aca="false">W22</f>
        <v>40.7338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9970.05</v>
      </c>
      <c r="Q22" s="67" t="n">
        <v>61.85</v>
      </c>
      <c r="R22" s="67" t="n">
        <f aca="false">P22/3600</f>
        <v>2.76945833333333</v>
      </c>
      <c r="S22" s="65"/>
      <c r="T22" s="67" t="n">
        <v>3817.7096</v>
      </c>
      <c r="U22" s="67" t="n">
        <v>36.693</v>
      </c>
      <c r="V22" s="67" t="n">
        <v>39.5153</v>
      </c>
      <c r="W22" s="67" t="n">
        <v>40.7338</v>
      </c>
      <c r="X22" s="67" t="n">
        <v>10095.87</v>
      </c>
      <c r="Y22" s="67" t="n">
        <v>62.45</v>
      </c>
      <c r="Z22" s="67" t="n">
        <f aca="false">X22/3600</f>
        <v>2.80440833333333</v>
      </c>
      <c r="AA22" s="65"/>
      <c r="AB22" s="65"/>
      <c r="AC22" s="65"/>
      <c r="AE22" s="47" t="n">
        <f aca="false">Q22/100</f>
        <v>0.6185</v>
      </c>
      <c r="AF22" s="47" t="n">
        <f aca="false">R22/100</f>
        <v>0.0276945833333333</v>
      </c>
      <c r="AG22" s="47" t="n">
        <f aca="false">Y22/100</f>
        <v>0.6245</v>
      </c>
      <c r="AH22" s="47" t="n">
        <f aca="false">Z22/100</f>
        <v>0.0280440833333333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4744.4672</v>
      </c>
      <c r="I23" s="69" t="n">
        <f aca="false">V23</f>
        <v>43.4622</v>
      </c>
      <c r="J23" s="69" t="n">
        <f aca="false">T23</f>
        <v>54744.4672</v>
      </c>
      <c r="K23" s="69" t="n">
        <f aca="false">W23</f>
        <v>44.2324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4522.55</v>
      </c>
      <c r="Q23" s="61" t="n">
        <v>99.45</v>
      </c>
      <c r="R23" s="68" t="n">
        <f aca="false">P23/3600</f>
        <v>4.03404166666667</v>
      </c>
      <c r="S23" s="70"/>
      <c r="T23" s="68" t="n">
        <v>54744.4672</v>
      </c>
      <c r="U23" s="68" t="n">
        <v>41.8959</v>
      </c>
      <c r="V23" s="68" t="n">
        <v>43.4622</v>
      </c>
      <c r="W23" s="68" t="n">
        <v>44.2324</v>
      </c>
      <c r="X23" s="68" t="n">
        <v>14709.34</v>
      </c>
      <c r="Y23" s="68" t="n">
        <v>102.42</v>
      </c>
      <c r="Z23" s="68" t="n">
        <f aca="false">X23/3600</f>
        <v>4.08592777777778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945</v>
      </c>
      <c r="AF23" s="47" t="n">
        <f aca="false">R23/100</f>
        <v>0.0403404166666667</v>
      </c>
      <c r="AG23" s="47" t="n">
        <f aca="false">Y23/100</f>
        <v>1.0242</v>
      </c>
      <c r="AH23" s="47" t="n">
        <f aca="false">Z23/100</f>
        <v>0.0408592777777778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29904.6664</v>
      </c>
      <c r="I24" s="59" t="n">
        <f aca="false">V24</f>
        <v>40.8249</v>
      </c>
      <c r="J24" s="59" t="n">
        <f aca="false">T24</f>
        <v>29904.6664</v>
      </c>
      <c r="K24" s="59" t="n">
        <f aca="false">W24</f>
        <v>41.4491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2436.6</v>
      </c>
      <c r="Q24" s="61" t="n">
        <v>83.13</v>
      </c>
      <c r="R24" s="60" t="n">
        <f aca="false">P24/3600</f>
        <v>3.45461111111111</v>
      </c>
      <c r="S24" s="62"/>
      <c r="T24" s="60" t="n">
        <v>29904.6664</v>
      </c>
      <c r="U24" s="60" t="n">
        <v>38.7393</v>
      </c>
      <c r="V24" s="60" t="n">
        <v>40.8249</v>
      </c>
      <c r="W24" s="60" t="n">
        <v>41.4491</v>
      </c>
      <c r="X24" s="60" t="n">
        <v>12533.39</v>
      </c>
      <c r="Y24" s="60" t="n">
        <v>84.29</v>
      </c>
      <c r="Z24" s="60" t="n">
        <f aca="false">X24/3600</f>
        <v>3.48149722222222</v>
      </c>
      <c r="AA24" s="62"/>
      <c r="AB24" s="62"/>
      <c r="AC24" s="62"/>
      <c r="AE24" s="47" t="n">
        <f aca="false">Q24/100</f>
        <v>0.8313</v>
      </c>
      <c r="AF24" s="47" t="n">
        <f aca="false">R24/100</f>
        <v>0.0345461111111111</v>
      </c>
      <c r="AG24" s="47" t="n">
        <f aca="false">Y24/100</f>
        <v>0.8429</v>
      </c>
      <c r="AH24" s="47" t="n">
        <f aca="false">Z24/100</f>
        <v>0.0348149722222222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093.5368</v>
      </c>
      <c r="I25" s="59" t="n">
        <f aca="false">V25</f>
        <v>38.6154</v>
      </c>
      <c r="J25" s="59" t="n">
        <f aca="false">T25</f>
        <v>15093.5368</v>
      </c>
      <c r="K25" s="59" t="n">
        <f aca="false">W25</f>
        <v>39.636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0962.43</v>
      </c>
      <c r="Q25" s="61" t="n">
        <v>72.31</v>
      </c>
      <c r="R25" s="60" t="n">
        <f aca="false">P25/3600</f>
        <v>3.04511944444444</v>
      </c>
      <c r="S25" s="62"/>
      <c r="T25" s="60" t="n">
        <v>15093.5368</v>
      </c>
      <c r="U25" s="60" t="n">
        <v>35.6351</v>
      </c>
      <c r="V25" s="60" t="n">
        <v>38.6154</v>
      </c>
      <c r="W25" s="60" t="n">
        <v>39.636</v>
      </c>
      <c r="X25" s="60" t="n">
        <v>11202.77</v>
      </c>
      <c r="Y25" s="60" t="n">
        <v>74.86</v>
      </c>
      <c r="Z25" s="60" t="n">
        <f aca="false">X25/3600</f>
        <v>3.11188055555556</v>
      </c>
      <c r="AA25" s="62"/>
      <c r="AB25" s="62"/>
      <c r="AC25" s="62"/>
      <c r="AE25" s="47" t="n">
        <f aca="false">Q25/100</f>
        <v>0.7231</v>
      </c>
      <c r="AF25" s="47" t="n">
        <f aca="false">R25/100</f>
        <v>0.0304511944444444</v>
      </c>
      <c r="AG25" s="47" t="n">
        <f aca="false">Y25/100</f>
        <v>0.7486</v>
      </c>
      <c r="AH25" s="47" t="n">
        <f aca="false">Z25/100</f>
        <v>0.0311188055555556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369.3592</v>
      </c>
      <c r="I26" s="66" t="n">
        <f aca="false">V26</f>
        <v>36.7684</v>
      </c>
      <c r="J26" s="66" t="n">
        <f aca="false">T26</f>
        <v>7369.3592</v>
      </c>
      <c r="K26" s="66" t="n">
        <f aca="false">W26</f>
        <v>38.5282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0114.06</v>
      </c>
      <c r="Q26" s="67" t="n">
        <v>64.61</v>
      </c>
      <c r="R26" s="67" t="n">
        <f aca="false">P26/3600</f>
        <v>2.80946111111111</v>
      </c>
      <c r="S26" s="65"/>
      <c r="T26" s="67" t="n">
        <v>7369.3592</v>
      </c>
      <c r="U26" s="67" t="n">
        <v>32.8872</v>
      </c>
      <c r="V26" s="67" t="n">
        <v>36.7684</v>
      </c>
      <c r="W26" s="67" t="n">
        <v>38.5282</v>
      </c>
      <c r="X26" s="67" t="n">
        <v>10194.77</v>
      </c>
      <c r="Y26" s="67" t="n">
        <v>65.88</v>
      </c>
      <c r="Z26" s="67" t="n">
        <f aca="false">X26/3600</f>
        <v>2.83188055555556</v>
      </c>
      <c r="AA26" s="65"/>
      <c r="AB26" s="65"/>
      <c r="AC26" s="65"/>
      <c r="AE26" s="47" t="n">
        <f aca="false">Q26/100</f>
        <v>0.6461</v>
      </c>
      <c r="AF26" s="47" t="n">
        <f aca="false">R26/100</f>
        <v>0.0280946111111111</v>
      </c>
      <c r="AG26" s="47" t="n">
        <f aca="false">Y26/100</f>
        <v>0.6588</v>
      </c>
      <c r="AH26" s="47" t="n">
        <f aca="false">Z26/100</f>
        <v>0.0283188055555556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09943.3368</v>
      </c>
      <c r="I27" s="69" t="n">
        <f aca="false">V27</f>
        <v>41.8744</v>
      </c>
      <c r="J27" s="69" t="n">
        <f aca="false">T27</f>
        <v>109943.3368</v>
      </c>
      <c r="K27" s="69" t="n">
        <f aca="false">W27</f>
        <v>44.2344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30637.24</v>
      </c>
      <c r="Q27" s="61" t="n">
        <v>213.49</v>
      </c>
      <c r="R27" s="68" t="n">
        <f aca="false">P27/3600</f>
        <v>8.51034444444445</v>
      </c>
      <c r="S27" s="70"/>
      <c r="T27" s="68" t="n">
        <v>109943.3368</v>
      </c>
      <c r="U27" s="68" t="n">
        <v>40.7492</v>
      </c>
      <c r="V27" s="68" t="n">
        <v>41.8744</v>
      </c>
      <c r="W27" s="68" t="n">
        <v>44.2344</v>
      </c>
      <c r="X27" s="68" t="n">
        <v>31285.4</v>
      </c>
      <c r="Y27" s="68" t="n">
        <v>221.61</v>
      </c>
      <c r="Z27" s="68" t="n">
        <f aca="false">X27/3600</f>
        <v>8.69038888888889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349</v>
      </c>
      <c r="AF27" s="47" t="n">
        <f aca="false">R27/100</f>
        <v>0.0851034444444445</v>
      </c>
      <c r="AG27" s="47" t="n">
        <f aca="false">Y27/100</f>
        <v>2.2161</v>
      </c>
      <c r="AH27" s="47" t="n">
        <f aca="false">Z27/100</f>
        <v>0.0869038888888889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064.9504</v>
      </c>
      <c r="I28" s="59" t="n">
        <f aca="false">V28</f>
        <v>39.4987</v>
      </c>
      <c r="J28" s="59" t="n">
        <f aca="false">T28</f>
        <v>51064.9504</v>
      </c>
      <c r="K28" s="59" t="n">
        <f aca="false">W28</f>
        <v>42.1001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5360.55</v>
      </c>
      <c r="Q28" s="61" t="n">
        <v>166.96</v>
      </c>
      <c r="R28" s="60" t="n">
        <f aca="false">P28/3600</f>
        <v>7.04459722222222</v>
      </c>
      <c r="S28" s="62"/>
      <c r="T28" s="60" t="n">
        <v>51064.9504</v>
      </c>
      <c r="U28" s="60" t="n">
        <v>38.0475</v>
      </c>
      <c r="V28" s="60" t="n">
        <v>39.4987</v>
      </c>
      <c r="W28" s="60" t="n">
        <v>42.1001</v>
      </c>
      <c r="X28" s="60" t="n">
        <v>26035.36</v>
      </c>
      <c r="Y28" s="60" t="n">
        <v>172.55</v>
      </c>
      <c r="Z28" s="60" t="n">
        <f aca="false">X28/3600</f>
        <v>7.23204444444445</v>
      </c>
      <c r="AA28" s="62"/>
      <c r="AB28" s="62"/>
      <c r="AC28" s="62"/>
      <c r="AE28" s="47" t="n">
        <f aca="false">Q28/100</f>
        <v>1.6696</v>
      </c>
      <c r="AF28" s="47" t="n">
        <f aca="false">R28/100</f>
        <v>0.0704459722222222</v>
      </c>
      <c r="AG28" s="47" t="n">
        <f aca="false">Y28/100</f>
        <v>1.7255</v>
      </c>
      <c r="AH28" s="47" t="n">
        <f aca="false">Z28/100</f>
        <v>0.0723204444444445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6853.1432</v>
      </c>
      <c r="I29" s="59" t="n">
        <f aca="false">V29</f>
        <v>38.2644</v>
      </c>
      <c r="J29" s="59" t="n">
        <f aca="false">T29</f>
        <v>26853.1432</v>
      </c>
      <c r="K29" s="59" t="n">
        <f aca="false">W29</f>
        <v>40.2008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22312.66</v>
      </c>
      <c r="Q29" s="61" t="n">
        <v>147.85</v>
      </c>
      <c r="R29" s="60" t="n">
        <f aca="false">P29/3600</f>
        <v>6.19796111111111</v>
      </c>
      <c r="S29" s="62"/>
      <c r="T29" s="60" t="n">
        <v>26853.1432</v>
      </c>
      <c r="U29" s="60" t="n">
        <v>35.742</v>
      </c>
      <c r="V29" s="60" t="n">
        <v>38.2644</v>
      </c>
      <c r="W29" s="60" t="n">
        <v>40.2008</v>
      </c>
      <c r="X29" s="60" t="n">
        <v>22861.02</v>
      </c>
      <c r="Y29" s="60" t="n">
        <v>151.47</v>
      </c>
      <c r="Z29" s="60" t="n">
        <f aca="false">X29/3600</f>
        <v>6.35028333333333</v>
      </c>
      <c r="AA29" s="62"/>
      <c r="AB29" s="62"/>
      <c r="AC29" s="62"/>
      <c r="AE29" s="47" t="n">
        <f aca="false">Q29/100</f>
        <v>1.4785</v>
      </c>
      <c r="AF29" s="47" t="n">
        <f aca="false">R29/100</f>
        <v>0.0619796111111111</v>
      </c>
      <c r="AG29" s="47" t="n">
        <f aca="false">Y29/100</f>
        <v>1.5147</v>
      </c>
      <c r="AH29" s="47" t="n">
        <f aca="false">Z29/100</f>
        <v>0.0635028333333333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332.7984</v>
      </c>
      <c r="I30" s="66" t="n">
        <f aca="false">V30</f>
        <v>37.0021</v>
      </c>
      <c r="J30" s="66" t="n">
        <f aca="false">T30</f>
        <v>14332.7984</v>
      </c>
      <c r="K30" s="66" t="n">
        <f aca="false">W30</f>
        <v>38.2428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20783.27</v>
      </c>
      <c r="Q30" s="67" t="n">
        <v>135.21</v>
      </c>
      <c r="R30" s="67" t="n">
        <f aca="false">P30/3600</f>
        <v>5.77313055555556</v>
      </c>
      <c r="S30" s="65"/>
      <c r="T30" s="67" t="n">
        <v>14332.7984</v>
      </c>
      <c r="U30" s="67" t="n">
        <v>33.386</v>
      </c>
      <c r="V30" s="67" t="n">
        <v>37.0021</v>
      </c>
      <c r="W30" s="67" t="n">
        <v>38.2428</v>
      </c>
      <c r="X30" s="67" t="n">
        <v>21279.87</v>
      </c>
      <c r="Y30" s="67" t="n">
        <v>138.68</v>
      </c>
      <c r="Z30" s="67" t="n">
        <f aca="false">X30/3600</f>
        <v>5.911075</v>
      </c>
      <c r="AA30" s="65"/>
      <c r="AB30" s="65"/>
      <c r="AC30" s="65"/>
      <c r="AE30" s="47" t="n">
        <f aca="false">Q30/100</f>
        <v>1.3521</v>
      </c>
      <c r="AF30" s="47" t="n">
        <f aca="false">R30/100</f>
        <v>0.0577313055555556</v>
      </c>
      <c r="AG30" s="47" t="n">
        <f aca="false">Y30/100</f>
        <v>1.3868</v>
      </c>
      <c r="AH30" s="47" t="n">
        <f aca="false">Z30/100</f>
        <v>0.05911075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3580.8112</v>
      </c>
      <c r="I31" s="71" t="n">
        <f aca="false">V31</f>
        <v>44.5175</v>
      </c>
      <c r="J31" s="71" t="n">
        <f aca="false">T31</f>
        <v>73580.8112</v>
      </c>
      <c r="K31" s="71" t="n">
        <f aca="false">W31</f>
        <v>46.1466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7249.21</v>
      </c>
      <c r="Q31" s="61" t="n">
        <v>183.57</v>
      </c>
      <c r="R31" s="68" t="n">
        <f aca="false">P31/3600</f>
        <v>7.569225</v>
      </c>
      <c r="S31" s="70"/>
      <c r="T31" s="68" t="n">
        <v>73580.8112</v>
      </c>
      <c r="U31" s="68" t="n">
        <v>41.4183</v>
      </c>
      <c r="V31" s="68" t="n">
        <v>44.5175</v>
      </c>
      <c r="W31" s="68" t="n">
        <v>46.1466</v>
      </c>
      <c r="X31" s="68" t="n">
        <v>28007.05</v>
      </c>
      <c r="Y31" s="68" t="n">
        <v>187.3</v>
      </c>
      <c r="Z31" s="68" t="n">
        <f aca="false">X31/3600</f>
        <v>7.77973611111111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8357</v>
      </c>
      <c r="AF31" s="47" t="n">
        <f aca="false">R31/100</f>
        <v>0.07569225</v>
      </c>
      <c r="AG31" s="47" t="n">
        <f aca="false">Y31/100</f>
        <v>1.873</v>
      </c>
      <c r="AH31" s="47" t="n">
        <f aca="false">Z31/100</f>
        <v>0.0777973611111111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527.2576</v>
      </c>
      <c r="I32" s="72" t="n">
        <f aca="false">V32</f>
        <v>42.9781</v>
      </c>
      <c r="J32" s="72" t="n">
        <f aca="false">T32</f>
        <v>30527.2576</v>
      </c>
      <c r="K32" s="72" t="n">
        <f aca="false">W32</f>
        <v>43.8971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3509.69</v>
      </c>
      <c r="Q32" s="61" t="n">
        <v>149.75</v>
      </c>
      <c r="R32" s="60" t="n">
        <f aca="false">P32/3600</f>
        <v>6.53046944444444</v>
      </c>
      <c r="S32" s="62"/>
      <c r="T32" s="60" t="n">
        <v>30527.2576</v>
      </c>
      <c r="U32" s="60" t="n">
        <v>38.8229</v>
      </c>
      <c r="V32" s="60" t="n">
        <v>42.9781</v>
      </c>
      <c r="W32" s="60" t="n">
        <v>43.8971</v>
      </c>
      <c r="X32" s="60" t="n">
        <v>23947.48</v>
      </c>
      <c r="Y32" s="60" t="n">
        <v>148.6</v>
      </c>
      <c r="Z32" s="60" t="n">
        <f aca="false">X32/3600</f>
        <v>6.65207777777778</v>
      </c>
      <c r="AA32" s="62"/>
      <c r="AB32" s="62"/>
      <c r="AC32" s="62"/>
      <c r="AE32" s="47" t="n">
        <f aca="false">Q32/100</f>
        <v>1.4975</v>
      </c>
      <c r="AF32" s="47" t="n">
        <f aca="false">R32/100</f>
        <v>0.0653046944444444</v>
      </c>
      <c r="AG32" s="47" t="n">
        <f aca="false">Y32/100</f>
        <v>1.486</v>
      </c>
      <c r="AH32" s="47" t="n">
        <f aca="false">Z32/100</f>
        <v>0.0665207777777778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402.6088</v>
      </c>
      <c r="I33" s="72" t="n">
        <f aca="false">V33</f>
        <v>41.4385</v>
      </c>
      <c r="J33" s="72" t="n">
        <f aca="false">T33</f>
        <v>15402.6088</v>
      </c>
      <c r="K33" s="72" t="n">
        <f aca="false">W33</f>
        <v>41.749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20950.04</v>
      </c>
      <c r="Q33" s="61" t="n">
        <v>134.74</v>
      </c>
      <c r="R33" s="60" t="n">
        <f aca="false">P33/3600</f>
        <v>5.81945555555556</v>
      </c>
      <c r="S33" s="62"/>
      <c r="T33" s="60" t="n">
        <v>15402.6088</v>
      </c>
      <c r="U33" s="60" t="n">
        <v>37.0188</v>
      </c>
      <c r="V33" s="60" t="n">
        <v>41.4385</v>
      </c>
      <c r="W33" s="60" t="n">
        <v>41.749</v>
      </c>
      <c r="X33" s="60" t="n">
        <v>21407.08</v>
      </c>
      <c r="Y33" s="60" t="n">
        <v>135.8</v>
      </c>
      <c r="Z33" s="60" t="n">
        <f aca="false">X33/3600</f>
        <v>5.94641111111111</v>
      </c>
      <c r="AA33" s="62"/>
      <c r="AB33" s="62"/>
      <c r="AC33" s="62"/>
      <c r="AE33" s="47" t="n">
        <f aca="false">Q33/100</f>
        <v>1.3474</v>
      </c>
      <c r="AF33" s="47" t="n">
        <f aca="false">R33/100</f>
        <v>0.0581945555555556</v>
      </c>
      <c r="AG33" s="47" t="n">
        <f aca="false">Y33/100</f>
        <v>1.358</v>
      </c>
      <c r="AH33" s="47" t="n">
        <f aca="false">Z33/100</f>
        <v>0.0594641111111111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471.2624</v>
      </c>
      <c r="I34" s="73" t="n">
        <f aca="false">V34</f>
        <v>39.8303</v>
      </c>
      <c r="J34" s="73" t="n">
        <f aca="false">T34</f>
        <v>8471.2624</v>
      </c>
      <c r="K34" s="73" t="n">
        <f aca="false">W34</f>
        <v>39.5778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0091.09</v>
      </c>
      <c r="Q34" s="67" t="n">
        <v>125.42</v>
      </c>
      <c r="R34" s="67" t="n">
        <f aca="false">P34/3600</f>
        <v>5.58085833333333</v>
      </c>
      <c r="S34" s="65"/>
      <c r="T34" s="67" t="n">
        <v>8471.2624</v>
      </c>
      <c r="U34" s="67" t="n">
        <v>35.1055</v>
      </c>
      <c r="V34" s="67" t="n">
        <v>39.8303</v>
      </c>
      <c r="W34" s="67" t="n">
        <v>39.5778</v>
      </c>
      <c r="X34" s="67" t="n">
        <v>20503.13</v>
      </c>
      <c r="Y34" s="67" t="n">
        <v>129.23</v>
      </c>
      <c r="Z34" s="67" t="n">
        <f aca="false">X34/3600</f>
        <v>5.69531388888889</v>
      </c>
      <c r="AA34" s="65"/>
      <c r="AB34" s="65"/>
      <c r="AC34" s="65"/>
      <c r="AE34" s="47" t="n">
        <f aca="false">Q34/100</f>
        <v>1.2542</v>
      </c>
      <c r="AF34" s="47" t="n">
        <f aca="false">R34/100</f>
        <v>0.0558085833333333</v>
      </c>
      <c r="AG34" s="47" t="n">
        <f aca="false">Y34/100</f>
        <v>1.2923</v>
      </c>
      <c r="AH34" s="47" t="n">
        <f aca="false">Z34/100</f>
        <v>0.0569531388888889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7784.6472</v>
      </c>
      <c r="I35" s="71" t="n">
        <f aca="false">V35</f>
        <v>42.9006</v>
      </c>
      <c r="J35" s="71" t="n">
        <f aca="false">T35</f>
        <v>187784.6472</v>
      </c>
      <c r="K35" s="71" t="n">
        <f aca="false">W35</f>
        <v>44.5799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6674.19</v>
      </c>
      <c r="Q35" s="61" t="n">
        <v>270.2</v>
      </c>
      <c r="R35" s="68" t="n">
        <f aca="false">P35/3600</f>
        <v>10.187275</v>
      </c>
      <c r="S35" s="70"/>
      <c r="T35" s="68" t="n">
        <v>187784.6472</v>
      </c>
      <c r="U35" s="68" t="n">
        <v>42.6652</v>
      </c>
      <c r="V35" s="68" t="n">
        <v>42.9006</v>
      </c>
      <c r="W35" s="68" t="n">
        <v>44.5799</v>
      </c>
      <c r="X35" s="68" t="n">
        <v>37966.89</v>
      </c>
      <c r="Y35" s="68" t="n">
        <v>275.16</v>
      </c>
      <c r="Z35" s="68" t="n">
        <f aca="false">X35/3600</f>
        <v>10.5463583333333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702</v>
      </c>
      <c r="AF35" s="47" t="n">
        <f aca="false">R35/100</f>
        <v>0.10187275</v>
      </c>
      <c r="AG35" s="47" t="n">
        <f aca="false">Y35/100</f>
        <v>2.7516</v>
      </c>
      <c r="AH35" s="47" t="n">
        <f aca="false">Z35/100</f>
        <v>0.105463583333333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3535.1896</v>
      </c>
      <c r="I36" s="72" t="n">
        <f aca="false">V36</f>
        <v>40.9392</v>
      </c>
      <c r="J36" s="72" t="n">
        <f aca="false">T36</f>
        <v>83535.1896</v>
      </c>
      <c r="K36" s="72" t="n">
        <f aca="false">W36</f>
        <v>43.0734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32048.37</v>
      </c>
      <c r="Q36" s="61" t="n">
        <v>218.11</v>
      </c>
      <c r="R36" s="60" t="n">
        <f aca="false">P36/3600</f>
        <v>8.902325</v>
      </c>
      <c r="S36" s="62"/>
      <c r="T36" s="60" t="n">
        <v>83535.1896</v>
      </c>
      <c r="U36" s="60" t="n">
        <v>37.2014</v>
      </c>
      <c r="V36" s="60" t="n">
        <v>40.9392</v>
      </c>
      <c r="W36" s="60" t="n">
        <v>43.0734</v>
      </c>
      <c r="X36" s="60" t="n">
        <v>32631.98</v>
      </c>
      <c r="Y36" s="60" t="n">
        <v>217.54</v>
      </c>
      <c r="Z36" s="60" t="n">
        <f aca="false">X36/3600</f>
        <v>9.06443888888889</v>
      </c>
      <c r="AA36" s="62"/>
      <c r="AB36" s="62"/>
      <c r="AC36" s="62"/>
      <c r="AE36" s="47" t="n">
        <f aca="false">Q36/100</f>
        <v>2.1811</v>
      </c>
      <c r="AF36" s="47" t="n">
        <f aca="false">R36/100</f>
        <v>0.08902325</v>
      </c>
      <c r="AG36" s="47" t="n">
        <f aca="false">Y36/100</f>
        <v>2.1754</v>
      </c>
      <c r="AH36" s="47" t="n">
        <f aca="false">Z36/100</f>
        <v>0.0906443888888889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1902.7416</v>
      </c>
      <c r="I37" s="72" t="n">
        <f aca="false">V37</f>
        <v>39.2956</v>
      </c>
      <c r="J37" s="72" t="n">
        <f aca="false">T37</f>
        <v>41902.7416</v>
      </c>
      <c r="K37" s="72" t="n">
        <f aca="false">W37</f>
        <v>41.7804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8468.26</v>
      </c>
      <c r="Q37" s="61" t="n">
        <v>190.75</v>
      </c>
      <c r="R37" s="60" t="n">
        <f aca="false">P37/3600</f>
        <v>7.90785</v>
      </c>
      <c r="S37" s="62"/>
      <c r="T37" s="60" t="n">
        <v>41902.7416</v>
      </c>
      <c r="U37" s="60" t="n">
        <v>34.5816</v>
      </c>
      <c r="V37" s="60" t="n">
        <v>39.2956</v>
      </c>
      <c r="W37" s="60" t="n">
        <v>41.7804</v>
      </c>
      <c r="X37" s="60" t="n">
        <v>28989.62</v>
      </c>
      <c r="Y37" s="60" t="n">
        <v>193.55</v>
      </c>
      <c r="Z37" s="60" t="n">
        <f aca="false">X37/3600</f>
        <v>8.05267222222222</v>
      </c>
      <c r="AA37" s="62"/>
      <c r="AB37" s="62"/>
      <c r="AC37" s="62"/>
      <c r="AE37" s="47" t="n">
        <f aca="false">Q37/100</f>
        <v>1.9075</v>
      </c>
      <c r="AF37" s="47" t="n">
        <f aca="false">R37/100</f>
        <v>0.0790785</v>
      </c>
      <c r="AG37" s="47" t="n">
        <f aca="false">Y37/100</f>
        <v>1.9355</v>
      </c>
      <c r="AH37" s="47" t="n">
        <f aca="false">Z37/100</f>
        <v>0.0805267222222222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689.4256</v>
      </c>
      <c r="I38" s="73" t="n">
        <f aca="false">V38</f>
        <v>37.9969</v>
      </c>
      <c r="J38" s="73" t="n">
        <f aca="false">T38</f>
        <v>22689.4256</v>
      </c>
      <c r="K38" s="73" t="n">
        <f aca="false">W38</f>
        <v>40.6397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6516.23</v>
      </c>
      <c r="Q38" s="67" t="n">
        <v>176.45</v>
      </c>
      <c r="R38" s="67" t="n">
        <f aca="false">P38/3600</f>
        <v>7.36561944444444</v>
      </c>
      <c r="S38" s="65"/>
      <c r="T38" s="67" t="n">
        <v>22689.4256</v>
      </c>
      <c r="U38" s="67" t="n">
        <v>32.23</v>
      </c>
      <c r="V38" s="67" t="n">
        <v>37.9969</v>
      </c>
      <c r="W38" s="67" t="n">
        <v>40.6397</v>
      </c>
      <c r="X38" s="67" t="n">
        <v>26959.96</v>
      </c>
      <c r="Y38" s="67" t="n">
        <v>175.93</v>
      </c>
      <c r="Z38" s="67" t="n">
        <f aca="false">X38/3600</f>
        <v>7.48887777777778</v>
      </c>
      <c r="AA38" s="65"/>
      <c r="AB38" s="65"/>
      <c r="AC38" s="65"/>
      <c r="AE38" s="47" t="n">
        <f aca="false">Q38/100</f>
        <v>1.7645</v>
      </c>
      <c r="AF38" s="47" t="n">
        <f aca="false">R38/100</f>
        <v>0.0736561944444445</v>
      </c>
      <c r="AG38" s="47" t="n">
        <f aca="false">Y38/100</f>
        <v>1.7593</v>
      </c>
      <c r="AH38" s="47" t="n">
        <f aca="false">Z38/100</f>
        <v>0.0748887777777778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2068.6576</v>
      </c>
      <c r="I39" s="71" t="n">
        <f aca="false">V39</f>
        <v>43.9647</v>
      </c>
      <c r="J39" s="71" t="n">
        <f aca="false">T39</f>
        <v>22068.6576</v>
      </c>
      <c r="K39" s="71" t="n">
        <f aca="false">W39</f>
        <v>44.5925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877.61</v>
      </c>
      <c r="Q39" s="61" t="n">
        <v>42.25</v>
      </c>
      <c r="R39" s="68" t="n">
        <f aca="false">P39/3600</f>
        <v>1.63266944444444</v>
      </c>
      <c r="S39" s="70"/>
      <c r="T39" s="68" t="n">
        <v>22068.6576</v>
      </c>
      <c r="U39" s="68" t="n">
        <v>41.9449</v>
      </c>
      <c r="V39" s="68" t="n">
        <v>43.9647</v>
      </c>
      <c r="W39" s="68" t="n">
        <v>44.5925</v>
      </c>
      <c r="X39" s="68" t="n">
        <v>6060.4</v>
      </c>
      <c r="Y39" s="68" t="n">
        <v>42.17</v>
      </c>
      <c r="Z39" s="68" t="n">
        <f aca="false">X39/3600</f>
        <v>1.68344444444444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225</v>
      </c>
      <c r="AF39" s="47" t="n">
        <f aca="false">R39/100</f>
        <v>0.0163266944444444</v>
      </c>
      <c r="AG39" s="47" t="n">
        <f aca="false">Y39/100</f>
        <v>0.4217</v>
      </c>
      <c r="AH39" s="47" t="n">
        <f aca="false">Z39/100</f>
        <v>0.0168344444444444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2051.8104</v>
      </c>
      <c r="I40" s="72" t="n">
        <f aca="false">V40</f>
        <v>41.0793</v>
      </c>
      <c r="J40" s="72" t="n">
        <f aca="false">T40</f>
        <v>12051.8104</v>
      </c>
      <c r="K40" s="72" t="n">
        <f aca="false">W40</f>
        <v>41.2908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5115.14</v>
      </c>
      <c r="Q40" s="61" t="n">
        <v>35.13</v>
      </c>
      <c r="R40" s="60" t="n">
        <f aca="false">P40/3600</f>
        <v>1.42087222222222</v>
      </c>
      <c r="S40" s="62"/>
      <c r="T40" s="60" t="n">
        <v>12051.8104</v>
      </c>
      <c r="U40" s="60" t="n">
        <v>38.4803</v>
      </c>
      <c r="V40" s="60" t="n">
        <v>41.0793</v>
      </c>
      <c r="W40" s="60" t="n">
        <v>41.2908</v>
      </c>
      <c r="X40" s="60" t="n">
        <v>5249.72</v>
      </c>
      <c r="Y40" s="60" t="n">
        <v>35.31</v>
      </c>
      <c r="Z40" s="60" t="n">
        <f aca="false">X40/3600</f>
        <v>1.45825555555556</v>
      </c>
      <c r="AA40" s="62"/>
      <c r="AB40" s="62"/>
      <c r="AC40" s="62"/>
      <c r="AE40" s="47" t="n">
        <f aca="false">Q40/100</f>
        <v>0.3513</v>
      </c>
      <c r="AF40" s="47" t="n">
        <f aca="false">R40/100</f>
        <v>0.0142087222222222</v>
      </c>
      <c r="AG40" s="47" t="n">
        <f aca="false">Y40/100</f>
        <v>0.3531</v>
      </c>
      <c r="AH40" s="47" t="n">
        <f aca="false">Z40/100</f>
        <v>0.0145825555555556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235.5856</v>
      </c>
      <c r="I41" s="72" t="n">
        <f aca="false">V41</f>
        <v>38.5443</v>
      </c>
      <c r="J41" s="72" t="n">
        <f aca="false">T41</f>
        <v>6235.5856</v>
      </c>
      <c r="K41" s="72" t="n">
        <f aca="false">W41</f>
        <v>38.5531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4592.13</v>
      </c>
      <c r="Q41" s="61" t="n">
        <v>30.03</v>
      </c>
      <c r="R41" s="60" t="n">
        <f aca="false">P41/3600</f>
        <v>1.27559166666667</v>
      </c>
      <c r="S41" s="62"/>
      <c r="T41" s="60" t="n">
        <v>6235.5856</v>
      </c>
      <c r="U41" s="60" t="n">
        <v>35.4694</v>
      </c>
      <c r="V41" s="60" t="n">
        <v>38.5443</v>
      </c>
      <c r="W41" s="60" t="n">
        <v>38.5531</v>
      </c>
      <c r="X41" s="60" t="n">
        <v>4679.61</v>
      </c>
      <c r="Y41" s="60" t="n">
        <v>30.35</v>
      </c>
      <c r="Z41" s="60" t="n">
        <f aca="false">X41/3600</f>
        <v>1.29989166666667</v>
      </c>
      <c r="AA41" s="62"/>
      <c r="AB41" s="62"/>
      <c r="AC41" s="62"/>
      <c r="AE41" s="47" t="n">
        <f aca="false">Q41/100</f>
        <v>0.3003</v>
      </c>
      <c r="AF41" s="47" t="n">
        <f aca="false">R41/100</f>
        <v>0.0127559166666667</v>
      </c>
      <c r="AG41" s="47" t="n">
        <f aca="false">Y41/100</f>
        <v>0.3035</v>
      </c>
      <c r="AH41" s="47" t="n">
        <f aca="false">Z41/100</f>
        <v>0.0129989166666667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16.132</v>
      </c>
      <c r="I42" s="73" t="n">
        <f aca="false">V42</f>
        <v>36.2762</v>
      </c>
      <c r="J42" s="73" t="n">
        <f aca="false">T42</f>
        <v>3316.132</v>
      </c>
      <c r="K42" s="73" t="n">
        <f aca="false">W42</f>
        <v>35.9531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4209.68</v>
      </c>
      <c r="Q42" s="67" t="n">
        <v>27.45</v>
      </c>
      <c r="R42" s="67" t="n">
        <f aca="false">P42/3600</f>
        <v>1.16935555555556</v>
      </c>
      <c r="S42" s="65"/>
      <c r="T42" s="67" t="n">
        <v>3316.132</v>
      </c>
      <c r="U42" s="67" t="n">
        <v>32.8551</v>
      </c>
      <c r="V42" s="67" t="n">
        <v>36.2762</v>
      </c>
      <c r="W42" s="67" t="n">
        <v>35.9531</v>
      </c>
      <c r="X42" s="67" t="n">
        <v>4314.34</v>
      </c>
      <c r="Y42" s="67" t="n">
        <v>27.68</v>
      </c>
      <c r="Z42" s="67" t="n">
        <f aca="false">X42/3600</f>
        <v>1.19842777777778</v>
      </c>
      <c r="AA42" s="65"/>
      <c r="AB42" s="65"/>
      <c r="AC42" s="65"/>
      <c r="AE42" s="47" t="n">
        <f aca="false">Q42/100</f>
        <v>0.2745</v>
      </c>
      <c r="AF42" s="47" t="n">
        <f aca="false">R42/100</f>
        <v>0.0116935555555556</v>
      </c>
      <c r="AG42" s="47" t="n">
        <f aca="false">Y42/100</f>
        <v>0.2768</v>
      </c>
      <c r="AH42" s="47" t="n">
        <f aca="false">Z42/100</f>
        <v>0.0119842777777778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410.6576</v>
      </c>
      <c r="I43" s="71" t="n">
        <f aca="false">V43</f>
        <v>44.1677</v>
      </c>
      <c r="J43" s="71" t="n">
        <f aca="false">T43</f>
        <v>24410.6576</v>
      </c>
      <c r="K43" s="71" t="n">
        <f aca="false">W43</f>
        <v>45.5816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6878.67</v>
      </c>
      <c r="Q43" s="61" t="n">
        <v>46.56</v>
      </c>
      <c r="R43" s="68" t="n">
        <f aca="false">P43/3600</f>
        <v>1.91074166666667</v>
      </c>
      <c r="S43" s="70"/>
      <c r="T43" s="68" t="n">
        <v>24410.6576</v>
      </c>
      <c r="U43" s="68" t="n">
        <v>42.1137</v>
      </c>
      <c r="V43" s="68" t="n">
        <v>44.1677</v>
      </c>
      <c r="W43" s="68" t="n">
        <v>45.5816</v>
      </c>
      <c r="X43" s="68" t="n">
        <v>7059.88</v>
      </c>
      <c r="Y43" s="68" t="n">
        <v>47.23</v>
      </c>
      <c r="Z43" s="68" t="n">
        <f aca="false">X43/3600</f>
        <v>1.96107777777778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4656</v>
      </c>
      <c r="AF43" s="47" t="n">
        <f aca="false">R43/100</f>
        <v>0.0191074166666667</v>
      </c>
      <c r="AG43" s="47" t="n">
        <f aca="false">Y43/100</f>
        <v>0.4723</v>
      </c>
      <c r="AH43" s="47" t="n">
        <f aca="false">Z43/100</f>
        <v>0.0196107777777778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594.2584</v>
      </c>
      <c r="I44" s="72" t="n">
        <f aca="false">V44</f>
        <v>41.7727</v>
      </c>
      <c r="J44" s="72" t="n">
        <f aca="false">T44</f>
        <v>14594.2584</v>
      </c>
      <c r="K44" s="72" t="n">
        <f aca="false">W44</f>
        <v>42.9363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6087.2</v>
      </c>
      <c r="Q44" s="61" t="n">
        <v>41.37</v>
      </c>
      <c r="R44" s="60" t="n">
        <f aca="false">P44/3600</f>
        <v>1.69088888888889</v>
      </c>
      <c r="S44" s="62"/>
      <c r="T44" s="60" t="n">
        <v>14594.2584</v>
      </c>
      <c r="U44" s="60" t="n">
        <v>39.158</v>
      </c>
      <c r="V44" s="60" t="n">
        <v>41.7727</v>
      </c>
      <c r="W44" s="60" t="n">
        <v>42.9363</v>
      </c>
      <c r="X44" s="60" t="n">
        <v>6199.11</v>
      </c>
      <c r="Y44" s="60" t="n">
        <v>42.47</v>
      </c>
      <c r="Z44" s="60" t="n">
        <f aca="false">X44/3600</f>
        <v>1.721975</v>
      </c>
      <c r="AA44" s="62"/>
      <c r="AB44" s="62"/>
      <c r="AC44" s="62"/>
      <c r="AE44" s="47" t="n">
        <f aca="false">Q44/100</f>
        <v>0.4137</v>
      </c>
      <c r="AF44" s="47" t="n">
        <f aca="false">R44/100</f>
        <v>0.0169088888888889</v>
      </c>
      <c r="AG44" s="47" t="n">
        <f aca="false">Y44/100</f>
        <v>0.4247</v>
      </c>
      <c r="AH44" s="47" t="n">
        <f aca="false">Z44/100</f>
        <v>0.01721975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389.7904</v>
      </c>
      <c r="I45" s="72" t="n">
        <f aca="false">V45</f>
        <v>39.6833</v>
      </c>
      <c r="J45" s="72" t="n">
        <f aca="false">T45</f>
        <v>8389.7904</v>
      </c>
      <c r="K45" s="72" t="n">
        <f aca="false">W45</f>
        <v>40.6666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5597.72</v>
      </c>
      <c r="Q45" s="61" t="n">
        <v>38.16</v>
      </c>
      <c r="R45" s="60" t="n">
        <f aca="false">P45/3600</f>
        <v>1.55492222222222</v>
      </c>
      <c r="S45" s="62"/>
      <c r="T45" s="60" t="n">
        <v>8389.7904</v>
      </c>
      <c r="U45" s="60" t="n">
        <v>36.0496</v>
      </c>
      <c r="V45" s="60" t="n">
        <v>39.6833</v>
      </c>
      <c r="W45" s="60" t="n">
        <v>40.6666</v>
      </c>
      <c r="X45" s="60" t="n">
        <v>5661.49</v>
      </c>
      <c r="Y45" s="60" t="n">
        <v>38.29</v>
      </c>
      <c r="Z45" s="60" t="n">
        <f aca="false">X45/3600</f>
        <v>1.57263611111111</v>
      </c>
      <c r="AA45" s="62"/>
      <c r="AB45" s="62"/>
      <c r="AC45" s="62"/>
      <c r="AE45" s="47" t="n">
        <f aca="false">Q45/100</f>
        <v>0.3816</v>
      </c>
      <c r="AF45" s="47" t="n">
        <f aca="false">R45/100</f>
        <v>0.0155492222222222</v>
      </c>
      <c r="AG45" s="47" t="n">
        <f aca="false">Y45/100</f>
        <v>0.3829</v>
      </c>
      <c r="AH45" s="47" t="n">
        <f aca="false">Z45/100</f>
        <v>0.0157263611111111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744.0856</v>
      </c>
      <c r="I46" s="73" t="n">
        <f aca="false">V46</f>
        <v>37.7376</v>
      </c>
      <c r="J46" s="73" t="n">
        <f aca="false">T46</f>
        <v>4744.0856</v>
      </c>
      <c r="K46" s="73" t="n">
        <f aca="false">W46</f>
        <v>38.5582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5220.71</v>
      </c>
      <c r="Q46" s="67" t="n">
        <v>34.32</v>
      </c>
      <c r="R46" s="67" t="n">
        <f aca="false">P46/3600</f>
        <v>1.45019722222222</v>
      </c>
      <c r="S46" s="65"/>
      <c r="T46" s="67" t="n">
        <v>4744.0856</v>
      </c>
      <c r="U46" s="67" t="n">
        <v>33.0423</v>
      </c>
      <c r="V46" s="67" t="n">
        <v>37.7376</v>
      </c>
      <c r="W46" s="67" t="n">
        <v>38.5582</v>
      </c>
      <c r="X46" s="67" t="n">
        <v>5317.67</v>
      </c>
      <c r="Y46" s="67" t="n">
        <v>34.66</v>
      </c>
      <c r="Z46" s="67" t="n">
        <f aca="false">X46/3600</f>
        <v>1.47713055555556</v>
      </c>
      <c r="AA46" s="65"/>
      <c r="AB46" s="65"/>
      <c r="AC46" s="65"/>
      <c r="AE46" s="47" t="n">
        <f aca="false">Q46/100</f>
        <v>0.3432</v>
      </c>
      <c r="AF46" s="47" t="n">
        <f aca="false">R46/100</f>
        <v>0.0145019722222222</v>
      </c>
      <c r="AG46" s="47" t="n">
        <f aca="false">Y46/100</f>
        <v>0.3466</v>
      </c>
      <c r="AH46" s="47" t="n">
        <f aca="false">Z46/100</f>
        <v>0.0147713055555556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213.5408</v>
      </c>
      <c r="I47" s="71" t="n">
        <f aca="false">V47</f>
        <v>42.6244</v>
      </c>
      <c r="J47" s="71" t="n">
        <f aca="false">T47</f>
        <v>45213.5408</v>
      </c>
      <c r="K47" s="71" t="n">
        <f aca="false">W47</f>
        <v>43.4818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6820.04</v>
      </c>
      <c r="Q47" s="61" t="n">
        <v>51.8</v>
      </c>
      <c r="R47" s="68" t="n">
        <f aca="false">P47/3600</f>
        <v>1.89445555555556</v>
      </c>
      <c r="S47" s="70"/>
      <c r="T47" s="68" t="n">
        <v>45213.5408</v>
      </c>
      <c r="U47" s="68" t="n">
        <v>41.2029</v>
      </c>
      <c r="V47" s="68" t="n">
        <v>42.6244</v>
      </c>
      <c r="W47" s="68" t="n">
        <v>43.4818</v>
      </c>
      <c r="X47" s="68" t="n">
        <v>7000.07</v>
      </c>
      <c r="Y47" s="68" t="n">
        <v>52.67</v>
      </c>
      <c r="Z47" s="68" t="n">
        <f aca="false">X47/3600</f>
        <v>1.94446388888889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518</v>
      </c>
      <c r="AF47" s="47" t="n">
        <f aca="false">R47/100</f>
        <v>0.0189445555555556</v>
      </c>
      <c r="AG47" s="47" t="n">
        <f aca="false">Y47/100</f>
        <v>0.5267</v>
      </c>
      <c r="AH47" s="47" t="n">
        <f aca="false">Z47/100</f>
        <v>0.0194446388888889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026.5392</v>
      </c>
      <c r="I48" s="72" t="n">
        <f aca="false">V48</f>
        <v>39.2864</v>
      </c>
      <c r="J48" s="72" t="n">
        <f aca="false">T48</f>
        <v>28026.5392</v>
      </c>
      <c r="K48" s="72" t="n">
        <f aca="false">W48</f>
        <v>40.0636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002.59</v>
      </c>
      <c r="Q48" s="61" t="n">
        <v>44.5</v>
      </c>
      <c r="R48" s="60" t="n">
        <f aca="false">P48/3600</f>
        <v>1.66738611111111</v>
      </c>
      <c r="S48" s="62"/>
      <c r="T48" s="60" t="n">
        <v>28026.5392</v>
      </c>
      <c r="U48" s="60" t="n">
        <v>36.9323</v>
      </c>
      <c r="V48" s="60" t="n">
        <v>39.2864</v>
      </c>
      <c r="W48" s="60" t="n">
        <v>40.0636</v>
      </c>
      <c r="X48" s="60" t="n">
        <v>6179.62</v>
      </c>
      <c r="Y48" s="60" t="n">
        <v>44.83</v>
      </c>
      <c r="Z48" s="60" t="n">
        <f aca="false">X48/3600</f>
        <v>1.71656111111111</v>
      </c>
      <c r="AA48" s="62"/>
      <c r="AB48" s="62"/>
      <c r="AC48" s="62"/>
      <c r="AE48" s="47" t="n">
        <f aca="false">Q48/100</f>
        <v>0.445</v>
      </c>
      <c r="AF48" s="47" t="n">
        <f aca="false">R48/100</f>
        <v>0.0166738611111111</v>
      </c>
      <c r="AG48" s="47" t="n">
        <f aca="false">Y48/100</f>
        <v>0.4483</v>
      </c>
      <c r="AH48" s="47" t="n">
        <f aca="false">Z48/100</f>
        <v>0.0171656111111111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398.3136</v>
      </c>
      <c r="I49" s="72" t="n">
        <f aca="false">V49</f>
        <v>36.8469</v>
      </c>
      <c r="J49" s="72" t="n">
        <f aca="false">T49</f>
        <v>16398.3136</v>
      </c>
      <c r="K49" s="72" t="n">
        <f aca="false">W49</f>
        <v>37.5291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5318.44</v>
      </c>
      <c r="Q49" s="61" t="n">
        <v>39.01</v>
      </c>
      <c r="R49" s="60" t="n">
        <f aca="false">P49/3600</f>
        <v>1.47734444444444</v>
      </c>
      <c r="S49" s="62"/>
      <c r="T49" s="60" t="n">
        <v>16398.3136</v>
      </c>
      <c r="U49" s="60" t="n">
        <v>33.0861</v>
      </c>
      <c r="V49" s="60" t="n">
        <v>36.8469</v>
      </c>
      <c r="W49" s="60" t="n">
        <v>37.5291</v>
      </c>
      <c r="X49" s="60" t="n">
        <v>5397.24</v>
      </c>
      <c r="Y49" s="60" t="n">
        <v>38.96</v>
      </c>
      <c r="Z49" s="60" t="n">
        <f aca="false">X49/3600</f>
        <v>1.49923333333333</v>
      </c>
      <c r="AA49" s="62"/>
      <c r="AB49" s="62"/>
      <c r="AC49" s="62"/>
      <c r="AE49" s="47" t="n">
        <f aca="false">Q49/100</f>
        <v>0.3901</v>
      </c>
      <c r="AF49" s="47" t="n">
        <f aca="false">R49/100</f>
        <v>0.0147734444444444</v>
      </c>
      <c r="AG49" s="47" t="n">
        <f aca="false">Y49/100</f>
        <v>0.3896</v>
      </c>
      <c r="AH49" s="47" t="n">
        <f aca="false">Z49/100</f>
        <v>0.0149923333333333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14.396</v>
      </c>
      <c r="I50" s="73" t="n">
        <f aca="false">V50</f>
        <v>34.7033</v>
      </c>
      <c r="J50" s="73" t="n">
        <f aca="false">T50</f>
        <v>8814.396</v>
      </c>
      <c r="K50" s="73" t="n">
        <f aca="false">W50</f>
        <v>35.3708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778.21</v>
      </c>
      <c r="Q50" s="67" t="n">
        <v>34.29</v>
      </c>
      <c r="R50" s="67" t="n">
        <f aca="false">P50/3600</f>
        <v>1.32728055555556</v>
      </c>
      <c r="S50" s="65"/>
      <c r="T50" s="67" t="n">
        <v>8814.396</v>
      </c>
      <c r="U50" s="67" t="n">
        <v>29.4931</v>
      </c>
      <c r="V50" s="67" t="n">
        <v>34.7033</v>
      </c>
      <c r="W50" s="67" t="n">
        <v>35.3708</v>
      </c>
      <c r="X50" s="67" t="n">
        <v>4848.57</v>
      </c>
      <c r="Y50" s="67" t="n">
        <v>34.44</v>
      </c>
      <c r="Z50" s="67" t="n">
        <f aca="false">X50/3600</f>
        <v>1.346825</v>
      </c>
      <c r="AA50" s="65"/>
      <c r="AB50" s="65"/>
      <c r="AC50" s="65"/>
      <c r="AE50" s="47" t="n">
        <f aca="false">Q50/100</f>
        <v>0.3429</v>
      </c>
      <c r="AF50" s="47" t="n">
        <f aca="false">R50/100</f>
        <v>0.0132728055555556</v>
      </c>
      <c r="AG50" s="47" t="n">
        <f aca="false">Y50/100</f>
        <v>0.3444</v>
      </c>
      <c r="AH50" s="47" t="n">
        <f aca="false">Z50/100</f>
        <v>0.01346825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494.4408</v>
      </c>
      <c r="I51" s="71" t="n">
        <f aca="false">V51</f>
        <v>43.7485</v>
      </c>
      <c r="J51" s="71" t="n">
        <f aca="false">T51</f>
        <v>15494.4408</v>
      </c>
      <c r="K51" s="71" t="n">
        <f aca="false">W51</f>
        <v>44.5254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3635.57</v>
      </c>
      <c r="Q51" s="61" t="n">
        <v>25.57</v>
      </c>
      <c r="R51" s="68" t="n">
        <f aca="false">P51/3600</f>
        <v>1.00988055555556</v>
      </c>
      <c r="S51" s="70"/>
      <c r="T51" s="68" t="n">
        <v>15494.4408</v>
      </c>
      <c r="U51" s="68" t="n">
        <v>42.5569</v>
      </c>
      <c r="V51" s="68" t="n">
        <v>43.7485</v>
      </c>
      <c r="W51" s="68" t="n">
        <v>44.5254</v>
      </c>
      <c r="X51" s="68" t="n">
        <v>3699.18</v>
      </c>
      <c r="Y51" s="68" t="n">
        <v>25.89</v>
      </c>
      <c r="Z51" s="68" t="n">
        <f aca="false">X51/3600</f>
        <v>1.02755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557</v>
      </c>
      <c r="AF51" s="47" t="n">
        <f aca="false">R51/100</f>
        <v>0.0100988055555556</v>
      </c>
      <c r="AG51" s="47" t="n">
        <f aca="false">Y51/100</f>
        <v>0.2589</v>
      </c>
      <c r="AH51" s="47" t="n">
        <f aca="false">Z51/100</f>
        <v>0.0102755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353.1496</v>
      </c>
      <c r="I52" s="72" t="n">
        <f aca="false">V52</f>
        <v>40.4098</v>
      </c>
      <c r="J52" s="72" t="n">
        <f aca="false">T52</f>
        <v>9353.1496</v>
      </c>
      <c r="K52" s="72" t="n">
        <f aca="false">W52</f>
        <v>41.7914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3211.23</v>
      </c>
      <c r="Q52" s="61" t="n">
        <v>22.13</v>
      </c>
      <c r="R52" s="60" t="n">
        <f aca="false">P52/3600</f>
        <v>0.892008333333333</v>
      </c>
      <c r="S52" s="62"/>
      <c r="T52" s="60" t="n">
        <v>9353.1496</v>
      </c>
      <c r="U52" s="60" t="n">
        <v>39.1298</v>
      </c>
      <c r="V52" s="60" t="n">
        <v>40.4098</v>
      </c>
      <c r="W52" s="60" t="n">
        <v>41.7914</v>
      </c>
      <c r="X52" s="60" t="n">
        <v>3294.18</v>
      </c>
      <c r="Y52" s="60" t="n">
        <v>22.56</v>
      </c>
      <c r="Z52" s="60" t="n">
        <f aca="false">X52/3600</f>
        <v>0.91505</v>
      </c>
      <c r="AA52" s="62"/>
      <c r="AB52" s="62"/>
      <c r="AC52" s="62"/>
      <c r="AE52" s="47" t="n">
        <f aca="false">Q52/100</f>
        <v>0.2213</v>
      </c>
      <c r="AF52" s="47" t="n">
        <f aca="false">R52/100</f>
        <v>0.00892008333333333</v>
      </c>
      <c r="AG52" s="47" t="n">
        <f aca="false">Y52/100</f>
        <v>0.2256</v>
      </c>
      <c r="AH52" s="47" t="n">
        <f aca="false">Z52/100</f>
        <v>0.0091505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24.528</v>
      </c>
      <c r="I53" s="72" t="n">
        <f aca="false">V53</f>
        <v>37.7901</v>
      </c>
      <c r="J53" s="72" t="n">
        <f aca="false">T53</f>
        <v>5224.528</v>
      </c>
      <c r="K53" s="72" t="n">
        <f aca="false">W53</f>
        <v>39.6341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2912.08</v>
      </c>
      <c r="Q53" s="61" t="n">
        <v>19.65</v>
      </c>
      <c r="R53" s="60" t="n">
        <f aca="false">P53/3600</f>
        <v>0.808911111111111</v>
      </c>
      <c r="S53" s="62"/>
      <c r="T53" s="60" t="n">
        <v>5224.528</v>
      </c>
      <c r="U53" s="60" t="n">
        <v>35.6382</v>
      </c>
      <c r="V53" s="60" t="n">
        <v>37.7901</v>
      </c>
      <c r="W53" s="60" t="n">
        <v>39.6341</v>
      </c>
      <c r="X53" s="60" t="n">
        <v>2949.84</v>
      </c>
      <c r="Y53" s="60" t="n">
        <v>20.05</v>
      </c>
      <c r="Z53" s="60" t="n">
        <f aca="false">X53/3600</f>
        <v>0.8194</v>
      </c>
      <c r="AA53" s="62"/>
      <c r="AB53" s="62"/>
      <c r="AC53" s="62"/>
      <c r="AE53" s="47" t="n">
        <f aca="false">Q53/100</f>
        <v>0.1965</v>
      </c>
      <c r="AF53" s="47" t="n">
        <f aca="false">R53/100</f>
        <v>0.00808911111111111</v>
      </c>
      <c r="AG53" s="47" t="n">
        <f aca="false">Y53/100</f>
        <v>0.2005</v>
      </c>
      <c r="AH53" s="47" t="n">
        <f aca="false">Z53/100</f>
        <v>0.008194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17.2752</v>
      </c>
      <c r="I54" s="73" t="n">
        <f aca="false">V54</f>
        <v>35.7349</v>
      </c>
      <c r="J54" s="73" t="n">
        <f aca="false">T54</f>
        <v>2617.2752</v>
      </c>
      <c r="K54" s="73" t="n">
        <f aca="false">W54</f>
        <v>37.5015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2650.05</v>
      </c>
      <c r="Q54" s="67" t="n">
        <v>17.32</v>
      </c>
      <c r="R54" s="67" t="n">
        <f aca="false">P54/3600</f>
        <v>0.736125</v>
      </c>
      <c r="S54" s="65"/>
      <c r="T54" s="67" t="n">
        <v>2617.2752</v>
      </c>
      <c r="U54" s="67" t="n">
        <v>32.2868</v>
      </c>
      <c r="V54" s="67" t="n">
        <v>35.7349</v>
      </c>
      <c r="W54" s="67" t="n">
        <v>37.5015</v>
      </c>
      <c r="X54" s="67" t="n">
        <v>2719.75</v>
      </c>
      <c r="Y54" s="67" t="n">
        <v>17.68</v>
      </c>
      <c r="Z54" s="67" t="n">
        <f aca="false">X54/3600</f>
        <v>0.755486111111111</v>
      </c>
      <c r="AA54" s="65"/>
      <c r="AB54" s="65"/>
      <c r="AC54" s="65"/>
      <c r="AE54" s="47" t="n">
        <f aca="false">Q54/100</f>
        <v>0.1732</v>
      </c>
      <c r="AF54" s="47" t="n">
        <f aca="false">R54/100</f>
        <v>0.00736125</v>
      </c>
      <c r="AG54" s="47" t="n">
        <f aca="false">Y54/100</f>
        <v>0.1768</v>
      </c>
      <c r="AH54" s="47" t="n">
        <f aca="false">Z54/100</f>
        <v>0.00755486111111111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548.3224</v>
      </c>
      <c r="I55" s="71" t="n">
        <f aca="false">V55</f>
        <v>45.2164</v>
      </c>
      <c r="J55" s="71" t="n">
        <f aca="false">T55</f>
        <v>5548.3224</v>
      </c>
      <c r="K55" s="71" t="n">
        <f aca="false">W55</f>
        <v>45.0047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68" t="n">
        <v>1450.46</v>
      </c>
      <c r="Q55" s="61" t="n">
        <v>9.44</v>
      </c>
      <c r="R55" s="68" t="n">
        <f aca="false">P55/3600</f>
        <v>0.402905555555556</v>
      </c>
      <c r="S55" s="70"/>
      <c r="T55" s="68" t="n">
        <v>5548.3224</v>
      </c>
      <c r="U55" s="68" t="n">
        <v>43.1803</v>
      </c>
      <c r="V55" s="68" t="n">
        <v>45.2164</v>
      </c>
      <c r="W55" s="68" t="n">
        <v>45.0047</v>
      </c>
      <c r="X55" s="68" t="n">
        <v>1486.2</v>
      </c>
      <c r="Y55" s="68" t="n">
        <v>9.4</v>
      </c>
      <c r="Z55" s="68" t="n">
        <f aca="false">X55/3600</f>
        <v>0.412833333333333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44</v>
      </c>
      <c r="AF55" s="47" t="n">
        <f aca="false">R55/100</f>
        <v>0.00402905555555556</v>
      </c>
      <c r="AG55" s="47" t="n">
        <f aca="false">Y55/100</f>
        <v>0.094</v>
      </c>
      <c r="AH55" s="47" t="n">
        <f aca="false">Z55/100</f>
        <v>0.00412833333333333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16.8264</v>
      </c>
      <c r="I56" s="72" t="n">
        <f aca="false">V56</f>
        <v>42.0938</v>
      </c>
      <c r="J56" s="72" t="n">
        <f aca="false">T56</f>
        <v>3316.8264</v>
      </c>
      <c r="K56" s="72" t="n">
        <f aca="false">W56</f>
        <v>41.6088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60" t="n">
        <v>1287.08</v>
      </c>
      <c r="Q56" s="61" t="n">
        <v>8.4</v>
      </c>
      <c r="R56" s="60" t="n">
        <f aca="false">P56/3600</f>
        <v>0.357522222222222</v>
      </c>
      <c r="S56" s="62"/>
      <c r="T56" s="60" t="n">
        <v>3316.8264</v>
      </c>
      <c r="U56" s="60" t="n">
        <v>39.5063</v>
      </c>
      <c r="V56" s="60" t="n">
        <v>42.0938</v>
      </c>
      <c r="W56" s="60" t="n">
        <v>41.6088</v>
      </c>
      <c r="X56" s="60" t="n">
        <v>1322.51</v>
      </c>
      <c r="Y56" s="60" t="n">
        <v>8.32</v>
      </c>
      <c r="Z56" s="60" t="n">
        <f aca="false">X56/3600</f>
        <v>0.367363888888889</v>
      </c>
      <c r="AA56" s="62"/>
      <c r="AB56" s="62"/>
      <c r="AC56" s="62"/>
      <c r="AE56" s="47" t="n">
        <f aca="false">Q56/100</f>
        <v>0.084</v>
      </c>
      <c r="AF56" s="47" t="n">
        <f aca="false">R56/100</f>
        <v>0.00357522222222222</v>
      </c>
      <c r="AG56" s="47" t="n">
        <f aca="false">Y56/100</f>
        <v>0.0832</v>
      </c>
      <c r="AH56" s="47" t="n">
        <f aca="false">Z56/100</f>
        <v>0.00367363888888889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58.8296</v>
      </c>
      <c r="I57" s="72" t="n">
        <f aca="false">V57</f>
        <v>39.5061</v>
      </c>
      <c r="J57" s="72" t="n">
        <f aca="false">T57</f>
        <v>1858.8296</v>
      </c>
      <c r="K57" s="72" t="n">
        <f aca="false">W57</f>
        <v>38.8584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60" t="n">
        <v>1158.44</v>
      </c>
      <c r="Q57" s="61" t="n">
        <v>7.24</v>
      </c>
      <c r="R57" s="60" t="n">
        <f aca="false">P57/3600</f>
        <v>0.321788888888889</v>
      </c>
      <c r="S57" s="62"/>
      <c r="T57" s="60" t="n">
        <v>1858.8296</v>
      </c>
      <c r="U57" s="60" t="n">
        <v>36.0294</v>
      </c>
      <c r="V57" s="60" t="n">
        <v>39.5061</v>
      </c>
      <c r="W57" s="60" t="n">
        <v>38.8584</v>
      </c>
      <c r="X57" s="60" t="n">
        <v>1187.35</v>
      </c>
      <c r="Y57" s="60" t="n">
        <v>7.22</v>
      </c>
      <c r="Z57" s="60" t="n">
        <f aca="false">X57/3600</f>
        <v>0.329819444444444</v>
      </c>
      <c r="AA57" s="62"/>
      <c r="AB57" s="62"/>
      <c r="AC57" s="62"/>
      <c r="AE57" s="47" t="n">
        <f aca="false">Q57/100</f>
        <v>0.0724</v>
      </c>
      <c r="AF57" s="47" t="n">
        <f aca="false">R57/100</f>
        <v>0.00321788888888889</v>
      </c>
      <c r="AG57" s="47" t="n">
        <f aca="false">Y57/100</f>
        <v>0.0722</v>
      </c>
      <c r="AH57" s="47" t="n">
        <f aca="false">Z57/100</f>
        <v>0.00329819444444444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08.1904</v>
      </c>
      <c r="I58" s="73" t="n">
        <f aca="false">V58</f>
        <v>37.1756</v>
      </c>
      <c r="J58" s="73" t="n">
        <f aca="false">T58</f>
        <v>1008.1904</v>
      </c>
      <c r="K58" s="73" t="n">
        <f aca="false">W58</f>
        <v>36.1795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67" t="n">
        <v>1060.97</v>
      </c>
      <c r="Q58" s="67" t="n">
        <v>6.25</v>
      </c>
      <c r="R58" s="67" t="n">
        <f aca="false">P58/3600</f>
        <v>0.294713888888889</v>
      </c>
      <c r="S58" s="65"/>
      <c r="T58" s="67" t="n">
        <v>1008.1904</v>
      </c>
      <c r="U58" s="67" t="n">
        <v>32.9176</v>
      </c>
      <c r="V58" s="67" t="n">
        <v>37.1756</v>
      </c>
      <c r="W58" s="67" t="n">
        <v>36.1795</v>
      </c>
      <c r="X58" s="67" t="n">
        <v>1069.34</v>
      </c>
      <c r="Y58" s="67" t="n">
        <v>6.2</v>
      </c>
      <c r="Z58" s="67" t="n">
        <f aca="false">X58/3600</f>
        <v>0.297038888888889</v>
      </c>
      <c r="AA58" s="65"/>
      <c r="AB58" s="65"/>
      <c r="AC58" s="65"/>
      <c r="AE58" s="47" t="n">
        <f aca="false">Q58/100</f>
        <v>0.0625</v>
      </c>
      <c r="AF58" s="47" t="n">
        <f aca="false">R58/100</f>
        <v>0.00294713888888889</v>
      </c>
      <c r="AG58" s="47" t="n">
        <f aca="false">Y58/100</f>
        <v>0.062</v>
      </c>
      <c r="AH58" s="47" t="n">
        <f aca="false">Z58/100</f>
        <v>0.00297038888888889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19.7024</v>
      </c>
      <c r="I59" s="69" t="n">
        <f aca="false">V59</f>
        <v>43.4208</v>
      </c>
      <c r="J59" s="69" t="n">
        <f aca="false">T59</f>
        <v>13519.7024</v>
      </c>
      <c r="K59" s="69" t="n">
        <f aca="false">W59</f>
        <v>44.3579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68" t="n">
        <v>2007.43</v>
      </c>
      <c r="Q59" s="61" t="n">
        <v>14.42</v>
      </c>
      <c r="R59" s="68" t="n">
        <f aca="false">P59/3600</f>
        <v>0.557619444444444</v>
      </c>
      <c r="S59" s="70"/>
      <c r="T59" s="68" t="n">
        <v>13519.7024</v>
      </c>
      <c r="U59" s="68" t="n">
        <v>41.3021</v>
      </c>
      <c r="V59" s="68" t="n">
        <v>43.4208</v>
      </c>
      <c r="W59" s="68" t="n">
        <v>44.3579</v>
      </c>
      <c r="X59" s="68" t="n">
        <v>2052.21</v>
      </c>
      <c r="Y59" s="68" t="n">
        <v>14.47</v>
      </c>
      <c r="Z59" s="68" t="n">
        <f aca="false">X59/3600</f>
        <v>0.570058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442</v>
      </c>
      <c r="AF59" s="47" t="n">
        <f aca="false">R59/100</f>
        <v>0.00557619444444444</v>
      </c>
      <c r="AG59" s="47" t="n">
        <f aca="false">Y59/100</f>
        <v>0.1447</v>
      </c>
      <c r="AH59" s="47" t="n">
        <f aca="false">Z59/100</f>
        <v>0.00570058333333333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603.5296</v>
      </c>
      <c r="I60" s="59" t="n">
        <f aca="false">V60</f>
        <v>40.7665</v>
      </c>
      <c r="J60" s="59" t="n">
        <f aca="false">T60</f>
        <v>8603.5296</v>
      </c>
      <c r="K60" s="59" t="n">
        <f aca="false">W60</f>
        <v>41.7739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60" t="n">
        <v>1769.24</v>
      </c>
      <c r="Q60" s="61" t="n">
        <v>12.33</v>
      </c>
      <c r="R60" s="60" t="n">
        <f aca="false">P60/3600</f>
        <v>0.491455555555556</v>
      </c>
      <c r="S60" s="62"/>
      <c r="T60" s="60" t="n">
        <v>8603.5296</v>
      </c>
      <c r="U60" s="60" t="n">
        <v>36.81</v>
      </c>
      <c r="V60" s="60" t="n">
        <v>40.7665</v>
      </c>
      <c r="W60" s="60" t="n">
        <v>41.7739</v>
      </c>
      <c r="X60" s="60" t="n">
        <v>1821.75</v>
      </c>
      <c r="Y60" s="60" t="n">
        <v>12.25</v>
      </c>
      <c r="Z60" s="60" t="n">
        <f aca="false">X60/3600</f>
        <v>0.506041666666667</v>
      </c>
      <c r="AA60" s="62"/>
      <c r="AB60" s="62"/>
      <c r="AC60" s="62"/>
      <c r="AE60" s="47" t="n">
        <f aca="false">Q60/100</f>
        <v>0.1233</v>
      </c>
      <c r="AF60" s="47" t="n">
        <f aca="false">R60/100</f>
        <v>0.00491455555555556</v>
      </c>
      <c r="AG60" s="47" t="n">
        <f aca="false">Y60/100</f>
        <v>0.1225</v>
      </c>
      <c r="AH60" s="47" t="n">
        <f aca="false">Z60/100</f>
        <v>0.00506041666666667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46.1728</v>
      </c>
      <c r="I61" s="59" t="n">
        <f aca="false">V61</f>
        <v>39.0333</v>
      </c>
      <c r="J61" s="59" t="n">
        <f aca="false">T61</f>
        <v>5246.1728</v>
      </c>
      <c r="K61" s="59" t="n">
        <f aca="false">W61</f>
        <v>39.8602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60" t="n">
        <v>1596.48</v>
      </c>
      <c r="Q61" s="61" t="n">
        <v>11.04</v>
      </c>
      <c r="R61" s="60" t="n">
        <f aca="false">P61/3600</f>
        <v>0.443466666666667</v>
      </c>
      <c r="S61" s="62"/>
      <c r="T61" s="60" t="n">
        <v>5246.1728</v>
      </c>
      <c r="U61" s="60" t="n">
        <v>32.9773</v>
      </c>
      <c r="V61" s="60" t="n">
        <v>39.0333</v>
      </c>
      <c r="W61" s="60" t="n">
        <v>39.8602</v>
      </c>
      <c r="X61" s="60" t="n">
        <v>1631.95</v>
      </c>
      <c r="Y61" s="60" t="n">
        <v>10.96</v>
      </c>
      <c r="Z61" s="60" t="n">
        <f aca="false">X61/3600</f>
        <v>0.453319444444444</v>
      </c>
      <c r="AA61" s="62"/>
      <c r="AB61" s="62"/>
      <c r="AC61" s="62"/>
      <c r="AE61" s="47" t="n">
        <f aca="false">Q61/100</f>
        <v>0.1104</v>
      </c>
      <c r="AF61" s="47" t="n">
        <f aca="false">R61/100</f>
        <v>0.00443466666666667</v>
      </c>
      <c r="AG61" s="47" t="n">
        <f aca="false">Y61/100</f>
        <v>0.1096</v>
      </c>
      <c r="AH61" s="47" t="n">
        <f aca="false">Z61/100</f>
        <v>0.00453319444444445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32.1976</v>
      </c>
      <c r="I62" s="66" t="n">
        <f aca="false">V62</f>
        <v>37.7656</v>
      </c>
      <c r="J62" s="66" t="n">
        <f aca="false">T62</f>
        <v>3132.1976</v>
      </c>
      <c r="K62" s="66" t="n">
        <f aca="false">W62</f>
        <v>38.1558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67" t="n">
        <v>1482.69</v>
      </c>
      <c r="Q62" s="67" t="n">
        <v>10.16</v>
      </c>
      <c r="R62" s="67" t="n">
        <f aca="false">P62/3600</f>
        <v>0.411858333333333</v>
      </c>
      <c r="S62" s="65"/>
      <c r="T62" s="67" t="n">
        <v>3132.1976</v>
      </c>
      <c r="U62" s="67" t="n">
        <v>29.5626</v>
      </c>
      <c r="V62" s="67" t="n">
        <v>37.7656</v>
      </c>
      <c r="W62" s="67" t="n">
        <v>38.1558</v>
      </c>
      <c r="X62" s="67" t="n">
        <v>1513.24</v>
      </c>
      <c r="Y62" s="67" t="n">
        <v>10.06</v>
      </c>
      <c r="Z62" s="67" t="n">
        <f aca="false">X62/3600</f>
        <v>0.420344444444444</v>
      </c>
      <c r="AA62" s="65"/>
      <c r="AB62" s="65"/>
      <c r="AC62" s="65"/>
      <c r="AE62" s="47" t="n">
        <f aca="false">Q62/100</f>
        <v>0.1016</v>
      </c>
      <c r="AF62" s="47" t="n">
        <f aca="false">R62/100</f>
        <v>0.00411858333333333</v>
      </c>
      <c r="AG62" s="47" t="n">
        <f aca="false">Y62/100</f>
        <v>0.1006</v>
      </c>
      <c r="AH62" s="47" t="n">
        <f aca="false">Z62/100</f>
        <v>0.00420344444444444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834.1064</v>
      </c>
      <c r="I63" s="71" t="n">
        <f aca="false">V63</f>
        <v>42.2622</v>
      </c>
      <c r="J63" s="71" t="n">
        <f aca="false">T63</f>
        <v>11834.1064</v>
      </c>
      <c r="K63" s="71" t="n">
        <f aca="false">W63</f>
        <v>42.9777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68" t="n">
        <v>1732.08</v>
      </c>
      <c r="Q63" s="61" t="n">
        <v>13.26</v>
      </c>
      <c r="R63" s="68" t="n">
        <f aca="false">P63/3600</f>
        <v>0.481133333333333</v>
      </c>
      <c r="S63" s="70"/>
      <c r="T63" s="68" t="n">
        <v>11834.1064</v>
      </c>
      <c r="U63" s="68" t="n">
        <v>41.166</v>
      </c>
      <c r="V63" s="68" t="n">
        <v>42.2622</v>
      </c>
      <c r="W63" s="68" t="n">
        <v>42.9777</v>
      </c>
      <c r="X63" s="68" t="n">
        <v>1780.96</v>
      </c>
      <c r="Y63" s="68" t="n">
        <v>13.3</v>
      </c>
      <c r="Z63" s="68" t="n">
        <f aca="false">X63/3600</f>
        <v>0.494711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326</v>
      </c>
      <c r="AF63" s="47" t="n">
        <f aca="false">R63/100</f>
        <v>0.00481133333333333</v>
      </c>
      <c r="AG63" s="47" t="n">
        <f aca="false">Y63/100</f>
        <v>0.133</v>
      </c>
      <c r="AH63" s="47" t="n">
        <f aca="false">Z63/100</f>
        <v>0.00494711111111111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327.6912</v>
      </c>
      <c r="I64" s="72" t="n">
        <f aca="false">V64</f>
        <v>39.0545</v>
      </c>
      <c r="J64" s="72" t="n">
        <f aca="false">T64</f>
        <v>7327.6912</v>
      </c>
      <c r="K64" s="72" t="n">
        <f aca="false">W64</f>
        <v>39.5899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60" t="n">
        <v>1537.03</v>
      </c>
      <c r="Q64" s="61" t="n">
        <v>11.46</v>
      </c>
      <c r="R64" s="60" t="n">
        <f aca="false">P64/3600</f>
        <v>0.426952777777778</v>
      </c>
      <c r="S64" s="62"/>
      <c r="T64" s="60" t="n">
        <v>7327.6912</v>
      </c>
      <c r="U64" s="60" t="n">
        <v>36.7832</v>
      </c>
      <c r="V64" s="60" t="n">
        <v>39.0545</v>
      </c>
      <c r="W64" s="60" t="n">
        <v>39.5899</v>
      </c>
      <c r="X64" s="60" t="n">
        <v>1562.89</v>
      </c>
      <c r="Y64" s="60" t="n">
        <v>11.41</v>
      </c>
      <c r="Z64" s="60" t="n">
        <f aca="false">X64/3600</f>
        <v>0.434136111111111</v>
      </c>
      <c r="AA64" s="62"/>
      <c r="AB64" s="62"/>
      <c r="AC64" s="62"/>
      <c r="AE64" s="47" t="n">
        <f aca="false">Q64/100</f>
        <v>0.1146</v>
      </c>
      <c r="AF64" s="47" t="n">
        <f aca="false">R64/100</f>
        <v>0.00426952777777778</v>
      </c>
      <c r="AG64" s="47" t="n">
        <f aca="false">Y64/100</f>
        <v>0.1141</v>
      </c>
      <c r="AH64" s="47" t="n">
        <f aca="false">Z64/100</f>
        <v>0.00434136111111111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095.3216</v>
      </c>
      <c r="I65" s="72" t="n">
        <f aca="false">V65</f>
        <v>36.5531</v>
      </c>
      <c r="J65" s="72" t="n">
        <f aca="false">T65</f>
        <v>4095.3216</v>
      </c>
      <c r="K65" s="72" t="n">
        <f aca="false">W65</f>
        <v>37.015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60" t="n">
        <v>1348.15</v>
      </c>
      <c r="Q65" s="61" t="n">
        <v>9.7</v>
      </c>
      <c r="R65" s="60" t="n">
        <f aca="false">P65/3600</f>
        <v>0.374486111111111</v>
      </c>
      <c r="S65" s="62"/>
      <c r="T65" s="60" t="n">
        <v>4095.3216</v>
      </c>
      <c r="U65" s="60" t="n">
        <v>32.7577</v>
      </c>
      <c r="V65" s="60" t="n">
        <v>36.5531</v>
      </c>
      <c r="W65" s="60" t="n">
        <v>37.015</v>
      </c>
      <c r="X65" s="60" t="n">
        <v>1371.22</v>
      </c>
      <c r="Y65" s="60" t="n">
        <v>9.74</v>
      </c>
      <c r="Z65" s="60" t="n">
        <f aca="false">X65/3600</f>
        <v>0.380894444444444</v>
      </c>
      <c r="AA65" s="62"/>
      <c r="AB65" s="62"/>
      <c r="AC65" s="62"/>
      <c r="AE65" s="47" t="n">
        <f aca="false">Q65/100</f>
        <v>0.097</v>
      </c>
      <c r="AF65" s="47" t="n">
        <f aca="false">R65/100</f>
        <v>0.00374486111111111</v>
      </c>
      <c r="AG65" s="47" t="n">
        <f aca="false">Y65/100</f>
        <v>0.0974</v>
      </c>
      <c r="AH65" s="47" t="n">
        <f aca="false">Z65/100</f>
        <v>0.00380894444444444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083.2888</v>
      </c>
      <c r="I66" s="73" t="n">
        <f aca="false">V66</f>
        <v>34.3261</v>
      </c>
      <c r="J66" s="73" t="n">
        <f aca="false">T66</f>
        <v>2083.2888</v>
      </c>
      <c r="K66" s="73" t="n">
        <f aca="false">W66</f>
        <v>34.776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67" t="n">
        <v>1191.68</v>
      </c>
      <c r="Q66" s="67" t="n">
        <v>8.17</v>
      </c>
      <c r="R66" s="67" t="n">
        <f aca="false">P66/3600</f>
        <v>0.331022222222222</v>
      </c>
      <c r="S66" s="65"/>
      <c r="T66" s="67" t="n">
        <v>2083.2888</v>
      </c>
      <c r="U66" s="67" t="n">
        <v>29.3095</v>
      </c>
      <c r="V66" s="67" t="n">
        <v>34.3261</v>
      </c>
      <c r="W66" s="67" t="n">
        <v>34.776</v>
      </c>
      <c r="X66" s="67" t="n">
        <v>1222.94</v>
      </c>
      <c r="Y66" s="67" t="n">
        <v>8.17</v>
      </c>
      <c r="Z66" s="67" t="n">
        <f aca="false">X66/3600</f>
        <v>0.339705555555556</v>
      </c>
      <c r="AA66" s="65"/>
      <c r="AB66" s="65"/>
      <c r="AC66" s="65"/>
      <c r="AE66" s="47" t="n">
        <f aca="false">Q66/100</f>
        <v>0.0817</v>
      </c>
      <c r="AF66" s="47" t="n">
        <f aca="false">R66/100</f>
        <v>0.00331022222222222</v>
      </c>
      <c r="AG66" s="47" t="n">
        <f aca="false">Y66/100</f>
        <v>0.0817</v>
      </c>
      <c r="AH66" s="47" t="n">
        <f aca="false">Z66/100</f>
        <v>0.00339705555555556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48.5896</v>
      </c>
      <c r="I67" s="69" t="n">
        <f aca="false">V67</f>
        <v>43.339</v>
      </c>
      <c r="J67" s="69" t="n">
        <f aca="false">T67</f>
        <v>4648.5896</v>
      </c>
      <c r="K67" s="69" t="n">
        <f aca="false">W67</f>
        <v>44.1498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68" t="n">
        <v>955</v>
      </c>
      <c r="Q67" s="61" t="n">
        <v>6.92</v>
      </c>
      <c r="R67" s="68" t="n">
        <f aca="false">P67/3600</f>
        <v>0.265277777777778</v>
      </c>
      <c r="S67" s="70"/>
      <c r="T67" s="68" t="n">
        <v>4648.5896</v>
      </c>
      <c r="U67" s="68" t="n">
        <v>42.7454</v>
      </c>
      <c r="V67" s="68" t="n">
        <v>43.339</v>
      </c>
      <c r="W67" s="68" t="n">
        <v>44.1498</v>
      </c>
      <c r="X67" s="68" t="n">
        <v>975.25</v>
      </c>
      <c r="Y67" s="68" t="n">
        <v>6.99</v>
      </c>
      <c r="Z67" s="68" t="n">
        <f aca="false">X67/3600</f>
        <v>0.270902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692</v>
      </c>
      <c r="AF67" s="47" t="n">
        <f aca="false">R67/100</f>
        <v>0.00265277777777778</v>
      </c>
      <c r="AG67" s="47" t="n">
        <f aca="false">Y67/100</f>
        <v>0.0699</v>
      </c>
      <c r="AH67" s="47" t="n">
        <f aca="false">Z67/100</f>
        <v>0.00270902777777778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16.3992</v>
      </c>
      <c r="I68" s="59" t="n">
        <f aca="false">V68</f>
        <v>39.8976</v>
      </c>
      <c r="J68" s="59" t="n">
        <f aca="false">T68</f>
        <v>2816.3992</v>
      </c>
      <c r="K68" s="59" t="n">
        <f aca="false">W68</f>
        <v>41.1342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60" t="n">
        <v>854.1</v>
      </c>
      <c r="Q68" s="61" t="n">
        <v>5.93</v>
      </c>
      <c r="R68" s="60" t="n">
        <f aca="false">P68/3600</f>
        <v>0.23725</v>
      </c>
      <c r="S68" s="62"/>
      <c r="T68" s="60" t="n">
        <v>2816.3992</v>
      </c>
      <c r="U68" s="60" t="n">
        <v>38.6186</v>
      </c>
      <c r="V68" s="60" t="n">
        <v>39.8976</v>
      </c>
      <c r="W68" s="60" t="n">
        <v>41.1342</v>
      </c>
      <c r="X68" s="60" t="n">
        <v>881.25</v>
      </c>
      <c r="Y68" s="60" t="n">
        <v>6.04</v>
      </c>
      <c r="Z68" s="60" t="n">
        <f aca="false">X68/3600</f>
        <v>0.244791666666667</v>
      </c>
      <c r="AA68" s="62"/>
      <c r="AB68" s="62"/>
      <c r="AC68" s="62"/>
      <c r="AE68" s="47" t="n">
        <f aca="false">Q68/100</f>
        <v>0.0593</v>
      </c>
      <c r="AF68" s="47" t="n">
        <f aca="false">R68/100</f>
        <v>0.0023725</v>
      </c>
      <c r="AG68" s="47" t="n">
        <f aca="false">Y68/100</f>
        <v>0.0604</v>
      </c>
      <c r="AH68" s="47" t="n">
        <f aca="false">Z68/100</f>
        <v>0.00244791666666667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15.9304</v>
      </c>
      <c r="I69" s="59" t="n">
        <f aca="false">V69</f>
        <v>37.3767</v>
      </c>
      <c r="J69" s="59" t="n">
        <f aca="false">T69</f>
        <v>1515.9304</v>
      </c>
      <c r="K69" s="59" t="n">
        <f aca="false">W69</f>
        <v>38.6089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60" t="n">
        <v>759.09</v>
      </c>
      <c r="Q69" s="61" t="n">
        <v>5.07</v>
      </c>
      <c r="R69" s="60" t="n">
        <f aca="false">P69/3600</f>
        <v>0.210858333333333</v>
      </c>
      <c r="S69" s="62"/>
      <c r="T69" s="60" t="n">
        <v>1515.9304</v>
      </c>
      <c r="U69" s="60" t="n">
        <v>34.6656</v>
      </c>
      <c r="V69" s="60" t="n">
        <v>37.3767</v>
      </c>
      <c r="W69" s="60" t="n">
        <v>38.6089</v>
      </c>
      <c r="X69" s="60" t="n">
        <v>780.55</v>
      </c>
      <c r="Y69" s="60" t="n">
        <v>5.16</v>
      </c>
      <c r="Z69" s="60" t="n">
        <f aca="false">X69/3600</f>
        <v>0.216819444444444</v>
      </c>
      <c r="AA69" s="62"/>
      <c r="AB69" s="62"/>
      <c r="AC69" s="62"/>
      <c r="AE69" s="47" t="n">
        <f aca="false">Q69/100</f>
        <v>0.0507</v>
      </c>
      <c r="AF69" s="47" t="n">
        <f aca="false">R69/100</f>
        <v>0.00210858333333333</v>
      </c>
      <c r="AG69" s="47" t="n">
        <f aca="false">Y69/100</f>
        <v>0.0516</v>
      </c>
      <c r="AH69" s="47" t="n">
        <f aca="false">Z69/100</f>
        <v>0.00216819444444444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43.508</v>
      </c>
      <c r="I70" s="74" t="n">
        <f aca="false">V70</f>
        <v>34.9804</v>
      </c>
      <c r="J70" s="74" t="n">
        <f aca="false">T70</f>
        <v>743.508</v>
      </c>
      <c r="K70" s="74" t="n">
        <f aca="false">W70</f>
        <v>36.1336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67" t="n">
        <v>677.87</v>
      </c>
      <c r="Q70" s="67" t="n">
        <v>4.3</v>
      </c>
      <c r="R70" s="67" t="n">
        <f aca="false">P70/3600</f>
        <v>0.188297222222222</v>
      </c>
      <c r="S70" s="65"/>
      <c r="T70" s="67" t="n">
        <v>743.508</v>
      </c>
      <c r="U70" s="67" t="n">
        <v>31.4091</v>
      </c>
      <c r="V70" s="67" t="n">
        <v>34.9804</v>
      </c>
      <c r="W70" s="67" t="n">
        <v>36.1336</v>
      </c>
      <c r="X70" s="67" t="n">
        <v>695.94</v>
      </c>
      <c r="Y70" s="67" t="n">
        <v>4.34</v>
      </c>
      <c r="Z70" s="67" t="n">
        <f aca="false">X70/3600</f>
        <v>0.193316666666667</v>
      </c>
      <c r="AA70" s="65"/>
      <c r="AB70" s="65"/>
      <c r="AC70" s="65"/>
      <c r="AE70" s="47" t="n">
        <f aca="false">Q70/100</f>
        <v>0.043</v>
      </c>
      <c r="AF70" s="47" t="n">
        <f aca="false">R70/100</f>
        <v>0.00188297222222222</v>
      </c>
      <c r="AG70" s="47" t="n">
        <f aca="false">Y70/100</f>
        <v>0.0434</v>
      </c>
      <c r="AH70" s="47" t="n">
        <f aca="false">Z70/100</f>
        <v>0.00193316666666667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2241.292</v>
      </c>
      <c r="I71" s="71" t="n">
        <f aca="false">V71</f>
        <v>47.5039</v>
      </c>
      <c r="J71" s="71" t="n">
        <f aca="false">T71</f>
        <v>22241.292</v>
      </c>
      <c r="K71" s="71" t="n">
        <f aca="false">W71</f>
        <v>48.4159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2388.77</v>
      </c>
      <c r="Q71" s="61" t="n">
        <v>85.02</v>
      </c>
      <c r="R71" s="68" t="n">
        <f aca="false">P71/3600</f>
        <v>3.441325</v>
      </c>
      <c r="S71" s="70"/>
      <c r="T71" s="68" t="n">
        <v>22241.292</v>
      </c>
      <c r="U71" s="68" t="n">
        <v>44.9353</v>
      </c>
      <c r="V71" s="68" t="n">
        <v>47.5039</v>
      </c>
      <c r="W71" s="68" t="n">
        <v>48.4159</v>
      </c>
      <c r="X71" s="68" t="n">
        <v>12421.56</v>
      </c>
      <c r="Y71" s="68" t="n">
        <v>84.78</v>
      </c>
      <c r="Z71" s="68" t="n">
        <f aca="false">X71/3600</f>
        <v>3.45043333333333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8502</v>
      </c>
      <c r="AF71" s="47" t="n">
        <f aca="false">R71/100</f>
        <v>0.03441325</v>
      </c>
      <c r="AG71" s="47" t="n">
        <f aca="false">Y71/100</f>
        <v>0.8478</v>
      </c>
      <c r="AH71" s="47" t="n">
        <f aca="false">Z71/100</f>
        <v>0.0345043333333333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3115.928</v>
      </c>
      <c r="I72" s="72" t="n">
        <f aca="false">V72</f>
        <v>45.9059</v>
      </c>
      <c r="J72" s="72" t="n">
        <f aca="false">T72</f>
        <v>13115.928</v>
      </c>
      <c r="K72" s="72" t="n">
        <f aca="false">W72</f>
        <v>46.5804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1216.68</v>
      </c>
      <c r="Q72" s="61" t="n">
        <v>81.63</v>
      </c>
      <c r="R72" s="60" t="n">
        <f aca="false">P72/3600</f>
        <v>3.11574444444444</v>
      </c>
      <c r="S72" s="62"/>
      <c r="T72" s="60" t="n">
        <v>13115.928</v>
      </c>
      <c r="U72" s="60" t="n">
        <v>42.4768</v>
      </c>
      <c r="V72" s="60" t="n">
        <v>45.9059</v>
      </c>
      <c r="W72" s="60" t="n">
        <v>46.5804</v>
      </c>
      <c r="X72" s="60" t="n">
        <v>11572.58</v>
      </c>
      <c r="Y72" s="60" t="n">
        <v>79.61</v>
      </c>
      <c r="Z72" s="60" t="n">
        <f aca="false">X72/3600</f>
        <v>3.21460555555556</v>
      </c>
      <c r="AA72" s="62"/>
      <c r="AB72" s="62"/>
      <c r="AC72" s="62"/>
      <c r="AE72" s="47" t="n">
        <f aca="false">Q72/100</f>
        <v>0.8163</v>
      </c>
      <c r="AF72" s="47" t="n">
        <f aca="false">R72/100</f>
        <v>0.0311574444444444</v>
      </c>
      <c r="AG72" s="47" t="n">
        <f aca="false">Y72/100</f>
        <v>0.7961</v>
      </c>
      <c r="AH72" s="47" t="n">
        <f aca="false">Z72/100</f>
        <v>0.0321460555555556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685.8792</v>
      </c>
      <c r="I73" s="72" t="n">
        <f aca="false">V73</f>
        <v>44.2663</v>
      </c>
      <c r="J73" s="72" t="n">
        <f aca="false">T73</f>
        <v>7685.8792</v>
      </c>
      <c r="K73" s="72" t="n">
        <f aca="false">W73</f>
        <v>44.6995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10665.53</v>
      </c>
      <c r="Q73" s="61" t="n">
        <v>74.89</v>
      </c>
      <c r="R73" s="60" t="n">
        <f aca="false">P73/3600</f>
        <v>2.96264722222222</v>
      </c>
      <c r="S73" s="62"/>
      <c r="T73" s="60" t="n">
        <v>7685.8792</v>
      </c>
      <c r="U73" s="60" t="n">
        <v>39.7213</v>
      </c>
      <c r="V73" s="60" t="n">
        <v>44.2663</v>
      </c>
      <c r="W73" s="60" t="n">
        <v>44.6995</v>
      </c>
      <c r="X73" s="60" t="n">
        <v>11072.15</v>
      </c>
      <c r="Y73" s="60" t="n">
        <v>75.8</v>
      </c>
      <c r="Z73" s="60" t="n">
        <f aca="false">X73/3600</f>
        <v>3.07559722222222</v>
      </c>
      <c r="AA73" s="62"/>
      <c r="AB73" s="62"/>
      <c r="AC73" s="62"/>
      <c r="AE73" s="47" t="n">
        <f aca="false">Q73/100</f>
        <v>0.7489</v>
      </c>
      <c r="AF73" s="47" t="n">
        <f aca="false">R73/100</f>
        <v>0.0296264722222222</v>
      </c>
      <c r="AG73" s="47" t="n">
        <f aca="false">Y73/100</f>
        <v>0.758</v>
      </c>
      <c r="AH73" s="47" t="n">
        <f aca="false">Z73/100</f>
        <v>0.0307559722222222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619.9304</v>
      </c>
      <c r="I74" s="73" t="n">
        <f aca="false">V74</f>
        <v>42.6717</v>
      </c>
      <c r="J74" s="73" t="n">
        <f aca="false">T74</f>
        <v>4619.9304</v>
      </c>
      <c r="K74" s="73" t="n">
        <f aca="false">W74</f>
        <v>42.8286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10372.26</v>
      </c>
      <c r="Q74" s="67" t="n">
        <v>70.18</v>
      </c>
      <c r="R74" s="67" t="n">
        <f aca="false">P74/3600</f>
        <v>2.88118333333333</v>
      </c>
      <c r="S74" s="65"/>
      <c r="T74" s="67" t="n">
        <v>4619.9304</v>
      </c>
      <c r="U74" s="67" t="n">
        <v>36.8868</v>
      </c>
      <c r="V74" s="67" t="n">
        <v>42.6717</v>
      </c>
      <c r="W74" s="67" t="n">
        <v>42.8286</v>
      </c>
      <c r="X74" s="67" t="n">
        <v>10492.4</v>
      </c>
      <c r="Y74" s="67" t="n">
        <v>70.16</v>
      </c>
      <c r="Z74" s="67" t="n">
        <f aca="false">X74/3600</f>
        <v>2.91455555555556</v>
      </c>
      <c r="AA74" s="65"/>
      <c r="AB74" s="65"/>
      <c r="AC74" s="65"/>
      <c r="AE74" s="47" t="n">
        <f aca="false">Q74/100</f>
        <v>0.7018</v>
      </c>
      <c r="AF74" s="47" t="n">
        <f aca="false">R74/100</f>
        <v>0.0288118333333333</v>
      </c>
      <c r="AG74" s="47" t="n">
        <f aca="false">Y74/100</f>
        <v>0.7016</v>
      </c>
      <c r="AH74" s="47" t="n">
        <f aca="false">Z74/100</f>
        <v>0.0291455555555556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792.652</v>
      </c>
      <c r="I75" s="69" t="n">
        <f aca="false">V75</f>
        <v>48.8275</v>
      </c>
      <c r="J75" s="69" t="n">
        <f aca="false">T75</f>
        <v>22792.652</v>
      </c>
      <c r="K75" s="69" t="n">
        <f aca="false">W75</f>
        <v>48.5926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1946.48</v>
      </c>
      <c r="Q75" s="61" t="n">
        <v>80.84</v>
      </c>
      <c r="R75" s="68" t="n">
        <f aca="false">P75/3600</f>
        <v>3.31846666666667</v>
      </c>
      <c r="S75" s="70"/>
      <c r="T75" s="68" t="n">
        <v>22792.652</v>
      </c>
      <c r="U75" s="68" t="n">
        <v>44.8861</v>
      </c>
      <c r="V75" s="68" t="n">
        <v>48.8275</v>
      </c>
      <c r="W75" s="68" t="n">
        <v>48.5926</v>
      </c>
      <c r="X75" s="68" t="n">
        <v>12170.77</v>
      </c>
      <c r="Y75" s="68" t="n">
        <v>81.8</v>
      </c>
      <c r="Z75" s="68" t="n">
        <f aca="false">X75/3600</f>
        <v>3.38076944444444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8084</v>
      </c>
      <c r="AF75" s="47" t="n">
        <f aca="false">R75/100</f>
        <v>0.0331846666666667</v>
      </c>
      <c r="AG75" s="47" t="n">
        <f aca="false">Y75/100</f>
        <v>0.818</v>
      </c>
      <c r="AH75" s="47" t="n">
        <f aca="false">Z75/100</f>
        <v>0.0338076944444444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923.0528</v>
      </c>
      <c r="I76" s="59" t="n">
        <f aca="false">V76</f>
        <v>47.177</v>
      </c>
      <c r="J76" s="59" t="n">
        <f aca="false">T76</f>
        <v>13923.0528</v>
      </c>
      <c r="K76" s="59" t="n">
        <f aca="false">W76</f>
        <v>46.3165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1401.29</v>
      </c>
      <c r="Q76" s="61" t="n">
        <v>78.68</v>
      </c>
      <c r="R76" s="60" t="n">
        <f aca="false">P76/3600</f>
        <v>3.167025</v>
      </c>
      <c r="S76" s="62"/>
      <c r="T76" s="60" t="n">
        <v>13923.0528</v>
      </c>
      <c r="U76" s="60" t="n">
        <v>42.4495</v>
      </c>
      <c r="V76" s="60" t="n">
        <v>47.177</v>
      </c>
      <c r="W76" s="60" t="n">
        <v>46.3165</v>
      </c>
      <c r="X76" s="60" t="n">
        <v>11445.9</v>
      </c>
      <c r="Y76" s="60" t="n">
        <v>77.89</v>
      </c>
      <c r="Z76" s="60" t="n">
        <f aca="false">X76/3600</f>
        <v>3.17941666666667</v>
      </c>
      <c r="AA76" s="62"/>
      <c r="AB76" s="62"/>
      <c r="AC76" s="62"/>
      <c r="AE76" s="47" t="n">
        <f aca="false">Q76/100</f>
        <v>0.7868</v>
      </c>
      <c r="AF76" s="47" t="n">
        <f aca="false">R76/100</f>
        <v>0.03167025</v>
      </c>
      <c r="AG76" s="47" t="n">
        <f aca="false">Y76/100</f>
        <v>0.7789</v>
      </c>
      <c r="AH76" s="47" t="n">
        <f aca="false">Z76/100</f>
        <v>0.0317941666666667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402.2704</v>
      </c>
      <c r="I77" s="59" t="n">
        <f aca="false">V77</f>
        <v>45.765</v>
      </c>
      <c r="J77" s="59" t="n">
        <f aca="false">T77</f>
        <v>8402.2704</v>
      </c>
      <c r="K77" s="59" t="n">
        <f aca="false">W77</f>
        <v>44.1121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10630.12</v>
      </c>
      <c r="Q77" s="61" t="n">
        <v>73.04</v>
      </c>
      <c r="R77" s="60" t="n">
        <f aca="false">P77/3600</f>
        <v>2.95281111111111</v>
      </c>
      <c r="S77" s="62"/>
      <c r="T77" s="60" t="n">
        <v>8402.2704</v>
      </c>
      <c r="U77" s="60" t="n">
        <v>39.5626</v>
      </c>
      <c r="V77" s="60" t="n">
        <v>45.765</v>
      </c>
      <c r="W77" s="60" t="n">
        <v>44.1121</v>
      </c>
      <c r="X77" s="60" t="n">
        <v>10870.9</v>
      </c>
      <c r="Y77" s="60" t="n">
        <v>73.92</v>
      </c>
      <c r="Z77" s="60" t="n">
        <f aca="false">X77/3600</f>
        <v>3.01969444444444</v>
      </c>
      <c r="AA77" s="62"/>
      <c r="AB77" s="62"/>
      <c r="AC77" s="62"/>
      <c r="AE77" s="47" t="n">
        <f aca="false">Q77/100</f>
        <v>0.7304</v>
      </c>
      <c r="AF77" s="47" t="n">
        <f aca="false">R77/100</f>
        <v>0.0295281111111111</v>
      </c>
      <c r="AG77" s="47" t="n">
        <f aca="false">Y77/100</f>
        <v>0.7392</v>
      </c>
      <c r="AH77" s="47" t="n">
        <f aca="false">Z77/100</f>
        <v>0.0301969444444444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071.5776</v>
      </c>
      <c r="I78" s="66" t="n">
        <f aca="false">V78</f>
        <v>44.3045</v>
      </c>
      <c r="J78" s="66" t="n">
        <f aca="false">T78</f>
        <v>5071.5776</v>
      </c>
      <c r="K78" s="66" t="n">
        <f aca="false">W78</f>
        <v>42.3199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10443.03</v>
      </c>
      <c r="Q78" s="67" t="n">
        <v>69.22</v>
      </c>
      <c r="R78" s="67" t="n">
        <f aca="false">P78/3600</f>
        <v>2.90084166666667</v>
      </c>
      <c r="S78" s="65"/>
      <c r="T78" s="67" t="n">
        <v>5071.5776</v>
      </c>
      <c r="U78" s="67" t="n">
        <v>36.5125</v>
      </c>
      <c r="V78" s="67" t="n">
        <v>44.3045</v>
      </c>
      <c r="W78" s="67" t="n">
        <v>42.3199</v>
      </c>
      <c r="X78" s="67" t="n">
        <v>10546.59</v>
      </c>
      <c r="Y78" s="67" t="n">
        <v>69.44</v>
      </c>
      <c r="Z78" s="67" t="n">
        <f aca="false">X78/3600</f>
        <v>2.92960833333333</v>
      </c>
      <c r="AA78" s="65"/>
      <c r="AB78" s="65"/>
      <c r="AC78" s="65"/>
      <c r="AE78" s="47" t="n">
        <f aca="false">Q78/100</f>
        <v>0.6922</v>
      </c>
      <c r="AF78" s="47" t="n">
        <f aca="false">R78/100</f>
        <v>0.0290084166666667</v>
      </c>
      <c r="AG78" s="47" t="n">
        <f aca="false">Y78/100</f>
        <v>0.6944</v>
      </c>
      <c r="AH78" s="47" t="n">
        <f aca="false">Z78/100</f>
        <v>0.0292960833333333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336.1504</v>
      </c>
      <c r="I79" s="69" t="n">
        <f aca="false">V79</f>
        <v>48.7664</v>
      </c>
      <c r="J79" s="69" t="n">
        <f aca="false">T79</f>
        <v>24336.1504</v>
      </c>
      <c r="K79" s="69" t="n">
        <f aca="false">W79</f>
        <v>49.0246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2013.97</v>
      </c>
      <c r="Q79" s="61" t="n">
        <v>82.21</v>
      </c>
      <c r="R79" s="68" t="n">
        <f aca="false">P79/3600</f>
        <v>3.33721388888889</v>
      </c>
      <c r="S79" s="70"/>
      <c r="T79" s="68" t="n">
        <v>24336.1504</v>
      </c>
      <c r="U79" s="68" t="n">
        <v>44.8925</v>
      </c>
      <c r="V79" s="68" t="n">
        <v>48.7664</v>
      </c>
      <c r="W79" s="68" t="n">
        <v>49.0246</v>
      </c>
      <c r="X79" s="68" t="n">
        <v>12322.28</v>
      </c>
      <c r="Y79" s="68" t="n">
        <v>82.77</v>
      </c>
      <c r="Z79" s="68" t="n">
        <f aca="false">X79/3600</f>
        <v>3.42285555555556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8221</v>
      </c>
      <c r="AF79" s="47" t="n">
        <f aca="false">R79/100</f>
        <v>0.0333721388888889</v>
      </c>
      <c r="AG79" s="47" t="n">
        <f aca="false">Y79/100</f>
        <v>0.8277</v>
      </c>
      <c r="AH79" s="47" t="n">
        <f aca="false">Z79/100</f>
        <v>0.0342285555555556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099.2112</v>
      </c>
      <c r="I80" s="59" t="n">
        <f aca="false">V80</f>
        <v>46.9589</v>
      </c>
      <c r="J80" s="59" t="n">
        <f aca="false">T80</f>
        <v>14099.2112</v>
      </c>
      <c r="K80" s="59" t="n">
        <f aca="false">W80</f>
        <v>47.0041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1277.54</v>
      </c>
      <c r="Q80" s="61" t="n">
        <v>79.85</v>
      </c>
      <c r="R80" s="60" t="n">
        <f aca="false">P80/3600</f>
        <v>3.13265</v>
      </c>
      <c r="S80" s="62"/>
      <c r="T80" s="60" t="n">
        <v>14099.2112</v>
      </c>
      <c r="U80" s="60" t="n">
        <v>42.0982</v>
      </c>
      <c r="V80" s="60" t="n">
        <v>46.9589</v>
      </c>
      <c r="W80" s="60" t="n">
        <v>47.0041</v>
      </c>
      <c r="X80" s="60" t="n">
        <v>11577.05</v>
      </c>
      <c r="Y80" s="60" t="n">
        <v>79.56</v>
      </c>
      <c r="Z80" s="60" t="n">
        <f aca="false">X80/3600</f>
        <v>3.21584722222222</v>
      </c>
      <c r="AA80" s="62"/>
      <c r="AB80" s="62"/>
      <c r="AC80" s="62"/>
      <c r="AE80" s="47" t="n">
        <f aca="false">Q80/100</f>
        <v>0.7985</v>
      </c>
      <c r="AF80" s="47" t="n">
        <f aca="false">R80/100</f>
        <v>0.0313265</v>
      </c>
      <c r="AG80" s="47" t="n">
        <f aca="false">Y80/100</f>
        <v>0.7956</v>
      </c>
      <c r="AH80" s="47" t="n">
        <f aca="false">Z80/100</f>
        <v>0.0321584722222222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895.0288</v>
      </c>
      <c r="I81" s="59" t="n">
        <f aca="false">V81</f>
        <v>45.0603</v>
      </c>
      <c r="J81" s="59" t="n">
        <f aca="false">T81</f>
        <v>7895.0288</v>
      </c>
      <c r="K81" s="59" t="n">
        <f aca="false">W81</f>
        <v>44.9578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10746.29</v>
      </c>
      <c r="Q81" s="61" t="n">
        <v>73.47</v>
      </c>
      <c r="R81" s="60" t="n">
        <f aca="false">P81/3600</f>
        <v>2.98508055555556</v>
      </c>
      <c r="S81" s="62"/>
      <c r="T81" s="60" t="n">
        <v>7895.0288</v>
      </c>
      <c r="U81" s="60" t="n">
        <v>39.2113</v>
      </c>
      <c r="V81" s="60" t="n">
        <v>45.0603</v>
      </c>
      <c r="W81" s="60" t="n">
        <v>44.9578</v>
      </c>
      <c r="X81" s="60" t="n">
        <v>11010.93</v>
      </c>
      <c r="Y81" s="60" t="n">
        <v>74.58</v>
      </c>
      <c r="Z81" s="60" t="n">
        <f aca="false">X81/3600</f>
        <v>3.05859166666667</v>
      </c>
      <c r="AA81" s="62"/>
      <c r="AB81" s="62"/>
      <c r="AC81" s="62"/>
      <c r="AE81" s="47" t="n">
        <f aca="false">Q81/100</f>
        <v>0.7347</v>
      </c>
      <c r="AF81" s="47" t="n">
        <f aca="false">R81/100</f>
        <v>0.0298508055555556</v>
      </c>
      <c r="AG81" s="47" t="n">
        <f aca="false">Y81/100</f>
        <v>0.7458</v>
      </c>
      <c r="AH81" s="47" t="n">
        <f aca="false">Z81/100</f>
        <v>0.0305859166666667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474.4528</v>
      </c>
      <c r="I82" s="74" t="n">
        <f aca="false">V82</f>
        <v>43.3217</v>
      </c>
      <c r="J82" s="74" t="n">
        <f aca="false">T82</f>
        <v>4474.4528</v>
      </c>
      <c r="K82" s="74" t="n">
        <f aca="false">W82</f>
        <v>42.9449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9715.43</v>
      </c>
      <c r="Q82" s="67" t="n">
        <v>68.39</v>
      </c>
      <c r="R82" s="67" t="n">
        <f aca="false">P82/3600</f>
        <v>2.69873055555556</v>
      </c>
      <c r="S82" s="65"/>
      <c r="T82" s="67" t="n">
        <v>4474.4528</v>
      </c>
      <c r="U82" s="67" t="n">
        <v>36.4577</v>
      </c>
      <c r="V82" s="67" t="n">
        <v>43.3217</v>
      </c>
      <c r="W82" s="67" t="n">
        <v>42.9449</v>
      </c>
      <c r="X82" s="67" t="n">
        <v>10140.06</v>
      </c>
      <c r="Y82" s="67" t="n">
        <v>68.77</v>
      </c>
      <c r="Z82" s="67" t="n">
        <f aca="false">X82/3600</f>
        <v>2.81668333333333</v>
      </c>
      <c r="AA82" s="65"/>
      <c r="AB82" s="65"/>
      <c r="AC82" s="65"/>
      <c r="AE82" s="47" t="n">
        <f aca="false">Q82/100</f>
        <v>0.6839</v>
      </c>
      <c r="AF82" s="47" t="n">
        <f aca="false">R82/100</f>
        <v>0.0269873055555556</v>
      </c>
      <c r="AG82" s="47" t="n">
        <f aca="false">Y82/100</f>
        <v>0.6877</v>
      </c>
      <c r="AH82" s="47" t="n">
        <f aca="false">Z82/100</f>
        <v>0.0281668333333333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52.2996447916282</v>
      </c>
      <c r="R89" s="79" t="n">
        <f aca="false">GEOMEAN(AF3:AF82)*100</f>
        <v>2.17405564381202</v>
      </c>
      <c r="S89" s="79"/>
      <c r="T89" s="79"/>
      <c r="U89" s="79"/>
      <c r="V89" s="79"/>
      <c r="W89" s="79"/>
      <c r="X89" s="79"/>
      <c r="Y89" s="79" t="n">
        <f aca="false">GEOMEAN(AG3:AG82)*100</f>
        <v>52.7595693025297</v>
      </c>
      <c r="Z89" s="79" t="n">
        <f aca="false">GEOMEAN(AH3:AH82)*100</f>
        <v>2.21725222375909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0879402743047</v>
      </c>
      <c r="Z90" s="89" t="n">
        <f aca="false">Z89/R89</f>
        <v>1.01986912343758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83523055555556</v>
      </c>
      <c r="R91" s="78" t="n">
        <f aca="false">SUM(R3:R82)</f>
        <v>278.786391666667</v>
      </c>
      <c r="X91" s="78"/>
      <c r="Y91" s="78" t="n">
        <f aca="false">SUM(Y3:Y82)/3600</f>
        <v>1.85580555555556</v>
      </c>
      <c r="Z91" s="78" t="n">
        <f aca="false">SUM(Z3:Z82)</f>
        <v>284.0506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2361.6912</v>
      </c>
      <c r="I3" s="59" t="n">
        <f aca="false">V3</f>
        <v>42.8908</v>
      </c>
      <c r="J3" s="59" t="n">
        <f aca="false">T3</f>
        <v>112361.6912</v>
      </c>
      <c r="K3" s="59" t="n">
        <f aca="false">W3</f>
        <v>44.7044</v>
      </c>
      <c r="L3" s="68" t="n">
        <v>114238.2288</v>
      </c>
      <c r="M3" s="68" t="n">
        <v>43.1115</v>
      </c>
      <c r="N3" s="68" t="n">
        <v>42.8376</v>
      </c>
      <c r="O3" s="68" t="n">
        <v>44.658</v>
      </c>
      <c r="P3" s="60" t="n">
        <v>5982.67</v>
      </c>
      <c r="Q3" s="61" t="n">
        <v>53.54</v>
      </c>
      <c r="R3" s="60" t="n">
        <f aca="false">P3/3600</f>
        <v>1.66185277777778</v>
      </c>
      <c r="S3" s="62"/>
      <c r="T3" s="60" t="n">
        <v>112361.6912</v>
      </c>
      <c r="U3" s="60" t="n">
        <v>43.1098</v>
      </c>
      <c r="V3" s="60" t="n">
        <v>42.8908</v>
      </c>
      <c r="W3" s="60" t="n">
        <v>44.7044</v>
      </c>
      <c r="X3" s="60" t="n">
        <v>6046.41</v>
      </c>
      <c r="Y3" s="60" t="n">
        <v>56.35</v>
      </c>
      <c r="Z3" s="60" t="n">
        <f aca="false">X3/3600</f>
        <v>1.67955833333333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354</v>
      </c>
      <c r="AF3" s="47" t="n">
        <f aca="false">R3/100</f>
        <v>0.0166185277777778</v>
      </c>
      <c r="AG3" s="47" t="n">
        <f aca="false">Y3/100</f>
        <v>0.5635</v>
      </c>
      <c r="AH3" s="47" t="n">
        <f aca="false">Z3/100</f>
        <v>0.0167955833333333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2939.456</v>
      </c>
      <c r="I4" s="59" t="n">
        <f aca="false">V4</f>
        <v>40.2737</v>
      </c>
      <c r="J4" s="59" t="n">
        <f aca="false">T4</f>
        <v>62939.456</v>
      </c>
      <c r="K4" s="59" t="n">
        <f aca="false">W4</f>
        <v>42.2849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5380.55</v>
      </c>
      <c r="Q4" s="61" t="n">
        <v>44.27</v>
      </c>
      <c r="R4" s="60" t="n">
        <f aca="false">P4/3600</f>
        <v>1.49459722222222</v>
      </c>
      <c r="S4" s="62"/>
      <c r="T4" s="60" t="n">
        <v>62939.456</v>
      </c>
      <c r="U4" s="60" t="n">
        <v>39.7953</v>
      </c>
      <c r="V4" s="60" t="n">
        <v>40.2737</v>
      </c>
      <c r="W4" s="60" t="n">
        <v>42.2849</v>
      </c>
      <c r="X4" s="60" t="n">
        <v>5496.76</v>
      </c>
      <c r="Y4" s="60" t="n">
        <v>45.78</v>
      </c>
      <c r="Z4" s="60" t="n">
        <f aca="false">X4/3600</f>
        <v>1.52687777777778</v>
      </c>
      <c r="AA4" s="62"/>
      <c r="AB4" s="62"/>
      <c r="AC4" s="62"/>
      <c r="AE4" s="47" t="n">
        <f aca="false">Q4/100</f>
        <v>0.4427</v>
      </c>
      <c r="AF4" s="47" t="n">
        <f aca="false">R4/100</f>
        <v>0.0149459722222222</v>
      </c>
      <c r="AG4" s="47" t="n">
        <f aca="false">Y4/100</f>
        <v>0.4578</v>
      </c>
      <c r="AH4" s="47" t="n">
        <f aca="false">Z4/100</f>
        <v>0.0152687777777778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4586.0064</v>
      </c>
      <c r="I5" s="59" t="n">
        <f aca="false">V5</f>
        <v>38.2646</v>
      </c>
      <c r="J5" s="59" t="n">
        <f aca="false">T5</f>
        <v>34586.0064</v>
      </c>
      <c r="K5" s="59" t="n">
        <f aca="false">W5</f>
        <v>40.4061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4950.81</v>
      </c>
      <c r="Q5" s="61" t="n">
        <v>37.99</v>
      </c>
      <c r="R5" s="60" t="n">
        <f aca="false">P5/3600</f>
        <v>1.375225</v>
      </c>
      <c r="S5" s="62"/>
      <c r="T5" s="60" t="n">
        <v>34586.0064</v>
      </c>
      <c r="U5" s="60" t="n">
        <v>36.6629</v>
      </c>
      <c r="V5" s="60" t="n">
        <v>38.2646</v>
      </c>
      <c r="W5" s="60" t="n">
        <v>40.4061</v>
      </c>
      <c r="X5" s="60" t="n">
        <v>5102.46</v>
      </c>
      <c r="Y5" s="60" t="n">
        <v>39.34</v>
      </c>
      <c r="Z5" s="60" t="n">
        <f aca="false">X5/3600</f>
        <v>1.41735</v>
      </c>
      <c r="AA5" s="62"/>
      <c r="AB5" s="62"/>
      <c r="AC5" s="62"/>
      <c r="AE5" s="47" t="n">
        <f aca="false">Q5/100</f>
        <v>0.3799</v>
      </c>
      <c r="AF5" s="47" t="n">
        <f aca="false">R5/100</f>
        <v>0.01375225</v>
      </c>
      <c r="AG5" s="47" t="n">
        <f aca="false">Y5/100</f>
        <v>0.3934</v>
      </c>
      <c r="AH5" s="47" t="n">
        <f aca="false">Z5/100</f>
        <v>0.0141735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218.8368</v>
      </c>
      <c r="I6" s="66" t="n">
        <f aca="false">V6</f>
        <v>36.4525</v>
      </c>
      <c r="J6" s="66" t="n">
        <f aca="false">T6</f>
        <v>19218.8368</v>
      </c>
      <c r="K6" s="66" t="n">
        <f aca="false">W6</f>
        <v>38.7835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4636.65</v>
      </c>
      <c r="Q6" s="67" t="n">
        <v>33.17</v>
      </c>
      <c r="R6" s="67" t="n">
        <f aca="false">P6/3600</f>
        <v>1.28795833333333</v>
      </c>
      <c r="S6" s="65"/>
      <c r="T6" s="67" t="n">
        <v>19218.8368</v>
      </c>
      <c r="U6" s="67" t="n">
        <v>33.7633</v>
      </c>
      <c r="V6" s="67" t="n">
        <v>36.4525</v>
      </c>
      <c r="W6" s="67" t="n">
        <v>38.7835</v>
      </c>
      <c r="X6" s="67" t="n">
        <v>4776.52</v>
      </c>
      <c r="Y6" s="67" t="n">
        <v>33.94</v>
      </c>
      <c r="Z6" s="67" t="n">
        <f aca="false">X6/3600</f>
        <v>1.32681111111111</v>
      </c>
      <c r="AA6" s="65"/>
      <c r="AB6" s="65"/>
      <c r="AC6" s="65"/>
      <c r="AE6" s="47" t="n">
        <f aca="false">Q6/100</f>
        <v>0.3317</v>
      </c>
      <c r="AF6" s="47" t="n">
        <f aca="false">R6/100</f>
        <v>0.0128795833333333</v>
      </c>
      <c r="AG6" s="47" t="n">
        <f aca="false">Y6/100</f>
        <v>0.3394</v>
      </c>
      <c r="AH6" s="47" t="n">
        <f aca="false">Z6/100</f>
        <v>0.0132681111111111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3902.4464</v>
      </c>
      <c r="I7" s="59" t="n">
        <f aca="false">V7</f>
        <v>45.5869</v>
      </c>
      <c r="J7" s="59" t="n">
        <f aca="false">T7</f>
        <v>113902.4464</v>
      </c>
      <c r="K7" s="59" t="n">
        <f aca="false">W7</f>
        <v>45.3086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60" t="n">
        <v>6014.48</v>
      </c>
      <c r="Q7" s="61" t="n">
        <v>51.76</v>
      </c>
      <c r="R7" s="60" t="n">
        <f aca="false">P7/3600</f>
        <v>1.67068888888889</v>
      </c>
      <c r="S7" s="62"/>
      <c r="T7" s="68" t="n">
        <v>113902.4464</v>
      </c>
      <c r="U7" s="68" t="n">
        <v>42.8688</v>
      </c>
      <c r="V7" s="68" t="n">
        <v>45.5869</v>
      </c>
      <c r="W7" s="68" t="n">
        <v>45.3086</v>
      </c>
      <c r="X7" s="60" t="n">
        <v>6070.77</v>
      </c>
      <c r="Y7" s="60" t="n">
        <v>55.42</v>
      </c>
      <c r="Z7" s="60" t="n">
        <f aca="false">X7/3600</f>
        <v>1.686325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5176</v>
      </c>
      <c r="AF7" s="47" t="n">
        <f aca="false">R7/100</f>
        <v>0.0167068888888889</v>
      </c>
      <c r="AG7" s="47" t="n">
        <f aca="false">Y7/100</f>
        <v>0.5542</v>
      </c>
      <c r="AH7" s="47" t="n">
        <f aca="false">Z7/100</f>
        <v>0.01686325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6506.9024</v>
      </c>
      <c r="I8" s="59" t="n">
        <f aca="false">V8</f>
        <v>43.3481</v>
      </c>
      <c r="J8" s="59" t="n">
        <f aca="false">T8</f>
        <v>66506.9024</v>
      </c>
      <c r="K8" s="59" t="n">
        <f aca="false">W8</f>
        <v>43.585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5451.17</v>
      </c>
      <c r="Q8" s="61" t="n">
        <v>44.88</v>
      </c>
      <c r="R8" s="60" t="n">
        <f aca="false">P8/3600</f>
        <v>1.51421388888889</v>
      </c>
      <c r="S8" s="62"/>
      <c r="T8" s="60" t="n">
        <v>66506.9024</v>
      </c>
      <c r="U8" s="60" t="n">
        <v>39.4081</v>
      </c>
      <c r="V8" s="60" t="n">
        <v>43.3481</v>
      </c>
      <c r="W8" s="60" t="n">
        <v>43.585</v>
      </c>
      <c r="X8" s="60" t="n">
        <v>5527.31</v>
      </c>
      <c r="Y8" s="60" t="n">
        <v>47.13</v>
      </c>
      <c r="Z8" s="60" t="n">
        <f aca="false">X8/3600</f>
        <v>1.53536388888889</v>
      </c>
      <c r="AA8" s="62"/>
      <c r="AB8" s="62"/>
      <c r="AC8" s="62"/>
      <c r="AE8" s="47" t="n">
        <f aca="false">Q8/100</f>
        <v>0.4488</v>
      </c>
      <c r="AF8" s="47" t="n">
        <f aca="false">R8/100</f>
        <v>0.0151421388888889</v>
      </c>
      <c r="AG8" s="47" t="n">
        <f aca="false">Y8/100</f>
        <v>0.4713</v>
      </c>
      <c r="AH8" s="47" t="n">
        <f aca="false">Z8/100</f>
        <v>0.0153536388888889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7594.1952</v>
      </c>
      <c r="I9" s="59" t="n">
        <f aca="false">V9</f>
        <v>41.2953</v>
      </c>
      <c r="J9" s="59" t="n">
        <f aca="false">T9</f>
        <v>37594.1952</v>
      </c>
      <c r="K9" s="59" t="n">
        <f aca="false">W9</f>
        <v>41.9032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988.18</v>
      </c>
      <c r="Q9" s="61" t="n">
        <v>40.92</v>
      </c>
      <c r="R9" s="60" t="n">
        <f aca="false">P9/3600</f>
        <v>1.38560555555556</v>
      </c>
      <c r="S9" s="62"/>
      <c r="T9" s="60" t="n">
        <v>37594.1952</v>
      </c>
      <c r="U9" s="60" t="n">
        <v>36.2493</v>
      </c>
      <c r="V9" s="60" t="n">
        <v>41.2953</v>
      </c>
      <c r="W9" s="60" t="n">
        <v>41.9032</v>
      </c>
      <c r="X9" s="60" t="n">
        <v>5121.29</v>
      </c>
      <c r="Y9" s="60" t="n">
        <v>41.62</v>
      </c>
      <c r="Z9" s="60" t="n">
        <f aca="false">X9/3600</f>
        <v>1.42258055555556</v>
      </c>
      <c r="AA9" s="62"/>
      <c r="AB9" s="62"/>
      <c r="AC9" s="62"/>
      <c r="AE9" s="47" t="n">
        <f aca="false">Q9/100</f>
        <v>0.4092</v>
      </c>
      <c r="AF9" s="47" t="n">
        <f aca="false">R9/100</f>
        <v>0.0138560555555556</v>
      </c>
      <c r="AG9" s="47" t="n">
        <f aca="false">Y9/100</f>
        <v>0.4162</v>
      </c>
      <c r="AH9" s="47" t="n">
        <f aca="false">Z9/100</f>
        <v>0.0142258055555556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243.2912</v>
      </c>
      <c r="I10" s="66" t="n">
        <f aca="false">V10</f>
        <v>39.2558</v>
      </c>
      <c r="J10" s="66" t="n">
        <f aca="false">T10</f>
        <v>22243.2912</v>
      </c>
      <c r="K10" s="66" t="n">
        <f aca="false">W10</f>
        <v>40.2432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4682.3</v>
      </c>
      <c r="Q10" s="67" t="n">
        <v>36.42</v>
      </c>
      <c r="R10" s="67" t="n">
        <f aca="false">P10/3600</f>
        <v>1.30063888888889</v>
      </c>
      <c r="S10" s="65"/>
      <c r="T10" s="67" t="n">
        <v>22243.2912</v>
      </c>
      <c r="U10" s="67" t="n">
        <v>33.4933</v>
      </c>
      <c r="V10" s="67" t="n">
        <v>39.2558</v>
      </c>
      <c r="W10" s="67" t="n">
        <v>40.2432</v>
      </c>
      <c r="X10" s="67" t="n">
        <v>4862.1</v>
      </c>
      <c r="Y10" s="67" t="n">
        <v>37.35</v>
      </c>
      <c r="Z10" s="67" t="n">
        <f aca="false">X10/3600</f>
        <v>1.35058333333333</v>
      </c>
      <c r="AA10" s="65"/>
      <c r="AB10" s="65"/>
      <c r="AC10" s="65"/>
      <c r="AE10" s="47" t="n">
        <f aca="false">Q10/100</f>
        <v>0.3642</v>
      </c>
      <c r="AF10" s="47" t="n">
        <f aca="false">R10/100</f>
        <v>0.0130063888888889</v>
      </c>
      <c r="AG10" s="47" t="n">
        <f aca="false">Y10/100</f>
        <v>0.3735</v>
      </c>
      <c r="AH10" s="47" t="n">
        <f aca="false">Z10/100</f>
        <v>0.0135058333333333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492700.4704</v>
      </c>
      <c r="I11" s="59" t="n">
        <f aca="false">V11</f>
        <v>40.8668</v>
      </c>
      <c r="J11" s="59" t="n">
        <f aca="false">T11</f>
        <v>492700.4704</v>
      </c>
      <c r="K11" s="59" t="n">
        <f aca="false">W11</f>
        <v>40.0991</v>
      </c>
      <c r="L11" s="68" t="n">
        <v>502150.0896</v>
      </c>
      <c r="M11" s="68" t="n">
        <v>41.5714</v>
      </c>
      <c r="N11" s="68" t="n">
        <v>40.7973</v>
      </c>
      <c r="O11" s="68" t="n">
        <v>40.0075</v>
      </c>
      <c r="P11" s="60" t="n">
        <v>14500.45</v>
      </c>
      <c r="Q11" s="61" t="n">
        <v>127.89</v>
      </c>
      <c r="R11" s="60" t="n">
        <f aca="false">P11/3600</f>
        <v>4.02790277777778</v>
      </c>
      <c r="S11" s="62"/>
      <c r="T11" s="60" t="n">
        <v>492700.4704</v>
      </c>
      <c r="U11" s="60" t="n">
        <v>41.4781</v>
      </c>
      <c r="V11" s="60" t="n">
        <v>40.8668</v>
      </c>
      <c r="W11" s="60" t="n">
        <v>40.0991</v>
      </c>
      <c r="X11" s="60" t="n">
        <v>14093.96</v>
      </c>
      <c r="Y11" s="60" t="n">
        <v>132.93</v>
      </c>
      <c r="Z11" s="60" t="n">
        <f aca="false">X11/3600</f>
        <v>3.91498888888889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2789</v>
      </c>
      <c r="AF11" s="47" t="n">
        <f aca="false">R11/100</f>
        <v>0.0402790277777778</v>
      </c>
      <c r="AG11" s="47" t="n">
        <f aca="false">Y11/100</f>
        <v>1.3293</v>
      </c>
      <c r="AH11" s="47" t="n">
        <f aca="false">Z11/100</f>
        <v>0.0391498888888889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66471.3984</v>
      </c>
      <c r="I12" s="59" t="n">
        <f aca="false">V12</f>
        <v>38.3228</v>
      </c>
      <c r="J12" s="59" t="n">
        <f aca="false">T12</f>
        <v>266471.3984</v>
      </c>
      <c r="K12" s="59" t="n">
        <f aca="false">W12</f>
        <v>36.9732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2790.68</v>
      </c>
      <c r="Q12" s="61" t="n">
        <v>94.27</v>
      </c>
      <c r="R12" s="60" t="n">
        <f aca="false">P12/3600</f>
        <v>3.55296666666667</v>
      </c>
      <c r="S12" s="62"/>
      <c r="T12" s="60" t="n">
        <v>266471.3984</v>
      </c>
      <c r="U12" s="60" t="n">
        <v>37.1741</v>
      </c>
      <c r="V12" s="60" t="n">
        <v>38.3228</v>
      </c>
      <c r="W12" s="60" t="n">
        <v>36.9732</v>
      </c>
      <c r="X12" s="60" t="n">
        <v>12496.57</v>
      </c>
      <c r="Y12" s="60" t="n">
        <v>97.7</v>
      </c>
      <c r="Z12" s="60" t="n">
        <f aca="false">X12/3600</f>
        <v>3.47126944444444</v>
      </c>
      <c r="AA12" s="62"/>
      <c r="AB12" s="62"/>
      <c r="AC12" s="62"/>
      <c r="AE12" s="47" t="n">
        <f aca="false">Q12/100</f>
        <v>0.9427</v>
      </c>
      <c r="AF12" s="47" t="n">
        <f aca="false">R12/100</f>
        <v>0.0355296666666667</v>
      </c>
      <c r="AG12" s="47" t="n">
        <f aca="false">Y12/100</f>
        <v>0.977</v>
      </c>
      <c r="AH12" s="47" t="n">
        <f aca="false">Z12/100</f>
        <v>0.0347126944444444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6833.6528</v>
      </c>
      <c r="I13" s="59" t="n">
        <f aca="false">V13</f>
        <v>36.5044</v>
      </c>
      <c r="J13" s="59" t="n">
        <f aca="false">T13</f>
        <v>156833.6528</v>
      </c>
      <c r="K13" s="59" t="n">
        <f aca="false">W13</f>
        <v>35.2602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11414.88</v>
      </c>
      <c r="Q13" s="61" t="n">
        <v>76.57</v>
      </c>
      <c r="R13" s="60" t="n">
        <f aca="false">P13/3600</f>
        <v>3.1708</v>
      </c>
      <c r="S13" s="62"/>
      <c r="T13" s="60" t="n">
        <v>156833.6528</v>
      </c>
      <c r="U13" s="60" t="n">
        <v>33.7275</v>
      </c>
      <c r="V13" s="60" t="n">
        <v>36.5044</v>
      </c>
      <c r="W13" s="60" t="n">
        <v>35.2602</v>
      </c>
      <c r="X13" s="60" t="n">
        <v>11251.11</v>
      </c>
      <c r="Y13" s="60" t="n">
        <v>85.5</v>
      </c>
      <c r="Z13" s="60" t="n">
        <f aca="false">X13/3600</f>
        <v>3.12530833333333</v>
      </c>
      <c r="AA13" s="62"/>
      <c r="AB13" s="62"/>
      <c r="AC13" s="62"/>
      <c r="AE13" s="47" t="n">
        <f aca="false">Q13/100</f>
        <v>0.7657</v>
      </c>
      <c r="AF13" s="47" t="n">
        <f aca="false">R13/100</f>
        <v>0.031708</v>
      </c>
      <c r="AG13" s="47" t="n">
        <f aca="false">Y13/100</f>
        <v>0.855</v>
      </c>
      <c r="AH13" s="47" t="n">
        <f aca="false">Z13/100</f>
        <v>0.0312530833333333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78996.752</v>
      </c>
      <c r="I14" s="66" t="n">
        <f aca="false">V14</f>
        <v>34.7205</v>
      </c>
      <c r="J14" s="66" t="n">
        <f aca="false">T14</f>
        <v>78996.752</v>
      </c>
      <c r="K14" s="66" t="n">
        <f aca="false">W14</f>
        <v>33.5789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274.41</v>
      </c>
      <c r="Q14" s="67" t="n">
        <v>69.09</v>
      </c>
      <c r="R14" s="67" t="n">
        <f aca="false">P14/3600</f>
        <v>2.85400277777778</v>
      </c>
      <c r="S14" s="65"/>
      <c r="T14" s="67" t="n">
        <v>78996.752</v>
      </c>
      <c r="U14" s="67" t="n">
        <v>30.0027</v>
      </c>
      <c r="V14" s="67" t="n">
        <v>34.7205</v>
      </c>
      <c r="W14" s="67" t="n">
        <v>33.5789</v>
      </c>
      <c r="X14" s="67" t="n">
        <v>10353.19</v>
      </c>
      <c r="Y14" s="67" t="n">
        <v>72.64</v>
      </c>
      <c r="Z14" s="67" t="n">
        <f aca="false">X14/3600</f>
        <v>2.87588611111111</v>
      </c>
      <c r="AA14" s="65"/>
      <c r="AB14" s="65"/>
      <c r="AC14" s="65"/>
      <c r="AE14" s="47" t="n">
        <f aca="false">Q14/100</f>
        <v>0.6909</v>
      </c>
      <c r="AF14" s="47" t="n">
        <f aca="false">R14/100</f>
        <v>0.0285400277777778</v>
      </c>
      <c r="AG14" s="47" t="n">
        <f aca="false">Y14/100</f>
        <v>0.7264</v>
      </c>
      <c r="AH14" s="47" t="n">
        <f aca="false">Z14/100</f>
        <v>0.0287588611111111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09609.9728</v>
      </c>
      <c r="I15" s="59" t="n">
        <f aca="false">V15</f>
        <v>46.5606</v>
      </c>
      <c r="J15" s="59" t="n">
        <f aca="false">T15</f>
        <v>109609.9728</v>
      </c>
      <c r="K15" s="59" t="n">
        <f aca="false">W15</f>
        <v>46.1952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60" t="n">
        <v>10335.68</v>
      </c>
      <c r="Q15" s="61" t="n">
        <v>73.57</v>
      </c>
      <c r="R15" s="60" t="n">
        <f aca="false">P15/3600</f>
        <v>2.87102222222222</v>
      </c>
      <c r="S15" s="62"/>
      <c r="T15" s="68" t="n">
        <v>109609.9728</v>
      </c>
      <c r="U15" s="68" t="n">
        <v>43.2211</v>
      </c>
      <c r="V15" s="68" t="n">
        <v>46.5606</v>
      </c>
      <c r="W15" s="68" t="n">
        <v>46.1952</v>
      </c>
      <c r="X15" s="60" t="n">
        <v>10209.88</v>
      </c>
      <c r="Y15" s="60" t="n">
        <v>77.17</v>
      </c>
      <c r="Z15" s="60" t="n">
        <f aca="false">X15/3600</f>
        <v>2.836077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357</v>
      </c>
      <c r="AF15" s="47" t="n">
        <f aca="false">R15/100</f>
        <v>0.0287102222222222</v>
      </c>
      <c r="AG15" s="47" t="n">
        <f aca="false">Y15/100</f>
        <v>0.7717</v>
      </c>
      <c r="AH15" s="47" t="n">
        <f aca="false">Z15/100</f>
        <v>0.0283607777777778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2056.96</v>
      </c>
      <c r="I16" s="59" t="n">
        <f aca="false">V16</f>
        <v>45.7747</v>
      </c>
      <c r="J16" s="59" t="n">
        <f aca="false">T16</f>
        <v>52056.96</v>
      </c>
      <c r="K16" s="59" t="n">
        <f aca="false">W16</f>
        <v>45.4828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9255.35</v>
      </c>
      <c r="Q16" s="61" t="n">
        <v>61.5</v>
      </c>
      <c r="R16" s="60" t="n">
        <f aca="false">P16/3600</f>
        <v>2.57093055555556</v>
      </c>
      <c r="S16" s="62"/>
      <c r="T16" s="60" t="n">
        <v>52056.96</v>
      </c>
      <c r="U16" s="60" t="n">
        <v>41.0375</v>
      </c>
      <c r="V16" s="60" t="n">
        <v>45.7747</v>
      </c>
      <c r="W16" s="60" t="n">
        <v>45.4828</v>
      </c>
      <c r="X16" s="60" t="n">
        <v>9489.1</v>
      </c>
      <c r="Y16" s="60" t="n">
        <v>63.66</v>
      </c>
      <c r="Z16" s="60" t="n">
        <f aca="false">X16/3600</f>
        <v>2.63586111111111</v>
      </c>
      <c r="AA16" s="62"/>
      <c r="AB16" s="62"/>
      <c r="AC16" s="62"/>
      <c r="AE16" s="47" t="n">
        <f aca="false">Q16/100</f>
        <v>0.615</v>
      </c>
      <c r="AF16" s="47" t="n">
        <f aca="false">R16/100</f>
        <v>0.0257093055555556</v>
      </c>
      <c r="AG16" s="47" t="n">
        <f aca="false">Y16/100</f>
        <v>0.6366</v>
      </c>
      <c r="AH16" s="47" t="n">
        <f aca="false">Z16/100</f>
        <v>0.0263586111111111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8312.6032</v>
      </c>
      <c r="I17" s="59" t="n">
        <f aca="false">V17</f>
        <v>45.1786</v>
      </c>
      <c r="J17" s="59" t="n">
        <f aca="false">T17</f>
        <v>28312.6032</v>
      </c>
      <c r="K17" s="59" t="n">
        <f aca="false">W17</f>
        <v>45.0251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8710.56</v>
      </c>
      <c r="Q17" s="61" t="n">
        <v>56.32</v>
      </c>
      <c r="R17" s="60" t="n">
        <f aca="false">P17/3600</f>
        <v>2.4196</v>
      </c>
      <c r="S17" s="62"/>
      <c r="T17" s="60" t="n">
        <v>28312.6032</v>
      </c>
      <c r="U17" s="60" t="n">
        <v>39.469</v>
      </c>
      <c r="V17" s="60" t="n">
        <v>45.1786</v>
      </c>
      <c r="W17" s="60" t="n">
        <v>45.0251</v>
      </c>
      <c r="X17" s="60" t="n">
        <v>9029.19</v>
      </c>
      <c r="Y17" s="60" t="n">
        <v>57.96</v>
      </c>
      <c r="Z17" s="60" t="n">
        <f aca="false">X17/3600</f>
        <v>2.50810833333333</v>
      </c>
      <c r="AA17" s="62"/>
      <c r="AB17" s="62"/>
      <c r="AC17" s="62"/>
      <c r="AE17" s="47" t="n">
        <f aca="false">Q17/100</f>
        <v>0.5632</v>
      </c>
      <c r="AF17" s="47" t="n">
        <f aca="false">R17/100</f>
        <v>0.024196</v>
      </c>
      <c r="AG17" s="47" t="n">
        <f aca="false">Y17/100</f>
        <v>0.5796</v>
      </c>
      <c r="AH17" s="47" t="n">
        <f aca="false">Z17/100</f>
        <v>0.0250810833333333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5783.0832</v>
      </c>
      <c r="I18" s="66" t="n">
        <f aca="false">V18</f>
        <v>44.565</v>
      </c>
      <c r="J18" s="66" t="n">
        <f aca="false">T18</f>
        <v>15783.0832</v>
      </c>
      <c r="K18" s="66" t="n">
        <f aca="false">W18</f>
        <v>44.4225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8438.95</v>
      </c>
      <c r="Q18" s="67" t="n">
        <v>52.81</v>
      </c>
      <c r="R18" s="67" t="n">
        <f aca="false">P18/3600</f>
        <v>2.34415277777778</v>
      </c>
      <c r="S18" s="65"/>
      <c r="T18" s="67" t="n">
        <v>15783.0832</v>
      </c>
      <c r="U18" s="67" t="n">
        <v>37.8043</v>
      </c>
      <c r="V18" s="67" t="n">
        <v>44.565</v>
      </c>
      <c r="W18" s="67" t="n">
        <v>44.4225</v>
      </c>
      <c r="X18" s="67" t="n">
        <v>8829.01</v>
      </c>
      <c r="Y18" s="67" t="n">
        <v>54.14</v>
      </c>
      <c r="Z18" s="67" t="n">
        <f aca="false">X18/3600</f>
        <v>2.45250277777778</v>
      </c>
      <c r="AA18" s="65"/>
      <c r="AB18" s="65"/>
      <c r="AC18" s="65"/>
      <c r="AE18" s="47" t="n">
        <f aca="false">Q18/100</f>
        <v>0.5281</v>
      </c>
      <c r="AF18" s="47" t="n">
        <f aca="false">R18/100</f>
        <v>0.0234415277777778</v>
      </c>
      <c r="AG18" s="47" t="n">
        <f aca="false">Y18/100</f>
        <v>0.5414</v>
      </c>
      <c r="AH18" s="47" t="n">
        <f aca="false">Z18/100</f>
        <v>0.0245250277777778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113.5912</v>
      </c>
      <c r="I19" s="59" t="n">
        <f aca="false">V19</f>
        <v>44.3532</v>
      </c>
      <c r="J19" s="59" t="n">
        <f aca="false">T19</f>
        <v>24113.5912</v>
      </c>
      <c r="K19" s="59" t="n">
        <f aca="false">W19</f>
        <v>45.7686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4398.46</v>
      </c>
      <c r="Q19" s="61" t="n">
        <v>30.4</v>
      </c>
      <c r="R19" s="60" t="n">
        <f aca="false">P19/3600</f>
        <v>1.22179444444444</v>
      </c>
      <c r="S19" s="62"/>
      <c r="T19" s="60" t="n">
        <v>24113.5912</v>
      </c>
      <c r="U19" s="60" t="n">
        <v>42.4802</v>
      </c>
      <c r="V19" s="60" t="n">
        <v>44.3532</v>
      </c>
      <c r="W19" s="60" t="n">
        <v>45.7686</v>
      </c>
      <c r="X19" s="60" t="n">
        <v>4393.53</v>
      </c>
      <c r="Y19" s="60" t="n">
        <v>32.21</v>
      </c>
      <c r="Z19" s="60" t="n">
        <f aca="false">X19/3600</f>
        <v>1.220425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04</v>
      </c>
      <c r="AF19" s="47" t="n">
        <f aca="false">R19/100</f>
        <v>0.0122179444444444</v>
      </c>
      <c r="AG19" s="47" t="n">
        <f aca="false">Y19/100</f>
        <v>0.3221</v>
      </c>
      <c r="AH19" s="47" t="n">
        <f aca="false">Z19/100</f>
        <v>0.01220425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031.9776</v>
      </c>
      <c r="I20" s="59" t="n">
        <f aca="false">V20</f>
        <v>42.5807</v>
      </c>
      <c r="J20" s="59" t="n">
        <f aca="false">T20</f>
        <v>13031.9776</v>
      </c>
      <c r="K20" s="59" t="n">
        <f aca="false">W20</f>
        <v>43.6022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3996.73</v>
      </c>
      <c r="Q20" s="61" t="n">
        <v>25.79</v>
      </c>
      <c r="R20" s="60" t="n">
        <f aca="false">P20/3600</f>
        <v>1.11020277777778</v>
      </c>
      <c r="S20" s="62"/>
      <c r="T20" s="60" t="n">
        <v>13031.9776</v>
      </c>
      <c r="U20" s="60" t="n">
        <v>40.7396</v>
      </c>
      <c r="V20" s="60" t="n">
        <v>42.5807</v>
      </c>
      <c r="W20" s="60" t="n">
        <v>43.6022</v>
      </c>
      <c r="X20" s="60" t="n">
        <v>3986.7</v>
      </c>
      <c r="Y20" s="60" t="n">
        <v>26.74</v>
      </c>
      <c r="Z20" s="60" t="n">
        <f aca="false">X20/3600</f>
        <v>1.10741666666667</v>
      </c>
      <c r="AA20" s="62"/>
      <c r="AB20" s="62"/>
      <c r="AC20" s="62"/>
      <c r="AE20" s="47" t="n">
        <f aca="false">Q20/100</f>
        <v>0.2579</v>
      </c>
      <c r="AF20" s="47" t="n">
        <f aca="false">R20/100</f>
        <v>0.0111020277777778</v>
      </c>
      <c r="AG20" s="47" t="n">
        <f aca="false">Y20/100</f>
        <v>0.2674</v>
      </c>
      <c r="AH20" s="47" t="n">
        <f aca="false">Z20/100</f>
        <v>0.0110741666666667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141.8568</v>
      </c>
      <c r="I21" s="59" t="n">
        <f aca="false">V21</f>
        <v>40.9948</v>
      </c>
      <c r="J21" s="59" t="n">
        <f aca="false">T21</f>
        <v>7141.8568</v>
      </c>
      <c r="K21" s="59" t="n">
        <f aca="false">W21</f>
        <v>41.9683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710.05</v>
      </c>
      <c r="Q21" s="61" t="n">
        <v>23.28</v>
      </c>
      <c r="R21" s="60" t="n">
        <f aca="false">P21/3600</f>
        <v>1.03056944444444</v>
      </c>
      <c r="S21" s="62"/>
      <c r="T21" s="60" t="n">
        <v>7141.8568</v>
      </c>
      <c r="U21" s="60" t="n">
        <v>38.6356</v>
      </c>
      <c r="V21" s="60" t="n">
        <v>40.9948</v>
      </c>
      <c r="W21" s="60" t="n">
        <v>41.9683</v>
      </c>
      <c r="X21" s="60" t="n">
        <v>3724.28</v>
      </c>
      <c r="Y21" s="60" t="n">
        <v>24.17</v>
      </c>
      <c r="Z21" s="60" t="n">
        <f aca="false">X21/3600</f>
        <v>1.03452222222222</v>
      </c>
      <c r="AA21" s="62"/>
      <c r="AB21" s="62"/>
      <c r="AC21" s="62"/>
      <c r="AE21" s="47" t="n">
        <f aca="false">Q21/100</f>
        <v>0.2328</v>
      </c>
      <c r="AF21" s="47" t="n">
        <f aca="false">R21/100</f>
        <v>0.0103056944444444</v>
      </c>
      <c r="AG21" s="47" t="n">
        <f aca="false">Y21/100</f>
        <v>0.2417</v>
      </c>
      <c r="AH21" s="47" t="n">
        <f aca="false">Z21/100</f>
        <v>0.0103452222222222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3949.9224</v>
      </c>
      <c r="I22" s="66" t="n">
        <f aca="false">V22</f>
        <v>39.5233</v>
      </c>
      <c r="J22" s="66" t="n">
        <f aca="false">T22</f>
        <v>3949.9224</v>
      </c>
      <c r="K22" s="66" t="n">
        <f aca="false">W22</f>
        <v>40.7599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3525.52</v>
      </c>
      <c r="Q22" s="67" t="n">
        <v>21.68</v>
      </c>
      <c r="R22" s="67" t="n">
        <f aca="false">P22/3600</f>
        <v>0.979311111111111</v>
      </c>
      <c r="S22" s="65"/>
      <c r="T22" s="67" t="n">
        <v>3949.9224</v>
      </c>
      <c r="U22" s="67" t="n">
        <v>36.2862</v>
      </c>
      <c r="V22" s="67" t="n">
        <v>39.5233</v>
      </c>
      <c r="W22" s="67" t="n">
        <v>40.7599</v>
      </c>
      <c r="X22" s="67" t="n">
        <v>3583.93</v>
      </c>
      <c r="Y22" s="67" t="n">
        <v>22.36</v>
      </c>
      <c r="Z22" s="67" t="n">
        <f aca="false">X22/3600</f>
        <v>0.995536111111111</v>
      </c>
      <c r="AA22" s="65"/>
      <c r="AB22" s="65"/>
      <c r="AC22" s="65"/>
      <c r="AE22" s="47" t="n">
        <f aca="false">Q22/100</f>
        <v>0.2168</v>
      </c>
      <c r="AF22" s="47" t="n">
        <f aca="false">R22/100</f>
        <v>0.00979311111111111</v>
      </c>
      <c r="AG22" s="47" t="n">
        <f aca="false">Y22/100</f>
        <v>0.2236</v>
      </c>
      <c r="AH22" s="47" t="n">
        <f aca="false">Z22/100</f>
        <v>0.00995536111111111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7585.1784</v>
      </c>
      <c r="I23" s="69" t="n">
        <f aca="false">V23</f>
        <v>43.1414</v>
      </c>
      <c r="J23" s="69" t="n">
        <f aca="false">T23</f>
        <v>57585.1784</v>
      </c>
      <c r="K23" s="69" t="n">
        <f aca="false">W23</f>
        <v>43.9743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022.01</v>
      </c>
      <c r="Q23" s="61" t="n">
        <v>48.14</v>
      </c>
      <c r="R23" s="68" t="n">
        <f aca="false">P23/3600</f>
        <v>1.39500277777778</v>
      </c>
      <c r="S23" s="70"/>
      <c r="T23" s="68" t="n">
        <v>57585.1784</v>
      </c>
      <c r="U23" s="68" t="n">
        <v>41.5861</v>
      </c>
      <c r="V23" s="68" t="n">
        <v>43.1414</v>
      </c>
      <c r="W23" s="68" t="n">
        <v>43.9743</v>
      </c>
      <c r="X23" s="68" t="n">
        <v>4852.13</v>
      </c>
      <c r="Y23" s="68" t="n">
        <v>49.68</v>
      </c>
      <c r="Z23" s="68" t="n">
        <f aca="false">X23/3600</f>
        <v>1.34781388888889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4814</v>
      </c>
      <c r="AF23" s="47" t="n">
        <f aca="false">R23/100</f>
        <v>0.0139500277777778</v>
      </c>
      <c r="AG23" s="47" t="n">
        <f aca="false">Y23/100</f>
        <v>0.4968</v>
      </c>
      <c r="AH23" s="47" t="n">
        <f aca="false">Z23/100</f>
        <v>0.0134781388888889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1365.9144</v>
      </c>
      <c r="I24" s="59" t="n">
        <f aca="false">V24</f>
        <v>40.6079</v>
      </c>
      <c r="J24" s="59" t="n">
        <f aca="false">T24</f>
        <v>31365.9144</v>
      </c>
      <c r="K24" s="59" t="n">
        <f aca="false">W24</f>
        <v>41.3935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4432.49</v>
      </c>
      <c r="Q24" s="61" t="n">
        <v>39.56</v>
      </c>
      <c r="R24" s="60" t="n">
        <f aca="false">P24/3600</f>
        <v>1.23124722222222</v>
      </c>
      <c r="S24" s="62"/>
      <c r="T24" s="60" t="n">
        <v>31365.9144</v>
      </c>
      <c r="U24" s="60" t="n">
        <v>38.355</v>
      </c>
      <c r="V24" s="60" t="n">
        <v>40.6079</v>
      </c>
      <c r="W24" s="60" t="n">
        <v>41.3935</v>
      </c>
      <c r="X24" s="60" t="n">
        <v>4316.82</v>
      </c>
      <c r="Y24" s="60" t="n">
        <v>41.05</v>
      </c>
      <c r="Z24" s="60" t="n">
        <f aca="false">X24/3600</f>
        <v>1.19911666666667</v>
      </c>
      <c r="AA24" s="62"/>
      <c r="AB24" s="62"/>
      <c r="AC24" s="62"/>
      <c r="AE24" s="47" t="n">
        <f aca="false">Q24/100</f>
        <v>0.3956</v>
      </c>
      <c r="AF24" s="47" t="n">
        <f aca="false">R24/100</f>
        <v>0.0123124722222222</v>
      </c>
      <c r="AG24" s="47" t="n">
        <f aca="false">Y24/100</f>
        <v>0.4105</v>
      </c>
      <c r="AH24" s="47" t="n">
        <f aca="false">Z24/100</f>
        <v>0.0119911666666667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5769.7576</v>
      </c>
      <c r="I25" s="59" t="n">
        <f aca="false">V25</f>
        <v>38.5847</v>
      </c>
      <c r="J25" s="59" t="n">
        <f aca="false">T25</f>
        <v>15769.7576</v>
      </c>
      <c r="K25" s="59" t="n">
        <f aca="false">W25</f>
        <v>39.6812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987.38</v>
      </c>
      <c r="Q25" s="61" t="n">
        <v>31.72</v>
      </c>
      <c r="R25" s="60" t="n">
        <f aca="false">P25/3600</f>
        <v>1.10760555555556</v>
      </c>
      <c r="S25" s="62"/>
      <c r="T25" s="60" t="n">
        <v>15769.7576</v>
      </c>
      <c r="U25" s="60" t="n">
        <v>35.2575</v>
      </c>
      <c r="V25" s="60" t="n">
        <v>38.5847</v>
      </c>
      <c r="W25" s="60" t="n">
        <v>39.6812</v>
      </c>
      <c r="X25" s="60" t="n">
        <v>3866.42</v>
      </c>
      <c r="Y25" s="60" t="n">
        <v>32.93</v>
      </c>
      <c r="Z25" s="60" t="n">
        <f aca="false">X25/3600</f>
        <v>1.07400555555556</v>
      </c>
      <c r="AA25" s="62"/>
      <c r="AB25" s="62"/>
      <c r="AC25" s="62"/>
      <c r="AE25" s="47" t="n">
        <f aca="false">Q25/100</f>
        <v>0.3172</v>
      </c>
      <c r="AF25" s="47" t="n">
        <f aca="false">R25/100</f>
        <v>0.0110760555555556</v>
      </c>
      <c r="AG25" s="47" t="n">
        <f aca="false">Y25/100</f>
        <v>0.3293</v>
      </c>
      <c r="AH25" s="47" t="n">
        <f aca="false">Z25/100</f>
        <v>0.0107400555555556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554.852</v>
      </c>
      <c r="I26" s="66" t="n">
        <f aca="false">V26</f>
        <v>36.8372</v>
      </c>
      <c r="J26" s="66" t="n">
        <f aca="false">T26</f>
        <v>7554.852</v>
      </c>
      <c r="K26" s="66" t="n">
        <f aca="false">W26</f>
        <v>38.5573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3689.79</v>
      </c>
      <c r="Q26" s="67" t="n">
        <v>25.78</v>
      </c>
      <c r="R26" s="67" t="n">
        <f aca="false">P26/3600</f>
        <v>1.02494166666667</v>
      </c>
      <c r="S26" s="65"/>
      <c r="T26" s="67" t="n">
        <v>7554.852</v>
      </c>
      <c r="U26" s="67" t="n">
        <v>32.501</v>
      </c>
      <c r="V26" s="67" t="n">
        <v>36.8372</v>
      </c>
      <c r="W26" s="67" t="n">
        <v>38.5573</v>
      </c>
      <c r="X26" s="67" t="n">
        <v>3655.81</v>
      </c>
      <c r="Y26" s="67" t="n">
        <v>26.74</v>
      </c>
      <c r="Z26" s="67" t="n">
        <f aca="false">X26/3600</f>
        <v>1.01550277777778</v>
      </c>
      <c r="AA26" s="65"/>
      <c r="AB26" s="65"/>
      <c r="AC26" s="65"/>
      <c r="AE26" s="47" t="n">
        <f aca="false">Q26/100</f>
        <v>0.2578</v>
      </c>
      <c r="AF26" s="47" t="n">
        <f aca="false">R26/100</f>
        <v>0.0102494166666667</v>
      </c>
      <c r="AG26" s="47" t="n">
        <f aca="false">Y26/100</f>
        <v>0.2674</v>
      </c>
      <c r="AH26" s="47" t="n">
        <f aca="false">Z26/100</f>
        <v>0.0101550277777778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1207.252</v>
      </c>
      <c r="I27" s="69" t="n">
        <f aca="false">V27</f>
        <v>41.663</v>
      </c>
      <c r="J27" s="69" t="n">
        <f aca="false">T27</f>
        <v>111207.252</v>
      </c>
      <c r="K27" s="69" t="n">
        <f aca="false">W27</f>
        <v>44.0206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10517.55</v>
      </c>
      <c r="Q27" s="61" t="n">
        <v>95.9</v>
      </c>
      <c r="R27" s="68" t="n">
        <f aca="false">P27/3600</f>
        <v>2.92154166666667</v>
      </c>
      <c r="S27" s="70"/>
      <c r="T27" s="68" t="n">
        <v>111207.252</v>
      </c>
      <c r="U27" s="68" t="n">
        <v>40.412</v>
      </c>
      <c r="V27" s="68" t="n">
        <v>41.663</v>
      </c>
      <c r="W27" s="68" t="n">
        <v>44.0206</v>
      </c>
      <c r="X27" s="68" t="n">
        <v>10596.88</v>
      </c>
      <c r="Y27" s="68" t="n">
        <v>98.81</v>
      </c>
      <c r="Z27" s="68" t="n">
        <f aca="false">X27/3600</f>
        <v>2.94357777777778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959</v>
      </c>
      <c r="AF27" s="47" t="n">
        <f aca="false">R27/100</f>
        <v>0.0292154166666667</v>
      </c>
      <c r="AG27" s="47" t="n">
        <f aca="false">Y27/100</f>
        <v>0.9881</v>
      </c>
      <c r="AH27" s="47" t="n">
        <f aca="false">Z27/100</f>
        <v>0.0294357777777778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490.7456</v>
      </c>
      <c r="I28" s="59" t="n">
        <f aca="false">V28</f>
        <v>39.4642</v>
      </c>
      <c r="J28" s="59" t="n">
        <f aca="false">T28</f>
        <v>53490.7456</v>
      </c>
      <c r="K28" s="59" t="n">
        <f aca="false">W28</f>
        <v>41.9446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8983.39</v>
      </c>
      <c r="Q28" s="61" t="n">
        <v>74.35</v>
      </c>
      <c r="R28" s="60" t="n">
        <f aca="false">P28/3600</f>
        <v>2.49538611111111</v>
      </c>
      <c r="S28" s="62"/>
      <c r="T28" s="60" t="n">
        <v>53490.7456</v>
      </c>
      <c r="U28" s="60" t="n">
        <v>37.7786</v>
      </c>
      <c r="V28" s="60" t="n">
        <v>39.4642</v>
      </c>
      <c r="W28" s="60" t="n">
        <v>41.9446</v>
      </c>
      <c r="X28" s="60" t="n">
        <v>9239.66</v>
      </c>
      <c r="Y28" s="60" t="n">
        <v>76.56</v>
      </c>
      <c r="Z28" s="60" t="n">
        <f aca="false">X28/3600</f>
        <v>2.56657222222222</v>
      </c>
      <c r="AA28" s="62"/>
      <c r="AB28" s="62"/>
      <c r="AC28" s="62"/>
      <c r="AE28" s="47" t="n">
        <f aca="false">Q28/100</f>
        <v>0.7435</v>
      </c>
      <c r="AF28" s="47" t="n">
        <f aca="false">R28/100</f>
        <v>0.0249538611111111</v>
      </c>
      <c r="AG28" s="47" t="n">
        <f aca="false">Y28/100</f>
        <v>0.7656</v>
      </c>
      <c r="AH28" s="47" t="n">
        <f aca="false">Z28/100</f>
        <v>0.0256657222222222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134.4208</v>
      </c>
      <c r="I29" s="59" t="n">
        <f aca="false">V29</f>
        <v>38.237</v>
      </c>
      <c r="J29" s="59" t="n">
        <f aca="false">T29</f>
        <v>28134.4208</v>
      </c>
      <c r="K29" s="59" t="n">
        <f aca="false">W29</f>
        <v>40.1082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8178.26</v>
      </c>
      <c r="Q29" s="61" t="n">
        <v>63.14</v>
      </c>
      <c r="R29" s="60" t="n">
        <f aca="false">P29/3600</f>
        <v>2.27173888888889</v>
      </c>
      <c r="S29" s="62"/>
      <c r="T29" s="60" t="n">
        <v>28134.4208</v>
      </c>
      <c r="U29" s="60" t="n">
        <v>35.4198</v>
      </c>
      <c r="V29" s="60" t="n">
        <v>38.237</v>
      </c>
      <c r="W29" s="60" t="n">
        <v>40.1082</v>
      </c>
      <c r="X29" s="60" t="n">
        <v>8453.87</v>
      </c>
      <c r="Y29" s="60" t="n">
        <v>65.43</v>
      </c>
      <c r="Z29" s="60" t="n">
        <f aca="false">X29/3600</f>
        <v>2.34829722222222</v>
      </c>
      <c r="AA29" s="62"/>
      <c r="AB29" s="62"/>
      <c r="AC29" s="62"/>
      <c r="AE29" s="47" t="n">
        <f aca="false">Q29/100</f>
        <v>0.6314</v>
      </c>
      <c r="AF29" s="47" t="n">
        <f aca="false">R29/100</f>
        <v>0.0227173888888889</v>
      </c>
      <c r="AG29" s="47" t="n">
        <f aca="false">Y29/100</f>
        <v>0.6543</v>
      </c>
      <c r="AH29" s="47" t="n">
        <f aca="false">Z29/100</f>
        <v>0.0234829722222222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4918.284</v>
      </c>
      <c r="I30" s="66" t="n">
        <f aca="false">V30</f>
        <v>36.9744</v>
      </c>
      <c r="J30" s="66" t="n">
        <f aca="false">T30</f>
        <v>14918.284</v>
      </c>
      <c r="K30" s="66" t="n">
        <f aca="false">W30</f>
        <v>38.1627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7663.83</v>
      </c>
      <c r="Q30" s="67" t="n">
        <v>54.96</v>
      </c>
      <c r="R30" s="67" t="n">
        <f aca="false">P30/3600</f>
        <v>2.12884166666667</v>
      </c>
      <c r="S30" s="65"/>
      <c r="T30" s="67" t="n">
        <v>14918.284</v>
      </c>
      <c r="U30" s="67" t="n">
        <v>33.0181</v>
      </c>
      <c r="V30" s="67" t="n">
        <v>36.9744</v>
      </c>
      <c r="W30" s="67" t="n">
        <v>38.1627</v>
      </c>
      <c r="X30" s="67" t="n">
        <v>7874.15</v>
      </c>
      <c r="Y30" s="67" t="n">
        <v>56.14</v>
      </c>
      <c r="Z30" s="67" t="n">
        <f aca="false">X30/3600</f>
        <v>2.18726388888889</v>
      </c>
      <c r="AA30" s="65"/>
      <c r="AB30" s="65"/>
      <c r="AC30" s="65"/>
      <c r="AE30" s="47" t="n">
        <f aca="false">Q30/100</f>
        <v>0.5496</v>
      </c>
      <c r="AF30" s="47" t="n">
        <f aca="false">R30/100</f>
        <v>0.0212884166666667</v>
      </c>
      <c r="AG30" s="47" t="n">
        <f aca="false">Y30/100</f>
        <v>0.5614</v>
      </c>
      <c r="AH30" s="47" t="n">
        <f aca="false">Z30/100</f>
        <v>0.0218726388888889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4338.4056</v>
      </c>
      <c r="I31" s="71" t="n">
        <f aca="false">V31</f>
        <v>44.4002</v>
      </c>
      <c r="J31" s="71" t="n">
        <f aca="false">T31</f>
        <v>74338.4056</v>
      </c>
      <c r="K31" s="71" t="n">
        <f aca="false">W31</f>
        <v>45.9036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9686.67</v>
      </c>
      <c r="Q31" s="61" t="n">
        <v>83.74</v>
      </c>
      <c r="R31" s="68" t="n">
        <f aca="false">P31/3600</f>
        <v>2.69074166666667</v>
      </c>
      <c r="S31" s="70"/>
      <c r="T31" s="68" t="n">
        <v>74338.4056</v>
      </c>
      <c r="U31" s="68" t="n">
        <v>41.0378</v>
      </c>
      <c r="V31" s="68" t="n">
        <v>44.4002</v>
      </c>
      <c r="W31" s="68" t="n">
        <v>45.9036</v>
      </c>
      <c r="X31" s="68" t="n">
        <v>9820.97</v>
      </c>
      <c r="Y31" s="68" t="n">
        <v>85.96</v>
      </c>
      <c r="Z31" s="68" t="n">
        <f aca="false">X31/3600</f>
        <v>2.72804722222222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8374</v>
      </c>
      <c r="AF31" s="47" t="n">
        <f aca="false">R31/100</f>
        <v>0.0269074166666667</v>
      </c>
      <c r="AG31" s="47" t="n">
        <f aca="false">Y31/100</f>
        <v>0.8596</v>
      </c>
      <c r="AH31" s="47" t="n">
        <f aca="false">Z31/100</f>
        <v>0.0272804722222222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1873.3968</v>
      </c>
      <c r="I32" s="72" t="n">
        <f aca="false">V32</f>
        <v>42.845</v>
      </c>
      <c r="J32" s="72" t="n">
        <f aca="false">T32</f>
        <v>31873.3968</v>
      </c>
      <c r="K32" s="72" t="n">
        <f aca="false">W32</f>
        <v>43.7248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8445.88</v>
      </c>
      <c r="Q32" s="61" t="n">
        <v>65.55</v>
      </c>
      <c r="R32" s="60" t="n">
        <f aca="false">P32/3600</f>
        <v>2.34607777777778</v>
      </c>
      <c r="S32" s="62"/>
      <c r="T32" s="60" t="n">
        <v>31873.3968</v>
      </c>
      <c r="U32" s="60" t="n">
        <v>38.5324</v>
      </c>
      <c r="V32" s="60" t="n">
        <v>42.845</v>
      </c>
      <c r="W32" s="60" t="n">
        <v>43.7248</v>
      </c>
      <c r="X32" s="60" t="n">
        <v>8622.63</v>
      </c>
      <c r="Y32" s="60" t="n">
        <v>66.74</v>
      </c>
      <c r="Z32" s="60" t="n">
        <f aca="false">X32/3600</f>
        <v>2.395175</v>
      </c>
      <c r="AA32" s="62"/>
      <c r="AB32" s="62"/>
      <c r="AC32" s="62"/>
      <c r="AE32" s="47" t="n">
        <f aca="false">Q32/100</f>
        <v>0.6555</v>
      </c>
      <c r="AF32" s="47" t="n">
        <f aca="false">R32/100</f>
        <v>0.0234607777777778</v>
      </c>
      <c r="AG32" s="47" t="n">
        <f aca="false">Y32/100</f>
        <v>0.6674</v>
      </c>
      <c r="AH32" s="47" t="n">
        <f aca="false">Z32/100</f>
        <v>0.02395175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254.6432</v>
      </c>
      <c r="I33" s="72" t="n">
        <f aca="false">V33</f>
        <v>41.3849</v>
      </c>
      <c r="J33" s="72" t="n">
        <f aca="false">T33</f>
        <v>16254.6432</v>
      </c>
      <c r="K33" s="72" t="n">
        <f aca="false">W33</f>
        <v>41.7211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7743.31</v>
      </c>
      <c r="Q33" s="61" t="n">
        <v>55.83</v>
      </c>
      <c r="R33" s="60" t="n">
        <f aca="false">P33/3600</f>
        <v>2.15091944444444</v>
      </c>
      <c r="S33" s="62"/>
      <c r="T33" s="60" t="n">
        <v>16254.6432</v>
      </c>
      <c r="U33" s="60" t="n">
        <v>36.6515</v>
      </c>
      <c r="V33" s="60" t="n">
        <v>41.3849</v>
      </c>
      <c r="W33" s="60" t="n">
        <v>41.7211</v>
      </c>
      <c r="X33" s="60" t="n">
        <v>8068.24</v>
      </c>
      <c r="Y33" s="60" t="n">
        <v>56.72</v>
      </c>
      <c r="Z33" s="60" t="n">
        <f aca="false">X33/3600</f>
        <v>2.24117777777778</v>
      </c>
      <c r="AA33" s="62"/>
      <c r="AB33" s="62"/>
      <c r="AC33" s="62"/>
      <c r="AE33" s="47" t="n">
        <f aca="false">Q33/100</f>
        <v>0.5583</v>
      </c>
      <c r="AF33" s="47" t="n">
        <f aca="false">R33/100</f>
        <v>0.0215091944444444</v>
      </c>
      <c r="AG33" s="47" t="n">
        <f aca="false">Y33/100</f>
        <v>0.5672</v>
      </c>
      <c r="AH33" s="47" t="n">
        <f aca="false">Z33/100</f>
        <v>0.0224117777777778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014.7736</v>
      </c>
      <c r="I34" s="73" t="n">
        <f aca="false">V34</f>
        <v>39.7878</v>
      </c>
      <c r="J34" s="73" t="n">
        <f aca="false">T34</f>
        <v>9014.7736</v>
      </c>
      <c r="K34" s="73" t="n">
        <f aca="false">W34</f>
        <v>39.6063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7399.4</v>
      </c>
      <c r="Q34" s="67" t="n">
        <v>49.87</v>
      </c>
      <c r="R34" s="67" t="n">
        <f aca="false">P34/3600</f>
        <v>2.05538888888889</v>
      </c>
      <c r="S34" s="65"/>
      <c r="T34" s="67" t="n">
        <v>9014.7736</v>
      </c>
      <c r="U34" s="67" t="n">
        <v>34.6711</v>
      </c>
      <c r="V34" s="67" t="n">
        <v>39.7878</v>
      </c>
      <c r="W34" s="67" t="n">
        <v>39.6063</v>
      </c>
      <c r="X34" s="67" t="n">
        <v>7706.77</v>
      </c>
      <c r="Y34" s="67" t="n">
        <v>51.29</v>
      </c>
      <c r="Z34" s="67" t="n">
        <f aca="false">X34/3600</f>
        <v>2.14076944444444</v>
      </c>
      <c r="AA34" s="65"/>
      <c r="AB34" s="65"/>
      <c r="AC34" s="65"/>
      <c r="AE34" s="47" t="n">
        <f aca="false">Q34/100</f>
        <v>0.4987</v>
      </c>
      <c r="AF34" s="47" t="n">
        <f aca="false">R34/100</f>
        <v>0.0205538888888889</v>
      </c>
      <c r="AG34" s="47" t="n">
        <f aca="false">Y34/100</f>
        <v>0.5129</v>
      </c>
      <c r="AH34" s="47" t="n">
        <f aca="false">Z34/100</f>
        <v>0.0214076944444444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90440.984</v>
      </c>
      <c r="I35" s="71" t="n">
        <f aca="false">V35</f>
        <v>42.7733</v>
      </c>
      <c r="J35" s="71" t="n">
        <f aca="false">T35</f>
        <v>190440.984</v>
      </c>
      <c r="K35" s="71" t="n">
        <f aca="false">W35</f>
        <v>44.4486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2725.37</v>
      </c>
      <c r="Q35" s="61" t="n">
        <v>118.39</v>
      </c>
      <c r="R35" s="68" t="n">
        <f aca="false">P35/3600</f>
        <v>3.534825</v>
      </c>
      <c r="S35" s="70"/>
      <c r="T35" s="68" t="n">
        <v>190440.984</v>
      </c>
      <c r="U35" s="68" t="n">
        <v>41.9362</v>
      </c>
      <c r="V35" s="68" t="n">
        <v>42.7733</v>
      </c>
      <c r="W35" s="68" t="n">
        <v>44.4486</v>
      </c>
      <c r="X35" s="68" t="n">
        <v>12877.06</v>
      </c>
      <c r="Y35" s="68" t="n">
        <v>122.75</v>
      </c>
      <c r="Z35" s="68" t="n">
        <f aca="false">X35/3600</f>
        <v>3.57696111111111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1839</v>
      </c>
      <c r="AF35" s="47" t="n">
        <f aca="false">R35/100</f>
        <v>0.03534825</v>
      </c>
      <c r="AG35" s="47" t="n">
        <f aca="false">Y35/100</f>
        <v>1.2275</v>
      </c>
      <c r="AH35" s="47" t="n">
        <f aca="false">Z35/100</f>
        <v>0.0357696111111111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5988.9832</v>
      </c>
      <c r="I36" s="72" t="n">
        <f aca="false">V36</f>
        <v>40.8549</v>
      </c>
      <c r="J36" s="72" t="n">
        <f aca="false">T36</f>
        <v>85988.9832</v>
      </c>
      <c r="K36" s="72" t="n">
        <f aca="false">W36</f>
        <v>42.9409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182.88</v>
      </c>
      <c r="Q36" s="61" t="n">
        <v>98.1</v>
      </c>
      <c r="R36" s="60" t="n">
        <f aca="false">P36/3600</f>
        <v>3.10635555555556</v>
      </c>
      <c r="S36" s="62"/>
      <c r="T36" s="60" t="n">
        <v>85988.9832</v>
      </c>
      <c r="U36" s="60" t="n">
        <v>36.892</v>
      </c>
      <c r="V36" s="60" t="n">
        <v>40.8549</v>
      </c>
      <c r="W36" s="60" t="n">
        <v>42.9409</v>
      </c>
      <c r="X36" s="60" t="n">
        <v>11312.83</v>
      </c>
      <c r="Y36" s="60" t="n">
        <v>103.79</v>
      </c>
      <c r="Z36" s="60" t="n">
        <f aca="false">X36/3600</f>
        <v>3.14245277777778</v>
      </c>
      <c r="AA36" s="62"/>
      <c r="AB36" s="62"/>
      <c r="AC36" s="62"/>
      <c r="AE36" s="47" t="n">
        <f aca="false">Q36/100</f>
        <v>0.981</v>
      </c>
      <c r="AF36" s="47" t="n">
        <f aca="false">R36/100</f>
        <v>0.0310635555555556</v>
      </c>
      <c r="AG36" s="47" t="n">
        <f aca="false">Y36/100</f>
        <v>1.0379</v>
      </c>
      <c r="AH36" s="47" t="n">
        <f aca="false">Z36/100</f>
        <v>0.0314245277777778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4596.2312</v>
      </c>
      <c r="I37" s="72" t="n">
        <f aca="false">V37</f>
        <v>39.272</v>
      </c>
      <c r="J37" s="72" t="n">
        <f aca="false">T37</f>
        <v>44596.2312</v>
      </c>
      <c r="K37" s="72" t="n">
        <f aca="false">W37</f>
        <v>41.6081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9961.72</v>
      </c>
      <c r="Q37" s="61" t="n">
        <v>84.18</v>
      </c>
      <c r="R37" s="60" t="n">
        <f aca="false">P37/3600</f>
        <v>2.76714444444444</v>
      </c>
      <c r="S37" s="62"/>
      <c r="T37" s="60" t="n">
        <v>44596.2312</v>
      </c>
      <c r="U37" s="60" t="n">
        <v>34.2495</v>
      </c>
      <c r="V37" s="60" t="n">
        <v>39.272</v>
      </c>
      <c r="W37" s="60" t="n">
        <v>41.6081</v>
      </c>
      <c r="X37" s="60" t="n">
        <v>10207.16</v>
      </c>
      <c r="Y37" s="60" t="n">
        <v>85.25</v>
      </c>
      <c r="Z37" s="60" t="n">
        <f aca="false">X37/3600</f>
        <v>2.83532222222222</v>
      </c>
      <c r="AA37" s="62"/>
      <c r="AB37" s="62"/>
      <c r="AC37" s="62"/>
      <c r="AE37" s="47" t="n">
        <f aca="false">Q37/100</f>
        <v>0.8418</v>
      </c>
      <c r="AF37" s="47" t="n">
        <f aca="false">R37/100</f>
        <v>0.0276714444444444</v>
      </c>
      <c r="AG37" s="47" t="n">
        <f aca="false">Y37/100</f>
        <v>0.8525</v>
      </c>
      <c r="AH37" s="47" t="n">
        <f aca="false">Z37/100</f>
        <v>0.0283532222222222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231.4544</v>
      </c>
      <c r="I38" s="73" t="n">
        <f aca="false">V38</f>
        <v>37.8438</v>
      </c>
      <c r="J38" s="73" t="n">
        <f aca="false">T38</f>
        <v>24231.4544</v>
      </c>
      <c r="K38" s="73" t="n">
        <f aca="false">W38</f>
        <v>40.2954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400.37</v>
      </c>
      <c r="Q38" s="67" t="n">
        <v>74.08</v>
      </c>
      <c r="R38" s="67" t="n">
        <f aca="false">P38/3600</f>
        <v>2.61121388888889</v>
      </c>
      <c r="S38" s="65"/>
      <c r="T38" s="67" t="n">
        <v>24231.4544</v>
      </c>
      <c r="U38" s="67" t="n">
        <v>31.7625</v>
      </c>
      <c r="V38" s="67" t="n">
        <v>37.8438</v>
      </c>
      <c r="W38" s="67" t="n">
        <v>40.2954</v>
      </c>
      <c r="X38" s="67" t="n">
        <v>9652.47</v>
      </c>
      <c r="Y38" s="67" t="n">
        <v>74.49</v>
      </c>
      <c r="Z38" s="67" t="n">
        <f aca="false">X38/3600</f>
        <v>2.68124166666667</v>
      </c>
      <c r="AA38" s="65"/>
      <c r="AB38" s="65"/>
      <c r="AC38" s="65"/>
      <c r="AE38" s="47" t="n">
        <f aca="false">Q38/100</f>
        <v>0.7408</v>
      </c>
      <c r="AF38" s="47" t="n">
        <f aca="false">R38/100</f>
        <v>0.0261121388888889</v>
      </c>
      <c r="AG38" s="47" t="n">
        <f aca="false">Y38/100</f>
        <v>0.7449</v>
      </c>
      <c r="AH38" s="47" t="n">
        <f aca="false">Z38/100</f>
        <v>0.0268124166666667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2803.5008</v>
      </c>
      <c r="I39" s="71" t="n">
        <f aca="false">V39</f>
        <v>43.7655</v>
      </c>
      <c r="J39" s="71" t="n">
        <f aca="false">T39</f>
        <v>22803.5008</v>
      </c>
      <c r="K39" s="71" t="n">
        <f aca="false">W39</f>
        <v>44.2713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2039.81</v>
      </c>
      <c r="Q39" s="61" t="n">
        <v>20.79</v>
      </c>
      <c r="R39" s="68" t="n">
        <f aca="false">P39/3600</f>
        <v>0.566613888888889</v>
      </c>
      <c r="S39" s="70"/>
      <c r="T39" s="68" t="n">
        <v>22803.5008</v>
      </c>
      <c r="U39" s="68" t="n">
        <v>41.4167</v>
      </c>
      <c r="V39" s="68" t="n">
        <v>43.7655</v>
      </c>
      <c r="W39" s="68" t="n">
        <v>44.2713</v>
      </c>
      <c r="X39" s="68" t="n">
        <v>2106.44</v>
      </c>
      <c r="Y39" s="68" t="n">
        <v>21.36</v>
      </c>
      <c r="Z39" s="68" t="n">
        <f aca="false">X39/3600</f>
        <v>0.5851222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079</v>
      </c>
      <c r="AF39" s="47" t="n">
        <f aca="false">R39/100</f>
        <v>0.00566613888888889</v>
      </c>
      <c r="AG39" s="47" t="n">
        <f aca="false">Y39/100</f>
        <v>0.2136</v>
      </c>
      <c r="AH39" s="47" t="n">
        <f aca="false">Z39/100</f>
        <v>0.00585122222222222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302.2096</v>
      </c>
      <c r="I40" s="72" t="n">
        <f aca="false">V40</f>
        <v>40.9139</v>
      </c>
      <c r="J40" s="72" t="n">
        <f aca="false">T40</f>
        <v>12302.2096</v>
      </c>
      <c r="K40" s="72" t="n">
        <f aca="false">W40</f>
        <v>41.0098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799.9</v>
      </c>
      <c r="Q40" s="61" t="n">
        <v>16.88</v>
      </c>
      <c r="R40" s="60" t="n">
        <f aca="false">P40/3600</f>
        <v>0.499972222222222</v>
      </c>
      <c r="S40" s="62"/>
      <c r="T40" s="60" t="n">
        <v>12302.2096</v>
      </c>
      <c r="U40" s="60" t="n">
        <v>37.9351</v>
      </c>
      <c r="V40" s="60" t="n">
        <v>40.9139</v>
      </c>
      <c r="W40" s="60" t="n">
        <v>41.0098</v>
      </c>
      <c r="X40" s="60" t="n">
        <v>1862.09</v>
      </c>
      <c r="Y40" s="60" t="n">
        <v>17.27</v>
      </c>
      <c r="Z40" s="60" t="n">
        <f aca="false">X40/3600</f>
        <v>0.517247222222222</v>
      </c>
      <c r="AA40" s="62"/>
      <c r="AB40" s="62"/>
      <c r="AC40" s="62"/>
      <c r="AE40" s="47" t="n">
        <f aca="false">Q40/100</f>
        <v>0.1688</v>
      </c>
      <c r="AF40" s="47" t="n">
        <f aca="false">R40/100</f>
        <v>0.00499972222222222</v>
      </c>
      <c r="AG40" s="47" t="n">
        <f aca="false">Y40/100</f>
        <v>0.1727</v>
      </c>
      <c r="AH40" s="47" t="n">
        <f aca="false">Z40/100</f>
        <v>0.00517247222222222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354.968</v>
      </c>
      <c r="I41" s="72" t="n">
        <f aca="false">V41</f>
        <v>38.5099</v>
      </c>
      <c r="J41" s="72" t="n">
        <f aca="false">T41</f>
        <v>6354.968</v>
      </c>
      <c r="K41" s="72" t="n">
        <f aca="false">W41</f>
        <v>38.4252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617.35</v>
      </c>
      <c r="Q41" s="61" t="n">
        <v>13.25</v>
      </c>
      <c r="R41" s="60" t="n">
        <f aca="false">P41/3600</f>
        <v>0.449263888888889</v>
      </c>
      <c r="S41" s="62"/>
      <c r="T41" s="60" t="n">
        <v>6354.968</v>
      </c>
      <c r="U41" s="60" t="n">
        <v>34.9639</v>
      </c>
      <c r="V41" s="60" t="n">
        <v>38.5099</v>
      </c>
      <c r="W41" s="60" t="n">
        <v>38.4252</v>
      </c>
      <c r="X41" s="60" t="n">
        <v>1680.06</v>
      </c>
      <c r="Y41" s="60" t="n">
        <v>13.5</v>
      </c>
      <c r="Z41" s="60" t="n">
        <f aca="false">X41/3600</f>
        <v>0.466683333333333</v>
      </c>
      <c r="AA41" s="62"/>
      <c r="AB41" s="62"/>
      <c r="AC41" s="62"/>
      <c r="AE41" s="47" t="n">
        <f aca="false">Q41/100</f>
        <v>0.1325</v>
      </c>
      <c r="AF41" s="47" t="n">
        <f aca="false">R41/100</f>
        <v>0.00449263888888889</v>
      </c>
      <c r="AG41" s="47" t="n">
        <f aca="false">Y41/100</f>
        <v>0.135</v>
      </c>
      <c r="AH41" s="47" t="n">
        <f aca="false">Z41/100</f>
        <v>0.00466683333333333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378.8488</v>
      </c>
      <c r="I42" s="73" t="n">
        <f aca="false">V42</f>
        <v>36.1594</v>
      </c>
      <c r="J42" s="73" t="n">
        <f aca="false">T42</f>
        <v>3378.8488</v>
      </c>
      <c r="K42" s="73" t="n">
        <f aca="false">W42</f>
        <v>35.8355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495.8</v>
      </c>
      <c r="Q42" s="67" t="n">
        <v>11</v>
      </c>
      <c r="R42" s="67" t="n">
        <f aca="false">P42/3600</f>
        <v>0.4155</v>
      </c>
      <c r="S42" s="65"/>
      <c r="T42" s="67" t="n">
        <v>3378.8488</v>
      </c>
      <c r="U42" s="67" t="n">
        <v>32.4153</v>
      </c>
      <c r="V42" s="67" t="n">
        <v>36.1594</v>
      </c>
      <c r="W42" s="67" t="n">
        <v>35.8355</v>
      </c>
      <c r="X42" s="67" t="n">
        <v>1591.57</v>
      </c>
      <c r="Y42" s="67" t="n">
        <v>11.29</v>
      </c>
      <c r="Z42" s="67" t="n">
        <f aca="false">X42/3600</f>
        <v>0.442102777777778</v>
      </c>
      <c r="AA42" s="65"/>
      <c r="AB42" s="65"/>
      <c r="AC42" s="65"/>
      <c r="AE42" s="47" t="n">
        <f aca="false">Q42/100</f>
        <v>0.11</v>
      </c>
      <c r="AF42" s="47" t="n">
        <f aca="false">R42/100</f>
        <v>0.004155</v>
      </c>
      <c r="AG42" s="47" t="n">
        <f aca="false">Y42/100</f>
        <v>0.1129</v>
      </c>
      <c r="AH42" s="47" t="n">
        <f aca="false">Z42/100</f>
        <v>0.00442102777777778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570.7792</v>
      </c>
      <c r="I43" s="71" t="n">
        <f aca="false">V43</f>
        <v>44.0042</v>
      </c>
      <c r="J43" s="71" t="n">
        <f aca="false">T43</f>
        <v>25570.7792</v>
      </c>
      <c r="K43" s="71" t="n">
        <f aca="false">W43</f>
        <v>45.3221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2388.12</v>
      </c>
      <c r="Q43" s="61" t="n">
        <v>22.58</v>
      </c>
      <c r="R43" s="68" t="n">
        <f aca="false">P43/3600</f>
        <v>0.663366666666667</v>
      </c>
      <c r="S43" s="70"/>
      <c r="T43" s="68" t="n">
        <v>25570.7792</v>
      </c>
      <c r="U43" s="68" t="n">
        <v>41.8628</v>
      </c>
      <c r="V43" s="68" t="n">
        <v>44.0042</v>
      </c>
      <c r="W43" s="68" t="n">
        <v>45.3221</v>
      </c>
      <c r="X43" s="68" t="n">
        <v>2482.74</v>
      </c>
      <c r="Y43" s="68" t="n">
        <v>23.08</v>
      </c>
      <c r="Z43" s="68" t="n">
        <f aca="false">X43/3600</f>
        <v>0.68965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258</v>
      </c>
      <c r="AF43" s="47" t="n">
        <f aca="false">R43/100</f>
        <v>0.00663366666666667</v>
      </c>
      <c r="AG43" s="47" t="n">
        <f aca="false">Y43/100</f>
        <v>0.2308</v>
      </c>
      <c r="AH43" s="47" t="n">
        <f aca="false">Z43/100</f>
        <v>0.0068965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246.58</v>
      </c>
      <c r="I44" s="72" t="n">
        <f aca="false">V44</f>
        <v>41.6448</v>
      </c>
      <c r="J44" s="72" t="n">
        <f aca="false">T44</f>
        <v>15246.58</v>
      </c>
      <c r="K44" s="72" t="n">
        <f aca="false">W44</f>
        <v>42.7428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2132.43</v>
      </c>
      <c r="Q44" s="61" t="n">
        <v>19.39</v>
      </c>
      <c r="R44" s="60" t="n">
        <f aca="false">P44/3600</f>
        <v>0.592341666666667</v>
      </c>
      <c r="S44" s="62"/>
      <c r="T44" s="60" t="n">
        <v>15246.58</v>
      </c>
      <c r="U44" s="60" t="n">
        <v>38.8316</v>
      </c>
      <c r="V44" s="60" t="n">
        <v>41.6448</v>
      </c>
      <c r="W44" s="60" t="n">
        <v>42.7428</v>
      </c>
      <c r="X44" s="60" t="n">
        <v>2243.23</v>
      </c>
      <c r="Y44" s="60" t="n">
        <v>19.86</v>
      </c>
      <c r="Z44" s="60" t="n">
        <f aca="false">X44/3600</f>
        <v>0.623119444444444</v>
      </c>
      <c r="AA44" s="62"/>
      <c r="AB44" s="62"/>
      <c r="AC44" s="62"/>
      <c r="AE44" s="47" t="n">
        <f aca="false">Q44/100</f>
        <v>0.1939</v>
      </c>
      <c r="AF44" s="47" t="n">
        <f aca="false">R44/100</f>
        <v>0.00592341666666667</v>
      </c>
      <c r="AG44" s="47" t="n">
        <f aca="false">Y44/100</f>
        <v>0.1986</v>
      </c>
      <c r="AH44" s="47" t="n">
        <f aca="false">Z44/100</f>
        <v>0.00623119444444445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783.9856</v>
      </c>
      <c r="I45" s="72" t="n">
        <f aca="false">V45</f>
        <v>39.5889</v>
      </c>
      <c r="J45" s="72" t="n">
        <f aca="false">T45</f>
        <v>8783.9856</v>
      </c>
      <c r="K45" s="72" t="n">
        <f aca="false">W45</f>
        <v>40.5265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959.1</v>
      </c>
      <c r="Q45" s="61" t="n">
        <v>16.71</v>
      </c>
      <c r="R45" s="60" t="n">
        <f aca="false">P45/3600</f>
        <v>0.544194444444444</v>
      </c>
      <c r="S45" s="62"/>
      <c r="T45" s="60" t="n">
        <v>8783.9856</v>
      </c>
      <c r="U45" s="60" t="n">
        <v>35.7032</v>
      </c>
      <c r="V45" s="60" t="n">
        <v>39.5889</v>
      </c>
      <c r="W45" s="60" t="n">
        <v>40.5265</v>
      </c>
      <c r="X45" s="60" t="n">
        <v>2031.55</v>
      </c>
      <c r="Y45" s="60" t="n">
        <v>17.13</v>
      </c>
      <c r="Z45" s="60" t="n">
        <f aca="false">X45/3600</f>
        <v>0.564319444444445</v>
      </c>
      <c r="AA45" s="62"/>
      <c r="AB45" s="62"/>
      <c r="AC45" s="62"/>
      <c r="AE45" s="47" t="n">
        <f aca="false">Q45/100</f>
        <v>0.1671</v>
      </c>
      <c r="AF45" s="47" t="n">
        <f aca="false">R45/100</f>
        <v>0.00544194444444444</v>
      </c>
      <c r="AG45" s="47" t="n">
        <f aca="false">Y45/100</f>
        <v>0.1713</v>
      </c>
      <c r="AH45" s="47" t="n">
        <f aca="false">Z45/100</f>
        <v>0.00564319444444445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4978.6312</v>
      </c>
      <c r="I46" s="73" t="n">
        <f aca="false">V46</f>
        <v>37.5566</v>
      </c>
      <c r="J46" s="73" t="n">
        <f aca="false">T46</f>
        <v>4978.6312</v>
      </c>
      <c r="K46" s="73" t="n">
        <f aca="false">W46</f>
        <v>38.3882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834.49</v>
      </c>
      <c r="Q46" s="67" t="n">
        <v>14.32</v>
      </c>
      <c r="R46" s="67" t="n">
        <f aca="false">P46/3600</f>
        <v>0.509580555555556</v>
      </c>
      <c r="S46" s="65"/>
      <c r="T46" s="67" t="n">
        <v>4978.6312</v>
      </c>
      <c r="U46" s="67" t="n">
        <v>32.6664</v>
      </c>
      <c r="V46" s="67" t="n">
        <v>37.5566</v>
      </c>
      <c r="W46" s="67" t="n">
        <v>38.3882</v>
      </c>
      <c r="X46" s="67" t="n">
        <v>1958.69</v>
      </c>
      <c r="Y46" s="67" t="n">
        <v>14.72</v>
      </c>
      <c r="Z46" s="67" t="n">
        <f aca="false">X46/3600</f>
        <v>0.544080555555556</v>
      </c>
      <c r="AA46" s="65"/>
      <c r="AB46" s="65"/>
      <c r="AC46" s="65"/>
      <c r="AE46" s="47" t="n">
        <f aca="false">Q46/100</f>
        <v>0.1432</v>
      </c>
      <c r="AF46" s="47" t="n">
        <f aca="false">R46/100</f>
        <v>0.00509580555555556</v>
      </c>
      <c r="AG46" s="47" t="n">
        <f aca="false">Y46/100</f>
        <v>0.1472</v>
      </c>
      <c r="AH46" s="47" t="n">
        <f aca="false">Z46/100</f>
        <v>0.00544080555555556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486.5728</v>
      </c>
      <c r="I47" s="71" t="n">
        <f aca="false">V47</f>
        <v>42.394</v>
      </c>
      <c r="J47" s="71" t="n">
        <f aca="false">T47</f>
        <v>46486.5728</v>
      </c>
      <c r="K47" s="71" t="n">
        <f aca="false">W47</f>
        <v>43.1592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2376.56</v>
      </c>
      <c r="Q47" s="61" t="n">
        <v>25.38</v>
      </c>
      <c r="R47" s="68" t="n">
        <f aca="false">P47/3600</f>
        <v>0.660155555555556</v>
      </c>
      <c r="S47" s="70"/>
      <c r="T47" s="68" t="n">
        <v>46486.5728</v>
      </c>
      <c r="U47" s="68" t="n">
        <v>40.9435</v>
      </c>
      <c r="V47" s="68" t="n">
        <v>42.394</v>
      </c>
      <c r="W47" s="68" t="n">
        <v>43.1592</v>
      </c>
      <c r="X47" s="68" t="n">
        <v>2511.2</v>
      </c>
      <c r="Y47" s="68" t="n">
        <v>25.69</v>
      </c>
      <c r="Z47" s="68" t="n">
        <f aca="false">X47/3600</f>
        <v>0.697555555555556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538</v>
      </c>
      <c r="AF47" s="47" t="n">
        <f aca="false">R47/100</f>
        <v>0.00660155555555556</v>
      </c>
      <c r="AG47" s="47" t="n">
        <f aca="false">Y47/100</f>
        <v>0.2569</v>
      </c>
      <c r="AH47" s="47" t="n">
        <f aca="false">Z47/100</f>
        <v>0.00697555555555556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8846.8368</v>
      </c>
      <c r="I48" s="72" t="n">
        <f aca="false">V48</f>
        <v>39.1526</v>
      </c>
      <c r="J48" s="72" t="n">
        <f aca="false">T48</f>
        <v>28846.8368</v>
      </c>
      <c r="K48" s="72" t="n">
        <f aca="false">W48</f>
        <v>39.8642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2115.06</v>
      </c>
      <c r="Q48" s="61" t="n">
        <v>21.63</v>
      </c>
      <c r="R48" s="60" t="n">
        <f aca="false">P48/3600</f>
        <v>0.587516666666667</v>
      </c>
      <c r="S48" s="62"/>
      <c r="T48" s="60" t="n">
        <v>28846.8368</v>
      </c>
      <c r="U48" s="60" t="n">
        <v>36.7071</v>
      </c>
      <c r="V48" s="60" t="n">
        <v>39.1526</v>
      </c>
      <c r="W48" s="60" t="n">
        <v>39.8642</v>
      </c>
      <c r="X48" s="60" t="n">
        <v>2238.55</v>
      </c>
      <c r="Y48" s="60" t="n">
        <v>22.12</v>
      </c>
      <c r="Z48" s="60" t="n">
        <f aca="false">X48/3600</f>
        <v>0.621819444444445</v>
      </c>
      <c r="AA48" s="62"/>
      <c r="AB48" s="62"/>
      <c r="AC48" s="62"/>
      <c r="AE48" s="47" t="n">
        <f aca="false">Q48/100</f>
        <v>0.2163</v>
      </c>
      <c r="AF48" s="47" t="n">
        <f aca="false">R48/100</f>
        <v>0.00587516666666667</v>
      </c>
      <c r="AG48" s="47" t="n">
        <f aca="false">Y48/100</f>
        <v>0.2212</v>
      </c>
      <c r="AH48" s="47" t="n">
        <f aca="false">Z48/100</f>
        <v>0.0062181944444444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6879.652</v>
      </c>
      <c r="I49" s="72" t="n">
        <f aca="false">V49</f>
        <v>36.7777</v>
      </c>
      <c r="J49" s="72" t="n">
        <f aca="false">T49</f>
        <v>16879.652</v>
      </c>
      <c r="K49" s="72" t="n">
        <f aca="false">W49</f>
        <v>37.4174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856.12</v>
      </c>
      <c r="Q49" s="61" t="n">
        <v>18.61</v>
      </c>
      <c r="R49" s="60" t="n">
        <f aca="false">P49/3600</f>
        <v>0.515588888888889</v>
      </c>
      <c r="S49" s="62"/>
      <c r="T49" s="60" t="n">
        <v>16879.652</v>
      </c>
      <c r="U49" s="60" t="n">
        <v>32.8266</v>
      </c>
      <c r="V49" s="60" t="n">
        <v>36.7777</v>
      </c>
      <c r="W49" s="60" t="n">
        <v>37.4174</v>
      </c>
      <c r="X49" s="60" t="n">
        <v>2003.73</v>
      </c>
      <c r="Y49" s="60" t="n">
        <v>19.03</v>
      </c>
      <c r="Z49" s="60" t="n">
        <f aca="false">X49/3600</f>
        <v>0.556591666666667</v>
      </c>
      <c r="AA49" s="62"/>
      <c r="AB49" s="62"/>
      <c r="AC49" s="62"/>
      <c r="AE49" s="47" t="n">
        <f aca="false">Q49/100</f>
        <v>0.1861</v>
      </c>
      <c r="AF49" s="47" t="n">
        <f aca="false">R49/100</f>
        <v>0.00515588888888889</v>
      </c>
      <c r="AG49" s="47" t="n">
        <f aca="false">Y49/100</f>
        <v>0.1903</v>
      </c>
      <c r="AH49" s="47" t="n">
        <f aca="false">Z49/100</f>
        <v>0.00556591666666667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050.124</v>
      </c>
      <c r="I50" s="73" t="n">
        <f aca="false">V50</f>
        <v>34.6348</v>
      </c>
      <c r="J50" s="73" t="n">
        <f aca="false">T50</f>
        <v>9050.124</v>
      </c>
      <c r="K50" s="73" t="n">
        <f aca="false">W50</f>
        <v>35.2075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670.33</v>
      </c>
      <c r="Q50" s="67" t="n">
        <v>15.61</v>
      </c>
      <c r="R50" s="67" t="n">
        <f aca="false">P50/3600</f>
        <v>0.463980555555556</v>
      </c>
      <c r="S50" s="65"/>
      <c r="T50" s="67" t="n">
        <v>9050.124</v>
      </c>
      <c r="U50" s="67" t="n">
        <v>29.2087</v>
      </c>
      <c r="V50" s="67" t="n">
        <v>34.6348</v>
      </c>
      <c r="W50" s="67" t="n">
        <v>35.2075</v>
      </c>
      <c r="X50" s="67" t="n">
        <v>1787.15</v>
      </c>
      <c r="Y50" s="67" t="n">
        <v>15.94</v>
      </c>
      <c r="Z50" s="67" t="n">
        <f aca="false">X50/3600</f>
        <v>0.496430555555556</v>
      </c>
      <c r="AA50" s="65"/>
      <c r="AB50" s="65"/>
      <c r="AC50" s="65"/>
      <c r="AE50" s="47" t="n">
        <f aca="false">Q50/100</f>
        <v>0.1561</v>
      </c>
      <c r="AF50" s="47" t="n">
        <f aca="false">R50/100</f>
        <v>0.00463980555555556</v>
      </c>
      <c r="AG50" s="47" t="n">
        <f aca="false">Y50/100</f>
        <v>0.1594</v>
      </c>
      <c r="AH50" s="47" t="n">
        <f aca="false">Z50/100</f>
        <v>0.00496430555555556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276.0192</v>
      </c>
      <c r="I51" s="71" t="n">
        <f aca="false">V51</f>
        <v>43.2343</v>
      </c>
      <c r="J51" s="71" t="n">
        <f aca="false">T51</f>
        <v>16276.0192</v>
      </c>
      <c r="K51" s="71" t="n">
        <f aca="false">W51</f>
        <v>44.1121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1242.44</v>
      </c>
      <c r="Q51" s="61" t="n">
        <v>11.27</v>
      </c>
      <c r="R51" s="68" t="n">
        <f aca="false">P51/3600</f>
        <v>0.345122222222222</v>
      </c>
      <c r="S51" s="70"/>
      <c r="T51" s="68" t="n">
        <v>16276.0192</v>
      </c>
      <c r="U51" s="68" t="n">
        <v>42.2036</v>
      </c>
      <c r="V51" s="68" t="n">
        <v>43.2343</v>
      </c>
      <c r="W51" s="68" t="n">
        <v>44.1121</v>
      </c>
      <c r="X51" s="68" t="n">
        <v>1316.47</v>
      </c>
      <c r="Y51" s="68" t="n">
        <v>11.68</v>
      </c>
      <c r="Z51" s="68" t="n">
        <f aca="false">X51/3600</f>
        <v>0.3656861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27</v>
      </c>
      <c r="AF51" s="47" t="n">
        <f aca="false">R51/100</f>
        <v>0.00345122222222222</v>
      </c>
      <c r="AG51" s="47" t="n">
        <f aca="false">Y51/100</f>
        <v>0.1168</v>
      </c>
      <c r="AH51" s="47" t="n">
        <f aca="false">Z51/100</f>
        <v>0.00365686111111111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772.1312</v>
      </c>
      <c r="I52" s="72" t="n">
        <f aca="false">V52</f>
        <v>40.0263</v>
      </c>
      <c r="J52" s="72" t="n">
        <f aca="false">T52</f>
        <v>9772.1312</v>
      </c>
      <c r="K52" s="72" t="n">
        <f aca="false">W52</f>
        <v>41.4513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1118.57</v>
      </c>
      <c r="Q52" s="61" t="n">
        <v>9.67</v>
      </c>
      <c r="R52" s="60" t="n">
        <f aca="false">P52/3600</f>
        <v>0.310713888888889</v>
      </c>
      <c r="S52" s="62"/>
      <c r="T52" s="60" t="n">
        <v>9772.1312</v>
      </c>
      <c r="U52" s="60" t="n">
        <v>38.7073</v>
      </c>
      <c r="V52" s="60" t="n">
        <v>40.0263</v>
      </c>
      <c r="W52" s="60" t="n">
        <v>41.4513</v>
      </c>
      <c r="X52" s="60" t="n">
        <v>1163.48</v>
      </c>
      <c r="Y52" s="60" t="n">
        <v>10.13</v>
      </c>
      <c r="Z52" s="60" t="n">
        <f aca="false">X52/3600</f>
        <v>0.323188888888889</v>
      </c>
      <c r="AA52" s="62"/>
      <c r="AB52" s="62"/>
      <c r="AC52" s="62"/>
      <c r="AE52" s="47" t="n">
        <f aca="false">Q52/100</f>
        <v>0.0967</v>
      </c>
      <c r="AF52" s="47" t="n">
        <f aca="false">R52/100</f>
        <v>0.00310713888888889</v>
      </c>
      <c r="AG52" s="47" t="n">
        <f aca="false">Y52/100</f>
        <v>0.1013</v>
      </c>
      <c r="AH52" s="47" t="n">
        <f aca="false">Z52/100</f>
        <v>0.003231888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424.6872</v>
      </c>
      <c r="I53" s="72" t="n">
        <f aca="false">V53</f>
        <v>37.6147</v>
      </c>
      <c r="J53" s="72" t="n">
        <f aca="false">T53</f>
        <v>5424.6872</v>
      </c>
      <c r="K53" s="72" t="n">
        <f aca="false">W53</f>
        <v>39.3261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999.29</v>
      </c>
      <c r="Q53" s="61" t="n">
        <v>8.28</v>
      </c>
      <c r="R53" s="60" t="n">
        <f aca="false">P53/3600</f>
        <v>0.277580555555556</v>
      </c>
      <c r="S53" s="62"/>
      <c r="T53" s="60" t="n">
        <v>5424.6872</v>
      </c>
      <c r="U53" s="60" t="n">
        <v>35.203</v>
      </c>
      <c r="V53" s="60" t="n">
        <v>37.6147</v>
      </c>
      <c r="W53" s="60" t="n">
        <v>39.3261</v>
      </c>
      <c r="X53" s="60" t="n">
        <v>1070.73</v>
      </c>
      <c r="Y53" s="60" t="n">
        <v>8.7</v>
      </c>
      <c r="Z53" s="60" t="n">
        <f aca="false">X53/3600</f>
        <v>0.297425</v>
      </c>
      <c r="AA53" s="62"/>
      <c r="AB53" s="62"/>
      <c r="AC53" s="62"/>
      <c r="AE53" s="47" t="n">
        <f aca="false">Q53/100</f>
        <v>0.0828</v>
      </c>
      <c r="AF53" s="47" t="n">
        <f aca="false">R53/100</f>
        <v>0.00277580555555556</v>
      </c>
      <c r="AG53" s="47" t="n">
        <f aca="false">Y53/100</f>
        <v>0.087</v>
      </c>
      <c r="AH53" s="47" t="n">
        <f aca="false">Z53/100</f>
        <v>0.00297425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52.1888</v>
      </c>
      <c r="I54" s="73" t="n">
        <f aca="false">V54</f>
        <v>35.5611</v>
      </c>
      <c r="J54" s="73" t="n">
        <f aca="false">T54</f>
        <v>2652.1888</v>
      </c>
      <c r="K54" s="73" t="n">
        <f aca="false">W54</f>
        <v>37.2148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915.05</v>
      </c>
      <c r="Q54" s="67" t="n">
        <v>6.99</v>
      </c>
      <c r="R54" s="67" t="n">
        <f aca="false">P54/3600</f>
        <v>0.254180555555556</v>
      </c>
      <c r="S54" s="65"/>
      <c r="T54" s="67" t="n">
        <v>2652.1888</v>
      </c>
      <c r="U54" s="67" t="n">
        <v>31.8802</v>
      </c>
      <c r="V54" s="67" t="n">
        <v>35.5611</v>
      </c>
      <c r="W54" s="67" t="n">
        <v>37.2148</v>
      </c>
      <c r="X54" s="67" t="n">
        <v>986.15</v>
      </c>
      <c r="Y54" s="67" t="n">
        <v>7.24</v>
      </c>
      <c r="Z54" s="67" t="n">
        <f aca="false">X54/3600</f>
        <v>0.273930555555556</v>
      </c>
      <c r="AA54" s="65"/>
      <c r="AB54" s="65"/>
      <c r="AC54" s="65"/>
      <c r="AE54" s="47" t="n">
        <f aca="false">Q54/100</f>
        <v>0.0699</v>
      </c>
      <c r="AF54" s="47" t="n">
        <f aca="false">R54/100</f>
        <v>0.00254180555555556</v>
      </c>
      <c r="AG54" s="47" t="n">
        <f aca="false">Y54/100</f>
        <v>0.0724</v>
      </c>
      <c r="AH54" s="47" t="n">
        <f aca="false">Z54/100</f>
        <v>0.00273930555555556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789.8968</v>
      </c>
      <c r="I55" s="71" t="n">
        <f aca="false">V55</f>
        <v>44.9034</v>
      </c>
      <c r="J55" s="71" t="n">
        <f aca="false">T55</f>
        <v>5789.8968</v>
      </c>
      <c r="K55" s="71" t="n">
        <f aca="false">W55</f>
        <v>44.6723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491.32</v>
      </c>
      <c r="Q55" s="61" t="n">
        <v>4.78</v>
      </c>
      <c r="R55" s="68" t="n">
        <f aca="false">P55/3600</f>
        <v>0.136477777777778</v>
      </c>
      <c r="S55" s="70"/>
      <c r="T55" s="68" t="n">
        <v>5789.8968</v>
      </c>
      <c r="U55" s="68" t="n">
        <v>42.7379</v>
      </c>
      <c r="V55" s="68" t="n">
        <v>44.9034</v>
      </c>
      <c r="W55" s="68" t="n">
        <v>44.6723</v>
      </c>
      <c r="X55" s="68" t="n">
        <v>528.73</v>
      </c>
      <c r="Y55" s="68" t="n">
        <v>4.92</v>
      </c>
      <c r="Z55" s="68" t="n">
        <f aca="false">X55/3600</f>
        <v>0.146869444444444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78</v>
      </c>
      <c r="AF55" s="47" t="n">
        <f aca="false">R55/100</f>
        <v>0.00136477777777778</v>
      </c>
      <c r="AG55" s="47" t="n">
        <f aca="false">Y55/100</f>
        <v>0.0492</v>
      </c>
      <c r="AH55" s="47" t="n">
        <f aca="false">Z55/100</f>
        <v>0.00146869444444444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16.4808</v>
      </c>
      <c r="I56" s="72" t="n">
        <f aca="false">V56</f>
        <v>41.8825</v>
      </c>
      <c r="J56" s="72" t="n">
        <f aca="false">T56</f>
        <v>3416.4808</v>
      </c>
      <c r="K56" s="72" t="n">
        <f aca="false">W56</f>
        <v>41.3333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447.49</v>
      </c>
      <c r="Q56" s="61" t="n">
        <v>4.01</v>
      </c>
      <c r="R56" s="60" t="n">
        <f aca="false">P56/3600</f>
        <v>0.124302777777778</v>
      </c>
      <c r="S56" s="62"/>
      <c r="T56" s="60" t="n">
        <v>3416.4808</v>
      </c>
      <c r="U56" s="60" t="n">
        <v>39.0705</v>
      </c>
      <c r="V56" s="60" t="n">
        <v>41.8825</v>
      </c>
      <c r="W56" s="60" t="n">
        <v>41.3333</v>
      </c>
      <c r="X56" s="60" t="n">
        <v>476.92</v>
      </c>
      <c r="Y56" s="60" t="n">
        <v>4.1</v>
      </c>
      <c r="Z56" s="60" t="n">
        <f aca="false">X56/3600</f>
        <v>0.132477777777778</v>
      </c>
      <c r="AA56" s="62"/>
      <c r="AB56" s="62"/>
      <c r="AC56" s="62"/>
      <c r="AE56" s="47" t="n">
        <f aca="false">Q56/100</f>
        <v>0.0401</v>
      </c>
      <c r="AF56" s="47" t="n">
        <f aca="false">R56/100</f>
        <v>0.00124302777777778</v>
      </c>
      <c r="AG56" s="47" t="n">
        <f aca="false">Y56/100</f>
        <v>0.041</v>
      </c>
      <c r="AH56" s="47" t="n">
        <f aca="false">Z56/100</f>
        <v>0.00132477777777778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892.0016</v>
      </c>
      <c r="I57" s="72" t="n">
        <f aca="false">V57</f>
        <v>39.3945</v>
      </c>
      <c r="J57" s="72" t="n">
        <f aca="false">T57</f>
        <v>1892.0016</v>
      </c>
      <c r="K57" s="72" t="n">
        <f aca="false">W57</f>
        <v>38.6483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400.73</v>
      </c>
      <c r="Q57" s="61" t="n">
        <v>3.33</v>
      </c>
      <c r="R57" s="60" t="n">
        <f aca="false">P57/3600</f>
        <v>0.111313888888889</v>
      </c>
      <c r="S57" s="62"/>
      <c r="T57" s="60" t="n">
        <v>1892.0016</v>
      </c>
      <c r="U57" s="60" t="n">
        <v>35.5991</v>
      </c>
      <c r="V57" s="60" t="n">
        <v>39.3945</v>
      </c>
      <c r="W57" s="60" t="n">
        <v>38.6483</v>
      </c>
      <c r="X57" s="60" t="n">
        <v>430.12</v>
      </c>
      <c r="Y57" s="60" t="n">
        <v>3.41</v>
      </c>
      <c r="Z57" s="60" t="n">
        <f aca="false">X57/3600</f>
        <v>0.119477777777778</v>
      </c>
      <c r="AA57" s="62"/>
      <c r="AB57" s="62"/>
      <c r="AC57" s="62"/>
      <c r="AE57" s="47" t="n">
        <f aca="false">Q57/100</f>
        <v>0.0333</v>
      </c>
      <c r="AF57" s="47" t="n">
        <f aca="false">R57/100</f>
        <v>0.00111313888888889</v>
      </c>
      <c r="AG57" s="47" t="n">
        <f aca="false">Y57/100</f>
        <v>0.0341</v>
      </c>
      <c r="AH57" s="47" t="n">
        <f aca="false">Z57/100</f>
        <v>0.00119477777777778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15.0832</v>
      </c>
      <c r="I58" s="73" t="n">
        <f aca="false">V58</f>
        <v>37.0496</v>
      </c>
      <c r="J58" s="73" t="n">
        <f aca="false">T58</f>
        <v>1015.0832</v>
      </c>
      <c r="K58" s="73" t="n">
        <f aca="false">W58</f>
        <v>36.0479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368.95</v>
      </c>
      <c r="Q58" s="67" t="n">
        <v>2.8</v>
      </c>
      <c r="R58" s="67" t="n">
        <f aca="false">P58/3600</f>
        <v>0.102486111111111</v>
      </c>
      <c r="S58" s="65"/>
      <c r="T58" s="67" t="n">
        <v>1015.0832</v>
      </c>
      <c r="U58" s="67" t="n">
        <v>32.5193</v>
      </c>
      <c r="V58" s="67" t="n">
        <v>37.0496</v>
      </c>
      <c r="W58" s="67" t="n">
        <v>36.0479</v>
      </c>
      <c r="X58" s="67" t="n">
        <v>398.34</v>
      </c>
      <c r="Y58" s="67" t="n">
        <v>2.86</v>
      </c>
      <c r="Z58" s="67" t="n">
        <f aca="false">X58/3600</f>
        <v>0.11065</v>
      </c>
      <c r="AA58" s="65"/>
      <c r="AB58" s="65"/>
      <c r="AC58" s="65"/>
      <c r="AE58" s="47" t="n">
        <f aca="false">Q58/100</f>
        <v>0.028</v>
      </c>
      <c r="AF58" s="47" t="n">
        <f aca="false">R58/100</f>
        <v>0.00102486111111111</v>
      </c>
      <c r="AG58" s="47" t="n">
        <f aca="false">Y58/100</f>
        <v>0.0286</v>
      </c>
      <c r="AH58" s="47" t="n">
        <f aca="false">Z58/100</f>
        <v>0.0011065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05.1984</v>
      </c>
      <c r="I59" s="69" t="n">
        <f aca="false">V59</f>
        <v>43.2195</v>
      </c>
      <c r="J59" s="69" t="n">
        <f aca="false">T59</f>
        <v>14005.1984</v>
      </c>
      <c r="K59" s="69" t="n">
        <f aca="false">W59</f>
        <v>44.0992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684.56</v>
      </c>
      <c r="Q59" s="61" t="n">
        <v>7.42</v>
      </c>
      <c r="R59" s="68" t="n">
        <f aca="false">P59/3600</f>
        <v>0.190155555555556</v>
      </c>
      <c r="S59" s="70"/>
      <c r="T59" s="68" t="n">
        <v>14005.1984</v>
      </c>
      <c r="U59" s="68" t="n">
        <v>41.1386</v>
      </c>
      <c r="V59" s="68" t="n">
        <v>43.2195</v>
      </c>
      <c r="W59" s="68" t="n">
        <v>44.0992</v>
      </c>
      <c r="X59" s="68" t="n">
        <v>662.87</v>
      </c>
      <c r="Y59" s="68" t="n">
        <v>7.57</v>
      </c>
      <c r="Z59" s="68" t="n">
        <f aca="false">X59/3600</f>
        <v>0.184130555555556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2</v>
      </c>
      <c r="AF59" s="47" t="n">
        <f aca="false">R59/100</f>
        <v>0.00190155555555556</v>
      </c>
      <c r="AG59" s="47" t="n">
        <f aca="false">Y59/100</f>
        <v>0.0757</v>
      </c>
      <c r="AH59" s="47" t="n">
        <f aca="false">Z59/100</f>
        <v>0.00184130555555556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23.7336</v>
      </c>
      <c r="I60" s="59" t="n">
        <f aca="false">V60</f>
        <v>40.6224</v>
      </c>
      <c r="J60" s="59" t="n">
        <f aca="false">T60</f>
        <v>8923.7336</v>
      </c>
      <c r="K60" s="59" t="n">
        <f aca="false">W60</f>
        <v>41.5627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01.08</v>
      </c>
      <c r="Q60" s="61" t="n">
        <v>6.24</v>
      </c>
      <c r="R60" s="60" t="n">
        <f aca="false">P60/3600</f>
        <v>0.166966666666667</v>
      </c>
      <c r="S60" s="62"/>
      <c r="T60" s="60" t="n">
        <v>8923.7336</v>
      </c>
      <c r="U60" s="60" t="n">
        <v>36.6116</v>
      </c>
      <c r="V60" s="60" t="n">
        <v>40.6224</v>
      </c>
      <c r="W60" s="60" t="n">
        <v>41.5627</v>
      </c>
      <c r="X60" s="60" t="n">
        <v>588.59</v>
      </c>
      <c r="Y60" s="60" t="n">
        <v>6.37</v>
      </c>
      <c r="Z60" s="60" t="n">
        <f aca="false">X60/3600</f>
        <v>0.163497222222222</v>
      </c>
      <c r="AA60" s="62"/>
      <c r="AB60" s="62"/>
      <c r="AC60" s="62"/>
      <c r="AE60" s="47" t="n">
        <f aca="false">Q60/100</f>
        <v>0.0624</v>
      </c>
      <c r="AF60" s="47" t="n">
        <f aca="false">R60/100</f>
        <v>0.00166966666666667</v>
      </c>
      <c r="AG60" s="47" t="n">
        <f aca="false">Y60/100</f>
        <v>0.0637</v>
      </c>
      <c r="AH60" s="47" t="n">
        <f aca="false">Z60/100</f>
        <v>0.00163497222222222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07.0928</v>
      </c>
      <c r="I61" s="59" t="n">
        <f aca="false">V61</f>
        <v>38.8064</v>
      </c>
      <c r="J61" s="59" t="n">
        <f aca="false">T61</f>
        <v>5407.0928</v>
      </c>
      <c r="K61" s="59" t="n">
        <f aca="false">W61</f>
        <v>39.5904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540.46</v>
      </c>
      <c r="Q61" s="61" t="n">
        <v>5.25</v>
      </c>
      <c r="R61" s="60" t="n">
        <f aca="false">P61/3600</f>
        <v>0.150127777777778</v>
      </c>
      <c r="S61" s="62"/>
      <c r="T61" s="60" t="n">
        <v>5407.0928</v>
      </c>
      <c r="U61" s="60" t="n">
        <v>32.7218</v>
      </c>
      <c r="V61" s="60" t="n">
        <v>38.8064</v>
      </c>
      <c r="W61" s="60" t="n">
        <v>39.5904</v>
      </c>
      <c r="X61" s="60" t="n">
        <v>542.52</v>
      </c>
      <c r="Y61" s="60" t="n">
        <v>5.39</v>
      </c>
      <c r="Z61" s="60" t="n">
        <f aca="false">X61/3600</f>
        <v>0.1507</v>
      </c>
      <c r="AA61" s="62"/>
      <c r="AB61" s="62"/>
      <c r="AC61" s="62"/>
      <c r="AE61" s="47" t="n">
        <f aca="false">Q61/100</f>
        <v>0.0525</v>
      </c>
      <c r="AF61" s="47" t="n">
        <f aca="false">R61/100</f>
        <v>0.00150127777777778</v>
      </c>
      <c r="AG61" s="47" t="n">
        <f aca="false">Y61/100</f>
        <v>0.0539</v>
      </c>
      <c r="AH61" s="47" t="n">
        <f aca="false">Z61/100</f>
        <v>0.001507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208.3896</v>
      </c>
      <c r="I62" s="66" t="n">
        <f aca="false">V62</f>
        <v>37.2712</v>
      </c>
      <c r="J62" s="66" t="n">
        <f aca="false">T62</f>
        <v>3208.3896</v>
      </c>
      <c r="K62" s="66" t="n">
        <f aca="false">W62</f>
        <v>37.7354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487.28</v>
      </c>
      <c r="Q62" s="67" t="n">
        <v>4.56</v>
      </c>
      <c r="R62" s="67" t="n">
        <f aca="false">P62/3600</f>
        <v>0.135355555555556</v>
      </c>
      <c r="S62" s="65"/>
      <c r="T62" s="67" t="n">
        <v>3208.3896</v>
      </c>
      <c r="U62" s="67" t="n">
        <v>29.2565</v>
      </c>
      <c r="V62" s="67" t="n">
        <v>37.2712</v>
      </c>
      <c r="W62" s="67" t="n">
        <v>37.7354</v>
      </c>
      <c r="X62" s="67" t="n">
        <v>508.77</v>
      </c>
      <c r="Y62" s="67" t="n">
        <v>4.68</v>
      </c>
      <c r="Z62" s="67" t="n">
        <f aca="false">X62/3600</f>
        <v>0.141325</v>
      </c>
      <c r="AA62" s="65"/>
      <c r="AB62" s="65"/>
      <c r="AC62" s="65"/>
      <c r="AE62" s="47" t="n">
        <f aca="false">Q62/100</f>
        <v>0.0456</v>
      </c>
      <c r="AF62" s="47" t="n">
        <f aca="false">R62/100</f>
        <v>0.00135355555555556</v>
      </c>
      <c r="AG62" s="47" t="n">
        <f aca="false">Y62/100</f>
        <v>0.0468</v>
      </c>
      <c r="AH62" s="47" t="n">
        <f aca="false">Z62/100</f>
        <v>0.00141325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193.1072</v>
      </c>
      <c r="I63" s="71" t="n">
        <f aca="false">V63</f>
        <v>42.0102</v>
      </c>
      <c r="J63" s="71" t="n">
        <f aca="false">T63</f>
        <v>12193.1072</v>
      </c>
      <c r="K63" s="71" t="n">
        <f aca="false">W63</f>
        <v>42.6525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599.9</v>
      </c>
      <c r="Q63" s="61" t="n">
        <v>6.44</v>
      </c>
      <c r="R63" s="68" t="n">
        <f aca="false">P63/3600</f>
        <v>0.166638888888889</v>
      </c>
      <c r="S63" s="70"/>
      <c r="T63" s="68" t="n">
        <v>12193.1072</v>
      </c>
      <c r="U63" s="68" t="n">
        <v>40.902</v>
      </c>
      <c r="V63" s="68" t="n">
        <v>42.0102</v>
      </c>
      <c r="W63" s="68" t="n">
        <v>42.6525</v>
      </c>
      <c r="X63" s="68" t="n">
        <v>588.89</v>
      </c>
      <c r="Y63" s="68" t="n">
        <v>6.52</v>
      </c>
      <c r="Z63" s="68" t="n">
        <f aca="false">X63/3600</f>
        <v>0.163580555555556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44</v>
      </c>
      <c r="AF63" s="47" t="n">
        <f aca="false">R63/100</f>
        <v>0.00166638888888889</v>
      </c>
      <c r="AG63" s="47" t="n">
        <f aca="false">Y63/100</f>
        <v>0.0652</v>
      </c>
      <c r="AH63" s="47" t="n">
        <f aca="false">Z63/100</f>
        <v>0.00163580555555556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495.0848</v>
      </c>
      <c r="I64" s="72" t="n">
        <f aca="false">V64</f>
        <v>38.8375</v>
      </c>
      <c r="J64" s="72" t="n">
        <f aca="false">T64</f>
        <v>7495.0848</v>
      </c>
      <c r="K64" s="72" t="n">
        <f aca="false">W64</f>
        <v>39.3305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528.04</v>
      </c>
      <c r="Q64" s="61" t="n">
        <v>5.51</v>
      </c>
      <c r="R64" s="60" t="n">
        <f aca="false">P64/3600</f>
        <v>0.146677777777778</v>
      </c>
      <c r="S64" s="62"/>
      <c r="T64" s="60" t="n">
        <v>7495.0848</v>
      </c>
      <c r="U64" s="60" t="n">
        <v>36.5093</v>
      </c>
      <c r="V64" s="60" t="n">
        <v>38.8375</v>
      </c>
      <c r="W64" s="60" t="n">
        <v>39.3305</v>
      </c>
      <c r="X64" s="60" t="n">
        <v>502.47</v>
      </c>
      <c r="Y64" s="60" t="n">
        <v>5.64</v>
      </c>
      <c r="Z64" s="60" t="n">
        <f aca="false">X64/3600</f>
        <v>0.139575</v>
      </c>
      <c r="AA64" s="62"/>
      <c r="AB64" s="62"/>
      <c r="AC64" s="62"/>
      <c r="AE64" s="47" t="n">
        <f aca="false">Q64/100</f>
        <v>0.0551</v>
      </c>
      <c r="AF64" s="47" t="n">
        <f aca="false">R64/100</f>
        <v>0.00146677777777778</v>
      </c>
      <c r="AG64" s="47" t="n">
        <f aca="false">Y64/100</f>
        <v>0.0564</v>
      </c>
      <c r="AH64" s="47" t="n">
        <f aca="false">Z64/100</f>
        <v>0.00139575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174.972</v>
      </c>
      <c r="I65" s="72" t="n">
        <f aca="false">V65</f>
        <v>36.3938</v>
      </c>
      <c r="J65" s="72" t="n">
        <f aca="false">T65</f>
        <v>4174.972</v>
      </c>
      <c r="K65" s="72" t="n">
        <f aca="false">W65</f>
        <v>36.8428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65.89</v>
      </c>
      <c r="Q65" s="61" t="n">
        <v>4.63</v>
      </c>
      <c r="R65" s="60" t="n">
        <f aca="false">P65/3600</f>
        <v>0.129413888888889</v>
      </c>
      <c r="S65" s="62"/>
      <c r="T65" s="60" t="n">
        <v>4174.972</v>
      </c>
      <c r="U65" s="60" t="n">
        <v>32.49</v>
      </c>
      <c r="V65" s="60" t="n">
        <v>36.3938</v>
      </c>
      <c r="W65" s="60" t="n">
        <v>36.8428</v>
      </c>
      <c r="X65" s="60" t="n">
        <v>422.81</v>
      </c>
      <c r="Y65" s="60" t="n">
        <v>4.81</v>
      </c>
      <c r="Z65" s="60" t="n">
        <f aca="false">X65/3600</f>
        <v>0.117447222222222</v>
      </c>
      <c r="AA65" s="62"/>
      <c r="AB65" s="62"/>
      <c r="AC65" s="62"/>
      <c r="AE65" s="47" t="n">
        <f aca="false">Q65/100</f>
        <v>0.0463</v>
      </c>
      <c r="AF65" s="47" t="n">
        <f aca="false">R65/100</f>
        <v>0.00129413888888889</v>
      </c>
      <c r="AG65" s="47" t="n">
        <f aca="false">Y65/100</f>
        <v>0.0481</v>
      </c>
      <c r="AH65" s="47" t="n">
        <f aca="false">Z65/100</f>
        <v>0.00117447222222222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16.1384</v>
      </c>
      <c r="I66" s="73" t="n">
        <f aca="false">V66</f>
        <v>34.1608</v>
      </c>
      <c r="J66" s="73" t="n">
        <f aca="false">T66</f>
        <v>2116.1384</v>
      </c>
      <c r="K66" s="73" t="n">
        <f aca="false">W66</f>
        <v>34.5613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409.79</v>
      </c>
      <c r="Q66" s="67" t="n">
        <v>3.74</v>
      </c>
      <c r="R66" s="67" t="n">
        <f aca="false">P66/3600</f>
        <v>0.113830555555556</v>
      </c>
      <c r="S66" s="65"/>
      <c r="T66" s="67" t="n">
        <v>2116.1384</v>
      </c>
      <c r="U66" s="67" t="n">
        <v>29.0587</v>
      </c>
      <c r="V66" s="67" t="n">
        <v>34.1608</v>
      </c>
      <c r="W66" s="67" t="n">
        <v>34.5613</v>
      </c>
      <c r="X66" s="67" t="n">
        <v>354.97</v>
      </c>
      <c r="Y66" s="67" t="n">
        <v>3.85</v>
      </c>
      <c r="Z66" s="67" t="n">
        <f aca="false">X66/3600</f>
        <v>0.0986027777777778</v>
      </c>
      <c r="AA66" s="65"/>
      <c r="AB66" s="65"/>
      <c r="AC66" s="65"/>
      <c r="AE66" s="47" t="n">
        <f aca="false">Q66/100</f>
        <v>0.0374</v>
      </c>
      <c r="AF66" s="47" t="n">
        <f aca="false">R66/100</f>
        <v>0.00113830555555556</v>
      </c>
      <c r="AG66" s="47" t="n">
        <f aca="false">Y66/100</f>
        <v>0.0385</v>
      </c>
      <c r="AH66" s="47" t="n">
        <f aca="false">Z66/100</f>
        <v>0.000986027777777778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899.9824</v>
      </c>
      <c r="I67" s="69" t="n">
        <f aca="false">V67</f>
        <v>42.8543</v>
      </c>
      <c r="J67" s="69" t="n">
        <f aca="false">T67</f>
        <v>4899.9824</v>
      </c>
      <c r="K67" s="69" t="n">
        <f aca="false">W67</f>
        <v>43.7451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325.42</v>
      </c>
      <c r="Q67" s="61" t="n">
        <v>3.2</v>
      </c>
      <c r="R67" s="68" t="n">
        <f aca="false">P67/3600</f>
        <v>0.0903944444444444</v>
      </c>
      <c r="S67" s="70"/>
      <c r="T67" s="68" t="n">
        <v>4899.9824</v>
      </c>
      <c r="U67" s="68" t="n">
        <v>42.2388</v>
      </c>
      <c r="V67" s="68" t="n">
        <v>42.8543</v>
      </c>
      <c r="W67" s="68" t="n">
        <v>43.7451</v>
      </c>
      <c r="X67" s="68" t="n">
        <v>299.14</v>
      </c>
      <c r="Y67" s="68" t="n">
        <v>3.26</v>
      </c>
      <c r="Z67" s="68" t="n">
        <f aca="false">X67/3600</f>
        <v>0.0830944444444444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2</v>
      </c>
      <c r="AF67" s="47" t="n">
        <f aca="false">R67/100</f>
        <v>0.000903944444444444</v>
      </c>
      <c r="AG67" s="47" t="n">
        <f aca="false">Y67/100</f>
        <v>0.0326</v>
      </c>
      <c r="AH67" s="47" t="n">
        <f aca="false">Z67/100</f>
        <v>0.000830944444444445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25.1256</v>
      </c>
      <c r="I68" s="59" t="n">
        <f aca="false">V68</f>
        <v>39.5639</v>
      </c>
      <c r="J68" s="59" t="n">
        <f aca="false">T68</f>
        <v>2925.1256</v>
      </c>
      <c r="K68" s="59" t="n">
        <f aca="false">W68</f>
        <v>40.7386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87.75</v>
      </c>
      <c r="Q68" s="61" t="n">
        <v>2.71</v>
      </c>
      <c r="R68" s="60" t="n">
        <f aca="false">P68/3600</f>
        <v>0.0799305555555556</v>
      </c>
      <c r="S68" s="62"/>
      <c r="T68" s="60" t="n">
        <v>2925.1256</v>
      </c>
      <c r="U68" s="60" t="n">
        <v>38.0873</v>
      </c>
      <c r="V68" s="60" t="n">
        <v>39.5639</v>
      </c>
      <c r="W68" s="60" t="n">
        <v>40.7386</v>
      </c>
      <c r="X68" s="60" t="n">
        <v>267.96</v>
      </c>
      <c r="Y68" s="60" t="n">
        <v>2.8</v>
      </c>
      <c r="Z68" s="60" t="n">
        <f aca="false">X68/3600</f>
        <v>0.0744333333333333</v>
      </c>
      <c r="AA68" s="62"/>
      <c r="AB68" s="62"/>
      <c r="AC68" s="62"/>
      <c r="AE68" s="47" t="n">
        <f aca="false">Q68/100</f>
        <v>0.0271</v>
      </c>
      <c r="AF68" s="47" t="n">
        <f aca="false">R68/100</f>
        <v>0.000799305555555556</v>
      </c>
      <c r="AG68" s="47" t="n">
        <f aca="false">Y68/100</f>
        <v>0.028</v>
      </c>
      <c r="AH68" s="47" t="n">
        <f aca="false">Z68/100</f>
        <v>0.000744333333333333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44.2736</v>
      </c>
      <c r="I69" s="59" t="n">
        <f aca="false">V69</f>
        <v>37.1093</v>
      </c>
      <c r="J69" s="59" t="n">
        <f aca="false">T69</f>
        <v>1544.2736</v>
      </c>
      <c r="K69" s="59" t="n">
        <f aca="false">W69</f>
        <v>38.2642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254.99</v>
      </c>
      <c r="Q69" s="61" t="n">
        <v>2.27</v>
      </c>
      <c r="R69" s="60" t="n">
        <f aca="false">P69/3600</f>
        <v>0.0708305555555556</v>
      </c>
      <c r="S69" s="62"/>
      <c r="T69" s="60" t="n">
        <v>1544.2736</v>
      </c>
      <c r="U69" s="60" t="n">
        <v>34.2007</v>
      </c>
      <c r="V69" s="60" t="n">
        <v>37.1093</v>
      </c>
      <c r="W69" s="60" t="n">
        <v>38.2642</v>
      </c>
      <c r="X69" s="60" t="n">
        <v>235.7</v>
      </c>
      <c r="Y69" s="60" t="n">
        <v>2.34</v>
      </c>
      <c r="Z69" s="60" t="n">
        <f aca="false">X69/3600</f>
        <v>0.0654722222222222</v>
      </c>
      <c r="AA69" s="62"/>
      <c r="AB69" s="62"/>
      <c r="AC69" s="62"/>
      <c r="AE69" s="47" t="n">
        <f aca="false">Q69/100</f>
        <v>0.0227</v>
      </c>
      <c r="AF69" s="47" t="n">
        <f aca="false">R69/100</f>
        <v>0.000708305555555556</v>
      </c>
      <c r="AG69" s="47" t="n">
        <f aca="false">Y69/100</f>
        <v>0.0234</v>
      </c>
      <c r="AH69" s="47" t="n">
        <f aca="false">Z69/100</f>
        <v>0.000654722222222222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52.7104</v>
      </c>
      <c r="I70" s="74" t="n">
        <f aca="false">V70</f>
        <v>34.8189</v>
      </c>
      <c r="J70" s="74" t="n">
        <f aca="false">T70</f>
        <v>752.7104</v>
      </c>
      <c r="K70" s="74" t="n">
        <f aca="false">W70</f>
        <v>35.8407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230.9</v>
      </c>
      <c r="Q70" s="67" t="n">
        <v>1.8</v>
      </c>
      <c r="R70" s="67" t="n">
        <f aca="false">P70/3600</f>
        <v>0.0641388888888889</v>
      </c>
      <c r="S70" s="65"/>
      <c r="T70" s="67" t="n">
        <v>752.7104</v>
      </c>
      <c r="U70" s="67" t="n">
        <v>31.073</v>
      </c>
      <c r="V70" s="67" t="n">
        <v>34.8189</v>
      </c>
      <c r="W70" s="67" t="n">
        <v>35.8407</v>
      </c>
      <c r="X70" s="67" t="n">
        <v>228.43</v>
      </c>
      <c r="Y70" s="67" t="n">
        <v>1.86</v>
      </c>
      <c r="Z70" s="67" t="n">
        <f aca="false">X70/3600</f>
        <v>0.0634527777777778</v>
      </c>
      <c r="AA70" s="65"/>
      <c r="AB70" s="65"/>
      <c r="AC70" s="65"/>
      <c r="AE70" s="47" t="n">
        <f aca="false">Q70/100</f>
        <v>0.018</v>
      </c>
      <c r="AF70" s="47" t="n">
        <f aca="false">R70/100</f>
        <v>0.000641388888888889</v>
      </c>
      <c r="AG70" s="47" t="n">
        <f aca="false">Y70/100</f>
        <v>0.0186</v>
      </c>
      <c r="AH70" s="47" t="n">
        <f aca="false">Z70/100</f>
        <v>0.000634527777777778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3626.4704</v>
      </c>
      <c r="I71" s="71" t="n">
        <f aca="false">V71</f>
        <v>47.326</v>
      </c>
      <c r="J71" s="71" t="n">
        <f aca="false">T71</f>
        <v>23626.4704</v>
      </c>
      <c r="K71" s="71" t="n">
        <f aca="false">W71</f>
        <v>48.1686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4137.16</v>
      </c>
      <c r="Q71" s="61" t="n">
        <v>38.83</v>
      </c>
      <c r="R71" s="68" t="n">
        <f aca="false">P71/3600</f>
        <v>1.14921111111111</v>
      </c>
      <c r="S71" s="70"/>
      <c r="T71" s="68" t="n">
        <v>23626.4704</v>
      </c>
      <c r="U71" s="68" t="n">
        <v>44.3932</v>
      </c>
      <c r="V71" s="68" t="n">
        <v>47.326</v>
      </c>
      <c r="W71" s="68" t="n">
        <v>48.1686</v>
      </c>
      <c r="X71" s="68" t="n">
        <v>4268.02</v>
      </c>
      <c r="Y71" s="68" t="n">
        <v>39.55</v>
      </c>
      <c r="Z71" s="68" t="n">
        <f aca="false">X71/3600</f>
        <v>1.18556111111111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883</v>
      </c>
      <c r="AF71" s="47" t="n">
        <f aca="false">R71/100</f>
        <v>0.0114921111111111</v>
      </c>
      <c r="AG71" s="47" t="n">
        <f aca="false">Y71/100</f>
        <v>0.3955</v>
      </c>
      <c r="AH71" s="47" t="n">
        <f aca="false">Z71/100</f>
        <v>0.0118556111111111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3805.7688</v>
      </c>
      <c r="I72" s="72" t="n">
        <f aca="false">V72</f>
        <v>45.7401</v>
      </c>
      <c r="J72" s="72" t="n">
        <f aca="false">T72</f>
        <v>13805.7688</v>
      </c>
      <c r="K72" s="72" t="n">
        <f aca="false">W72</f>
        <v>46.3872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3882.43</v>
      </c>
      <c r="Q72" s="61" t="n">
        <v>33.47</v>
      </c>
      <c r="R72" s="60" t="n">
        <f aca="false">P72/3600</f>
        <v>1.07845277777778</v>
      </c>
      <c r="S72" s="62"/>
      <c r="T72" s="60" t="n">
        <v>13805.7688</v>
      </c>
      <c r="U72" s="60" t="n">
        <v>41.8679</v>
      </c>
      <c r="V72" s="60" t="n">
        <v>45.7401</v>
      </c>
      <c r="W72" s="60" t="n">
        <v>46.3872</v>
      </c>
      <c r="X72" s="60" t="n">
        <v>4054.35</v>
      </c>
      <c r="Y72" s="60" t="n">
        <v>33.95</v>
      </c>
      <c r="Z72" s="60" t="n">
        <f aca="false">X72/3600</f>
        <v>1.12620833333333</v>
      </c>
      <c r="AA72" s="62"/>
      <c r="AB72" s="62"/>
      <c r="AC72" s="62"/>
      <c r="AE72" s="47" t="n">
        <f aca="false">Q72/100</f>
        <v>0.3347</v>
      </c>
      <c r="AF72" s="47" t="n">
        <f aca="false">R72/100</f>
        <v>0.0107845277777778</v>
      </c>
      <c r="AG72" s="47" t="n">
        <f aca="false">Y72/100</f>
        <v>0.3395</v>
      </c>
      <c r="AH72" s="47" t="n">
        <f aca="false">Z72/100</f>
        <v>0.0112620833333333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072.7936</v>
      </c>
      <c r="I73" s="72" t="n">
        <f aca="false">V73</f>
        <v>44.0731</v>
      </c>
      <c r="J73" s="72" t="n">
        <f aca="false">T73</f>
        <v>8072.7936</v>
      </c>
      <c r="K73" s="72" t="n">
        <f aca="false">W73</f>
        <v>44.5755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3815.85</v>
      </c>
      <c r="Q73" s="61" t="n">
        <v>29.31</v>
      </c>
      <c r="R73" s="60" t="n">
        <f aca="false">P73/3600</f>
        <v>1.05995833333333</v>
      </c>
      <c r="S73" s="62"/>
      <c r="T73" s="60" t="n">
        <v>8072.7936</v>
      </c>
      <c r="U73" s="60" t="n">
        <v>39.1292</v>
      </c>
      <c r="V73" s="60" t="n">
        <v>44.0731</v>
      </c>
      <c r="W73" s="60" t="n">
        <v>44.5755</v>
      </c>
      <c r="X73" s="60" t="n">
        <v>3892.19</v>
      </c>
      <c r="Y73" s="60" t="n">
        <v>29.96</v>
      </c>
      <c r="Z73" s="60" t="n">
        <f aca="false">X73/3600</f>
        <v>1.08116388888889</v>
      </c>
      <c r="AA73" s="62"/>
      <c r="AB73" s="62"/>
      <c r="AC73" s="62"/>
      <c r="AE73" s="47" t="n">
        <f aca="false">Q73/100</f>
        <v>0.2931</v>
      </c>
      <c r="AF73" s="47" t="n">
        <f aca="false">R73/100</f>
        <v>0.0105995833333333</v>
      </c>
      <c r="AG73" s="47" t="n">
        <f aca="false">Y73/100</f>
        <v>0.2996</v>
      </c>
      <c r="AH73" s="47" t="n">
        <f aca="false">Z73/100</f>
        <v>0.0108116388888889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4836.556</v>
      </c>
      <c r="I74" s="73" t="n">
        <f aca="false">V74</f>
        <v>42.3983</v>
      </c>
      <c r="J74" s="73" t="n">
        <f aca="false">T74</f>
        <v>4836.556</v>
      </c>
      <c r="K74" s="73" t="n">
        <f aca="false">W74</f>
        <v>42.6391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3604.43</v>
      </c>
      <c r="Q74" s="67" t="n">
        <v>26.98</v>
      </c>
      <c r="R74" s="67" t="n">
        <f aca="false">P74/3600</f>
        <v>1.00123055555556</v>
      </c>
      <c r="S74" s="65"/>
      <c r="T74" s="67" t="n">
        <v>4836.556</v>
      </c>
      <c r="U74" s="67" t="n">
        <v>36.3518</v>
      </c>
      <c r="V74" s="67" t="n">
        <v>42.3983</v>
      </c>
      <c r="W74" s="67" t="n">
        <v>42.6391</v>
      </c>
      <c r="X74" s="67" t="n">
        <v>3721</v>
      </c>
      <c r="Y74" s="67" t="n">
        <v>27.42</v>
      </c>
      <c r="Z74" s="67" t="n">
        <f aca="false">X74/3600</f>
        <v>1.03361111111111</v>
      </c>
      <c r="AA74" s="65"/>
      <c r="AB74" s="65"/>
      <c r="AC74" s="65"/>
      <c r="AE74" s="47" t="n">
        <f aca="false">Q74/100</f>
        <v>0.2698</v>
      </c>
      <c r="AF74" s="47" t="n">
        <f aca="false">R74/100</f>
        <v>0.0100123055555556</v>
      </c>
      <c r="AG74" s="47" t="n">
        <f aca="false">Y74/100</f>
        <v>0.2742</v>
      </c>
      <c r="AH74" s="47" t="n">
        <f aca="false">Z74/100</f>
        <v>0.0103361111111111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4993.4088</v>
      </c>
      <c r="I75" s="69" t="n">
        <f aca="false">V75</f>
        <v>48.5313</v>
      </c>
      <c r="J75" s="69" t="n">
        <f aca="false">T75</f>
        <v>24993.4088</v>
      </c>
      <c r="K75" s="69" t="n">
        <f aca="false">W75</f>
        <v>48.3141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4023.24</v>
      </c>
      <c r="Q75" s="61" t="n">
        <v>37.39</v>
      </c>
      <c r="R75" s="68" t="n">
        <f aca="false">P75/3600</f>
        <v>1.11756666666667</v>
      </c>
      <c r="S75" s="70"/>
      <c r="T75" s="68" t="n">
        <v>24993.4088</v>
      </c>
      <c r="U75" s="68" t="n">
        <v>44.3405</v>
      </c>
      <c r="V75" s="68" t="n">
        <v>48.5313</v>
      </c>
      <c r="W75" s="68" t="n">
        <v>48.3141</v>
      </c>
      <c r="X75" s="68" t="n">
        <v>4208.06</v>
      </c>
      <c r="Y75" s="68" t="n">
        <v>38.04</v>
      </c>
      <c r="Z75" s="68" t="n">
        <f aca="false">X75/3600</f>
        <v>1.16890555555556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3739</v>
      </c>
      <c r="AF75" s="47" t="n">
        <f aca="false">R75/100</f>
        <v>0.0111756666666667</v>
      </c>
      <c r="AG75" s="47" t="n">
        <f aca="false">Y75/100</f>
        <v>0.3804</v>
      </c>
      <c r="AH75" s="47" t="n">
        <f aca="false">Z75/100</f>
        <v>0.0116890555555556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882.8536</v>
      </c>
      <c r="I76" s="59" t="n">
        <f aca="false">V76</f>
        <v>46.9981</v>
      </c>
      <c r="J76" s="59" t="n">
        <f aca="false">T76</f>
        <v>14882.8536</v>
      </c>
      <c r="K76" s="59" t="n">
        <f aca="false">W76</f>
        <v>46.1871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3871.71</v>
      </c>
      <c r="Q76" s="61" t="n">
        <v>33.15</v>
      </c>
      <c r="R76" s="60" t="n">
        <f aca="false">P76/3600</f>
        <v>1.075475</v>
      </c>
      <c r="S76" s="62"/>
      <c r="T76" s="60" t="n">
        <v>14882.8536</v>
      </c>
      <c r="U76" s="60" t="n">
        <v>41.7291</v>
      </c>
      <c r="V76" s="60" t="n">
        <v>46.9981</v>
      </c>
      <c r="W76" s="60" t="n">
        <v>46.1871</v>
      </c>
      <c r="X76" s="60" t="n">
        <v>3948.78</v>
      </c>
      <c r="Y76" s="60" t="n">
        <v>33.67</v>
      </c>
      <c r="Z76" s="60" t="n">
        <f aca="false">X76/3600</f>
        <v>1.09688333333333</v>
      </c>
      <c r="AA76" s="62"/>
      <c r="AB76" s="62"/>
      <c r="AC76" s="62"/>
      <c r="AE76" s="47" t="n">
        <f aca="false">Q76/100</f>
        <v>0.3315</v>
      </c>
      <c r="AF76" s="47" t="n">
        <f aca="false">R76/100</f>
        <v>0.01075475</v>
      </c>
      <c r="AG76" s="47" t="n">
        <f aca="false">Y76/100</f>
        <v>0.3367</v>
      </c>
      <c r="AH76" s="47" t="n">
        <f aca="false">Z76/100</f>
        <v>0.0109688333333333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33.6784</v>
      </c>
      <c r="I77" s="59" t="n">
        <f aca="false">V77</f>
        <v>45.6544</v>
      </c>
      <c r="J77" s="59" t="n">
        <f aca="false">T77</f>
        <v>9033.6784</v>
      </c>
      <c r="K77" s="59" t="n">
        <f aca="false">W77</f>
        <v>44.019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3655.87</v>
      </c>
      <c r="Q77" s="61" t="n">
        <v>29.92</v>
      </c>
      <c r="R77" s="60" t="n">
        <f aca="false">P77/3600</f>
        <v>1.01551944444444</v>
      </c>
      <c r="S77" s="62"/>
      <c r="T77" s="60" t="n">
        <v>9033.6784</v>
      </c>
      <c r="U77" s="60" t="n">
        <v>38.8834</v>
      </c>
      <c r="V77" s="60" t="n">
        <v>45.6544</v>
      </c>
      <c r="W77" s="60" t="n">
        <v>44.019</v>
      </c>
      <c r="X77" s="60" t="n">
        <v>3837.84</v>
      </c>
      <c r="Y77" s="60" t="n">
        <v>30.34</v>
      </c>
      <c r="Z77" s="60" t="n">
        <f aca="false">X77/3600</f>
        <v>1.06606666666667</v>
      </c>
      <c r="AA77" s="62"/>
      <c r="AB77" s="62"/>
      <c r="AC77" s="62"/>
      <c r="AE77" s="47" t="n">
        <f aca="false">Q77/100</f>
        <v>0.2992</v>
      </c>
      <c r="AF77" s="47" t="n">
        <f aca="false">R77/100</f>
        <v>0.0101551944444444</v>
      </c>
      <c r="AG77" s="47" t="n">
        <f aca="false">Y77/100</f>
        <v>0.3034</v>
      </c>
      <c r="AH77" s="47" t="n">
        <f aca="false">Z77/100</f>
        <v>0.0106606666666667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426.136</v>
      </c>
      <c r="I78" s="66" t="n">
        <f aca="false">V78</f>
        <v>44.16</v>
      </c>
      <c r="J78" s="66" t="n">
        <f aca="false">T78</f>
        <v>5426.136</v>
      </c>
      <c r="K78" s="66" t="n">
        <f aca="false">W78</f>
        <v>42.0685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3645.49</v>
      </c>
      <c r="Q78" s="67" t="n">
        <v>27.28</v>
      </c>
      <c r="R78" s="67" t="n">
        <f aca="false">P78/3600</f>
        <v>1.01263611111111</v>
      </c>
      <c r="S78" s="65"/>
      <c r="T78" s="67" t="n">
        <v>5426.136</v>
      </c>
      <c r="U78" s="67" t="n">
        <v>35.8255</v>
      </c>
      <c r="V78" s="67" t="n">
        <v>44.16</v>
      </c>
      <c r="W78" s="67" t="n">
        <v>42.0685</v>
      </c>
      <c r="X78" s="67" t="n">
        <v>3731.67</v>
      </c>
      <c r="Y78" s="67" t="n">
        <v>27.67</v>
      </c>
      <c r="Z78" s="67" t="n">
        <f aca="false">X78/3600</f>
        <v>1.036575</v>
      </c>
      <c r="AA78" s="65"/>
      <c r="AB78" s="65"/>
      <c r="AC78" s="65"/>
      <c r="AE78" s="47" t="n">
        <f aca="false">Q78/100</f>
        <v>0.2728</v>
      </c>
      <c r="AF78" s="47" t="n">
        <f aca="false">R78/100</f>
        <v>0.0101263611111111</v>
      </c>
      <c r="AG78" s="47" t="n">
        <f aca="false">Y78/100</f>
        <v>0.2767</v>
      </c>
      <c r="AH78" s="47" t="n">
        <f aca="false">Z78/100</f>
        <v>0.01036575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015.076</v>
      </c>
      <c r="I79" s="69" t="n">
        <f aca="false">V79</f>
        <v>48.5213</v>
      </c>
      <c r="J79" s="69" t="n">
        <f aca="false">T79</f>
        <v>26015.076</v>
      </c>
      <c r="K79" s="69" t="n">
        <f aca="false">W79</f>
        <v>48.7045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4025.9</v>
      </c>
      <c r="Q79" s="61" t="n">
        <v>38.3</v>
      </c>
      <c r="R79" s="68" t="n">
        <f aca="false">P79/3600</f>
        <v>1.11830555555556</v>
      </c>
      <c r="S79" s="70"/>
      <c r="T79" s="68" t="n">
        <v>26015.076</v>
      </c>
      <c r="U79" s="68" t="n">
        <v>44.4126</v>
      </c>
      <c r="V79" s="68" t="n">
        <v>48.5213</v>
      </c>
      <c r="W79" s="68" t="n">
        <v>48.7045</v>
      </c>
      <c r="X79" s="68" t="n">
        <v>4155.44</v>
      </c>
      <c r="Y79" s="68" t="n">
        <v>39.33</v>
      </c>
      <c r="Z79" s="68" t="n">
        <f aca="false">X79/3600</f>
        <v>1.15428888888889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383</v>
      </c>
      <c r="AF79" s="47" t="n">
        <f aca="false">R79/100</f>
        <v>0.0111830555555556</v>
      </c>
      <c r="AG79" s="47" t="n">
        <f aca="false">Y79/100</f>
        <v>0.3933</v>
      </c>
      <c r="AH79" s="47" t="n">
        <f aca="false">Z79/100</f>
        <v>0.0115428888888889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4868.0224</v>
      </c>
      <c r="I80" s="59" t="n">
        <f aca="false">V80</f>
        <v>46.6465</v>
      </c>
      <c r="J80" s="59" t="n">
        <f aca="false">T80</f>
        <v>14868.0224</v>
      </c>
      <c r="K80" s="59" t="n">
        <f aca="false">W80</f>
        <v>46.7888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911.1</v>
      </c>
      <c r="Q80" s="61" t="n">
        <v>33.02</v>
      </c>
      <c r="R80" s="60" t="n">
        <f aca="false">P80/3600</f>
        <v>1.08641666666667</v>
      </c>
      <c r="S80" s="62"/>
      <c r="T80" s="60" t="n">
        <v>14868.0224</v>
      </c>
      <c r="U80" s="60" t="n">
        <v>41.5717</v>
      </c>
      <c r="V80" s="60" t="n">
        <v>46.6465</v>
      </c>
      <c r="W80" s="60" t="n">
        <v>46.7888</v>
      </c>
      <c r="X80" s="60" t="n">
        <v>3941.4</v>
      </c>
      <c r="Y80" s="60" t="n">
        <v>33.54</v>
      </c>
      <c r="Z80" s="60" t="n">
        <f aca="false">X80/3600</f>
        <v>1.09483333333333</v>
      </c>
      <c r="AA80" s="62"/>
      <c r="AB80" s="62"/>
      <c r="AC80" s="62"/>
      <c r="AE80" s="47" t="n">
        <f aca="false">Q80/100</f>
        <v>0.3302</v>
      </c>
      <c r="AF80" s="47" t="n">
        <f aca="false">R80/100</f>
        <v>0.0108641666666667</v>
      </c>
      <c r="AG80" s="47" t="n">
        <f aca="false">Y80/100</f>
        <v>0.3354</v>
      </c>
      <c r="AH80" s="47" t="n">
        <f aca="false">Z80/100</f>
        <v>0.0109483333333333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282.6</v>
      </c>
      <c r="I81" s="59" t="n">
        <f aca="false">V81</f>
        <v>44.7837</v>
      </c>
      <c r="J81" s="59" t="n">
        <f aca="false">T81</f>
        <v>8282.6</v>
      </c>
      <c r="K81" s="59" t="n">
        <f aca="false">W81</f>
        <v>44.8364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3668.39</v>
      </c>
      <c r="Q81" s="61" t="n">
        <v>29.45</v>
      </c>
      <c r="R81" s="60" t="n">
        <f aca="false">P81/3600</f>
        <v>1.01899722222222</v>
      </c>
      <c r="S81" s="62"/>
      <c r="T81" s="60" t="n">
        <v>8282.6</v>
      </c>
      <c r="U81" s="60" t="n">
        <v>38.697</v>
      </c>
      <c r="V81" s="60" t="n">
        <v>44.7837</v>
      </c>
      <c r="W81" s="60" t="n">
        <v>44.8364</v>
      </c>
      <c r="X81" s="60" t="n">
        <v>3741.96</v>
      </c>
      <c r="Y81" s="60" t="n">
        <v>29.85</v>
      </c>
      <c r="Z81" s="60" t="n">
        <f aca="false">X81/3600</f>
        <v>1.03943333333333</v>
      </c>
      <c r="AA81" s="62"/>
      <c r="AB81" s="62"/>
      <c r="AC81" s="62"/>
      <c r="AE81" s="47" t="n">
        <f aca="false">Q81/100</f>
        <v>0.2945</v>
      </c>
      <c r="AF81" s="47" t="n">
        <f aca="false">R81/100</f>
        <v>0.0101899722222222</v>
      </c>
      <c r="AG81" s="47" t="n">
        <f aca="false">Y81/100</f>
        <v>0.2985</v>
      </c>
      <c r="AH81" s="47" t="n">
        <f aca="false">Z81/100</f>
        <v>0.0103943333333333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730.4096</v>
      </c>
      <c r="I82" s="74" t="n">
        <f aca="false">V82</f>
        <v>42.9114</v>
      </c>
      <c r="J82" s="74" t="n">
        <f aca="false">T82</f>
        <v>4730.4096</v>
      </c>
      <c r="K82" s="74" t="n">
        <f aca="false">W82</f>
        <v>42.8239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3452.59</v>
      </c>
      <c r="Q82" s="67" t="n">
        <v>26.7</v>
      </c>
      <c r="R82" s="67" t="n">
        <f aca="false">P82/3600</f>
        <v>0.959052777777778</v>
      </c>
      <c r="S82" s="65"/>
      <c r="T82" s="67" t="n">
        <v>4730.4096</v>
      </c>
      <c r="U82" s="67" t="n">
        <v>35.9908</v>
      </c>
      <c r="V82" s="67" t="n">
        <v>42.9114</v>
      </c>
      <c r="W82" s="67" t="n">
        <v>42.8239</v>
      </c>
      <c r="X82" s="67" t="n">
        <v>3614.44</v>
      </c>
      <c r="Y82" s="67" t="n">
        <v>27.18</v>
      </c>
      <c r="Z82" s="67" t="n">
        <f aca="false">X82/3600</f>
        <v>1.00401111111111</v>
      </c>
      <c r="AA82" s="65"/>
      <c r="AB82" s="65"/>
      <c r="AC82" s="65"/>
      <c r="AE82" s="47" t="n">
        <f aca="false">Q82/100</f>
        <v>0.267</v>
      </c>
      <c r="AF82" s="47" t="n">
        <f aca="false">R82/100</f>
        <v>0.00959052777777778</v>
      </c>
      <c r="AG82" s="47" t="n">
        <f aca="false">Y82/100</f>
        <v>0.2718</v>
      </c>
      <c r="AH82" s="47" t="n">
        <f aca="false">Z82/100</f>
        <v>0.0100401111111111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22.7485988317112</v>
      </c>
      <c r="R89" s="79" t="n">
        <f aca="false">GEOMEAN(AF3:AF82)*100</f>
        <v>0.75894570985435</v>
      </c>
      <c r="S89" s="79"/>
      <c r="T89" s="79"/>
      <c r="U89" s="79"/>
      <c r="V89" s="79"/>
      <c r="W89" s="79"/>
      <c r="X89" s="79"/>
      <c r="Y89" s="79" t="n">
        <f aca="false">GEOMEAN(AG3:AG82)*100</f>
        <v>23.4241209986349</v>
      </c>
      <c r="Z89" s="79" t="n">
        <f aca="false">GEOMEAN(AH3:AH82)*100</f>
        <v>0.771990753729035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2969511097897</v>
      </c>
      <c r="Z90" s="89" t="n">
        <f aca="false">Z89/R89</f>
        <v>1.01718837553899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0.784516666666667</v>
      </c>
      <c r="R91" s="78" t="n">
        <f aca="false">SUM(R3:R82)</f>
        <v>98.0105444444445</v>
      </c>
      <c r="X91" s="78"/>
      <c r="Y91" s="78" t="n">
        <f aca="false">SUM(Y3:Y82)/3600</f>
        <v>0.810572222222222</v>
      </c>
      <c r="Z91" s="78" t="n">
        <f aca="false">SUM(Z3:Z82)</f>
        <v>99.6539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36479.36</v>
      </c>
      <c r="Q3" s="61" t="n">
        <v>61.58</v>
      </c>
      <c r="R3" s="60" t="n">
        <f aca="false">P3/3600</f>
        <v>10.1331555555556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6158</v>
      </c>
      <c r="AF3" s="47" t="n">
        <f aca="false">R3/100</f>
        <v>0.101331555555556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32894.2</v>
      </c>
      <c r="Q4" s="61" t="n">
        <v>57.2</v>
      </c>
      <c r="R4" s="60" t="n">
        <f aca="false">P4/3600</f>
        <v>9.13727777777778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572</v>
      </c>
      <c r="AF4" s="47" t="n">
        <f aca="false">R4/100</f>
        <v>0.0913727777777778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31197.72</v>
      </c>
      <c r="Q5" s="61" t="n">
        <v>46.59</v>
      </c>
      <c r="R5" s="60" t="n">
        <f aca="false">P5/3600</f>
        <v>8.66603333333333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4659</v>
      </c>
      <c r="AF5" s="47" t="n">
        <f aca="false">R5/100</f>
        <v>0.0866603333333333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63.3024</v>
      </c>
      <c r="E6" s="66" t="n">
        <f aca="false">N6</f>
        <v>36.8466</v>
      </c>
      <c r="F6" s="66" t="n">
        <f aca="false">L6</f>
        <v>1363.3024</v>
      </c>
      <c r="G6" s="66" t="n">
        <f aca="false">O6</f>
        <v>39.2058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363.3024</v>
      </c>
      <c r="M6" s="67" t="n">
        <v>34.0109</v>
      </c>
      <c r="N6" s="67" t="n">
        <v>36.8466</v>
      </c>
      <c r="O6" s="67" t="n">
        <v>39.2058</v>
      </c>
      <c r="P6" s="67" t="n">
        <v>30141.6</v>
      </c>
      <c r="Q6" s="67" t="n">
        <v>42.75</v>
      </c>
      <c r="R6" s="67" t="n">
        <f aca="false">P6/3600</f>
        <v>8.37266666666667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4275</v>
      </c>
      <c r="AF6" s="47" t="n">
        <f aca="false">R6/100</f>
        <v>0.0837266666666667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60" t="n">
        <v>48376.81</v>
      </c>
      <c r="Q7" s="61" t="n">
        <v>80.04</v>
      </c>
      <c r="R7" s="60" t="n">
        <f aca="false">P7/3600</f>
        <v>13.4380027777778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8004</v>
      </c>
      <c r="AF7" s="47" t="n">
        <f aca="false">R7/100</f>
        <v>0.134380027777778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42496.81</v>
      </c>
      <c r="Q8" s="61" t="n">
        <v>70.78</v>
      </c>
      <c r="R8" s="60" t="n">
        <f aca="false">P8/3600</f>
        <v>11.8046694444444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7078</v>
      </c>
      <c r="AF8" s="47" t="n">
        <f aca="false">R8/100</f>
        <v>0.118046694444444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38526.81</v>
      </c>
      <c r="Q9" s="61" t="n">
        <v>67.5</v>
      </c>
      <c r="R9" s="60" t="n">
        <f aca="false">P9/3600</f>
        <v>10.7018916666667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675</v>
      </c>
      <c r="AF9" s="47" t="n">
        <f aca="false">R9/100</f>
        <v>0.107018916666667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816.5648</v>
      </c>
      <c r="E10" s="66" t="n">
        <f aca="false">N10</f>
        <v>39.7612</v>
      </c>
      <c r="F10" s="66" t="n">
        <f aca="false">L10</f>
        <v>4816.5648</v>
      </c>
      <c r="G10" s="66" t="n">
        <f aca="false">O10</f>
        <v>40.5948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4816.5648</v>
      </c>
      <c r="M10" s="67" t="n">
        <v>31.5906</v>
      </c>
      <c r="N10" s="67" t="n">
        <v>39.7612</v>
      </c>
      <c r="O10" s="67" t="n">
        <v>40.5948</v>
      </c>
      <c r="P10" s="67" t="n">
        <v>36443.07</v>
      </c>
      <c r="Q10" s="67" t="n">
        <v>65.13</v>
      </c>
      <c r="R10" s="67" t="n">
        <f aca="false">P10/3600</f>
        <v>10.1230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6513</v>
      </c>
      <c r="AF10" s="47" t="n">
        <f aca="false">R10/100</f>
        <v>0.101230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20732.4576</v>
      </c>
      <c r="M11" s="60" t="n">
        <v>39.6001</v>
      </c>
      <c r="N11" s="60" t="n">
        <v>39.1948</v>
      </c>
      <c r="O11" s="60" t="n">
        <v>37.7634</v>
      </c>
      <c r="P11" s="60" t="n">
        <v>133254.86</v>
      </c>
      <c r="Q11" s="61" t="n">
        <v>228.37</v>
      </c>
      <c r="R11" s="60" t="n">
        <f aca="false">P11/3600</f>
        <v>37.0152388888889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2837</v>
      </c>
      <c r="AF11" s="47" t="n">
        <f aca="false">R11/100</f>
        <v>0.370152388888889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109445.32</v>
      </c>
      <c r="Q12" s="61" t="n">
        <v>195</v>
      </c>
      <c r="R12" s="60" t="n">
        <f aca="false">P12/3600</f>
        <v>30.4014777777778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95</v>
      </c>
      <c r="AF12" s="47" t="n">
        <f aca="false">R12/100</f>
        <v>0.304014777777778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85837.53</v>
      </c>
      <c r="Q13" s="61" t="n">
        <v>154.22</v>
      </c>
      <c r="R13" s="60" t="n">
        <f aca="false">P13/3600</f>
        <v>23.8437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1.5422</v>
      </c>
      <c r="AF13" s="47" t="n">
        <f aca="false">R13/100</f>
        <v>0.238437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37.9392</v>
      </c>
      <c r="E14" s="66" t="n">
        <f aca="false">N14</f>
        <v>35.0876</v>
      </c>
      <c r="F14" s="66" t="n">
        <f aca="false">L14</f>
        <v>7137.9392</v>
      </c>
      <c r="G14" s="66" t="n">
        <f aca="false">O14</f>
        <v>33.9349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7137.9392</v>
      </c>
      <c r="M14" s="67" t="n">
        <v>28.0361</v>
      </c>
      <c r="N14" s="67" t="n">
        <v>35.0876</v>
      </c>
      <c r="O14" s="67" t="n">
        <v>33.9349</v>
      </c>
      <c r="P14" s="67" t="n">
        <v>71912.39</v>
      </c>
      <c r="Q14" s="67" t="n">
        <v>111.72</v>
      </c>
      <c r="R14" s="67" t="n">
        <f aca="false">P14/3600</f>
        <v>19.9756638888889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1.1172</v>
      </c>
      <c r="AF14" s="47" t="n">
        <f aca="false">R14/100</f>
        <v>0.199756638888889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60" t="n">
        <v>82657.68</v>
      </c>
      <c r="Q15" s="61" t="n">
        <v>128.88</v>
      </c>
      <c r="R15" s="60" t="n">
        <f aca="false">P15/3600</f>
        <v>22.9604666666667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2888</v>
      </c>
      <c r="AF15" s="47" t="n">
        <f aca="false">R15/100</f>
        <v>0.229604666666667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72898.08</v>
      </c>
      <c r="Q16" s="61" t="n">
        <v>116.84</v>
      </c>
      <c r="R16" s="60" t="n">
        <f aca="false">P16/3600</f>
        <v>20.2494666666667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1.1684</v>
      </c>
      <c r="AF16" s="47" t="n">
        <f aca="false">R16/100</f>
        <v>0.202494666666667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68456.59</v>
      </c>
      <c r="Q17" s="61" t="n">
        <v>95.92</v>
      </c>
      <c r="R17" s="60" t="n">
        <f aca="false">P17/3600</f>
        <v>19.0157194444444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9592</v>
      </c>
      <c r="AF17" s="47" t="n">
        <f aca="false">R17/100</f>
        <v>0.190157194444444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53.3648</v>
      </c>
      <c r="E18" s="66" t="n">
        <f aca="false">N18</f>
        <v>44.6071</v>
      </c>
      <c r="F18" s="66" t="n">
        <f aca="false">L18</f>
        <v>1253.3648</v>
      </c>
      <c r="G18" s="66" t="n">
        <f aca="false">O18</f>
        <v>44.715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253.3648</v>
      </c>
      <c r="M18" s="67" t="n">
        <v>37.1943</v>
      </c>
      <c r="N18" s="67" t="n">
        <v>44.6071</v>
      </c>
      <c r="O18" s="67" t="n">
        <v>44.7156</v>
      </c>
      <c r="P18" s="67" t="n">
        <v>65815.97</v>
      </c>
      <c r="Q18" s="67" t="n">
        <v>86.84</v>
      </c>
      <c r="R18" s="67" t="n">
        <f aca="false">P18/3600</f>
        <v>18.2822138888889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8684</v>
      </c>
      <c r="AF18" s="47" t="n">
        <f aca="false">R18/100</f>
        <v>0.182822138888889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32888.9</v>
      </c>
      <c r="Q19" s="61" t="n">
        <v>53.76</v>
      </c>
      <c r="R19" s="60" t="n">
        <f aca="false">P19/3600</f>
        <v>9.13580555555556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5376</v>
      </c>
      <c r="AF19" s="47" t="n">
        <f aca="false">R19/100</f>
        <v>0.0913580555555556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29699.75</v>
      </c>
      <c r="Q20" s="61" t="n">
        <v>51.66</v>
      </c>
      <c r="R20" s="60" t="n">
        <f aca="false">P20/3600</f>
        <v>8.24993055555556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5166</v>
      </c>
      <c r="AF20" s="47" t="n">
        <f aca="false">R20/100</f>
        <v>0.0824993055555556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27505.79</v>
      </c>
      <c r="Q21" s="61" t="n">
        <v>42.01</v>
      </c>
      <c r="R21" s="60" t="n">
        <f aca="false">P21/3600</f>
        <v>7.64049722222222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4201</v>
      </c>
      <c r="AF21" s="47" t="n">
        <f aca="false">R21/100</f>
        <v>0.0764049722222222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0.132</v>
      </c>
      <c r="E22" s="66" t="n">
        <f aca="false">N22</f>
        <v>39.64</v>
      </c>
      <c r="F22" s="66" t="n">
        <f aca="false">L22</f>
        <v>550.132</v>
      </c>
      <c r="G22" s="66" t="n">
        <f aca="false">O22</f>
        <v>40.8947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50.132</v>
      </c>
      <c r="M22" s="67" t="n">
        <v>35.1863</v>
      </c>
      <c r="N22" s="67" t="n">
        <v>39.64</v>
      </c>
      <c r="O22" s="67" t="n">
        <v>40.8947</v>
      </c>
      <c r="P22" s="67" t="n">
        <v>25902.24</v>
      </c>
      <c r="Q22" s="67" t="n">
        <v>34.6</v>
      </c>
      <c r="R22" s="67" t="n">
        <f aca="false">P22/3600</f>
        <v>7.195066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46</v>
      </c>
      <c r="AF22" s="47" t="n">
        <f aca="false">R22/100</f>
        <v>0.07195066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31427.02</v>
      </c>
      <c r="Q23" s="61" t="n">
        <v>53.12</v>
      </c>
      <c r="R23" s="68" t="n">
        <f aca="false">P23/3600</f>
        <v>8.72972777777778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312</v>
      </c>
      <c r="AF23" s="47" t="n">
        <f aca="false">R23/100</f>
        <v>0.0872972777777778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27876.68</v>
      </c>
      <c r="Q24" s="61" t="n">
        <v>47.89</v>
      </c>
      <c r="R24" s="60" t="n">
        <f aca="false">P24/3600</f>
        <v>7.74352222222222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789</v>
      </c>
      <c r="AF24" s="47" t="n">
        <f aca="false">R24/100</f>
        <v>0.0774352222222222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26089.86</v>
      </c>
      <c r="Q25" s="61" t="n">
        <v>41.46</v>
      </c>
      <c r="R25" s="60" t="n">
        <f aca="false">P25/3600</f>
        <v>7.24718333333333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4146</v>
      </c>
      <c r="AF25" s="47" t="n">
        <f aca="false">R25/100</f>
        <v>0.0724718333333333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35.7432</v>
      </c>
      <c r="E26" s="66" t="n">
        <f aca="false">N26</f>
        <v>37.1293</v>
      </c>
      <c r="F26" s="66" t="n">
        <f aca="false">L26</f>
        <v>735.7432</v>
      </c>
      <c r="G26" s="66" t="n">
        <f aca="false">O26</f>
        <v>38.746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35.7432</v>
      </c>
      <c r="M26" s="67" t="n">
        <v>32.4784</v>
      </c>
      <c r="N26" s="67" t="n">
        <v>37.1293</v>
      </c>
      <c r="O26" s="67" t="n">
        <v>38.7466</v>
      </c>
      <c r="P26" s="67" t="n">
        <v>24907.41</v>
      </c>
      <c r="Q26" s="67" t="n">
        <v>34.07</v>
      </c>
      <c r="R26" s="67" t="n">
        <f aca="false">P26/3600</f>
        <v>6.918725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407</v>
      </c>
      <c r="AF26" s="47" t="n">
        <f aca="false">R26/100</f>
        <v>0.06918725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70211.31</v>
      </c>
      <c r="Q27" s="61" t="n">
        <v>108.1</v>
      </c>
      <c r="R27" s="68" t="n">
        <f aca="false">P27/3600</f>
        <v>19.50314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081</v>
      </c>
      <c r="AF27" s="47" t="n">
        <f aca="false">R27/100</f>
        <v>0.1950314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58227.91</v>
      </c>
      <c r="Q28" s="61" t="n">
        <v>86.51</v>
      </c>
      <c r="R28" s="60" t="n">
        <f aca="false">P28/3600</f>
        <v>16.1744194444444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8651</v>
      </c>
      <c r="AF28" s="47" t="n">
        <f aca="false">R28/100</f>
        <v>0.161744194444444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53452.02</v>
      </c>
      <c r="Q29" s="61" t="n">
        <v>68.12</v>
      </c>
      <c r="R29" s="60" t="n">
        <f aca="false">P29/3600</f>
        <v>14.8477833333333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812</v>
      </c>
      <c r="AF29" s="47" t="n">
        <f aca="false">R29/100</f>
        <v>0.148477833333333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77.2536</v>
      </c>
      <c r="E30" s="66" t="n">
        <f aca="false">N30</f>
        <v>37.0377</v>
      </c>
      <c r="F30" s="66" t="n">
        <f aca="false">L30</f>
        <v>1377.2536</v>
      </c>
      <c r="G30" s="66" t="n">
        <f aca="false">O30</f>
        <v>38.3153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77.2536</v>
      </c>
      <c r="M30" s="67" t="n">
        <v>32.786</v>
      </c>
      <c r="N30" s="67" t="n">
        <v>37.0377</v>
      </c>
      <c r="O30" s="67" t="n">
        <v>38.3153</v>
      </c>
      <c r="P30" s="67" t="n">
        <v>51297.79</v>
      </c>
      <c r="Q30" s="67" t="n">
        <v>58.79</v>
      </c>
      <c r="R30" s="67" t="n">
        <f aca="false">P30/3600</f>
        <v>14.2493861111111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5879</v>
      </c>
      <c r="AF30" s="47" t="n">
        <f aca="false">R30/100</f>
        <v>0.142493861111111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75378.74</v>
      </c>
      <c r="Q31" s="61" t="n">
        <v>122.15</v>
      </c>
      <c r="R31" s="68" t="n">
        <f aca="false">P31/3600</f>
        <v>20.9385388888889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2215</v>
      </c>
      <c r="AF31" s="47" t="n">
        <f aca="false">R31/100</f>
        <v>0.209385388888889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68043.86</v>
      </c>
      <c r="Q32" s="61" t="n">
        <v>106.11</v>
      </c>
      <c r="R32" s="60" t="n">
        <f aca="false">P32/3600</f>
        <v>18.9010722222222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1.0611</v>
      </c>
      <c r="AF32" s="47" t="n">
        <f aca="false">R32/100</f>
        <v>0.189010722222222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62399.6</v>
      </c>
      <c r="Q33" s="61" t="n">
        <v>97.97</v>
      </c>
      <c r="R33" s="60" t="n">
        <f aca="false">P33/3600</f>
        <v>17.3332222222222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9797</v>
      </c>
      <c r="AF33" s="47" t="n">
        <f aca="false">R33/100</f>
        <v>0.173332222222222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488.9112</v>
      </c>
      <c r="M34" s="67" t="n">
        <v>33.7457</v>
      </c>
      <c r="N34" s="67" t="n">
        <v>39.6006</v>
      </c>
      <c r="O34" s="67" t="n">
        <v>38.7637</v>
      </c>
      <c r="P34" s="67" t="n">
        <v>58987.42</v>
      </c>
      <c r="Q34" s="67" t="n">
        <v>89.01</v>
      </c>
      <c r="R34" s="67" t="n">
        <f aca="false">P34/3600</f>
        <v>16.3853944444444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8901</v>
      </c>
      <c r="AF34" s="47" t="n">
        <f aca="false">R34/100</f>
        <v>0.163853944444444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85311.34</v>
      </c>
      <c r="Q35" s="61" t="n">
        <v>173.69</v>
      </c>
      <c r="R35" s="68" t="n">
        <f aca="false">P35/3600</f>
        <v>23.6975944444444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7369</v>
      </c>
      <c r="AF35" s="47" t="n">
        <f aca="false">R35/100</f>
        <v>0.236975944444444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70064.33</v>
      </c>
      <c r="Q36" s="61" t="n">
        <v>121.11</v>
      </c>
      <c r="R36" s="60" t="n">
        <f aca="false">P36/3600</f>
        <v>19.4623138888889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1.2111</v>
      </c>
      <c r="AF36" s="47" t="n">
        <f aca="false">R36/100</f>
        <v>0.194623138888889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66080.3</v>
      </c>
      <c r="Q37" s="61" t="n">
        <v>102</v>
      </c>
      <c r="R37" s="60" t="n">
        <f aca="false">P37/3600</f>
        <v>18.3556388888889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1.02</v>
      </c>
      <c r="AF37" s="47" t="n">
        <f aca="false">R37/100</f>
        <v>0.183556388888889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017.6184</v>
      </c>
      <c r="M38" s="67" t="n">
        <v>32.0603</v>
      </c>
      <c r="N38" s="67" t="n">
        <v>38.275</v>
      </c>
      <c r="O38" s="67" t="n">
        <v>40.9474</v>
      </c>
      <c r="P38" s="67" t="n">
        <v>64592.13</v>
      </c>
      <c r="Q38" s="67" t="n">
        <v>86.41</v>
      </c>
      <c r="R38" s="67" t="n">
        <f aca="false">P38/3600</f>
        <v>17.9422583333333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41</v>
      </c>
      <c r="AF38" s="47" t="n">
        <f aca="false">R38/100</f>
        <v>0.179422583333333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13996.49</v>
      </c>
      <c r="Q39" s="61" t="n">
        <v>19.25</v>
      </c>
      <c r="R39" s="68" t="n">
        <f aca="false">P39/3600</f>
        <v>3.88791388888889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25</v>
      </c>
      <c r="AF39" s="47" t="n">
        <f aca="false">R39/100</f>
        <v>0.0388791388888889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12346.98</v>
      </c>
      <c r="Q40" s="61" t="n">
        <v>15.17</v>
      </c>
      <c r="R40" s="60" t="n">
        <f aca="false">P40/3600</f>
        <v>3.42971666666667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517</v>
      </c>
      <c r="AF40" s="47" t="n">
        <f aca="false">R40/100</f>
        <v>0.0342971666666667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11220.91</v>
      </c>
      <c r="Q41" s="61" t="n">
        <v>12.56</v>
      </c>
      <c r="R41" s="60" t="n">
        <f aca="false">P41/3600</f>
        <v>3.11691944444444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256</v>
      </c>
      <c r="AF41" s="47" t="n">
        <f aca="false">R41/100</f>
        <v>0.0311691944444444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25.4888</v>
      </c>
      <c r="M42" s="67" t="n">
        <v>31.8666</v>
      </c>
      <c r="N42" s="67" t="n">
        <v>35.9794</v>
      </c>
      <c r="O42" s="67" t="n">
        <v>35.6914</v>
      </c>
      <c r="P42" s="67" t="n">
        <v>10552.11</v>
      </c>
      <c r="Q42" s="67" t="n">
        <v>10.22</v>
      </c>
      <c r="R42" s="67" t="n">
        <f aca="false">P42/3600</f>
        <v>2.93114166666667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022</v>
      </c>
      <c r="AF42" s="47" t="n">
        <f aca="false">R42/100</f>
        <v>0.0293114166666667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16328.81</v>
      </c>
      <c r="Q43" s="61" t="n">
        <v>24.01</v>
      </c>
      <c r="R43" s="68" t="n">
        <f aca="false">P43/3600</f>
        <v>4.53578055555556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401</v>
      </c>
      <c r="AF43" s="47" t="n">
        <f aca="false">R43/100</f>
        <v>0.0453578055555556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14515.11</v>
      </c>
      <c r="Q44" s="61" t="n">
        <v>20.05</v>
      </c>
      <c r="R44" s="60" t="n">
        <f aca="false">P44/3600</f>
        <v>4.031975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2005</v>
      </c>
      <c r="AF44" s="47" t="n">
        <f aca="false">R44/100</f>
        <v>0.04031975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13457.49</v>
      </c>
      <c r="Q45" s="61" t="n">
        <v>16.14</v>
      </c>
      <c r="R45" s="60" t="n">
        <f aca="false">P45/3600</f>
        <v>3.73819166666667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614</v>
      </c>
      <c r="AF45" s="47" t="n">
        <f aca="false">R45/100</f>
        <v>0.0373819166666667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4.8536</v>
      </c>
      <c r="M46" s="67" t="n">
        <v>32.1678</v>
      </c>
      <c r="N46" s="67" t="n">
        <v>37.8033</v>
      </c>
      <c r="O46" s="67" t="n">
        <v>38.5621</v>
      </c>
      <c r="P46" s="67" t="n">
        <v>12814.57</v>
      </c>
      <c r="Q46" s="67" t="n">
        <v>13.24</v>
      </c>
      <c r="R46" s="67" t="n">
        <f aca="false">P46/3600</f>
        <v>3.55960277777778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324</v>
      </c>
      <c r="AF46" s="47" t="n">
        <f aca="false">R46/100</f>
        <v>0.0355960277777778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15428.09</v>
      </c>
      <c r="Q47" s="61" t="n">
        <v>26.2</v>
      </c>
      <c r="R47" s="68" t="n">
        <f aca="false">P47/3600</f>
        <v>4.2855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62</v>
      </c>
      <c r="AF47" s="47" t="n">
        <f aca="false">R47/100</f>
        <v>0.042855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13160.9</v>
      </c>
      <c r="Q48" s="61" t="n">
        <v>21.9</v>
      </c>
      <c r="R48" s="60" t="n">
        <f aca="false">P48/3600</f>
        <v>3.65580555555556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219</v>
      </c>
      <c r="AF48" s="47" t="n">
        <f aca="false">R48/100</f>
        <v>0.0365580555555556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11800.89</v>
      </c>
      <c r="Q49" s="61" t="n">
        <v>18.21</v>
      </c>
      <c r="R49" s="60" t="n">
        <f aca="false">P49/3600</f>
        <v>3.278025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821</v>
      </c>
      <c r="AF49" s="47" t="n">
        <f aca="false">R49/100</f>
        <v>0.03278025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00.0888</v>
      </c>
      <c r="M50" s="67" t="n">
        <v>28.6555</v>
      </c>
      <c r="N50" s="67" t="n">
        <v>34.7943</v>
      </c>
      <c r="O50" s="67" t="n">
        <v>35.4966</v>
      </c>
      <c r="P50" s="67" t="n">
        <v>10963.11</v>
      </c>
      <c r="Q50" s="67" t="n">
        <v>14.04</v>
      </c>
      <c r="R50" s="67" t="n">
        <f aca="false">P50/3600</f>
        <v>3.04530833333333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04</v>
      </c>
      <c r="AF50" s="47" t="n">
        <f aca="false">R50/100</f>
        <v>0.0304530833333333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10833.05</v>
      </c>
      <c r="Q51" s="61" t="n">
        <v>17.9</v>
      </c>
      <c r="R51" s="68" t="n">
        <f aca="false">P51/3600</f>
        <v>3.00918055555556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79</v>
      </c>
      <c r="AF51" s="47" t="n">
        <f aca="false">R51/100</f>
        <v>0.0300918055555556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9134.98</v>
      </c>
      <c r="Q52" s="61" t="n">
        <v>14.33</v>
      </c>
      <c r="R52" s="60" t="n">
        <f aca="false">P52/3600</f>
        <v>2.53749444444444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433</v>
      </c>
      <c r="AF52" s="47" t="n">
        <f aca="false">R52/100</f>
        <v>0.0253749444444444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8040.48</v>
      </c>
      <c r="Q53" s="61" t="n">
        <v>11.53</v>
      </c>
      <c r="R53" s="60" t="n">
        <f aca="false">P53/3600</f>
        <v>2.23346666666667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153</v>
      </c>
      <c r="AF53" s="47" t="n">
        <f aca="false">R53/100</f>
        <v>0.0223346666666667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69.7064</v>
      </c>
      <c r="M54" s="67" t="n">
        <v>30.3033</v>
      </c>
      <c r="N54" s="67" t="n">
        <v>35.122</v>
      </c>
      <c r="O54" s="67" t="n">
        <v>36.79</v>
      </c>
      <c r="P54" s="67" t="n">
        <v>7319.22</v>
      </c>
      <c r="Q54" s="67" t="n">
        <v>8.92</v>
      </c>
      <c r="R54" s="67" t="n">
        <f aca="false">P54/3600</f>
        <v>2.03311666666667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92</v>
      </c>
      <c r="AF54" s="47" t="n">
        <f aca="false">R54/100</f>
        <v>0.0203311666666667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3774.46</v>
      </c>
      <c r="Q55" s="61" t="n">
        <v>5.72</v>
      </c>
      <c r="R55" s="68" t="n">
        <f aca="false">P55/3600</f>
        <v>1.04846111111111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572</v>
      </c>
      <c r="AF55" s="47" t="n">
        <f aca="false">R55/100</f>
        <v>0.0104846111111111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3309.94</v>
      </c>
      <c r="Q56" s="61" t="n">
        <v>4.47</v>
      </c>
      <c r="R56" s="60" t="n">
        <f aca="false">P56/3600</f>
        <v>0.919427777777778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447</v>
      </c>
      <c r="AF56" s="47" t="n">
        <f aca="false">R56/100</f>
        <v>0.00919427777777778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2976.74</v>
      </c>
      <c r="Q57" s="61" t="n">
        <v>3.53</v>
      </c>
      <c r="R57" s="60" t="n">
        <f aca="false">P57/3600</f>
        <v>0.826872222222222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353</v>
      </c>
      <c r="AF57" s="47" t="n">
        <f aca="false">R57/100</f>
        <v>0.00826872222222222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193.8056</v>
      </c>
      <c r="M58" s="67" t="n">
        <v>30.7374</v>
      </c>
      <c r="N58" s="67" t="n">
        <v>36.7918</v>
      </c>
      <c r="O58" s="67" t="n">
        <v>34.8937</v>
      </c>
      <c r="P58" s="67" t="n">
        <v>2764.54</v>
      </c>
      <c r="Q58" s="67" t="n">
        <v>2.93</v>
      </c>
      <c r="R58" s="67" t="n">
        <f aca="false">P58/3600</f>
        <v>0.767927777777778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293</v>
      </c>
      <c r="AF58" s="47" t="n">
        <f aca="false">R58/100</f>
        <v>0.00767927777777778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4135.63</v>
      </c>
      <c r="Q59" s="61" t="n">
        <v>7.71</v>
      </c>
      <c r="R59" s="68" t="n">
        <f aca="false">P59/3600</f>
        <v>1.14878611111111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71</v>
      </c>
      <c r="AF59" s="47" t="n">
        <f aca="false">R59/100</f>
        <v>0.0114878611111111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3613.81</v>
      </c>
      <c r="Q60" s="61" t="n">
        <v>6.3</v>
      </c>
      <c r="R60" s="60" t="n">
        <f aca="false">P60/3600</f>
        <v>1.00383611111111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63</v>
      </c>
      <c r="AF60" s="47" t="n">
        <f aca="false">R60/100</f>
        <v>0.0100383611111111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3312.25</v>
      </c>
      <c r="Q61" s="61" t="n">
        <v>5.19</v>
      </c>
      <c r="R61" s="60" t="n">
        <f aca="false">P61/3600</f>
        <v>0.920069444444445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519</v>
      </c>
      <c r="AF61" s="47" t="n">
        <f aca="false">R61/100</f>
        <v>0.00920069444444445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688</v>
      </c>
      <c r="E62" s="66" t="n">
        <f aca="false">N62</f>
        <v>37.993</v>
      </c>
      <c r="F62" s="66" t="n">
        <f aca="false">L62</f>
        <v>147.688</v>
      </c>
      <c r="G62" s="66" t="n">
        <f aca="false">O62</f>
        <v>38.617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47.688</v>
      </c>
      <c r="M62" s="67" t="n">
        <v>29.1505</v>
      </c>
      <c r="N62" s="67" t="n">
        <v>37.993</v>
      </c>
      <c r="O62" s="67" t="n">
        <v>38.6179</v>
      </c>
      <c r="P62" s="67" t="n">
        <v>3158.4</v>
      </c>
      <c r="Q62" s="67" t="n">
        <v>3.83</v>
      </c>
      <c r="R62" s="67" t="n">
        <f aca="false">P62/3600</f>
        <v>0.87733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83</v>
      </c>
      <c r="AF62" s="47" t="n">
        <f aca="false">R62/100</f>
        <v>0.0087733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3518.31</v>
      </c>
      <c r="Q63" s="61" t="n">
        <v>6.2</v>
      </c>
      <c r="R63" s="68" t="n">
        <f aca="false">P63/3600</f>
        <v>0.977308333333333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2</v>
      </c>
      <c r="AF63" s="47" t="n">
        <f aca="false">R63/100</f>
        <v>0.00977308333333333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3043.35</v>
      </c>
      <c r="Q64" s="61" t="n">
        <v>4.69</v>
      </c>
      <c r="R64" s="60" t="n">
        <f aca="false">P64/3600</f>
        <v>0.845375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69</v>
      </c>
      <c r="AF64" s="47" t="n">
        <f aca="false">R64/100</f>
        <v>0.00845375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2730.09</v>
      </c>
      <c r="Q65" s="61" t="n">
        <v>3.4</v>
      </c>
      <c r="R65" s="60" t="n">
        <f aca="false">P65/3600</f>
        <v>0.758358333333333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4</v>
      </c>
      <c r="AF65" s="47" t="n">
        <f aca="false">R65/100</f>
        <v>0.00758358333333333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67.2648</v>
      </c>
      <c r="M66" s="67" t="n">
        <v>28.6912</v>
      </c>
      <c r="N66" s="67" t="n">
        <v>34.3051</v>
      </c>
      <c r="O66" s="67" t="n">
        <v>34.9512</v>
      </c>
      <c r="P66" s="67" t="n">
        <v>2527.7</v>
      </c>
      <c r="Q66" s="67" t="n">
        <v>2.52</v>
      </c>
      <c r="R66" s="67" t="n">
        <f aca="false">P66/3600</f>
        <v>0.702138888888889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52</v>
      </c>
      <c r="AF66" s="47" t="n">
        <f aca="false">R66/100</f>
        <v>0.00702138888888889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2397.18</v>
      </c>
      <c r="Q67" s="61" t="n">
        <v>4.3</v>
      </c>
      <c r="R67" s="68" t="n">
        <f aca="false">P67/3600</f>
        <v>0.665883333333333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43</v>
      </c>
      <c r="AF67" s="47" t="n">
        <f aca="false">R67/100</f>
        <v>0.00665883333333333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2035.42</v>
      </c>
      <c r="Q68" s="61" t="n">
        <v>3.33</v>
      </c>
      <c r="R68" s="60" t="n">
        <f aca="false">P68/3600</f>
        <v>0.565394444444444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33</v>
      </c>
      <c r="AF68" s="47" t="n">
        <f aca="false">R68/100</f>
        <v>0.00565394444444444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1362.76</v>
      </c>
      <c r="Q69" s="61" t="n">
        <v>2.59</v>
      </c>
      <c r="R69" s="60" t="n">
        <f aca="false">P69/3600</f>
        <v>0.378544444444444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9</v>
      </c>
      <c r="AF69" s="47" t="n">
        <f aca="false">R69/100</f>
        <v>0.00378544444444444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2.276</v>
      </c>
      <c r="M70" s="67" t="n">
        <v>29.46</v>
      </c>
      <c r="N70" s="67" t="n">
        <v>34.4747</v>
      </c>
      <c r="O70" s="67" t="n">
        <v>35.5388</v>
      </c>
      <c r="P70" s="67" t="n">
        <v>1153.47</v>
      </c>
      <c r="Q70" s="67" t="n">
        <v>2.04</v>
      </c>
      <c r="R70" s="67" t="n">
        <f aca="false">P70/3600</f>
        <v>0.320408333333333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04</v>
      </c>
      <c r="AF70" s="47" t="n">
        <f aca="false">R70/100</f>
        <v>0.00320408333333333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6.8228187786388</v>
      </c>
      <c r="R89" s="79" t="n">
        <f aca="false">GEOMEAN(AF3:AF70)*100</f>
        <v>4.9897156684059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977866666666667</v>
      </c>
      <c r="R91" s="78" t="n">
        <f aca="false">SUM(R3:R70)</f>
        <v>620.807344444444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8" t="n">
        <v>14350.08</v>
      </c>
      <c r="M3" s="68" t="n">
        <v>41.4187</v>
      </c>
      <c r="N3" s="68" t="n">
        <v>41.4916</v>
      </c>
      <c r="O3" s="68" t="n">
        <v>44.173</v>
      </c>
      <c r="P3" s="60" t="n">
        <v>26691.93</v>
      </c>
      <c r="Q3" s="61" t="n">
        <v>52.24</v>
      </c>
      <c r="R3" s="60" t="n">
        <f aca="false">P3/3600</f>
        <v>7.414425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224</v>
      </c>
      <c r="AF3" s="47" t="n">
        <f aca="false">R3/100</f>
        <v>0.07414425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4990.23</v>
      </c>
      <c r="Q4" s="61" t="n">
        <v>39.45</v>
      </c>
      <c r="R4" s="60" t="n">
        <f aca="false">P4/3600</f>
        <v>6.94173055555556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3945</v>
      </c>
      <c r="AF4" s="47" t="n">
        <f aca="false">R4/100</f>
        <v>0.0694173055555555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24091.03</v>
      </c>
      <c r="Q5" s="61" t="n">
        <v>38.72</v>
      </c>
      <c r="R5" s="60" t="n">
        <f aca="false">P5/3600</f>
        <v>6.69195277777778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3872</v>
      </c>
      <c r="AF5" s="47" t="n">
        <f aca="false">R5/100</f>
        <v>0.0669195277777778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464.8256</v>
      </c>
      <c r="E6" s="66" t="n">
        <f aca="false">N6</f>
        <v>36.9537</v>
      </c>
      <c r="F6" s="66" t="n">
        <f aca="false">L6</f>
        <v>1464.8256</v>
      </c>
      <c r="G6" s="66" t="n">
        <f aca="false">O6</f>
        <v>39.3036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23400.65</v>
      </c>
      <c r="Q6" s="67" t="n">
        <v>37.04</v>
      </c>
      <c r="R6" s="67" t="n">
        <f aca="false">P6/3600</f>
        <v>6.50018055555556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3704</v>
      </c>
      <c r="AF6" s="47" t="n">
        <f aca="false">R6/100</f>
        <v>0.0650018055555556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34096.68</v>
      </c>
      <c r="Q7" s="61" t="n">
        <v>63.07</v>
      </c>
      <c r="R7" s="60" t="n">
        <f aca="false">P7/3600</f>
        <v>9.4713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307</v>
      </c>
      <c r="AF7" s="47" t="n">
        <f aca="false">R7/100</f>
        <v>0.094713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31474.68</v>
      </c>
      <c r="Q8" s="61" t="n">
        <v>55.73</v>
      </c>
      <c r="R8" s="60" t="n">
        <f aca="false">P8/3600</f>
        <v>8.74296666666667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5573</v>
      </c>
      <c r="AF8" s="47" t="n">
        <f aca="false">R8/100</f>
        <v>0.0874296666666667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9585.25</v>
      </c>
      <c r="Q9" s="61" t="n">
        <v>49.2</v>
      </c>
      <c r="R9" s="60" t="n">
        <f aca="false">P9/3600</f>
        <v>8.218125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492</v>
      </c>
      <c r="AF9" s="47" t="n">
        <f aca="false">R9/100</f>
        <v>0.08218125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200.0224</v>
      </c>
      <c r="E10" s="66" t="n">
        <f aca="false">N10</f>
        <v>39.7006</v>
      </c>
      <c r="F10" s="66" t="n">
        <f aca="false">L10</f>
        <v>5200.0224</v>
      </c>
      <c r="G10" s="66" t="n">
        <f aca="false">O10</f>
        <v>40.6106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28404.63</v>
      </c>
      <c r="Q10" s="67" t="n">
        <v>43.06</v>
      </c>
      <c r="R10" s="67" t="n">
        <f aca="false">P10/3600</f>
        <v>7.8901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4306</v>
      </c>
      <c r="AF10" s="47" t="n">
        <f aca="false">R10/100</f>
        <v>0.078901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8" t="n">
        <v>249506.6</v>
      </c>
      <c r="M11" s="68" t="n">
        <v>37.3299</v>
      </c>
      <c r="N11" s="68" t="n">
        <v>39.1755</v>
      </c>
      <c r="O11" s="68" t="n">
        <v>37.6973</v>
      </c>
      <c r="P11" s="60" t="n">
        <v>83938.29</v>
      </c>
      <c r="Q11" s="61" t="n">
        <v>164.07</v>
      </c>
      <c r="R11" s="60" t="n">
        <f aca="false">P11/3600</f>
        <v>23.3161916666667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6407</v>
      </c>
      <c r="AF11" s="47" t="n">
        <f aca="false">R11/100</f>
        <v>0.233161916666667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73652.13</v>
      </c>
      <c r="Q12" s="61" t="n">
        <v>159.03</v>
      </c>
      <c r="R12" s="60" t="n">
        <f aca="false">P12/3600</f>
        <v>20.458925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5903</v>
      </c>
      <c r="AF12" s="47" t="n">
        <f aca="false">R12/100</f>
        <v>0.20458925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62170.05</v>
      </c>
      <c r="Q13" s="61" t="n">
        <v>98.61</v>
      </c>
      <c r="R13" s="60" t="n">
        <f aca="false">P13/3600</f>
        <v>17.2694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0.9861</v>
      </c>
      <c r="AF13" s="47" t="n">
        <f aca="false">R13/100</f>
        <v>0.172694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6982.552</v>
      </c>
      <c r="E14" s="66" t="n">
        <f aca="false">N14</f>
        <v>35.2544</v>
      </c>
      <c r="F14" s="66" t="n">
        <f aca="false">L14</f>
        <v>6982.552</v>
      </c>
      <c r="G14" s="66" t="n">
        <f aca="false">O14</f>
        <v>34.0282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56053.29</v>
      </c>
      <c r="Q14" s="67" t="n">
        <v>84.99</v>
      </c>
      <c r="R14" s="67" t="n">
        <f aca="false">P14/3600</f>
        <v>15.5703583333333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0.8499</v>
      </c>
      <c r="AF14" s="47" t="n">
        <f aca="false">R14/100</f>
        <v>0.155703583333333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 t="n">
        <v>23640.6</v>
      </c>
      <c r="M15" s="60" t="n">
        <v>41.0761</v>
      </c>
      <c r="N15" s="60" t="n">
        <v>46.3441</v>
      </c>
      <c r="O15" s="60" t="n">
        <v>45.9934</v>
      </c>
      <c r="P15" s="60" t="n">
        <v>64038.7</v>
      </c>
      <c r="Q15" s="61" t="n">
        <v>82.96</v>
      </c>
      <c r="R15" s="60" t="n">
        <f aca="false">P15/3600</f>
        <v>17.7885277777778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8296</v>
      </c>
      <c r="AF15" s="47" t="n">
        <f aca="false">R15/100</f>
        <v>0.177885277777778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57620.73</v>
      </c>
      <c r="Q16" s="61" t="n">
        <v>81.15</v>
      </c>
      <c r="R16" s="60" t="n">
        <f aca="false">P16/3600</f>
        <v>16.0057583333333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0.8115</v>
      </c>
      <c r="AF16" s="47" t="n">
        <f aca="false">R16/100</f>
        <v>0.160057583333333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54194.48</v>
      </c>
      <c r="Q17" s="61" t="n">
        <v>71.94</v>
      </c>
      <c r="R17" s="60" t="n">
        <f aca="false">P17/3600</f>
        <v>15.0540222222222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7194</v>
      </c>
      <c r="AF17" s="47" t="n">
        <f aca="false">R17/100</f>
        <v>0.150540222222222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24.4864</v>
      </c>
      <c r="E18" s="66" t="n">
        <f aca="false">N18</f>
        <v>44.4627</v>
      </c>
      <c r="F18" s="66" t="n">
        <f aca="false">L18</f>
        <v>1424.4864</v>
      </c>
      <c r="G18" s="66" t="n">
        <f aca="false">O18</f>
        <v>44.511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52300.19</v>
      </c>
      <c r="Q18" s="67" t="n">
        <v>70.96</v>
      </c>
      <c r="R18" s="67" t="n">
        <f aca="false">P18/3600</f>
        <v>14.5278305555556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7096</v>
      </c>
      <c r="AF18" s="47" t="n">
        <f aca="false">R18/100</f>
        <v>0.145278305555556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24949.12</v>
      </c>
      <c r="Q19" s="61" t="n">
        <v>34.97</v>
      </c>
      <c r="R19" s="60" t="n">
        <f aca="false">P19/3600</f>
        <v>6.93031111111111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497</v>
      </c>
      <c r="AF19" s="47" t="n">
        <f aca="false">R19/100</f>
        <v>0.0693031111111111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23072.57</v>
      </c>
      <c r="Q20" s="61" t="n">
        <v>40.52</v>
      </c>
      <c r="R20" s="60" t="n">
        <f aca="false">P20/3600</f>
        <v>6.40904722222222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4052</v>
      </c>
      <c r="AF20" s="47" t="n">
        <f aca="false">R20/100</f>
        <v>0.0640904722222222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21725.69</v>
      </c>
      <c r="Q21" s="61" t="n">
        <v>36.61</v>
      </c>
      <c r="R21" s="60" t="n">
        <f aca="false">P21/3600</f>
        <v>6.03491388888889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3661</v>
      </c>
      <c r="AF21" s="47" t="n">
        <f aca="false">R21/100</f>
        <v>0.0603491388888889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07.136</v>
      </c>
      <c r="E22" s="66" t="n">
        <f aca="false">N22</f>
        <v>39.6723</v>
      </c>
      <c r="F22" s="66" t="n">
        <f aca="false">L22</f>
        <v>607.136</v>
      </c>
      <c r="G22" s="66" t="n">
        <f aca="false">O22</f>
        <v>40.9412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20703.75</v>
      </c>
      <c r="Q22" s="67" t="n">
        <v>36.28</v>
      </c>
      <c r="R22" s="67" t="n">
        <f aca="false">P22/3600</f>
        <v>5.751041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628</v>
      </c>
      <c r="AF22" s="47" t="n">
        <f aca="false">R22/100</f>
        <v>0.05751041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22662.45</v>
      </c>
      <c r="Q23" s="61" t="n">
        <v>52.35</v>
      </c>
      <c r="R23" s="68" t="n">
        <f aca="false">P23/3600</f>
        <v>6.295125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235</v>
      </c>
      <c r="AF23" s="47" t="n">
        <f aca="false">R23/100</f>
        <v>0.06295125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21196.05</v>
      </c>
      <c r="Q24" s="61" t="n">
        <v>43.32</v>
      </c>
      <c r="R24" s="60" t="n">
        <f aca="false">P24/3600</f>
        <v>5.88779166666667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332</v>
      </c>
      <c r="AF24" s="47" t="n">
        <f aca="false">R24/100</f>
        <v>0.0588779166666667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20242.27</v>
      </c>
      <c r="Q25" s="61" t="n">
        <v>39.05</v>
      </c>
      <c r="R25" s="60" t="n">
        <f aca="false">P25/3600</f>
        <v>5.62285277777778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3905</v>
      </c>
      <c r="AF25" s="47" t="n">
        <f aca="false">R25/100</f>
        <v>0.0562285277777778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98.9136</v>
      </c>
      <c r="E26" s="66" t="n">
        <f aca="false">N26</f>
        <v>37.2594</v>
      </c>
      <c r="F26" s="66" t="n">
        <f aca="false">L26</f>
        <v>798.9136</v>
      </c>
      <c r="G26" s="66" t="n">
        <f aca="false">O26</f>
        <v>38.848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19596.16</v>
      </c>
      <c r="Q26" s="67" t="n">
        <v>35.14</v>
      </c>
      <c r="R26" s="67" t="n">
        <f aca="false">P26/3600</f>
        <v>5.44337777777778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514</v>
      </c>
      <c r="AF26" s="47" t="n">
        <f aca="false">R26/100</f>
        <v>0.0544337777777778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49914.69</v>
      </c>
      <c r="Q27" s="61" t="n">
        <v>100</v>
      </c>
      <c r="R27" s="68" t="n">
        <f aca="false">P27/3600</f>
        <v>13.86519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</v>
      </c>
      <c r="AF27" s="47" t="n">
        <f aca="false">R27/100</f>
        <v>0.1386519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44741.6</v>
      </c>
      <c r="Q28" s="61" t="n">
        <v>58.67</v>
      </c>
      <c r="R28" s="60" t="n">
        <f aca="false">P28/3600</f>
        <v>12.4282222222222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5867</v>
      </c>
      <c r="AF28" s="47" t="n">
        <f aca="false">R28/100</f>
        <v>0.124282222222222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42391.44</v>
      </c>
      <c r="Q29" s="61" t="n">
        <v>64.47</v>
      </c>
      <c r="R29" s="60" t="n">
        <f aca="false">P29/3600</f>
        <v>11.7754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447</v>
      </c>
      <c r="AF29" s="47" t="n">
        <f aca="false">R29/100</f>
        <v>0.117754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26.5552</v>
      </c>
      <c r="E30" s="66" t="n">
        <f aca="false">N30</f>
        <v>37.1189</v>
      </c>
      <c r="F30" s="66" t="n">
        <f aca="false">L30</f>
        <v>1526.5552</v>
      </c>
      <c r="G30" s="66" t="n">
        <f aca="false">O30</f>
        <v>38.418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40726.33</v>
      </c>
      <c r="Q30" s="67" t="n">
        <v>61.02</v>
      </c>
      <c r="R30" s="67" t="n">
        <f aca="false">P30/3600</f>
        <v>11.3128694444444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6102</v>
      </c>
      <c r="AF30" s="47" t="n">
        <f aca="false">R30/100</f>
        <v>0.113128694444444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55046.16</v>
      </c>
      <c r="Q31" s="61" t="n">
        <v>104.17</v>
      </c>
      <c r="R31" s="68" t="n">
        <f aca="false">P31/3600</f>
        <v>15.2906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0417</v>
      </c>
      <c r="AF31" s="47" t="n">
        <f aca="false">R31/100</f>
        <v>0.152906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52312.74</v>
      </c>
      <c r="Q32" s="61" t="n">
        <v>75.78</v>
      </c>
      <c r="R32" s="60" t="n">
        <f aca="false">P32/3600</f>
        <v>14.5313166666667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.7578</v>
      </c>
      <c r="AF32" s="47" t="n">
        <f aca="false">R32/100</f>
        <v>0.145313166666667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9476.94</v>
      </c>
      <c r="Q33" s="61" t="n">
        <v>74.29</v>
      </c>
      <c r="R33" s="60" t="n">
        <f aca="false">P33/3600</f>
        <v>13.7435944444444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7429</v>
      </c>
      <c r="AF33" s="47" t="n">
        <f aca="false">R33/100</f>
        <v>0.137435944444444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47090.44</v>
      </c>
      <c r="Q34" s="67" t="n">
        <v>65.35</v>
      </c>
      <c r="R34" s="67" t="n">
        <f aca="false">P34/3600</f>
        <v>13.0806777777778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6535</v>
      </c>
      <c r="AF34" s="47" t="n">
        <f aca="false">R34/100</f>
        <v>0.130806777777778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58892.73</v>
      </c>
      <c r="Q35" s="61" t="n">
        <v>124.81</v>
      </c>
      <c r="R35" s="68" t="n">
        <f aca="false">P35/3600</f>
        <v>16.3590916666667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2481</v>
      </c>
      <c r="AF35" s="47" t="n">
        <f aca="false">R35/100</f>
        <v>0.163590916666667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51395.16</v>
      </c>
      <c r="Q36" s="61" t="n">
        <v>94.14</v>
      </c>
      <c r="R36" s="60" t="n">
        <f aca="false">P36/3600</f>
        <v>14.2764333333333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.9414</v>
      </c>
      <c r="AF36" s="47" t="n">
        <f aca="false">R36/100</f>
        <v>0.142764333333333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49072.67</v>
      </c>
      <c r="Q37" s="61" t="n">
        <v>88.26</v>
      </c>
      <c r="R37" s="60" t="n">
        <f aca="false">P37/3600</f>
        <v>13.6312972222222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.8826</v>
      </c>
      <c r="AF37" s="47" t="n">
        <f aca="false">R37/100</f>
        <v>0.136312972222222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47677.97</v>
      </c>
      <c r="Q38" s="67" t="n">
        <v>86.96</v>
      </c>
      <c r="R38" s="67" t="n">
        <f aca="false">P38/3600</f>
        <v>13.2438805555556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96</v>
      </c>
      <c r="AF38" s="47" t="n">
        <f aca="false">R38/100</f>
        <v>0.132438805555556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10054.93</v>
      </c>
      <c r="Q39" s="61" t="n">
        <v>18.8</v>
      </c>
      <c r="R39" s="68" t="n">
        <f aca="false">P39/3600</f>
        <v>2.79303611111111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88</v>
      </c>
      <c r="AF39" s="47" t="n">
        <f aca="false">R39/100</f>
        <v>0.0279303611111111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9306.84</v>
      </c>
      <c r="Q40" s="61" t="n">
        <v>16.16</v>
      </c>
      <c r="R40" s="60" t="n">
        <f aca="false">P40/3600</f>
        <v>2.58523333333333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616</v>
      </c>
      <c r="AF40" s="47" t="n">
        <f aca="false">R40/100</f>
        <v>0.0258523333333333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8734.79</v>
      </c>
      <c r="Q41" s="61" t="n">
        <v>13.83</v>
      </c>
      <c r="R41" s="60" t="n">
        <f aca="false">P41/3600</f>
        <v>2.42633055555556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383</v>
      </c>
      <c r="AF41" s="47" t="n">
        <f aca="false">R41/100</f>
        <v>0.0242633055555556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8324.72</v>
      </c>
      <c r="Q42" s="67" t="n">
        <v>12.28</v>
      </c>
      <c r="R42" s="67" t="n">
        <f aca="false">P42/3600</f>
        <v>2.31242222222222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228</v>
      </c>
      <c r="AF42" s="47" t="n">
        <f aca="false">R42/100</f>
        <v>0.0231242222222222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11713.46</v>
      </c>
      <c r="Q43" s="61" t="n">
        <v>23.25</v>
      </c>
      <c r="R43" s="68" t="n">
        <f aca="false">P43/3600</f>
        <v>3.25373888888889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325</v>
      </c>
      <c r="AF43" s="47" t="n">
        <f aca="false">R43/100</f>
        <v>0.0325373888888889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10934.87</v>
      </c>
      <c r="Q44" s="61" t="n">
        <v>19.76</v>
      </c>
      <c r="R44" s="60" t="n">
        <f aca="false">P44/3600</f>
        <v>3.03746388888889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1976</v>
      </c>
      <c r="AF44" s="47" t="n">
        <f aca="false">R44/100</f>
        <v>0.0303746388888889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10403.1</v>
      </c>
      <c r="Q45" s="61" t="n">
        <v>17.38</v>
      </c>
      <c r="R45" s="60" t="n">
        <f aca="false">P45/3600</f>
        <v>2.88975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738</v>
      </c>
      <c r="AF45" s="47" t="n">
        <f aca="false">R45/100</f>
        <v>0.0288975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10023.84</v>
      </c>
      <c r="Q46" s="67" t="n">
        <v>16.15</v>
      </c>
      <c r="R46" s="67" t="n">
        <f aca="false">P46/3600</f>
        <v>2.7844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615</v>
      </c>
      <c r="AF46" s="47" t="n">
        <f aca="false">R46/100</f>
        <v>0.027844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9909.65</v>
      </c>
      <c r="Q47" s="61" t="n">
        <v>22.5</v>
      </c>
      <c r="R47" s="68" t="n">
        <f aca="false">P47/3600</f>
        <v>2.7526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25</v>
      </c>
      <c r="AF47" s="47" t="n">
        <f aca="false">R47/100</f>
        <v>0.027526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9160.02</v>
      </c>
      <c r="Q48" s="61" t="n">
        <v>17.7</v>
      </c>
      <c r="R48" s="60" t="n">
        <f aca="false">P48/3600</f>
        <v>2.54445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177</v>
      </c>
      <c r="AF48" s="47" t="n">
        <f aca="false">R48/100</f>
        <v>0.0254445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8664.41</v>
      </c>
      <c r="Q49" s="61" t="n">
        <v>16.09</v>
      </c>
      <c r="R49" s="60" t="n">
        <f aca="false">P49/3600</f>
        <v>2.40678055555556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609</v>
      </c>
      <c r="AF49" s="47" t="n">
        <f aca="false">R49/100</f>
        <v>0.0240678055555556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8377.27</v>
      </c>
      <c r="Q50" s="67" t="n">
        <v>14.11</v>
      </c>
      <c r="R50" s="67" t="n">
        <f aca="false">P50/3600</f>
        <v>2.32701944444444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11</v>
      </c>
      <c r="AF50" s="47" t="n">
        <f aca="false">R50/100</f>
        <v>0.0232701944444444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7531.82</v>
      </c>
      <c r="Q51" s="61" t="n">
        <v>12.02</v>
      </c>
      <c r="R51" s="68" t="n">
        <f aca="false">P51/3600</f>
        <v>2.09217222222222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202</v>
      </c>
      <c r="AF51" s="47" t="n">
        <f aca="false">R51/100</f>
        <v>0.02092172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6775.52</v>
      </c>
      <c r="Q52" s="61" t="n">
        <v>12.14</v>
      </c>
      <c r="R52" s="60" t="n">
        <f aca="false">P52/3600</f>
        <v>1.88208888888889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214</v>
      </c>
      <c r="AF52" s="47" t="n">
        <f aca="false">R52/100</f>
        <v>0.0188208888888889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6203.02</v>
      </c>
      <c r="Q53" s="61" t="n">
        <v>10.49</v>
      </c>
      <c r="R53" s="60" t="n">
        <f aca="false">P53/3600</f>
        <v>1.72306111111111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049</v>
      </c>
      <c r="AF53" s="47" t="n">
        <f aca="false">R53/100</f>
        <v>0.0172306111111111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5780.46</v>
      </c>
      <c r="Q54" s="67" t="n">
        <v>8.87</v>
      </c>
      <c r="R54" s="67" t="n">
        <f aca="false">P54/3600</f>
        <v>1.60568333333333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87</v>
      </c>
      <c r="AF54" s="47" t="n">
        <f aca="false">R54/100</f>
        <v>0.0160568333333333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2639.35</v>
      </c>
      <c r="Q55" s="61" t="n">
        <v>4.28</v>
      </c>
      <c r="R55" s="68" t="n">
        <f aca="false">P55/3600</f>
        <v>0.733152777777778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28</v>
      </c>
      <c r="AF55" s="47" t="n">
        <f aca="false">R55/100</f>
        <v>0.00733152777777778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2441.67</v>
      </c>
      <c r="Q56" s="61" t="n">
        <v>3.78</v>
      </c>
      <c r="R56" s="60" t="n">
        <f aca="false">P56/3600</f>
        <v>0.678241666666667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378</v>
      </c>
      <c r="AF56" s="47" t="n">
        <f aca="false">R56/100</f>
        <v>0.00678241666666667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2284.4</v>
      </c>
      <c r="Q57" s="61" t="n">
        <v>4.09</v>
      </c>
      <c r="R57" s="60" t="n">
        <f aca="false">P57/3600</f>
        <v>0.634555555555556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409</v>
      </c>
      <c r="AF57" s="47" t="n">
        <f aca="false">R57/100</f>
        <v>0.00634555555555556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2167.42</v>
      </c>
      <c r="Q58" s="67" t="n">
        <v>3.65</v>
      </c>
      <c r="R58" s="67" t="n">
        <f aca="false">P58/3600</f>
        <v>0.602061111111111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365</v>
      </c>
      <c r="AF58" s="47" t="n">
        <f aca="false">R58/100</f>
        <v>0.00602061111111111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2709.01</v>
      </c>
      <c r="Q59" s="61" t="n">
        <v>7.43</v>
      </c>
      <c r="R59" s="68" t="n">
        <f aca="false">P59/3600</f>
        <v>0.752502777777778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3</v>
      </c>
      <c r="AF59" s="47" t="n">
        <f aca="false">R59/100</f>
        <v>0.00752502777777778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2493.46</v>
      </c>
      <c r="Q60" s="61" t="n">
        <v>4.43</v>
      </c>
      <c r="R60" s="60" t="n">
        <f aca="false">P60/3600</f>
        <v>0.692627777777778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443</v>
      </c>
      <c r="AF60" s="47" t="n">
        <f aca="false">R60/100</f>
        <v>0.00692627777777778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2378.04</v>
      </c>
      <c r="Q61" s="61" t="n">
        <v>3.69</v>
      </c>
      <c r="R61" s="60" t="n">
        <f aca="false">P61/3600</f>
        <v>0.660566666666667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369</v>
      </c>
      <c r="AF61" s="47" t="n">
        <f aca="false">R61/100</f>
        <v>0.00660566666666667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3.5024</v>
      </c>
      <c r="E62" s="66" t="n">
        <f aca="false">N62</f>
        <v>38.0149</v>
      </c>
      <c r="F62" s="66" t="n">
        <f aca="false">L62</f>
        <v>153.5024</v>
      </c>
      <c r="G62" s="66" t="n">
        <f aca="false">O62</f>
        <v>38.7857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2329.14</v>
      </c>
      <c r="Q62" s="67" t="n">
        <v>3.52</v>
      </c>
      <c r="R62" s="67" t="n">
        <f aca="false">P62/3600</f>
        <v>0.64698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52</v>
      </c>
      <c r="AF62" s="47" t="n">
        <f aca="false">R62/100</f>
        <v>0.0064698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2209.84</v>
      </c>
      <c r="Q63" s="61" t="n">
        <v>3.77</v>
      </c>
      <c r="R63" s="68" t="n">
        <f aca="false">P63/3600</f>
        <v>0.613844444444445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377</v>
      </c>
      <c r="AF63" s="47" t="n">
        <f aca="false">R63/100</f>
        <v>0.00613844444444445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2056.91</v>
      </c>
      <c r="Q64" s="61" t="n">
        <v>4.03</v>
      </c>
      <c r="R64" s="60" t="n">
        <f aca="false">P64/3600</f>
        <v>0.571363888888889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03</v>
      </c>
      <c r="AF64" s="47" t="n">
        <f aca="false">R64/100</f>
        <v>0.00571363888888889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963.19</v>
      </c>
      <c r="Q65" s="61" t="n">
        <v>3.14</v>
      </c>
      <c r="R65" s="60" t="n">
        <f aca="false">P65/3600</f>
        <v>0.545330555555556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14</v>
      </c>
      <c r="AF65" s="47" t="n">
        <f aca="false">R65/100</f>
        <v>0.00545330555555556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1823.28</v>
      </c>
      <c r="Q66" s="67" t="n">
        <v>2.64</v>
      </c>
      <c r="R66" s="67" t="n">
        <f aca="false">P66/3600</f>
        <v>0.506466666666667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64</v>
      </c>
      <c r="AF66" s="47" t="n">
        <f aca="false">R66/100</f>
        <v>0.00506466666666667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1648.82</v>
      </c>
      <c r="Q67" s="61" t="n">
        <v>3.72</v>
      </c>
      <c r="R67" s="68" t="n">
        <f aca="false">P67/3600</f>
        <v>0.458005555555556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72</v>
      </c>
      <c r="AF67" s="47" t="n">
        <f aca="false">R67/100</f>
        <v>0.00458005555555556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521.48</v>
      </c>
      <c r="Q68" s="61" t="n">
        <v>3.54</v>
      </c>
      <c r="R68" s="60" t="n">
        <f aca="false">P68/3600</f>
        <v>0.422633333333333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54</v>
      </c>
      <c r="AF68" s="47" t="n">
        <f aca="false">R68/100</f>
        <v>0.00422633333333333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1170.67</v>
      </c>
      <c r="Q69" s="61" t="n">
        <v>2.53</v>
      </c>
      <c r="R69" s="60" t="n">
        <f aca="false">P69/3600</f>
        <v>0.325186111111111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3</v>
      </c>
      <c r="AF69" s="47" t="n">
        <f aca="false">R69/100</f>
        <v>0.00325186111111111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1036.15</v>
      </c>
      <c r="Q70" s="67" t="n">
        <v>2.57</v>
      </c>
      <c r="R70" s="67" t="n">
        <f aca="false">P70/3600</f>
        <v>0.287819444444444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57</v>
      </c>
      <c r="AF70" s="47" t="n">
        <f aca="false">R70/100</f>
        <v>0.00287819444444444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3.1950161858309</v>
      </c>
      <c r="R89" s="79" t="n">
        <f aca="false">GEOMEAN(AF3:AF70)*100</f>
        <v>3.7231603071853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83533333333333</v>
      </c>
      <c r="R91" s="78" t="n">
        <f aca="false">SUM(R3:R70)</f>
        <v>462.322616666667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0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0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0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0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0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0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0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0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0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0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0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0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0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0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0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0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0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0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0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0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0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0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0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0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0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0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0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0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0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0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0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0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3-10T08:28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