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1213445074738</v>
      </c>
      <c r="D10" s="24"/>
      <c r="E10" s="24"/>
      <c r="F10" s="24" t="n">
        <f aca="false">'Intra LoCo'!$Z$90</f>
        <v>1.0858808429896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4817626471649</v>
      </c>
      <c r="D11" s="27"/>
      <c r="E11" s="27"/>
      <c r="F11" s="27" t="n">
        <f aca="false">'Intra LoCo'!$Y$90</f>
        <v>0.987217437314264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33" t="e">
        <f aca="false">'Random access'!$AA$83</f>
        <v>#VALUE!</v>
      </c>
      <c r="D15" s="33" t="e">
        <f aca="false">'Random access'!$AB$83</f>
        <v>#VALUE!</v>
      </c>
      <c r="E15" s="34" t="e">
        <f aca="false">'Random access'!$AC$83</f>
        <v>#VALUE!</v>
      </c>
      <c r="F15" s="33" t="e">
        <f aca="false">'Random access LoCo'!$AA$83</f>
        <v>#VALUE!</v>
      </c>
      <c r="G15" s="33" t="e">
        <f aca="false">'Random access LoCo'!$AB$83</f>
        <v>#VALUE!</v>
      </c>
      <c r="H15" s="34" t="e">
        <f aca="false">'Random access LoCo'!$AC$83</f>
        <v>#VALUE!</v>
      </c>
      <c r="I15" s="35"/>
    </row>
    <row r="16" customFormat="false" ht="12.75" hidden="false" customHeight="false" outlineLevel="0" collapsed="false">
      <c r="B16" s="13" t="s">
        <v>6</v>
      </c>
      <c r="C16" s="36" t="e">
        <f aca="false">'Random access'!$AA$84</f>
        <v>#VALUE!</v>
      </c>
      <c r="D16" s="36" t="e">
        <f aca="false">'Random access'!$AB$84</f>
        <v>#VALUE!</v>
      </c>
      <c r="E16" s="37" t="e">
        <f aca="false">'Random access'!$AC$84</f>
        <v>#VALUE!</v>
      </c>
      <c r="F16" s="36" t="e">
        <f aca="false">'Random access LoCo'!$AA$84</f>
        <v>#VALUE!</v>
      </c>
      <c r="G16" s="36" t="e">
        <f aca="false">'Random access LoCo'!$AB$84</f>
        <v>#VALUE!</v>
      </c>
      <c r="H16" s="37" t="e">
        <f aca="false">'Random access LoCo'!$AC$84</f>
        <v>#VALUE!</v>
      </c>
      <c r="I16" s="35"/>
    </row>
    <row r="17" customFormat="false" ht="12.75" hidden="false" customHeight="false" outlineLevel="0" collapsed="false">
      <c r="B17" s="13" t="s">
        <v>7</v>
      </c>
      <c r="C17" s="36" t="e">
        <f aca="false">'Random access'!$AA$85</f>
        <v>#VALUE!</v>
      </c>
      <c r="D17" s="36" t="e">
        <f aca="false">'Random access'!$AB$85</f>
        <v>#VALUE!</v>
      </c>
      <c r="E17" s="37" t="e">
        <f aca="false">'Random access'!$AC$85</f>
        <v>#VALUE!</v>
      </c>
      <c r="F17" s="36" t="e">
        <f aca="false">'Random access LoCo'!$AA$85</f>
        <v>#VALUE!</v>
      </c>
      <c r="G17" s="36" t="e">
        <f aca="false">'Random access LoCo'!$AB$85</f>
        <v>#VALUE!</v>
      </c>
      <c r="H17" s="37" t="e">
        <f aca="false">'Random access LoCo'!$AC$85</f>
        <v>#VALUE!</v>
      </c>
      <c r="I17" s="35"/>
    </row>
    <row r="18" customFormat="false" ht="12.75" hidden="false" customHeight="false" outlineLevel="0" collapsed="false">
      <c r="B18" s="13" t="s">
        <v>8</v>
      </c>
      <c r="C18" s="36" t="e">
        <f aca="false">'Random access'!$AA$86</f>
        <v>#VALUE!</v>
      </c>
      <c r="D18" s="36" t="e">
        <f aca="false">'Random access'!$AB$86</f>
        <v>#VALUE!</v>
      </c>
      <c r="E18" s="37" t="e">
        <f aca="false">'Random access'!$AC$86</f>
        <v>#VALUE!</v>
      </c>
      <c r="F18" s="36" t="e">
        <f aca="false">'Random access LoCo'!$AA$86</f>
        <v>#VALUE!</v>
      </c>
      <c r="G18" s="36" t="e">
        <f aca="false">'Random access LoCo'!$AB$86</f>
        <v>#VALUE!</v>
      </c>
      <c r="H18" s="37" t="e">
        <f aca="false">'Random access LoCo'!$AC$86</f>
        <v>#VALUE!</v>
      </c>
      <c r="I18" s="35"/>
    </row>
    <row r="19" customFormat="false" ht="12.75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5" hidden="false" customHeight="false" outlineLevel="0" collapsed="false">
      <c r="B20" s="19" t="s">
        <v>10</v>
      </c>
      <c r="C20" s="40" t="e">
        <f aca="false">'Random access'!$AA$88</f>
        <v>#VALUE!</v>
      </c>
      <c r="D20" s="41" t="e">
        <f aca="false">'Random access'!$AB$88</f>
        <v>#VALUE!</v>
      </c>
      <c r="E20" s="42" t="e">
        <f aca="false">'Random access'!$AC$88</f>
        <v>#VALUE!</v>
      </c>
      <c r="F20" s="40" t="e">
        <f aca="false">'Random access LoCo'!$AA$88</f>
        <v>#VALUE!</v>
      </c>
      <c r="G20" s="41" t="e">
        <f aca="false">'Random access LoCo'!$AB$88</f>
        <v>#VALUE!</v>
      </c>
      <c r="H20" s="42" t="e">
        <f aca="false">'Random access LoCo'!$AC$88</f>
        <v>#VALUE!</v>
      </c>
      <c r="I20" s="35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2.75" hidden="false" customHeight="false" outlineLevel="0" collapsed="false">
      <c r="B27" s="13" t="s">
        <v>6</v>
      </c>
      <c r="C27" s="36" t="e">
        <f aca="false">'Low delay'!$AA$84</f>
        <v>#VALUE!</v>
      </c>
      <c r="D27" s="36" t="e">
        <f aca="false">'Low delay'!$AB$84</f>
        <v>#VALUE!</v>
      </c>
      <c r="E27" s="37" t="e">
        <f aca="false">'Low delay'!$AC$84</f>
        <v>#VALUE!</v>
      </c>
      <c r="F27" s="36" t="e">
        <f aca="false">'Low delay LoCo'!$AA$84</f>
        <v>#VALUE!</v>
      </c>
      <c r="G27" s="36" t="e">
        <f aca="false">'Low delay LoCo'!$AB$84</f>
        <v>#VALUE!</v>
      </c>
      <c r="H27" s="37" t="e">
        <f aca="false">'Low delay LoCo'!$AC$84</f>
        <v>#VALUE!</v>
      </c>
      <c r="I27" s="35"/>
    </row>
    <row r="28" customFormat="false" ht="12.75" hidden="false" customHeight="false" outlineLevel="0" collapsed="false">
      <c r="B28" s="13" t="s">
        <v>7</v>
      </c>
      <c r="C28" s="36" t="e">
        <f aca="false">'Low delay'!$AA$85</f>
        <v>#VALUE!</v>
      </c>
      <c r="D28" s="36" t="e">
        <f aca="false">'Low delay'!$AB$85</f>
        <v>#VALUE!</v>
      </c>
      <c r="E28" s="37" t="e">
        <f aca="false">'Low delay'!$AC$85</f>
        <v>#VALUE!</v>
      </c>
      <c r="F28" s="36" t="e">
        <f aca="false">'Low delay LoCo'!$AA$85</f>
        <v>#VALUE!</v>
      </c>
      <c r="G28" s="36" t="e">
        <f aca="false">'Low delay LoCo'!$AB$85</f>
        <v>#VALUE!</v>
      </c>
      <c r="H28" s="37" t="e">
        <f aca="false">'Low delay LoCo'!$AC$85</f>
        <v>#VALUE!</v>
      </c>
      <c r="I28" s="35"/>
    </row>
    <row r="29" customFormat="false" ht="12.75" hidden="false" customHeight="false" outlineLevel="0" collapsed="false">
      <c r="B29" s="13" t="s">
        <v>8</v>
      </c>
      <c r="C29" s="36" t="e">
        <f aca="false">'Low delay'!$AA$86</f>
        <v>#VALUE!</v>
      </c>
      <c r="D29" s="36" t="e">
        <f aca="false">'Low delay'!$AB$86</f>
        <v>#VALUE!</v>
      </c>
      <c r="E29" s="37" t="e">
        <f aca="false">'Low delay'!$AC$86</f>
        <v>#VALUE!</v>
      </c>
      <c r="F29" s="36" t="e">
        <f aca="false">'Low delay LoCo'!$AA$86</f>
        <v>#VALUE!</v>
      </c>
      <c r="G29" s="36" t="e">
        <f aca="false">'Low delay LoCo'!$AB$86</f>
        <v>#VALUE!</v>
      </c>
      <c r="H29" s="37" t="e">
        <f aca="false">'Low delay LoCo'!$AC$86</f>
        <v>#VALUE!</v>
      </c>
      <c r="I29" s="35"/>
    </row>
    <row r="30" customFormat="false" ht="12.75" hidden="false" customHeight="false" outlineLevel="0" collapsed="false">
      <c r="B30" s="16" t="s">
        <v>9</v>
      </c>
      <c r="C30" s="45" t="e">
        <f aca="false">'Low delay'!$AA$87</f>
        <v>#VALUE!</v>
      </c>
      <c r="D30" s="45" t="e">
        <f aca="false">'Low delay'!$AB$87</f>
        <v>#VALUE!</v>
      </c>
      <c r="E30" s="46" t="e">
        <f aca="false">'Low delay'!$AC$87</f>
        <v>#VALUE!</v>
      </c>
      <c r="F30" s="45" t="e">
        <f aca="false">'Low delay LoCo'!$AA$87</f>
        <v>#VALUE!</v>
      </c>
      <c r="G30" s="45" t="e">
        <f aca="false">'Low delay LoCo'!$AB$87</f>
        <v>#VALUE!</v>
      </c>
      <c r="H30" s="46" t="e">
        <f aca="false">'Low delay LoCo'!$AC$87</f>
        <v>#VALUE!</v>
      </c>
      <c r="I30" s="35"/>
    </row>
    <row r="31" customFormat="false" ht="13.5" hidden="false" customHeight="false" outlineLevel="0" collapsed="false">
      <c r="B31" s="19" t="s">
        <v>10</v>
      </c>
      <c r="C31" s="40" t="e">
        <f aca="false">'Low delay'!$AA$88</f>
        <v>#VALUE!</v>
      </c>
      <c r="D31" s="41" t="e">
        <f aca="false">'Low delay'!$AB$88</f>
        <v>#VALUE!</v>
      </c>
      <c r="E31" s="42" t="e">
        <f aca="false">'Low delay'!$AC$88</f>
        <v>#VALUE!</v>
      </c>
      <c r="F31" s="40" t="e">
        <f aca="false">'Low delay LoCo'!$AA$88</f>
        <v>#VALUE!</v>
      </c>
      <c r="G31" s="41" t="e">
        <f aca="false">'Low delay LoCo'!$AB$88</f>
        <v>#VALUE!</v>
      </c>
      <c r="H31" s="42" t="e">
        <f aca="false">'Low delay LoCo'!$AC$88</f>
        <v>#VALUE!</v>
      </c>
      <c r="I31" s="35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08048.8736</v>
      </c>
      <c r="E3" s="59" t="n">
        <f aca="false">N3</f>
        <v>43.0306</v>
      </c>
      <c r="F3" s="59" t="n">
        <f aca="false">L3</f>
        <v>108048.8736</v>
      </c>
      <c r="G3" s="59" t="n">
        <f aca="false">O3</f>
        <v>44.8819</v>
      </c>
      <c r="H3" s="59" t="n">
        <f aca="false">T3</f>
        <v>108040.8848</v>
      </c>
      <c r="I3" s="59" t="n">
        <f aca="false">V3</f>
        <v>43.0311</v>
      </c>
      <c r="J3" s="59" t="n">
        <f aca="false">T3</f>
        <v>108040.8848</v>
      </c>
      <c r="K3" s="59" t="n">
        <f aca="false">W3</f>
        <v>44.8815</v>
      </c>
      <c r="L3" s="60" t="n">
        <v>108048.8736</v>
      </c>
      <c r="M3" s="60" t="n">
        <v>43.6471</v>
      </c>
      <c r="N3" s="60" t="n">
        <v>43.0306</v>
      </c>
      <c r="O3" s="60" t="n">
        <v>44.8819</v>
      </c>
      <c r="P3" s="60" t="n">
        <v>17218.69</v>
      </c>
      <c r="Q3" s="61" t="n">
        <v>118.8</v>
      </c>
      <c r="R3" s="60" t="n">
        <f aca="false">P3/3600</f>
        <v>4.78296944444444</v>
      </c>
      <c r="S3" s="62"/>
      <c r="T3" s="60" t="n">
        <v>108040.8848</v>
      </c>
      <c r="U3" s="60" t="n">
        <v>43.6448</v>
      </c>
      <c r="V3" s="60" t="n">
        <v>43.0311</v>
      </c>
      <c r="W3" s="60" t="n">
        <v>44.8815</v>
      </c>
      <c r="X3" s="60" t="n">
        <v>17447.33</v>
      </c>
      <c r="Y3" s="60" t="n">
        <v>119.24</v>
      </c>
      <c r="Z3" s="60" t="n">
        <f aca="false">X3/3600</f>
        <v>4.84648055555556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1.188</v>
      </c>
      <c r="AF3" s="47" t="n">
        <f aca="false">R3/100</f>
        <v>0.0478296944444444</v>
      </c>
      <c r="AG3" s="47" t="n">
        <f aca="false">Y3/100</f>
        <v>1.1924</v>
      </c>
      <c r="AH3" s="47" t="n">
        <f aca="false">Z3/100</f>
        <v>0.0484648055555556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61279.976</v>
      </c>
      <c r="E4" s="59" t="n">
        <f aca="false">N4</f>
        <v>40.3299</v>
      </c>
      <c r="F4" s="59" t="n">
        <f aca="false">L4</f>
        <v>61279.976</v>
      </c>
      <c r="G4" s="59" t="n">
        <f aca="false">O4</f>
        <v>42.3315</v>
      </c>
      <c r="H4" s="59" t="n">
        <f aca="false">T4</f>
        <v>61293.4224</v>
      </c>
      <c r="I4" s="59" t="n">
        <f aca="false">V4</f>
        <v>40.3268</v>
      </c>
      <c r="J4" s="59" t="n">
        <f aca="false">T4</f>
        <v>61293.4224</v>
      </c>
      <c r="K4" s="59" t="n">
        <f aca="false">W4</f>
        <v>42.3315</v>
      </c>
      <c r="L4" s="60" t="n">
        <v>61279.976</v>
      </c>
      <c r="M4" s="60" t="n">
        <v>40.3953</v>
      </c>
      <c r="N4" s="60" t="n">
        <v>40.3299</v>
      </c>
      <c r="O4" s="60" t="n">
        <v>42.3315</v>
      </c>
      <c r="P4" s="60" t="n">
        <v>15374.51</v>
      </c>
      <c r="Q4" s="61" t="n">
        <v>102.41</v>
      </c>
      <c r="R4" s="60" t="n">
        <f aca="false">P4/3600</f>
        <v>4.27069722222222</v>
      </c>
      <c r="S4" s="62"/>
      <c r="T4" s="60" t="n">
        <v>61293.4224</v>
      </c>
      <c r="U4" s="60" t="n">
        <v>40.3893</v>
      </c>
      <c r="V4" s="60" t="n">
        <v>40.3268</v>
      </c>
      <c r="W4" s="60" t="n">
        <v>42.3315</v>
      </c>
      <c r="X4" s="60" t="n">
        <v>15564.68</v>
      </c>
      <c r="Y4" s="60" t="n">
        <v>99.66</v>
      </c>
      <c r="Z4" s="60" t="n">
        <f aca="false">X4/3600</f>
        <v>4.32352222222222</v>
      </c>
      <c r="AA4" s="62"/>
      <c r="AB4" s="62"/>
      <c r="AC4" s="62"/>
      <c r="AE4" s="47" t="n">
        <f aca="false">Q4/100</f>
        <v>1.0241</v>
      </c>
      <c r="AF4" s="47" t="n">
        <f aca="false">R4/100</f>
        <v>0.0427069722222222</v>
      </c>
      <c r="AG4" s="47" t="n">
        <f aca="false">Y4/100</f>
        <v>0.9966</v>
      </c>
      <c r="AH4" s="47" t="n">
        <f aca="false">Z4/100</f>
        <v>0.0432352222222222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33905.6656</v>
      </c>
      <c r="E5" s="59" t="n">
        <f aca="false">N5</f>
        <v>38.2812</v>
      </c>
      <c r="F5" s="59" t="n">
        <f aca="false">L5</f>
        <v>33905.6656</v>
      </c>
      <c r="G5" s="59" t="n">
        <f aca="false">O5</f>
        <v>40.4362</v>
      </c>
      <c r="H5" s="59" t="n">
        <f aca="false">T5</f>
        <v>34003.216</v>
      </c>
      <c r="I5" s="59" t="n">
        <f aca="false">V5</f>
        <v>38.2809</v>
      </c>
      <c r="J5" s="59" t="n">
        <f aca="false">T5</f>
        <v>34003.216</v>
      </c>
      <c r="K5" s="59" t="n">
        <f aca="false">W5</f>
        <v>40.4319</v>
      </c>
      <c r="L5" s="60" t="n">
        <v>33905.6656</v>
      </c>
      <c r="M5" s="60" t="n">
        <v>37.247</v>
      </c>
      <c r="N5" s="60" t="n">
        <v>38.2812</v>
      </c>
      <c r="O5" s="60" t="n">
        <v>40.4362</v>
      </c>
      <c r="P5" s="60" t="n">
        <v>13992.54</v>
      </c>
      <c r="Q5" s="61" t="n">
        <v>94.46</v>
      </c>
      <c r="R5" s="60" t="n">
        <f aca="false">P5/3600</f>
        <v>3.88681666666667</v>
      </c>
      <c r="S5" s="62"/>
      <c r="T5" s="60" t="n">
        <v>34003.216</v>
      </c>
      <c r="U5" s="60" t="n">
        <v>37.238</v>
      </c>
      <c r="V5" s="60" t="n">
        <v>38.2809</v>
      </c>
      <c r="W5" s="60" t="n">
        <v>40.4319</v>
      </c>
      <c r="X5" s="60" t="n">
        <v>14306.75</v>
      </c>
      <c r="Y5" s="60" t="n">
        <v>92.32</v>
      </c>
      <c r="Z5" s="60" t="n">
        <f aca="false">X5/3600</f>
        <v>3.97409722222222</v>
      </c>
      <c r="AA5" s="62"/>
      <c r="AB5" s="62"/>
      <c r="AC5" s="62"/>
      <c r="AE5" s="47" t="n">
        <f aca="false">Q5/100</f>
        <v>0.9446</v>
      </c>
      <c r="AF5" s="47" t="n">
        <f aca="false">R5/100</f>
        <v>0.0388681666666667</v>
      </c>
      <c r="AG5" s="47" t="n">
        <f aca="false">Y5/100</f>
        <v>0.9232</v>
      </c>
      <c r="AH5" s="47" t="n">
        <f aca="false">Z5/100</f>
        <v>0.0397409722222222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8883.6928</v>
      </c>
      <c r="E6" s="66" t="n">
        <f aca="false">N6</f>
        <v>36.441</v>
      </c>
      <c r="F6" s="66" t="n">
        <f aca="false">L6</f>
        <v>18883.6928</v>
      </c>
      <c r="G6" s="66" t="n">
        <f aca="false">O6</f>
        <v>38.8504</v>
      </c>
      <c r="H6" s="66" t="n">
        <f aca="false">T6</f>
        <v>19059.2208</v>
      </c>
      <c r="I6" s="66" t="n">
        <f aca="false">V6</f>
        <v>36.4438</v>
      </c>
      <c r="J6" s="66" t="n">
        <f aca="false">T6</f>
        <v>19059.2208</v>
      </c>
      <c r="K6" s="66" t="n">
        <f aca="false">W6</f>
        <v>38.8511</v>
      </c>
      <c r="L6" s="67" t="n">
        <v>18883.6928</v>
      </c>
      <c r="M6" s="67" t="n">
        <v>34.2911</v>
      </c>
      <c r="N6" s="67" t="n">
        <v>36.441</v>
      </c>
      <c r="O6" s="67" t="n">
        <v>38.8504</v>
      </c>
      <c r="P6" s="67" t="n">
        <v>13279.93</v>
      </c>
      <c r="Q6" s="67" t="n">
        <v>86.04</v>
      </c>
      <c r="R6" s="67" t="n">
        <f aca="false">P6/3600</f>
        <v>3.68886944444444</v>
      </c>
      <c r="S6" s="65"/>
      <c r="T6" s="67" t="n">
        <v>19059.2208</v>
      </c>
      <c r="U6" s="67" t="n">
        <v>34.2848</v>
      </c>
      <c r="V6" s="67" t="n">
        <v>36.4438</v>
      </c>
      <c r="W6" s="67" t="n">
        <v>38.8511</v>
      </c>
      <c r="X6" s="67" t="n">
        <v>13392.47</v>
      </c>
      <c r="Y6" s="67" t="n">
        <v>86.22</v>
      </c>
      <c r="Z6" s="67" t="n">
        <f aca="false">X6/3600</f>
        <v>3.72013055555556</v>
      </c>
      <c r="AA6" s="65"/>
      <c r="AB6" s="65"/>
      <c r="AC6" s="65"/>
      <c r="AE6" s="47" t="n">
        <f aca="false">Q6/100</f>
        <v>0.8604</v>
      </c>
      <c r="AF6" s="47" t="n">
        <f aca="false">R6/100</f>
        <v>0.0368886944444444</v>
      </c>
      <c r="AG6" s="47" t="n">
        <f aca="false">Y6/100</f>
        <v>0.8622</v>
      </c>
      <c r="AH6" s="47" t="n">
        <f aca="false">Z6/100</f>
        <v>0.0372013055555556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111757.752</v>
      </c>
      <c r="E7" s="59" t="n">
        <f aca="false">N7</f>
        <v>45.8063</v>
      </c>
      <c r="F7" s="59" t="n">
        <f aca="false">L7</f>
        <v>111757.752</v>
      </c>
      <c r="G7" s="59" t="n">
        <f aca="false">O7</f>
        <v>45.4578</v>
      </c>
      <c r="H7" s="59" t="n">
        <f aca="false">T7</f>
        <v>111764.9024</v>
      </c>
      <c r="I7" s="59" t="n">
        <f aca="false">V7</f>
        <v>45.8061</v>
      </c>
      <c r="J7" s="59" t="n">
        <f aca="false">T7</f>
        <v>111764.9024</v>
      </c>
      <c r="K7" s="59" t="n">
        <f aca="false">W7</f>
        <v>45.458</v>
      </c>
      <c r="L7" s="68" t="n">
        <v>111757.752</v>
      </c>
      <c r="M7" s="68" t="n">
        <v>43.5705</v>
      </c>
      <c r="N7" s="68" t="n">
        <v>45.8063</v>
      </c>
      <c r="O7" s="68" t="n">
        <v>45.4578</v>
      </c>
      <c r="P7" s="60" t="n">
        <v>17432.52</v>
      </c>
      <c r="Q7" s="61" t="n">
        <v>117.76</v>
      </c>
      <c r="R7" s="60" t="n">
        <f aca="false">P7/3600</f>
        <v>4.84236666666667</v>
      </c>
      <c r="S7" s="62"/>
      <c r="T7" s="68" t="n">
        <v>111764.9024</v>
      </c>
      <c r="U7" s="68" t="n">
        <v>43.5695</v>
      </c>
      <c r="V7" s="68" t="n">
        <v>45.8061</v>
      </c>
      <c r="W7" s="68" t="n">
        <v>45.458</v>
      </c>
      <c r="X7" s="60" t="n">
        <v>17482.59</v>
      </c>
      <c r="Y7" s="60" t="n">
        <v>115.79</v>
      </c>
      <c r="Z7" s="60" t="n">
        <f aca="false">X7/3600</f>
        <v>4.856275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1.1776</v>
      </c>
      <c r="AF7" s="47" t="n">
        <f aca="false">R7/100</f>
        <v>0.0484236666666667</v>
      </c>
      <c r="AG7" s="47" t="n">
        <f aca="false">Y7/100</f>
        <v>1.1579</v>
      </c>
      <c r="AH7" s="47" t="n">
        <f aca="false">Z7/100</f>
        <v>0.04856275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65567.4208</v>
      </c>
      <c r="E8" s="59" t="n">
        <f aca="false">N8</f>
        <v>43.5212</v>
      </c>
      <c r="F8" s="59" t="n">
        <f aca="false">L8</f>
        <v>65567.4208</v>
      </c>
      <c r="G8" s="59" t="n">
        <f aca="false">O8</f>
        <v>43.7464</v>
      </c>
      <c r="H8" s="59" t="n">
        <f aca="false">T8</f>
        <v>65580.5824</v>
      </c>
      <c r="I8" s="59" t="n">
        <f aca="false">V8</f>
        <v>43.5168</v>
      </c>
      <c r="J8" s="59" t="n">
        <f aca="false">T8</f>
        <v>65580.5824</v>
      </c>
      <c r="K8" s="59" t="n">
        <f aca="false">W8</f>
        <v>43.7385</v>
      </c>
      <c r="L8" s="60" t="n">
        <v>65567.4208</v>
      </c>
      <c r="M8" s="60" t="n">
        <v>40.0342</v>
      </c>
      <c r="N8" s="60" t="n">
        <v>43.5212</v>
      </c>
      <c r="O8" s="60" t="n">
        <v>43.7464</v>
      </c>
      <c r="P8" s="60" t="n">
        <v>15455.62</v>
      </c>
      <c r="Q8" s="61" t="n">
        <v>107.36</v>
      </c>
      <c r="R8" s="60" t="n">
        <f aca="false">P8/3600</f>
        <v>4.29322777777778</v>
      </c>
      <c r="S8" s="62"/>
      <c r="T8" s="60" t="n">
        <v>65580.5824</v>
      </c>
      <c r="U8" s="60" t="n">
        <v>40.0315</v>
      </c>
      <c r="V8" s="60" t="n">
        <v>43.5168</v>
      </c>
      <c r="W8" s="60" t="n">
        <v>43.7385</v>
      </c>
      <c r="X8" s="60" t="n">
        <v>15499.55</v>
      </c>
      <c r="Y8" s="60" t="n">
        <v>105.47</v>
      </c>
      <c r="Z8" s="60" t="n">
        <f aca="false">X8/3600</f>
        <v>4.30543055555556</v>
      </c>
      <c r="AA8" s="62"/>
      <c r="AB8" s="62"/>
      <c r="AC8" s="62"/>
      <c r="AE8" s="47" t="n">
        <f aca="false">Q8/100</f>
        <v>1.0736</v>
      </c>
      <c r="AF8" s="47" t="n">
        <f aca="false">R8/100</f>
        <v>0.0429322777777778</v>
      </c>
      <c r="AG8" s="47" t="n">
        <f aca="false">Y8/100</f>
        <v>1.0547</v>
      </c>
      <c r="AH8" s="47" t="n">
        <f aca="false">Z8/100</f>
        <v>0.0430543055555556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36671.5056</v>
      </c>
      <c r="E9" s="59" t="n">
        <f aca="false">N9</f>
        <v>41.472</v>
      </c>
      <c r="F9" s="59" t="n">
        <f aca="false">L9</f>
        <v>36671.5056</v>
      </c>
      <c r="G9" s="59" t="n">
        <f aca="false">O9</f>
        <v>42.088</v>
      </c>
      <c r="H9" s="59" t="n">
        <f aca="false">T9</f>
        <v>36734.1008</v>
      </c>
      <c r="I9" s="59" t="n">
        <f aca="false">V9</f>
        <v>41.4712</v>
      </c>
      <c r="J9" s="59" t="n">
        <f aca="false">T9</f>
        <v>36734.1008</v>
      </c>
      <c r="K9" s="59" t="n">
        <f aca="false">W9</f>
        <v>42.0839</v>
      </c>
      <c r="L9" s="60" t="n">
        <v>36671.5056</v>
      </c>
      <c r="M9" s="60" t="n">
        <v>36.8494</v>
      </c>
      <c r="N9" s="60" t="n">
        <v>41.472</v>
      </c>
      <c r="O9" s="60" t="n">
        <v>42.088</v>
      </c>
      <c r="P9" s="60" t="n">
        <v>14340.77</v>
      </c>
      <c r="Q9" s="61" t="n">
        <v>98.16</v>
      </c>
      <c r="R9" s="60" t="n">
        <f aca="false">P9/3600</f>
        <v>3.98354722222222</v>
      </c>
      <c r="S9" s="62"/>
      <c r="T9" s="60" t="n">
        <v>36734.1008</v>
      </c>
      <c r="U9" s="60" t="n">
        <v>36.8475</v>
      </c>
      <c r="V9" s="60" t="n">
        <v>41.4712</v>
      </c>
      <c r="W9" s="60" t="n">
        <v>42.0839</v>
      </c>
      <c r="X9" s="60" t="n">
        <v>14279.96</v>
      </c>
      <c r="Y9" s="60" t="n">
        <v>98.8</v>
      </c>
      <c r="Z9" s="60" t="n">
        <f aca="false">X9/3600</f>
        <v>3.96665555555556</v>
      </c>
      <c r="AA9" s="62"/>
      <c r="AB9" s="62"/>
      <c r="AC9" s="62"/>
      <c r="AE9" s="47" t="n">
        <f aca="false">Q9/100</f>
        <v>0.9816</v>
      </c>
      <c r="AF9" s="47" t="n">
        <f aca="false">R9/100</f>
        <v>0.0398354722222222</v>
      </c>
      <c r="AG9" s="47" t="n">
        <f aca="false">Y9/100</f>
        <v>0.988</v>
      </c>
      <c r="AH9" s="47" t="n">
        <f aca="false">Z9/100</f>
        <v>0.0396665555555556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21470.5312</v>
      </c>
      <c r="E10" s="66" t="n">
        <f aca="false">N10</f>
        <v>39.7328</v>
      </c>
      <c r="F10" s="66" t="n">
        <f aca="false">L10</f>
        <v>21470.5312</v>
      </c>
      <c r="G10" s="66" t="n">
        <f aca="false">O10</f>
        <v>40.499</v>
      </c>
      <c r="H10" s="66" t="n">
        <f aca="false">T10</f>
        <v>21583.0256</v>
      </c>
      <c r="I10" s="66" t="n">
        <f aca="false">V10</f>
        <v>39.7304</v>
      </c>
      <c r="J10" s="66" t="n">
        <f aca="false">T10</f>
        <v>21583.0256</v>
      </c>
      <c r="K10" s="66" t="n">
        <f aca="false">W10</f>
        <v>40.4908</v>
      </c>
      <c r="L10" s="67" t="n">
        <v>21470.5312</v>
      </c>
      <c r="M10" s="67" t="n">
        <v>34.0665</v>
      </c>
      <c r="N10" s="67" t="n">
        <v>39.7328</v>
      </c>
      <c r="O10" s="67" t="n">
        <v>40.499</v>
      </c>
      <c r="P10" s="67" t="n">
        <v>13570.69</v>
      </c>
      <c r="Q10" s="67" t="n">
        <v>89.93</v>
      </c>
      <c r="R10" s="67" t="n">
        <f aca="false">P10/3600</f>
        <v>3.76963611111111</v>
      </c>
      <c r="S10" s="65"/>
      <c r="T10" s="67" t="n">
        <v>21583.0256</v>
      </c>
      <c r="U10" s="67" t="n">
        <v>34.0639</v>
      </c>
      <c r="V10" s="67" t="n">
        <v>39.7304</v>
      </c>
      <c r="W10" s="67" t="n">
        <v>40.4908</v>
      </c>
      <c r="X10" s="67" t="n">
        <v>13602.06</v>
      </c>
      <c r="Y10" s="67" t="n">
        <v>91.74</v>
      </c>
      <c r="Z10" s="67" t="n">
        <f aca="false">X10/3600</f>
        <v>3.77835</v>
      </c>
      <c r="AA10" s="65"/>
      <c r="AB10" s="65"/>
      <c r="AC10" s="65"/>
      <c r="AE10" s="47" t="n">
        <f aca="false">Q10/100</f>
        <v>0.8993</v>
      </c>
      <c r="AF10" s="47" t="n">
        <f aca="false">R10/100</f>
        <v>0.0376963611111111</v>
      </c>
      <c r="AG10" s="47" t="n">
        <f aca="false">Y10/100</f>
        <v>0.9174</v>
      </c>
      <c r="AH10" s="47" t="n">
        <f aca="false">Z10/100</f>
        <v>0.0377835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421896.328</v>
      </c>
      <c r="E11" s="59" t="n">
        <f aca="false">N11</f>
        <v>41.0946</v>
      </c>
      <c r="F11" s="59" t="n">
        <f aca="false">L11</f>
        <v>421896.328</v>
      </c>
      <c r="G11" s="59" t="n">
        <f aca="false">O11</f>
        <v>40.6155</v>
      </c>
      <c r="H11" s="59" t="n">
        <f aca="false">T11</f>
        <v>421903.4944</v>
      </c>
      <c r="I11" s="59" t="n">
        <f aca="false">V11</f>
        <v>41.0942</v>
      </c>
      <c r="J11" s="59" t="n">
        <f aca="false">T11</f>
        <v>421903.4944</v>
      </c>
      <c r="K11" s="59" t="n">
        <f aca="false">W11</f>
        <v>40.6155</v>
      </c>
      <c r="L11" s="60" t="n">
        <v>421896.328</v>
      </c>
      <c r="M11" s="60" t="n">
        <v>42.8315</v>
      </c>
      <c r="N11" s="60" t="n">
        <v>41.0946</v>
      </c>
      <c r="O11" s="60" t="n">
        <v>40.6155</v>
      </c>
      <c r="P11" s="60" t="n">
        <v>41379.27</v>
      </c>
      <c r="Q11" s="61" t="n">
        <v>276.18</v>
      </c>
      <c r="R11" s="60" t="n">
        <f aca="false">P11/3600</f>
        <v>11.4942416666667</v>
      </c>
      <c r="S11" s="62"/>
      <c r="T11" s="60" t="n">
        <v>421903.4944</v>
      </c>
      <c r="U11" s="60" t="n">
        <v>42.8307</v>
      </c>
      <c r="V11" s="60" t="n">
        <v>41.0942</v>
      </c>
      <c r="W11" s="60" t="n">
        <v>40.6155</v>
      </c>
      <c r="X11" s="60" t="n">
        <v>41299.15</v>
      </c>
      <c r="Y11" s="60" t="n">
        <v>276.48</v>
      </c>
      <c r="Z11" s="60" t="n">
        <f aca="false">X11/3600</f>
        <v>11.4719861111111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2.7618</v>
      </c>
      <c r="AF11" s="47" t="n">
        <f aca="false">R11/100</f>
        <v>0.114942416666667</v>
      </c>
      <c r="AG11" s="47" t="n">
        <f aca="false">Y11/100</f>
        <v>2.7648</v>
      </c>
      <c r="AH11" s="47" t="n">
        <f aca="false">Z11/100</f>
        <v>0.114719861111111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262469.216</v>
      </c>
      <c r="E12" s="59" t="n">
        <f aca="false">N12</f>
        <v>38.5259</v>
      </c>
      <c r="F12" s="59" t="n">
        <f aca="false">L12</f>
        <v>262469.216</v>
      </c>
      <c r="G12" s="59" t="n">
        <f aca="false">O12</f>
        <v>37.1989</v>
      </c>
      <c r="H12" s="59" t="n">
        <f aca="false">T12</f>
        <v>262488.1536</v>
      </c>
      <c r="I12" s="59" t="n">
        <f aca="false">V12</f>
        <v>38.5255</v>
      </c>
      <c r="J12" s="59" t="n">
        <f aca="false">T12</f>
        <v>262488.1536</v>
      </c>
      <c r="K12" s="59" t="n">
        <f aca="false">W12</f>
        <v>37.1992</v>
      </c>
      <c r="L12" s="60" t="n">
        <v>262469.216</v>
      </c>
      <c r="M12" s="60" t="n">
        <v>39.186</v>
      </c>
      <c r="N12" s="60" t="n">
        <v>38.5259</v>
      </c>
      <c r="O12" s="60" t="n">
        <v>37.1989</v>
      </c>
      <c r="P12" s="60" t="n">
        <v>36481.63</v>
      </c>
      <c r="Q12" s="61" t="n">
        <v>228.09</v>
      </c>
      <c r="R12" s="60" t="n">
        <f aca="false">P12/3600</f>
        <v>10.1337861111111</v>
      </c>
      <c r="S12" s="62"/>
      <c r="T12" s="60" t="n">
        <v>262488.1536</v>
      </c>
      <c r="U12" s="60" t="n">
        <v>39.1869</v>
      </c>
      <c r="V12" s="60" t="n">
        <v>38.5255</v>
      </c>
      <c r="W12" s="60" t="n">
        <v>37.1992</v>
      </c>
      <c r="X12" s="60" t="n">
        <v>36443.67</v>
      </c>
      <c r="Y12" s="60" t="n">
        <v>233.94</v>
      </c>
      <c r="Z12" s="60" t="n">
        <f aca="false">X12/3600</f>
        <v>10.1232416666667</v>
      </c>
      <c r="AA12" s="62"/>
      <c r="AB12" s="62"/>
      <c r="AC12" s="62"/>
      <c r="AE12" s="47" t="n">
        <f aca="false">Q12/100</f>
        <v>2.2809</v>
      </c>
      <c r="AF12" s="47" t="n">
        <f aca="false">R12/100</f>
        <v>0.101337861111111</v>
      </c>
      <c r="AG12" s="47" t="n">
        <f aca="false">Y12/100</f>
        <v>2.3394</v>
      </c>
      <c r="AH12" s="47" t="n">
        <f aca="false">Z12/100</f>
        <v>0.101232416666667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157061.752</v>
      </c>
      <c r="E13" s="59" t="n">
        <f aca="false">N13</f>
        <v>36.6818</v>
      </c>
      <c r="F13" s="59" t="n">
        <f aca="false">L13</f>
        <v>157061.752</v>
      </c>
      <c r="G13" s="59" t="n">
        <f aca="false">O13</f>
        <v>35.4883</v>
      </c>
      <c r="H13" s="59" t="n">
        <f aca="false">T13</f>
        <v>157085.6976</v>
      </c>
      <c r="I13" s="59" t="n">
        <f aca="false">V13</f>
        <v>36.6824</v>
      </c>
      <c r="J13" s="59" t="n">
        <f aca="false">T13</f>
        <v>157085.6976</v>
      </c>
      <c r="K13" s="59" t="n">
        <f aca="false">W13</f>
        <v>35.4884</v>
      </c>
      <c r="L13" s="60" t="n">
        <v>157061.752</v>
      </c>
      <c r="M13" s="60" t="n">
        <v>34.8975</v>
      </c>
      <c r="N13" s="60" t="n">
        <v>36.6818</v>
      </c>
      <c r="O13" s="60" t="n">
        <v>35.4883</v>
      </c>
      <c r="P13" s="60" t="n">
        <v>32861.38</v>
      </c>
      <c r="Q13" s="61" t="n">
        <v>206.04</v>
      </c>
      <c r="R13" s="60" t="n">
        <f aca="false">P13/3600</f>
        <v>9.12816111111111</v>
      </c>
      <c r="S13" s="62"/>
      <c r="T13" s="60" t="n">
        <v>157085.6976</v>
      </c>
      <c r="U13" s="60" t="n">
        <v>34.8976</v>
      </c>
      <c r="V13" s="60" t="n">
        <v>36.6824</v>
      </c>
      <c r="W13" s="60" t="n">
        <v>35.4884</v>
      </c>
      <c r="X13" s="60" t="n">
        <v>32607.26</v>
      </c>
      <c r="Y13" s="60" t="n">
        <v>205.04</v>
      </c>
      <c r="Z13" s="60" t="n">
        <f aca="false">X13/3600</f>
        <v>9.05757222222222</v>
      </c>
      <c r="AA13" s="62"/>
      <c r="AB13" s="62"/>
      <c r="AC13" s="62"/>
      <c r="AE13" s="47" t="n">
        <f aca="false">Q13/100</f>
        <v>2.0604</v>
      </c>
      <c r="AF13" s="47" t="n">
        <f aca="false">R13/100</f>
        <v>0.0912816111111111</v>
      </c>
      <c r="AG13" s="47" t="n">
        <f aca="false">Y13/100</f>
        <v>2.0504</v>
      </c>
      <c r="AH13" s="47" t="n">
        <f aca="false">Z13/100</f>
        <v>0.0905757222222222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83003.1696</v>
      </c>
      <c r="E14" s="66" t="n">
        <f aca="false">N14</f>
        <v>34.7809</v>
      </c>
      <c r="F14" s="66" t="n">
        <f aca="false">L14</f>
        <v>83003.1696</v>
      </c>
      <c r="G14" s="66" t="n">
        <f aca="false">O14</f>
        <v>33.6436</v>
      </c>
      <c r="H14" s="66" t="n">
        <f aca="false">T14</f>
        <v>83037.2352</v>
      </c>
      <c r="I14" s="66" t="n">
        <f aca="false">V14</f>
        <v>34.7815</v>
      </c>
      <c r="J14" s="66" t="n">
        <f aca="false">T14</f>
        <v>83037.2352</v>
      </c>
      <c r="K14" s="66" t="n">
        <f aca="false">W14</f>
        <v>33.6428</v>
      </c>
      <c r="L14" s="67" t="n">
        <v>83003.1696</v>
      </c>
      <c r="M14" s="67" t="n">
        <v>30.9496</v>
      </c>
      <c r="N14" s="67" t="n">
        <v>34.7809</v>
      </c>
      <c r="O14" s="67" t="n">
        <v>33.6436</v>
      </c>
      <c r="P14" s="67" t="n">
        <v>29450.27</v>
      </c>
      <c r="Q14" s="67" t="n">
        <v>182.31</v>
      </c>
      <c r="R14" s="67" t="n">
        <f aca="false">P14/3600</f>
        <v>8.18063055555556</v>
      </c>
      <c r="S14" s="65"/>
      <c r="T14" s="67" t="n">
        <v>83037.2352</v>
      </c>
      <c r="U14" s="67" t="n">
        <v>30.9494</v>
      </c>
      <c r="V14" s="67" t="n">
        <v>34.7815</v>
      </c>
      <c r="W14" s="67" t="n">
        <v>33.6428</v>
      </c>
      <c r="X14" s="67" t="n">
        <v>29481.57</v>
      </c>
      <c r="Y14" s="67" t="n">
        <v>185.25</v>
      </c>
      <c r="Z14" s="67" t="n">
        <f aca="false">X14/3600</f>
        <v>8.189325</v>
      </c>
      <c r="AA14" s="65"/>
      <c r="AB14" s="65"/>
      <c r="AC14" s="65"/>
      <c r="AE14" s="47" t="n">
        <f aca="false">Q14/100</f>
        <v>1.8231</v>
      </c>
      <c r="AF14" s="47" t="n">
        <f aca="false">R14/100</f>
        <v>0.0818063055555556</v>
      </c>
      <c r="AG14" s="47" t="n">
        <f aca="false">Y14/100</f>
        <v>1.8525</v>
      </c>
      <c r="AH14" s="47" t="n">
        <f aca="false">Z14/100</f>
        <v>0.08189325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103061.4208</v>
      </c>
      <c r="E15" s="59" t="n">
        <f aca="false">N15</f>
        <v>46.894</v>
      </c>
      <c r="F15" s="59" t="n">
        <f aca="false">L15</f>
        <v>103061.4208</v>
      </c>
      <c r="G15" s="59" t="n">
        <f aca="false">O15</f>
        <v>46.5454</v>
      </c>
      <c r="H15" s="59" t="n">
        <f aca="false">T15</f>
        <v>103023.9232</v>
      </c>
      <c r="I15" s="59" t="n">
        <f aca="false">V15</f>
        <v>46.8926</v>
      </c>
      <c r="J15" s="59" t="n">
        <f aca="false">T15</f>
        <v>103023.9232</v>
      </c>
      <c r="K15" s="59" t="n">
        <f aca="false">W15</f>
        <v>46.5447</v>
      </c>
      <c r="L15" s="68" t="n">
        <v>103061.4208</v>
      </c>
      <c r="M15" s="68" t="n">
        <v>43.9498</v>
      </c>
      <c r="N15" s="68" t="n">
        <v>46.894</v>
      </c>
      <c r="O15" s="68" t="n">
        <v>46.5454</v>
      </c>
      <c r="P15" s="60" t="n">
        <v>29666.85</v>
      </c>
      <c r="Q15" s="61" t="n">
        <v>172.41</v>
      </c>
      <c r="R15" s="60" t="n">
        <f aca="false">P15/3600</f>
        <v>8.24079166666667</v>
      </c>
      <c r="S15" s="62"/>
      <c r="T15" s="68" t="n">
        <v>103023.9232</v>
      </c>
      <c r="U15" s="68" t="n">
        <v>43.9484</v>
      </c>
      <c r="V15" s="68" t="n">
        <v>46.8926</v>
      </c>
      <c r="W15" s="68" t="n">
        <v>46.5447</v>
      </c>
      <c r="X15" s="60" t="n">
        <v>29640.45</v>
      </c>
      <c r="Y15" s="60" t="n">
        <v>174.16</v>
      </c>
      <c r="Z15" s="60" t="n">
        <f aca="false">X15/3600</f>
        <v>8.23345833333333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1.7241</v>
      </c>
      <c r="AF15" s="47" t="n">
        <f aca="false">R15/100</f>
        <v>0.0824079166666667</v>
      </c>
      <c r="AG15" s="47" t="n">
        <f aca="false">Y15/100</f>
        <v>1.7416</v>
      </c>
      <c r="AH15" s="47" t="n">
        <f aca="false">Z15/100</f>
        <v>0.0823345833333333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49056.0096</v>
      </c>
      <c r="E16" s="59" t="n">
        <f aca="false">N16</f>
        <v>46.0063</v>
      </c>
      <c r="F16" s="59" t="n">
        <f aca="false">L16</f>
        <v>49056.0096</v>
      </c>
      <c r="G16" s="59" t="n">
        <f aca="false">O16</f>
        <v>45.7831</v>
      </c>
      <c r="H16" s="59" t="n">
        <f aca="false">T16</f>
        <v>49045.056</v>
      </c>
      <c r="I16" s="59" t="n">
        <f aca="false">V16</f>
        <v>46.0068</v>
      </c>
      <c r="J16" s="59" t="n">
        <f aca="false">T16</f>
        <v>49045.056</v>
      </c>
      <c r="K16" s="59" t="n">
        <f aca="false">W16</f>
        <v>45.782</v>
      </c>
      <c r="L16" s="60" t="n">
        <v>49056.0096</v>
      </c>
      <c r="M16" s="60" t="n">
        <v>41.5592</v>
      </c>
      <c r="N16" s="60" t="n">
        <v>46.0063</v>
      </c>
      <c r="O16" s="60" t="n">
        <v>45.7831</v>
      </c>
      <c r="P16" s="60" t="n">
        <v>26482.75</v>
      </c>
      <c r="Q16" s="61" t="n">
        <v>154.56</v>
      </c>
      <c r="R16" s="60" t="n">
        <f aca="false">P16/3600</f>
        <v>7.35631944444445</v>
      </c>
      <c r="S16" s="62"/>
      <c r="T16" s="60" t="n">
        <v>49045.056</v>
      </c>
      <c r="U16" s="60" t="n">
        <v>41.5577</v>
      </c>
      <c r="V16" s="60" t="n">
        <v>46.0068</v>
      </c>
      <c r="W16" s="60" t="n">
        <v>45.782</v>
      </c>
      <c r="X16" s="60" t="n">
        <v>26371.85</v>
      </c>
      <c r="Y16" s="60" t="n">
        <v>155.28</v>
      </c>
      <c r="Z16" s="60" t="n">
        <f aca="false">X16/3600</f>
        <v>7.32551388888889</v>
      </c>
      <c r="AA16" s="62"/>
      <c r="AB16" s="62"/>
      <c r="AC16" s="62"/>
      <c r="AE16" s="47" t="n">
        <f aca="false">Q16/100</f>
        <v>1.5456</v>
      </c>
      <c r="AF16" s="47" t="n">
        <f aca="false">R16/100</f>
        <v>0.0735631944444445</v>
      </c>
      <c r="AG16" s="47" t="n">
        <f aca="false">Y16/100</f>
        <v>1.5528</v>
      </c>
      <c r="AH16" s="47" t="n">
        <f aca="false">Z16/100</f>
        <v>0.0732551388888889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7084.2464</v>
      </c>
      <c r="E17" s="59" t="n">
        <f aca="false">N17</f>
        <v>45.3716</v>
      </c>
      <c r="F17" s="59" t="n">
        <f aca="false">L17</f>
        <v>27084.2464</v>
      </c>
      <c r="G17" s="59" t="n">
        <f aca="false">O17</f>
        <v>45.2801</v>
      </c>
      <c r="H17" s="59" t="n">
        <f aca="false">T17</f>
        <v>27093.0656</v>
      </c>
      <c r="I17" s="59" t="n">
        <f aca="false">V17</f>
        <v>45.367</v>
      </c>
      <c r="J17" s="59" t="n">
        <f aca="false">T17</f>
        <v>27093.0656</v>
      </c>
      <c r="K17" s="59" t="n">
        <f aca="false">W17</f>
        <v>45.2821</v>
      </c>
      <c r="L17" s="60" t="n">
        <v>27084.2464</v>
      </c>
      <c r="M17" s="60" t="n">
        <v>39.9423</v>
      </c>
      <c r="N17" s="60" t="n">
        <v>45.3716</v>
      </c>
      <c r="O17" s="60" t="n">
        <v>45.2801</v>
      </c>
      <c r="P17" s="60" t="n">
        <v>25299.44</v>
      </c>
      <c r="Q17" s="61" t="n">
        <v>146.96</v>
      </c>
      <c r="R17" s="60" t="n">
        <f aca="false">P17/3600</f>
        <v>7.02762222222222</v>
      </c>
      <c r="S17" s="62"/>
      <c r="T17" s="60" t="n">
        <v>27093.0656</v>
      </c>
      <c r="U17" s="60" t="n">
        <v>39.9387</v>
      </c>
      <c r="V17" s="60" t="n">
        <v>45.367</v>
      </c>
      <c r="W17" s="60" t="n">
        <v>45.2821</v>
      </c>
      <c r="X17" s="60" t="n">
        <v>25095.23</v>
      </c>
      <c r="Y17" s="60" t="n">
        <v>147.34</v>
      </c>
      <c r="Z17" s="60" t="n">
        <f aca="false">X17/3600</f>
        <v>6.97089722222222</v>
      </c>
      <c r="AA17" s="62"/>
      <c r="AB17" s="62"/>
      <c r="AC17" s="62"/>
      <c r="AE17" s="47" t="n">
        <f aca="false">Q17/100</f>
        <v>1.4696</v>
      </c>
      <c r="AF17" s="47" t="n">
        <f aca="false">R17/100</f>
        <v>0.0702762222222222</v>
      </c>
      <c r="AG17" s="47" t="n">
        <f aca="false">Y17/100</f>
        <v>1.4734</v>
      </c>
      <c r="AH17" s="47" t="n">
        <f aca="false">Z17/100</f>
        <v>0.0697089722222222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5353.0432</v>
      </c>
      <c r="E18" s="66" t="n">
        <f aca="false">N18</f>
        <v>44.8161</v>
      </c>
      <c r="F18" s="66" t="n">
        <f aca="false">L18</f>
        <v>15353.0432</v>
      </c>
      <c r="G18" s="66" t="n">
        <f aca="false">O18</f>
        <v>44.7068</v>
      </c>
      <c r="H18" s="66" t="n">
        <f aca="false">T18</f>
        <v>15396.2448</v>
      </c>
      <c r="I18" s="66" t="n">
        <f aca="false">V18</f>
        <v>44.8078</v>
      </c>
      <c r="J18" s="66" t="n">
        <f aca="false">T18</f>
        <v>15396.2448</v>
      </c>
      <c r="K18" s="66" t="n">
        <f aca="false">W18</f>
        <v>44.7698</v>
      </c>
      <c r="L18" s="67" t="n">
        <v>15353.0432</v>
      </c>
      <c r="M18" s="67" t="n">
        <v>38.2926</v>
      </c>
      <c r="N18" s="67" t="n">
        <v>44.8161</v>
      </c>
      <c r="O18" s="67" t="n">
        <v>44.7068</v>
      </c>
      <c r="P18" s="67" t="n">
        <v>24436.4</v>
      </c>
      <c r="Q18" s="67" t="n">
        <v>141.89</v>
      </c>
      <c r="R18" s="67" t="n">
        <f aca="false">P18/3600</f>
        <v>6.78788888888889</v>
      </c>
      <c r="S18" s="65"/>
      <c r="T18" s="67" t="n">
        <v>15396.2448</v>
      </c>
      <c r="U18" s="67" t="n">
        <v>38.2872</v>
      </c>
      <c r="V18" s="67" t="n">
        <v>44.8078</v>
      </c>
      <c r="W18" s="67" t="n">
        <v>44.7698</v>
      </c>
      <c r="X18" s="67" t="n">
        <v>24348.87</v>
      </c>
      <c r="Y18" s="67" t="n">
        <v>141.56</v>
      </c>
      <c r="Z18" s="67" t="n">
        <f aca="false">X18/3600</f>
        <v>6.763575</v>
      </c>
      <c r="AA18" s="65"/>
      <c r="AB18" s="65"/>
      <c r="AC18" s="65"/>
      <c r="AE18" s="47" t="n">
        <f aca="false">Q18/100</f>
        <v>1.4189</v>
      </c>
      <c r="AF18" s="47" t="n">
        <f aca="false">R18/100</f>
        <v>0.0678788888888889</v>
      </c>
      <c r="AG18" s="47" t="n">
        <f aca="false">Y18/100</f>
        <v>1.4156</v>
      </c>
      <c r="AH18" s="47" t="n">
        <f aca="false">Z18/100</f>
        <v>0.06763575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23331.924</v>
      </c>
      <c r="E19" s="59" t="n">
        <f aca="false">N19</f>
        <v>44.6476</v>
      </c>
      <c r="F19" s="59" t="n">
        <f aca="false">L19</f>
        <v>23331.924</v>
      </c>
      <c r="G19" s="59" t="n">
        <f aca="false">O19</f>
        <v>46.1557</v>
      </c>
      <c r="H19" s="59" t="n">
        <f aca="false">T19</f>
        <v>23338.4424</v>
      </c>
      <c r="I19" s="59" t="n">
        <f aca="false">V19</f>
        <v>44.6389</v>
      </c>
      <c r="J19" s="59" t="n">
        <f aca="false">T19</f>
        <v>23338.4424</v>
      </c>
      <c r="K19" s="59" t="n">
        <f aca="false">W19</f>
        <v>46.152</v>
      </c>
      <c r="L19" s="60" t="n">
        <v>23331.924</v>
      </c>
      <c r="M19" s="60" t="n">
        <v>42.8693</v>
      </c>
      <c r="N19" s="60" t="n">
        <v>44.6476</v>
      </c>
      <c r="O19" s="60" t="n">
        <v>46.1557</v>
      </c>
      <c r="P19" s="60" t="n">
        <v>12272.11</v>
      </c>
      <c r="Q19" s="61" t="n">
        <v>71.93</v>
      </c>
      <c r="R19" s="60" t="n">
        <f aca="false">P19/3600</f>
        <v>3.40891944444444</v>
      </c>
      <c r="S19" s="62"/>
      <c r="T19" s="60" t="n">
        <v>23338.4424</v>
      </c>
      <c r="U19" s="60" t="n">
        <v>42.8678</v>
      </c>
      <c r="V19" s="60" t="n">
        <v>44.6389</v>
      </c>
      <c r="W19" s="60" t="n">
        <v>46.152</v>
      </c>
      <c r="X19" s="60" t="n">
        <v>12693.75</v>
      </c>
      <c r="Y19" s="60" t="n">
        <v>72.25</v>
      </c>
      <c r="Z19" s="60" t="n">
        <f aca="false">X19/3600</f>
        <v>3.52604166666667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7193</v>
      </c>
      <c r="AF19" s="47" t="n">
        <f aca="false">R19/100</f>
        <v>0.0340891944444444</v>
      </c>
      <c r="AG19" s="47" t="n">
        <f aca="false">Y19/100</f>
        <v>0.7225</v>
      </c>
      <c r="AH19" s="47" t="n">
        <f aca="false">Z19/100</f>
        <v>0.0352604166666667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12932.952</v>
      </c>
      <c r="E20" s="59" t="n">
        <f aca="false">N20</f>
        <v>42.8146</v>
      </c>
      <c r="F20" s="59" t="n">
        <f aca="false">L20</f>
        <v>12932.952</v>
      </c>
      <c r="G20" s="59" t="n">
        <f aca="false">O20</f>
        <v>43.7939</v>
      </c>
      <c r="H20" s="59" t="n">
        <f aca="false">T20</f>
        <v>12957.7264</v>
      </c>
      <c r="I20" s="59" t="n">
        <f aca="false">V20</f>
        <v>42.8182</v>
      </c>
      <c r="J20" s="59" t="n">
        <f aca="false">T20</f>
        <v>12957.7264</v>
      </c>
      <c r="K20" s="59" t="n">
        <f aca="false">W20</f>
        <v>43.8026</v>
      </c>
      <c r="L20" s="60" t="n">
        <v>12932.952</v>
      </c>
      <c r="M20" s="60" t="n">
        <v>41.1906</v>
      </c>
      <c r="N20" s="60" t="n">
        <v>42.8146</v>
      </c>
      <c r="O20" s="60" t="n">
        <v>43.7939</v>
      </c>
      <c r="P20" s="60" t="n">
        <v>11086.83</v>
      </c>
      <c r="Q20" s="61" t="n">
        <v>66.7</v>
      </c>
      <c r="R20" s="60" t="n">
        <f aca="false">P20/3600</f>
        <v>3.079675</v>
      </c>
      <c r="S20" s="62"/>
      <c r="T20" s="60" t="n">
        <v>12957.7264</v>
      </c>
      <c r="U20" s="60" t="n">
        <v>41.1874</v>
      </c>
      <c r="V20" s="60" t="n">
        <v>42.8182</v>
      </c>
      <c r="W20" s="60" t="n">
        <v>43.8026</v>
      </c>
      <c r="X20" s="60" t="n">
        <v>11514.25</v>
      </c>
      <c r="Y20" s="60" t="n">
        <v>65.65</v>
      </c>
      <c r="Z20" s="60" t="n">
        <f aca="false">X20/3600</f>
        <v>3.19840277777778</v>
      </c>
      <c r="AA20" s="62"/>
      <c r="AB20" s="62"/>
      <c r="AC20" s="62"/>
      <c r="AE20" s="47" t="n">
        <f aca="false">Q20/100</f>
        <v>0.667</v>
      </c>
      <c r="AF20" s="47" t="n">
        <f aca="false">R20/100</f>
        <v>0.03079675</v>
      </c>
      <c r="AG20" s="47" t="n">
        <f aca="false">Y20/100</f>
        <v>0.6565</v>
      </c>
      <c r="AH20" s="47" t="n">
        <f aca="false">Z20/100</f>
        <v>0.0319840277777778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7063.2144</v>
      </c>
      <c r="E21" s="59" t="n">
        <f aca="false">N21</f>
        <v>41.1471</v>
      </c>
      <c r="F21" s="59" t="n">
        <f aca="false">L21</f>
        <v>7063.2144</v>
      </c>
      <c r="G21" s="59" t="n">
        <f aca="false">O21</f>
        <v>42.0163</v>
      </c>
      <c r="H21" s="59" t="n">
        <f aca="false">T21</f>
        <v>7111.7928</v>
      </c>
      <c r="I21" s="59" t="n">
        <f aca="false">V21</f>
        <v>41.153</v>
      </c>
      <c r="J21" s="59" t="n">
        <f aca="false">T21</f>
        <v>7111.7928</v>
      </c>
      <c r="K21" s="59" t="n">
        <f aca="false">W21</f>
        <v>42.0306</v>
      </c>
      <c r="L21" s="60" t="n">
        <v>7063.2144</v>
      </c>
      <c r="M21" s="60" t="n">
        <v>39.0734</v>
      </c>
      <c r="N21" s="60" t="n">
        <v>41.1471</v>
      </c>
      <c r="O21" s="60" t="n">
        <v>42.0163</v>
      </c>
      <c r="P21" s="60" t="n">
        <v>10526.04</v>
      </c>
      <c r="Q21" s="61" t="n">
        <v>64.59</v>
      </c>
      <c r="R21" s="60" t="n">
        <f aca="false">P21/3600</f>
        <v>2.9239</v>
      </c>
      <c r="S21" s="62"/>
      <c r="T21" s="60" t="n">
        <v>7111.7928</v>
      </c>
      <c r="U21" s="60" t="n">
        <v>39.0699</v>
      </c>
      <c r="V21" s="60" t="n">
        <v>41.153</v>
      </c>
      <c r="W21" s="60" t="n">
        <v>42.0306</v>
      </c>
      <c r="X21" s="60" t="n">
        <v>10845.43</v>
      </c>
      <c r="Y21" s="60" t="n">
        <v>63.64</v>
      </c>
      <c r="Z21" s="60" t="n">
        <f aca="false">X21/3600</f>
        <v>3.01261944444444</v>
      </c>
      <c r="AA21" s="62"/>
      <c r="AB21" s="62"/>
      <c r="AC21" s="62"/>
      <c r="AE21" s="47" t="n">
        <f aca="false">Q21/100</f>
        <v>0.6459</v>
      </c>
      <c r="AF21" s="47" t="n">
        <f aca="false">R21/100</f>
        <v>0.029239</v>
      </c>
      <c r="AG21" s="47" t="n">
        <f aca="false">Y21/100</f>
        <v>0.6364</v>
      </c>
      <c r="AH21" s="47" t="n">
        <f aca="false">Z21/100</f>
        <v>0.0301261944444445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3916.844</v>
      </c>
      <c r="E22" s="66" t="n">
        <f aca="false">N22</f>
        <v>39.5581</v>
      </c>
      <c r="F22" s="66" t="n">
        <f aca="false">L22</f>
        <v>3916.844</v>
      </c>
      <c r="G22" s="66" t="n">
        <f aca="false">O22</f>
        <v>40.7828</v>
      </c>
      <c r="H22" s="66" t="n">
        <f aca="false">T22</f>
        <v>3979.8632</v>
      </c>
      <c r="I22" s="66" t="n">
        <f aca="false">V22</f>
        <v>39.5729</v>
      </c>
      <c r="J22" s="66" t="n">
        <f aca="false">T22</f>
        <v>3979.8632</v>
      </c>
      <c r="K22" s="66" t="n">
        <f aca="false">W22</f>
        <v>40.8008</v>
      </c>
      <c r="L22" s="67" t="n">
        <v>3916.844</v>
      </c>
      <c r="M22" s="67" t="n">
        <v>36.7261</v>
      </c>
      <c r="N22" s="67" t="n">
        <v>39.5581</v>
      </c>
      <c r="O22" s="67" t="n">
        <v>40.7828</v>
      </c>
      <c r="P22" s="67" t="n">
        <v>10002.58</v>
      </c>
      <c r="Q22" s="67" t="n">
        <v>62.04</v>
      </c>
      <c r="R22" s="67" t="n">
        <f aca="false">P22/3600</f>
        <v>2.77849444444444</v>
      </c>
      <c r="S22" s="65"/>
      <c r="T22" s="67" t="n">
        <v>3979.8632</v>
      </c>
      <c r="U22" s="67" t="n">
        <v>36.7246</v>
      </c>
      <c r="V22" s="67" t="n">
        <v>39.5729</v>
      </c>
      <c r="W22" s="67" t="n">
        <v>40.8008</v>
      </c>
      <c r="X22" s="67" t="n">
        <v>10341.4</v>
      </c>
      <c r="Y22" s="67" t="n">
        <v>63.09</v>
      </c>
      <c r="Z22" s="67" t="n">
        <f aca="false">X22/3600</f>
        <v>2.87261111111111</v>
      </c>
      <c r="AA22" s="65"/>
      <c r="AB22" s="65"/>
      <c r="AC22" s="65"/>
      <c r="AE22" s="47" t="n">
        <f aca="false">Q22/100</f>
        <v>0.6204</v>
      </c>
      <c r="AF22" s="47" t="n">
        <f aca="false">R22/100</f>
        <v>0.0277849444444444</v>
      </c>
      <c r="AG22" s="47" t="n">
        <f aca="false">Y22/100</f>
        <v>0.6309</v>
      </c>
      <c r="AH22" s="47" t="n">
        <f aca="false">Z22/100</f>
        <v>0.0287261111111111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55546.3512</v>
      </c>
      <c r="E23" s="69" t="n">
        <f aca="false">N23</f>
        <v>43.4542</v>
      </c>
      <c r="F23" s="69" t="n">
        <f aca="false">L23</f>
        <v>55546.3512</v>
      </c>
      <c r="G23" s="69" t="n">
        <f aca="false">O23</f>
        <v>44.2323</v>
      </c>
      <c r="H23" s="69" t="n">
        <f aca="false">T23</f>
        <v>55543.388</v>
      </c>
      <c r="I23" s="69" t="n">
        <f aca="false">V23</f>
        <v>43.4565</v>
      </c>
      <c r="J23" s="69" t="n">
        <f aca="false">T23</f>
        <v>55543.388</v>
      </c>
      <c r="K23" s="69" t="n">
        <f aca="false">W23</f>
        <v>44.2338</v>
      </c>
      <c r="L23" s="68" t="n">
        <v>55546.3512</v>
      </c>
      <c r="M23" s="68" t="n">
        <v>41.8746</v>
      </c>
      <c r="N23" s="68" t="n">
        <v>43.4542</v>
      </c>
      <c r="O23" s="68" t="n">
        <v>44.2323</v>
      </c>
      <c r="P23" s="68" t="n">
        <v>14519.7</v>
      </c>
      <c r="Q23" s="61" t="n">
        <v>100.23</v>
      </c>
      <c r="R23" s="68" t="n">
        <f aca="false">P23/3600</f>
        <v>4.03325</v>
      </c>
      <c r="S23" s="70"/>
      <c r="T23" s="68" t="n">
        <v>55543.388</v>
      </c>
      <c r="U23" s="68" t="n">
        <v>41.8738</v>
      </c>
      <c r="V23" s="68" t="n">
        <v>43.4565</v>
      </c>
      <c r="W23" s="68" t="n">
        <v>44.2338</v>
      </c>
      <c r="X23" s="68" t="n">
        <v>14497.23</v>
      </c>
      <c r="Y23" s="68" t="n">
        <v>99.95</v>
      </c>
      <c r="Z23" s="68" t="n">
        <f aca="false">X23/3600</f>
        <v>4.02700833333333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1.0023</v>
      </c>
      <c r="AF23" s="47" t="n">
        <f aca="false">R23/100</f>
        <v>0.0403325</v>
      </c>
      <c r="AG23" s="47" t="n">
        <f aca="false">Y23/100</f>
        <v>0.9995</v>
      </c>
      <c r="AH23" s="47" t="n">
        <f aca="false">Z23/100</f>
        <v>0.0402700833333333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0465.8896</v>
      </c>
      <c r="E24" s="59" t="n">
        <f aca="false">N24</f>
        <v>40.8294</v>
      </c>
      <c r="F24" s="59" t="n">
        <f aca="false">L24</f>
        <v>30465.8896</v>
      </c>
      <c r="G24" s="59" t="n">
        <f aca="false">O24</f>
        <v>41.4385</v>
      </c>
      <c r="H24" s="59" t="n">
        <f aca="false">T24</f>
        <v>30462.0488</v>
      </c>
      <c r="I24" s="59" t="n">
        <f aca="false">V24</f>
        <v>40.828</v>
      </c>
      <c r="J24" s="59" t="n">
        <f aca="false">T24</f>
        <v>30462.0488</v>
      </c>
      <c r="K24" s="59" t="n">
        <f aca="false">W24</f>
        <v>41.4377</v>
      </c>
      <c r="L24" s="60" t="n">
        <v>30465.8896</v>
      </c>
      <c r="M24" s="60" t="n">
        <v>38.7345</v>
      </c>
      <c r="N24" s="60" t="n">
        <v>40.8294</v>
      </c>
      <c r="O24" s="60" t="n">
        <v>41.4385</v>
      </c>
      <c r="P24" s="60" t="n">
        <v>12440.36</v>
      </c>
      <c r="Q24" s="61" t="n">
        <v>83.1</v>
      </c>
      <c r="R24" s="60" t="n">
        <f aca="false">P24/3600</f>
        <v>3.45565555555556</v>
      </c>
      <c r="S24" s="62"/>
      <c r="T24" s="60" t="n">
        <v>30462.0488</v>
      </c>
      <c r="U24" s="60" t="n">
        <v>38.7335</v>
      </c>
      <c r="V24" s="60" t="n">
        <v>40.828</v>
      </c>
      <c r="W24" s="60" t="n">
        <v>41.4377</v>
      </c>
      <c r="X24" s="60" t="n">
        <v>12467.15</v>
      </c>
      <c r="Y24" s="60" t="n">
        <v>82.44</v>
      </c>
      <c r="Z24" s="60" t="n">
        <f aca="false">X24/3600</f>
        <v>3.46309722222222</v>
      </c>
      <c r="AA24" s="62"/>
      <c r="AB24" s="62"/>
      <c r="AC24" s="62"/>
      <c r="AE24" s="47" t="n">
        <f aca="false">Q24/100</f>
        <v>0.831</v>
      </c>
      <c r="AF24" s="47" t="n">
        <f aca="false">R24/100</f>
        <v>0.0345565555555556</v>
      </c>
      <c r="AG24" s="47" t="n">
        <f aca="false">Y24/100</f>
        <v>0.8244</v>
      </c>
      <c r="AH24" s="47" t="n">
        <f aca="false">Z24/100</f>
        <v>0.0346309722222222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5370.9128</v>
      </c>
      <c r="E25" s="59" t="n">
        <f aca="false">N25</f>
        <v>38.6401</v>
      </c>
      <c r="F25" s="59" t="n">
        <f aca="false">L25</f>
        <v>15370.9128</v>
      </c>
      <c r="G25" s="59" t="n">
        <f aca="false">O25</f>
        <v>39.6582</v>
      </c>
      <c r="H25" s="59" t="n">
        <f aca="false">T25</f>
        <v>15371.708</v>
      </c>
      <c r="I25" s="59" t="n">
        <f aca="false">V25</f>
        <v>38.64</v>
      </c>
      <c r="J25" s="59" t="n">
        <f aca="false">T25</f>
        <v>15371.708</v>
      </c>
      <c r="K25" s="59" t="n">
        <f aca="false">W25</f>
        <v>39.6597</v>
      </c>
      <c r="L25" s="60" t="n">
        <v>15370.9128</v>
      </c>
      <c r="M25" s="60" t="n">
        <v>35.6271</v>
      </c>
      <c r="N25" s="60" t="n">
        <v>38.6401</v>
      </c>
      <c r="O25" s="60" t="n">
        <v>39.6582</v>
      </c>
      <c r="P25" s="60" t="n">
        <v>11079.15</v>
      </c>
      <c r="Q25" s="61" t="n">
        <v>73.86</v>
      </c>
      <c r="R25" s="60" t="n">
        <f aca="false">P25/3600</f>
        <v>3.07754166666667</v>
      </c>
      <c r="S25" s="62"/>
      <c r="T25" s="60" t="n">
        <v>15371.708</v>
      </c>
      <c r="U25" s="60" t="n">
        <v>35.626</v>
      </c>
      <c r="V25" s="60" t="n">
        <v>38.64</v>
      </c>
      <c r="W25" s="60" t="n">
        <v>39.6597</v>
      </c>
      <c r="X25" s="60" t="n">
        <v>11020.42</v>
      </c>
      <c r="Y25" s="60" t="n">
        <v>73.94</v>
      </c>
      <c r="Z25" s="60" t="n">
        <f aca="false">X25/3600</f>
        <v>3.06122777777778</v>
      </c>
      <c r="AA25" s="62"/>
      <c r="AB25" s="62"/>
      <c r="AC25" s="62"/>
      <c r="AE25" s="47" t="n">
        <f aca="false">Q25/100</f>
        <v>0.7386</v>
      </c>
      <c r="AF25" s="47" t="n">
        <f aca="false">R25/100</f>
        <v>0.0307754166666667</v>
      </c>
      <c r="AG25" s="47" t="n">
        <f aca="false">Y25/100</f>
        <v>0.7394</v>
      </c>
      <c r="AH25" s="47" t="n">
        <f aca="false">Z25/100</f>
        <v>0.0306122777777778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478.2184</v>
      </c>
      <c r="E26" s="66" t="n">
        <f aca="false">N26</f>
        <v>36.7984</v>
      </c>
      <c r="F26" s="66" t="n">
        <f aca="false">L26</f>
        <v>7478.2184</v>
      </c>
      <c r="G26" s="66" t="n">
        <f aca="false">O26</f>
        <v>38.5935</v>
      </c>
      <c r="H26" s="66" t="n">
        <f aca="false">T26</f>
        <v>7482.2408</v>
      </c>
      <c r="I26" s="66" t="n">
        <f aca="false">V26</f>
        <v>36.7983</v>
      </c>
      <c r="J26" s="66" t="n">
        <f aca="false">T26</f>
        <v>7482.2408</v>
      </c>
      <c r="K26" s="66" t="n">
        <f aca="false">W26</f>
        <v>38.5928</v>
      </c>
      <c r="L26" s="67" t="n">
        <v>7478.2184</v>
      </c>
      <c r="M26" s="67" t="n">
        <v>32.875</v>
      </c>
      <c r="N26" s="67" t="n">
        <v>36.7984</v>
      </c>
      <c r="O26" s="67" t="n">
        <v>38.5935</v>
      </c>
      <c r="P26" s="67" t="n">
        <v>10120.83</v>
      </c>
      <c r="Q26" s="67" t="n">
        <v>63.36</v>
      </c>
      <c r="R26" s="67" t="n">
        <f aca="false">P26/3600</f>
        <v>2.81134166666667</v>
      </c>
      <c r="S26" s="65"/>
      <c r="T26" s="67" t="n">
        <v>7482.2408</v>
      </c>
      <c r="U26" s="67" t="n">
        <v>32.875</v>
      </c>
      <c r="V26" s="67" t="n">
        <v>36.7983</v>
      </c>
      <c r="W26" s="67" t="n">
        <v>38.5928</v>
      </c>
      <c r="X26" s="67" t="n">
        <v>10138.51</v>
      </c>
      <c r="Y26" s="67" t="n">
        <v>64.65</v>
      </c>
      <c r="Z26" s="67" t="n">
        <f aca="false">X26/3600</f>
        <v>2.81625277777778</v>
      </c>
      <c r="AA26" s="65"/>
      <c r="AB26" s="65"/>
      <c r="AC26" s="65"/>
      <c r="AE26" s="47" t="n">
        <f aca="false">Q26/100</f>
        <v>0.6336</v>
      </c>
      <c r="AF26" s="47" t="n">
        <f aca="false">R26/100</f>
        <v>0.0281134166666667</v>
      </c>
      <c r="AG26" s="47" t="n">
        <f aca="false">Y26/100</f>
        <v>0.6465</v>
      </c>
      <c r="AH26" s="47" t="n">
        <f aca="false">Z26/100</f>
        <v>0.0281625277777778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10078.0864</v>
      </c>
      <c r="E27" s="69" t="n">
        <f aca="false">N27</f>
        <v>41.8479</v>
      </c>
      <c r="F27" s="69" t="n">
        <f aca="false">L27</f>
        <v>110078.0864</v>
      </c>
      <c r="G27" s="69" t="n">
        <f aca="false">O27</f>
        <v>44.2464</v>
      </c>
      <c r="H27" s="69" t="n">
        <f aca="false">T27</f>
        <v>110012.6984</v>
      </c>
      <c r="I27" s="69" t="n">
        <f aca="false">V27</f>
        <v>41.8459</v>
      </c>
      <c r="J27" s="69" t="n">
        <f aca="false">T27</f>
        <v>110012.6984</v>
      </c>
      <c r="K27" s="69" t="n">
        <f aca="false">W27</f>
        <v>44.2464</v>
      </c>
      <c r="L27" s="68" t="n">
        <v>110078.0864</v>
      </c>
      <c r="M27" s="68" t="n">
        <v>40.6998</v>
      </c>
      <c r="N27" s="68" t="n">
        <v>41.8479</v>
      </c>
      <c r="O27" s="68" t="n">
        <v>44.2464</v>
      </c>
      <c r="P27" s="68" t="n">
        <v>30677.49</v>
      </c>
      <c r="Q27" s="61" t="n">
        <v>216.73</v>
      </c>
      <c r="R27" s="68" t="n">
        <f aca="false">P27/3600</f>
        <v>8.521525</v>
      </c>
      <c r="S27" s="70"/>
      <c r="T27" s="68" t="n">
        <v>110012.6984</v>
      </c>
      <c r="U27" s="68" t="n">
        <v>40.6966</v>
      </c>
      <c r="V27" s="68" t="n">
        <v>41.8459</v>
      </c>
      <c r="W27" s="68" t="n">
        <v>44.2464</v>
      </c>
      <c r="X27" s="68" t="n">
        <v>31292.68</v>
      </c>
      <c r="Y27" s="68" t="n">
        <v>218.17</v>
      </c>
      <c r="Z27" s="68" t="n">
        <f aca="false">X27/3600</f>
        <v>8.69241111111111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2.1673</v>
      </c>
      <c r="AF27" s="47" t="n">
        <f aca="false">R27/100</f>
        <v>0.08521525</v>
      </c>
      <c r="AG27" s="47" t="n">
        <f aca="false">Y27/100</f>
        <v>2.1817</v>
      </c>
      <c r="AH27" s="47" t="n">
        <f aca="false">Z27/100</f>
        <v>0.0869241111111111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51681.2272</v>
      </c>
      <c r="E28" s="59" t="n">
        <f aca="false">N28</f>
        <v>39.5102</v>
      </c>
      <c r="F28" s="59" t="n">
        <f aca="false">L28</f>
        <v>51681.2272</v>
      </c>
      <c r="G28" s="59" t="n">
        <f aca="false">O28</f>
        <v>42.144</v>
      </c>
      <c r="H28" s="59" t="n">
        <f aca="false">T28</f>
        <v>51732.4056</v>
      </c>
      <c r="I28" s="59" t="n">
        <f aca="false">V28</f>
        <v>39.5093</v>
      </c>
      <c r="J28" s="59" t="n">
        <f aca="false">T28</f>
        <v>51732.4056</v>
      </c>
      <c r="K28" s="59" t="n">
        <f aca="false">W28</f>
        <v>42.1426</v>
      </c>
      <c r="L28" s="60" t="n">
        <v>51681.2272</v>
      </c>
      <c r="M28" s="60" t="n">
        <v>38.041</v>
      </c>
      <c r="N28" s="60" t="n">
        <v>39.5102</v>
      </c>
      <c r="O28" s="60" t="n">
        <v>42.144</v>
      </c>
      <c r="P28" s="60" t="n">
        <v>25457.29</v>
      </c>
      <c r="Q28" s="61" t="n">
        <v>170.7</v>
      </c>
      <c r="R28" s="60" t="n">
        <f aca="false">P28/3600</f>
        <v>7.07146944444444</v>
      </c>
      <c r="S28" s="62"/>
      <c r="T28" s="60" t="n">
        <v>51732.4056</v>
      </c>
      <c r="U28" s="60" t="n">
        <v>38.0369</v>
      </c>
      <c r="V28" s="60" t="n">
        <v>39.5093</v>
      </c>
      <c r="W28" s="60" t="n">
        <v>42.1426</v>
      </c>
      <c r="X28" s="60" t="n">
        <v>25948.43</v>
      </c>
      <c r="Y28" s="60" t="n">
        <v>171.65</v>
      </c>
      <c r="Z28" s="60" t="n">
        <f aca="false">X28/3600</f>
        <v>7.20789722222222</v>
      </c>
      <c r="AA28" s="62"/>
      <c r="AB28" s="62"/>
      <c r="AC28" s="62"/>
      <c r="AE28" s="47" t="n">
        <f aca="false">Q28/100</f>
        <v>1.707</v>
      </c>
      <c r="AF28" s="47" t="n">
        <f aca="false">R28/100</f>
        <v>0.0707146944444445</v>
      </c>
      <c r="AG28" s="47" t="n">
        <f aca="false">Y28/100</f>
        <v>1.7165</v>
      </c>
      <c r="AH28" s="47" t="n">
        <f aca="false">Z28/100</f>
        <v>0.0720789722222222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7247.3328</v>
      </c>
      <c r="E29" s="59" t="n">
        <f aca="false">N29</f>
        <v>38.2973</v>
      </c>
      <c r="F29" s="59" t="n">
        <f aca="false">L29</f>
        <v>27247.3328</v>
      </c>
      <c r="G29" s="59" t="n">
        <f aca="false">O29</f>
        <v>40.2829</v>
      </c>
      <c r="H29" s="59" t="n">
        <f aca="false">T29</f>
        <v>27411.7112</v>
      </c>
      <c r="I29" s="59" t="n">
        <f aca="false">V29</f>
        <v>38.2991</v>
      </c>
      <c r="J29" s="59" t="n">
        <f aca="false">T29</f>
        <v>27411.7112</v>
      </c>
      <c r="K29" s="59" t="n">
        <f aca="false">W29</f>
        <v>40.2954</v>
      </c>
      <c r="L29" s="60" t="n">
        <v>27247.3328</v>
      </c>
      <c r="M29" s="60" t="n">
        <v>35.7408</v>
      </c>
      <c r="N29" s="60" t="n">
        <v>38.2973</v>
      </c>
      <c r="O29" s="60" t="n">
        <v>40.2829</v>
      </c>
      <c r="P29" s="60" t="n">
        <v>22524.78</v>
      </c>
      <c r="Q29" s="61" t="n">
        <v>151.06</v>
      </c>
      <c r="R29" s="60" t="n">
        <f aca="false">P29/3600</f>
        <v>6.25688333333333</v>
      </c>
      <c r="S29" s="62"/>
      <c r="T29" s="60" t="n">
        <v>27411.7112</v>
      </c>
      <c r="U29" s="60" t="n">
        <v>35.7354</v>
      </c>
      <c r="V29" s="60" t="n">
        <v>38.2991</v>
      </c>
      <c r="W29" s="60" t="n">
        <v>40.2954</v>
      </c>
      <c r="X29" s="60" t="n">
        <v>22862.68</v>
      </c>
      <c r="Y29" s="60" t="n">
        <v>151.78</v>
      </c>
      <c r="Z29" s="60" t="n">
        <f aca="false">X29/3600</f>
        <v>6.35074444444444</v>
      </c>
      <c r="AA29" s="62"/>
      <c r="AB29" s="62"/>
      <c r="AC29" s="62"/>
      <c r="AE29" s="47" t="n">
        <f aca="false">Q29/100</f>
        <v>1.5106</v>
      </c>
      <c r="AF29" s="47" t="n">
        <f aca="false">R29/100</f>
        <v>0.0625688333333333</v>
      </c>
      <c r="AG29" s="47" t="n">
        <f aca="false">Y29/100</f>
        <v>1.5178</v>
      </c>
      <c r="AH29" s="47" t="n">
        <f aca="false">Z29/100</f>
        <v>0.0635074444444445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4567.6936</v>
      </c>
      <c r="E30" s="66" t="n">
        <f aca="false">N30</f>
        <v>37.0563</v>
      </c>
      <c r="F30" s="66" t="n">
        <f aca="false">L30</f>
        <v>14567.6936</v>
      </c>
      <c r="G30" s="66" t="n">
        <f aca="false">O30</f>
        <v>38.3598</v>
      </c>
      <c r="H30" s="66" t="n">
        <f aca="false">T30</f>
        <v>14827.1752</v>
      </c>
      <c r="I30" s="66" t="n">
        <f aca="false">V30</f>
        <v>37.0716</v>
      </c>
      <c r="J30" s="66" t="n">
        <f aca="false">T30</f>
        <v>14827.1752</v>
      </c>
      <c r="K30" s="66" t="n">
        <f aca="false">W30</f>
        <v>38.4026</v>
      </c>
      <c r="L30" s="67" t="n">
        <v>14567.6936</v>
      </c>
      <c r="M30" s="67" t="n">
        <v>33.3897</v>
      </c>
      <c r="N30" s="67" t="n">
        <v>37.0563</v>
      </c>
      <c r="O30" s="67" t="n">
        <v>38.3598</v>
      </c>
      <c r="P30" s="67" t="n">
        <v>20905.88</v>
      </c>
      <c r="Q30" s="67" t="n">
        <v>136.93</v>
      </c>
      <c r="R30" s="67" t="n">
        <f aca="false">P30/3600</f>
        <v>5.80718888888889</v>
      </c>
      <c r="S30" s="65"/>
      <c r="T30" s="67" t="n">
        <v>14827.1752</v>
      </c>
      <c r="U30" s="67" t="n">
        <v>33.3862</v>
      </c>
      <c r="V30" s="67" t="n">
        <v>37.0716</v>
      </c>
      <c r="W30" s="67" t="n">
        <v>38.4026</v>
      </c>
      <c r="X30" s="67" t="n">
        <v>21182.77</v>
      </c>
      <c r="Y30" s="67" t="n">
        <v>138.42</v>
      </c>
      <c r="Z30" s="67" t="n">
        <f aca="false">X30/3600</f>
        <v>5.88410277777778</v>
      </c>
      <c r="AA30" s="65"/>
      <c r="AB30" s="65"/>
      <c r="AC30" s="65"/>
      <c r="AE30" s="47" t="n">
        <f aca="false">Q30/100</f>
        <v>1.3693</v>
      </c>
      <c r="AF30" s="47" t="n">
        <f aca="false">R30/100</f>
        <v>0.0580718888888889</v>
      </c>
      <c r="AG30" s="47" t="n">
        <f aca="false">Y30/100</f>
        <v>1.3842</v>
      </c>
      <c r="AH30" s="47" t="n">
        <f aca="false">Z30/100</f>
        <v>0.0588410277777778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74049.1448</v>
      </c>
      <c r="E31" s="71" t="n">
        <f aca="false">N31</f>
        <v>44.5265</v>
      </c>
      <c r="F31" s="71" t="n">
        <f aca="false">L31</f>
        <v>74049.1448</v>
      </c>
      <c r="G31" s="71" t="n">
        <f aca="false">O31</f>
        <v>46.1611</v>
      </c>
      <c r="H31" s="71" t="n">
        <f aca="false">T31</f>
        <v>74036.2056</v>
      </c>
      <c r="I31" s="71" t="n">
        <f aca="false">V31</f>
        <v>44.5256</v>
      </c>
      <c r="J31" s="71" t="n">
        <f aca="false">T31</f>
        <v>74036.2056</v>
      </c>
      <c r="K31" s="71" t="n">
        <f aca="false">W31</f>
        <v>46.1617</v>
      </c>
      <c r="L31" s="68" t="n">
        <v>74049.1448</v>
      </c>
      <c r="M31" s="68" t="n">
        <v>41.4206</v>
      </c>
      <c r="N31" s="68" t="n">
        <v>44.5265</v>
      </c>
      <c r="O31" s="68" t="n">
        <v>46.1611</v>
      </c>
      <c r="P31" s="68" t="n">
        <v>27464.71</v>
      </c>
      <c r="Q31" s="61" t="n">
        <v>186.41</v>
      </c>
      <c r="R31" s="68" t="n">
        <f aca="false">P31/3600</f>
        <v>7.62908611111111</v>
      </c>
      <c r="S31" s="70"/>
      <c r="T31" s="68" t="n">
        <v>74036.2056</v>
      </c>
      <c r="U31" s="68" t="n">
        <v>41.419</v>
      </c>
      <c r="V31" s="68" t="n">
        <v>44.5256</v>
      </c>
      <c r="W31" s="68" t="n">
        <v>46.1617</v>
      </c>
      <c r="X31" s="68" t="n">
        <v>28213.01</v>
      </c>
      <c r="Y31" s="68" t="n">
        <v>186.3</v>
      </c>
      <c r="Z31" s="68" t="n">
        <f aca="false">X31/3600</f>
        <v>7.83694722222222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1.8641</v>
      </c>
      <c r="AF31" s="47" t="n">
        <f aca="false">R31/100</f>
        <v>0.0762908611111111</v>
      </c>
      <c r="AG31" s="47" t="n">
        <f aca="false">Y31/100</f>
        <v>1.863</v>
      </c>
      <c r="AH31" s="47" t="n">
        <f aca="false">Z31/100</f>
        <v>0.0783694722222222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30924.1896</v>
      </c>
      <c r="E32" s="72" t="n">
        <f aca="false">N32</f>
        <v>43.0025</v>
      </c>
      <c r="F32" s="72" t="n">
        <f aca="false">L32</f>
        <v>30924.1896</v>
      </c>
      <c r="G32" s="72" t="n">
        <f aca="false">O32</f>
        <v>43.9355</v>
      </c>
      <c r="H32" s="72" t="n">
        <f aca="false">T32</f>
        <v>30953.4872</v>
      </c>
      <c r="I32" s="72" t="n">
        <f aca="false">V32</f>
        <v>43.002</v>
      </c>
      <c r="J32" s="72" t="n">
        <f aca="false">T32</f>
        <v>30953.4872</v>
      </c>
      <c r="K32" s="72" t="n">
        <f aca="false">W32</f>
        <v>43.9335</v>
      </c>
      <c r="L32" s="60" t="n">
        <v>30924.1896</v>
      </c>
      <c r="M32" s="60" t="n">
        <v>38.8268</v>
      </c>
      <c r="N32" s="60" t="n">
        <v>43.0025</v>
      </c>
      <c r="O32" s="60" t="n">
        <v>43.9355</v>
      </c>
      <c r="P32" s="60" t="n">
        <v>23400.85</v>
      </c>
      <c r="Q32" s="61" t="n">
        <v>149.36</v>
      </c>
      <c r="R32" s="60" t="n">
        <f aca="false">P32/3600</f>
        <v>6.50023611111111</v>
      </c>
      <c r="S32" s="62"/>
      <c r="T32" s="60" t="n">
        <v>30953.4872</v>
      </c>
      <c r="U32" s="60" t="n">
        <v>38.8233</v>
      </c>
      <c r="V32" s="60" t="n">
        <v>43.002</v>
      </c>
      <c r="W32" s="60" t="n">
        <v>43.9335</v>
      </c>
      <c r="X32" s="60" t="n">
        <v>24225.38</v>
      </c>
      <c r="Y32" s="60" t="n">
        <v>149.4</v>
      </c>
      <c r="Z32" s="60" t="n">
        <f aca="false">X32/3600</f>
        <v>6.72927222222222</v>
      </c>
      <c r="AA32" s="62"/>
      <c r="AB32" s="62"/>
      <c r="AC32" s="62"/>
      <c r="AE32" s="47" t="n">
        <f aca="false">Q32/100</f>
        <v>1.4936</v>
      </c>
      <c r="AF32" s="47" t="n">
        <f aca="false">R32/100</f>
        <v>0.0650023611111111</v>
      </c>
      <c r="AG32" s="47" t="n">
        <f aca="false">Y32/100</f>
        <v>1.494</v>
      </c>
      <c r="AH32" s="47" t="n">
        <f aca="false">Z32/100</f>
        <v>0.0672927222222222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5687.9024</v>
      </c>
      <c r="E33" s="72" t="n">
        <f aca="false">N33</f>
        <v>41.4769</v>
      </c>
      <c r="F33" s="72" t="n">
        <f aca="false">L33</f>
        <v>15687.9024</v>
      </c>
      <c r="G33" s="72" t="n">
        <f aca="false">O33</f>
        <v>41.8076</v>
      </c>
      <c r="H33" s="72" t="n">
        <f aca="false">T33</f>
        <v>15779.0072</v>
      </c>
      <c r="I33" s="72" t="n">
        <f aca="false">V33</f>
        <v>41.4757</v>
      </c>
      <c r="J33" s="72" t="n">
        <f aca="false">T33</f>
        <v>15779.0072</v>
      </c>
      <c r="K33" s="72" t="n">
        <f aca="false">W33</f>
        <v>41.8037</v>
      </c>
      <c r="L33" s="60" t="n">
        <v>15687.9024</v>
      </c>
      <c r="M33" s="60" t="n">
        <v>37.0316</v>
      </c>
      <c r="N33" s="60" t="n">
        <v>41.4769</v>
      </c>
      <c r="O33" s="60" t="n">
        <v>41.8076</v>
      </c>
      <c r="P33" s="60" t="n">
        <v>21145.35</v>
      </c>
      <c r="Q33" s="61" t="n">
        <v>136.81</v>
      </c>
      <c r="R33" s="60" t="n">
        <f aca="false">P33/3600</f>
        <v>5.87370833333333</v>
      </c>
      <c r="S33" s="62"/>
      <c r="T33" s="60" t="n">
        <v>15779.0072</v>
      </c>
      <c r="U33" s="60" t="n">
        <v>37.0234</v>
      </c>
      <c r="V33" s="60" t="n">
        <v>41.4757</v>
      </c>
      <c r="W33" s="60" t="n">
        <v>41.8037</v>
      </c>
      <c r="X33" s="60" t="n">
        <v>21879.33</v>
      </c>
      <c r="Y33" s="60" t="n">
        <v>137.77</v>
      </c>
      <c r="Z33" s="60" t="n">
        <f aca="false">X33/3600</f>
        <v>6.07759166666667</v>
      </c>
      <c r="AA33" s="62"/>
      <c r="AB33" s="62"/>
      <c r="AC33" s="62"/>
      <c r="AE33" s="47" t="n">
        <f aca="false">Q33/100</f>
        <v>1.3681</v>
      </c>
      <c r="AF33" s="47" t="n">
        <f aca="false">R33/100</f>
        <v>0.0587370833333333</v>
      </c>
      <c r="AG33" s="47" t="n">
        <f aca="false">Y33/100</f>
        <v>1.3777</v>
      </c>
      <c r="AH33" s="47" t="n">
        <f aca="false">Z33/100</f>
        <v>0.0607759166666667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8644.1416</v>
      </c>
      <c r="E34" s="73" t="n">
        <f aca="false">N34</f>
        <v>39.8872</v>
      </c>
      <c r="F34" s="73" t="n">
        <f aca="false">L34</f>
        <v>8644.1416</v>
      </c>
      <c r="G34" s="73" t="n">
        <f aca="false">O34</f>
        <v>39.6622</v>
      </c>
      <c r="H34" s="73" t="n">
        <f aca="false">T34</f>
        <v>8801.9704</v>
      </c>
      <c r="I34" s="73" t="n">
        <f aca="false">V34</f>
        <v>39.8984</v>
      </c>
      <c r="J34" s="73" t="n">
        <f aca="false">T34</f>
        <v>8801.9704</v>
      </c>
      <c r="K34" s="73" t="n">
        <f aca="false">W34</f>
        <v>39.6765</v>
      </c>
      <c r="L34" s="67" t="n">
        <v>8644.1416</v>
      </c>
      <c r="M34" s="67" t="n">
        <v>35.1227</v>
      </c>
      <c r="N34" s="67" t="n">
        <v>39.8872</v>
      </c>
      <c r="O34" s="67" t="n">
        <v>39.6622</v>
      </c>
      <c r="P34" s="67" t="n">
        <v>20232.51</v>
      </c>
      <c r="Q34" s="67" t="n">
        <v>131.34</v>
      </c>
      <c r="R34" s="67" t="n">
        <f aca="false">P34/3600</f>
        <v>5.62014166666667</v>
      </c>
      <c r="S34" s="65"/>
      <c r="T34" s="67" t="n">
        <v>8801.9704</v>
      </c>
      <c r="U34" s="67" t="n">
        <v>35.1147</v>
      </c>
      <c r="V34" s="67" t="n">
        <v>39.8984</v>
      </c>
      <c r="W34" s="67" t="n">
        <v>39.6765</v>
      </c>
      <c r="X34" s="67" t="n">
        <v>20983.15</v>
      </c>
      <c r="Y34" s="67" t="n">
        <v>127.07</v>
      </c>
      <c r="Z34" s="67" t="n">
        <f aca="false">X34/3600</f>
        <v>5.82865277777778</v>
      </c>
      <c r="AA34" s="65"/>
      <c r="AB34" s="65"/>
      <c r="AC34" s="65"/>
      <c r="AE34" s="47" t="n">
        <f aca="false">Q34/100</f>
        <v>1.3134</v>
      </c>
      <c r="AF34" s="47" t="n">
        <f aca="false">R34/100</f>
        <v>0.0562014166666667</v>
      </c>
      <c r="AG34" s="47" t="n">
        <f aca="false">Y34/100</f>
        <v>1.2707</v>
      </c>
      <c r="AH34" s="47" t="n">
        <f aca="false">Z34/100</f>
        <v>0.0582865277777778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188235.312</v>
      </c>
      <c r="E35" s="71" t="n">
        <f aca="false">N35</f>
        <v>42.8706</v>
      </c>
      <c r="F35" s="71" t="n">
        <f aca="false">L35</f>
        <v>188235.312</v>
      </c>
      <c r="G35" s="71" t="n">
        <f aca="false">O35</f>
        <v>44.57</v>
      </c>
      <c r="H35" s="71" t="n">
        <f aca="false">T35</f>
        <v>188235.6336</v>
      </c>
      <c r="I35" s="71" t="n">
        <f aca="false">V35</f>
        <v>42.871</v>
      </c>
      <c r="J35" s="71" t="n">
        <f aca="false">T35</f>
        <v>188235.6336</v>
      </c>
      <c r="K35" s="71" t="n">
        <f aca="false">W35</f>
        <v>44.5704</v>
      </c>
      <c r="L35" s="68" t="n">
        <v>188235.312</v>
      </c>
      <c r="M35" s="68" t="n">
        <v>42.6863</v>
      </c>
      <c r="N35" s="68" t="n">
        <v>42.8706</v>
      </c>
      <c r="O35" s="68" t="n">
        <v>44.57</v>
      </c>
      <c r="P35" s="68" t="n">
        <v>37946.43</v>
      </c>
      <c r="Q35" s="61" t="n">
        <v>275.74</v>
      </c>
      <c r="R35" s="68" t="n">
        <f aca="false">P35/3600</f>
        <v>10.540675</v>
      </c>
      <c r="S35" s="70"/>
      <c r="T35" s="68" t="n">
        <v>188235.6336</v>
      </c>
      <c r="U35" s="68" t="n">
        <v>42.6864</v>
      </c>
      <c r="V35" s="68" t="n">
        <v>42.871</v>
      </c>
      <c r="W35" s="68" t="n">
        <v>44.5704</v>
      </c>
      <c r="X35" s="68" t="n">
        <v>38264.11</v>
      </c>
      <c r="Y35" s="68" t="n">
        <v>273.41</v>
      </c>
      <c r="Z35" s="68" t="n">
        <f aca="false">X35/3600</f>
        <v>10.6289194444444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2.7574</v>
      </c>
      <c r="AF35" s="47" t="n">
        <f aca="false">R35/100</f>
        <v>0.10540675</v>
      </c>
      <c r="AG35" s="47" t="n">
        <f aca="false">Y35/100</f>
        <v>2.7341</v>
      </c>
      <c r="AH35" s="47" t="n">
        <f aca="false">Z35/100</f>
        <v>0.106289194444444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83924.2576</v>
      </c>
      <c r="E36" s="72" t="n">
        <f aca="false">N36</f>
        <v>40.9358</v>
      </c>
      <c r="F36" s="72" t="n">
        <f aca="false">L36</f>
        <v>83924.2576</v>
      </c>
      <c r="G36" s="72" t="n">
        <f aca="false">O36</f>
        <v>43.0851</v>
      </c>
      <c r="H36" s="72" t="n">
        <f aca="false">T36</f>
        <v>83929.5296</v>
      </c>
      <c r="I36" s="72" t="n">
        <f aca="false">V36</f>
        <v>40.9367</v>
      </c>
      <c r="J36" s="72" t="n">
        <f aca="false">T36</f>
        <v>83929.5296</v>
      </c>
      <c r="K36" s="72" t="n">
        <f aca="false">W36</f>
        <v>43.0838</v>
      </c>
      <c r="L36" s="60" t="n">
        <v>83924.2576</v>
      </c>
      <c r="M36" s="60" t="n">
        <v>37.2047</v>
      </c>
      <c r="N36" s="60" t="n">
        <v>40.9358</v>
      </c>
      <c r="O36" s="60" t="n">
        <v>43.0851</v>
      </c>
      <c r="P36" s="60" t="n">
        <v>32483.48</v>
      </c>
      <c r="Q36" s="61" t="n">
        <v>217.02</v>
      </c>
      <c r="R36" s="60" t="n">
        <f aca="false">P36/3600</f>
        <v>9.02318888888889</v>
      </c>
      <c r="S36" s="62"/>
      <c r="T36" s="60" t="n">
        <v>83929.5296</v>
      </c>
      <c r="U36" s="60" t="n">
        <v>37.2047</v>
      </c>
      <c r="V36" s="60" t="n">
        <v>40.9367</v>
      </c>
      <c r="W36" s="60" t="n">
        <v>43.0838</v>
      </c>
      <c r="X36" s="60" t="n">
        <v>32552.57</v>
      </c>
      <c r="Y36" s="60" t="n">
        <v>217.82</v>
      </c>
      <c r="Z36" s="60" t="n">
        <f aca="false">X36/3600</f>
        <v>9.04238055555556</v>
      </c>
      <c r="AA36" s="62"/>
      <c r="AB36" s="62"/>
      <c r="AC36" s="62"/>
      <c r="AE36" s="47" t="n">
        <f aca="false">Q36/100</f>
        <v>2.1702</v>
      </c>
      <c r="AF36" s="47" t="n">
        <f aca="false">R36/100</f>
        <v>0.0902318888888889</v>
      </c>
      <c r="AG36" s="47" t="n">
        <f aca="false">Y36/100</f>
        <v>2.1782</v>
      </c>
      <c r="AH36" s="47" t="n">
        <f aca="false">Z36/100</f>
        <v>0.0904238055555556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2158.9944</v>
      </c>
      <c r="E37" s="72" t="n">
        <f aca="false">N37</f>
        <v>39.323</v>
      </c>
      <c r="F37" s="72" t="n">
        <f aca="false">L37</f>
        <v>42158.9944</v>
      </c>
      <c r="G37" s="72" t="n">
        <f aca="false">O37</f>
        <v>41.8337</v>
      </c>
      <c r="H37" s="72" t="n">
        <f aca="false">T37</f>
        <v>42183.8808</v>
      </c>
      <c r="I37" s="72" t="n">
        <f aca="false">V37</f>
        <v>39.3228</v>
      </c>
      <c r="J37" s="72" t="n">
        <f aca="false">T37</f>
        <v>42183.8808</v>
      </c>
      <c r="K37" s="72" t="n">
        <f aca="false">W37</f>
        <v>41.8337</v>
      </c>
      <c r="L37" s="60" t="n">
        <v>42158.9944</v>
      </c>
      <c r="M37" s="60" t="n">
        <v>34.5822</v>
      </c>
      <c r="N37" s="60" t="n">
        <v>39.323</v>
      </c>
      <c r="O37" s="60" t="n">
        <v>41.8337</v>
      </c>
      <c r="P37" s="60" t="n">
        <v>28646.06</v>
      </c>
      <c r="Q37" s="61" t="n">
        <v>191.5</v>
      </c>
      <c r="R37" s="60" t="n">
        <f aca="false">P37/3600</f>
        <v>7.95723888888889</v>
      </c>
      <c r="S37" s="62"/>
      <c r="T37" s="60" t="n">
        <v>42183.8808</v>
      </c>
      <c r="U37" s="60" t="n">
        <v>34.5815</v>
      </c>
      <c r="V37" s="60" t="n">
        <v>39.3228</v>
      </c>
      <c r="W37" s="60" t="n">
        <v>41.8337</v>
      </c>
      <c r="X37" s="60" t="n">
        <v>28767.51</v>
      </c>
      <c r="Y37" s="60" t="n">
        <v>193.41</v>
      </c>
      <c r="Z37" s="60" t="n">
        <f aca="false">X37/3600</f>
        <v>7.990975</v>
      </c>
      <c r="AA37" s="62"/>
      <c r="AB37" s="62"/>
      <c r="AC37" s="62"/>
      <c r="AE37" s="47" t="n">
        <f aca="false">Q37/100</f>
        <v>1.915</v>
      </c>
      <c r="AF37" s="47" t="n">
        <f aca="false">R37/100</f>
        <v>0.0795723888888889</v>
      </c>
      <c r="AG37" s="47" t="n">
        <f aca="false">Y37/100</f>
        <v>1.9341</v>
      </c>
      <c r="AH37" s="47" t="n">
        <f aca="false">Z37/100</f>
        <v>0.07990975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2812.3744</v>
      </c>
      <c r="E38" s="73" t="n">
        <f aca="false">N38</f>
        <v>38.0423</v>
      </c>
      <c r="F38" s="73" t="n">
        <f aca="false">L38</f>
        <v>22812.3744</v>
      </c>
      <c r="G38" s="73" t="n">
        <f aca="false">O38</f>
        <v>40.7199</v>
      </c>
      <c r="H38" s="73" t="n">
        <f aca="false">T38</f>
        <v>22869.048</v>
      </c>
      <c r="I38" s="73" t="n">
        <f aca="false">V38</f>
        <v>38.0435</v>
      </c>
      <c r="J38" s="73" t="n">
        <f aca="false">T38</f>
        <v>22869.048</v>
      </c>
      <c r="K38" s="73" t="n">
        <f aca="false">W38</f>
        <v>40.7258</v>
      </c>
      <c r="L38" s="67" t="n">
        <v>22812.3744</v>
      </c>
      <c r="M38" s="67" t="n">
        <v>32.2292</v>
      </c>
      <c r="N38" s="67" t="n">
        <v>38.0423</v>
      </c>
      <c r="O38" s="67" t="n">
        <v>40.7199</v>
      </c>
      <c r="P38" s="67" t="n">
        <v>26501.51</v>
      </c>
      <c r="Q38" s="67" t="n">
        <v>175.77</v>
      </c>
      <c r="R38" s="67" t="n">
        <f aca="false">P38/3600</f>
        <v>7.36153055555556</v>
      </c>
      <c r="S38" s="65"/>
      <c r="T38" s="67" t="n">
        <v>22869.048</v>
      </c>
      <c r="U38" s="67" t="n">
        <v>32.2286</v>
      </c>
      <c r="V38" s="67" t="n">
        <v>38.0435</v>
      </c>
      <c r="W38" s="67" t="n">
        <v>40.7258</v>
      </c>
      <c r="X38" s="67" t="n">
        <v>26647.23</v>
      </c>
      <c r="Y38" s="67" t="n">
        <v>176.22</v>
      </c>
      <c r="Z38" s="67" t="n">
        <f aca="false">X38/3600</f>
        <v>7.40200833333333</v>
      </c>
      <c r="AA38" s="65"/>
      <c r="AB38" s="65"/>
      <c r="AC38" s="65"/>
      <c r="AE38" s="47" t="n">
        <f aca="false">Q38/100</f>
        <v>1.7577</v>
      </c>
      <c r="AF38" s="47" t="n">
        <f aca="false">R38/100</f>
        <v>0.0736153055555556</v>
      </c>
      <c r="AG38" s="47" t="n">
        <f aca="false">Y38/100</f>
        <v>1.7622</v>
      </c>
      <c r="AH38" s="47" t="n">
        <f aca="false">Z38/100</f>
        <v>0.0740200833333333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22215.052</v>
      </c>
      <c r="E39" s="71" t="n">
        <f aca="false">N39</f>
        <v>43.9539</v>
      </c>
      <c r="F39" s="71" t="n">
        <f aca="false">L39</f>
        <v>22215.052</v>
      </c>
      <c r="G39" s="71" t="n">
        <f aca="false">O39</f>
        <v>44.5751</v>
      </c>
      <c r="H39" s="71" t="n">
        <f aca="false">T39</f>
        <v>22218.136</v>
      </c>
      <c r="I39" s="71" t="n">
        <f aca="false">V39</f>
        <v>43.9518</v>
      </c>
      <c r="J39" s="71" t="n">
        <f aca="false">T39</f>
        <v>22218.136</v>
      </c>
      <c r="K39" s="71" t="n">
        <f aca="false">W39</f>
        <v>44.5752</v>
      </c>
      <c r="L39" s="68" t="n">
        <v>22215.052</v>
      </c>
      <c r="M39" s="68" t="n">
        <v>41.9372</v>
      </c>
      <c r="N39" s="68" t="n">
        <v>43.9539</v>
      </c>
      <c r="O39" s="68" t="n">
        <v>44.5751</v>
      </c>
      <c r="P39" s="68" t="n">
        <v>5863.91</v>
      </c>
      <c r="Q39" s="61" t="n">
        <v>42.28</v>
      </c>
      <c r="R39" s="68" t="n">
        <f aca="false">P39/3600</f>
        <v>1.62886388888889</v>
      </c>
      <c r="S39" s="70"/>
      <c r="T39" s="68" t="n">
        <v>22218.136</v>
      </c>
      <c r="U39" s="68" t="n">
        <v>41.9368</v>
      </c>
      <c r="V39" s="68" t="n">
        <v>43.9518</v>
      </c>
      <c r="W39" s="68" t="n">
        <v>44.5752</v>
      </c>
      <c r="X39" s="68" t="n">
        <v>5909.42</v>
      </c>
      <c r="Y39" s="68" t="n">
        <v>43.84</v>
      </c>
      <c r="Z39" s="68" t="n">
        <f aca="false">X39/3600</f>
        <v>1.64150555555556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4228</v>
      </c>
      <c r="AF39" s="47" t="n">
        <f aca="false">R39/100</f>
        <v>0.0162886388888889</v>
      </c>
      <c r="AG39" s="47" t="n">
        <f aca="false">Y39/100</f>
        <v>0.4384</v>
      </c>
      <c r="AH39" s="47" t="n">
        <f aca="false">Z39/100</f>
        <v>0.0164150555555556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2150.1128</v>
      </c>
      <c r="E40" s="72" t="n">
        <f aca="false">N40</f>
        <v>41.0843</v>
      </c>
      <c r="F40" s="72" t="n">
        <f aca="false">L40</f>
        <v>12150.1128</v>
      </c>
      <c r="G40" s="72" t="n">
        <f aca="false">O40</f>
        <v>41.298</v>
      </c>
      <c r="H40" s="72" t="n">
        <f aca="false">T40</f>
        <v>12150.2968</v>
      </c>
      <c r="I40" s="72" t="n">
        <f aca="false">V40</f>
        <v>41.0842</v>
      </c>
      <c r="J40" s="72" t="n">
        <f aca="false">T40</f>
        <v>12150.2968</v>
      </c>
      <c r="K40" s="72" t="n">
        <f aca="false">W40</f>
        <v>41.2982</v>
      </c>
      <c r="L40" s="60" t="n">
        <v>12150.1128</v>
      </c>
      <c r="M40" s="60" t="n">
        <v>38.4789</v>
      </c>
      <c r="N40" s="60" t="n">
        <v>41.0843</v>
      </c>
      <c r="O40" s="60" t="n">
        <v>41.298</v>
      </c>
      <c r="P40" s="60" t="n">
        <v>5217.92</v>
      </c>
      <c r="Q40" s="61" t="n">
        <v>34.67</v>
      </c>
      <c r="R40" s="60" t="n">
        <f aca="false">P40/3600</f>
        <v>1.44942222222222</v>
      </c>
      <c r="S40" s="62"/>
      <c r="T40" s="60" t="n">
        <v>12150.2968</v>
      </c>
      <c r="U40" s="60" t="n">
        <v>38.4775</v>
      </c>
      <c r="V40" s="60" t="n">
        <v>41.0842</v>
      </c>
      <c r="W40" s="60" t="n">
        <v>41.2982</v>
      </c>
      <c r="X40" s="60" t="n">
        <v>5131.24</v>
      </c>
      <c r="Y40" s="60" t="n">
        <v>37.6</v>
      </c>
      <c r="Z40" s="60" t="n">
        <f aca="false">X40/3600</f>
        <v>1.42534444444444</v>
      </c>
      <c r="AA40" s="62"/>
      <c r="AB40" s="62"/>
      <c r="AC40" s="62"/>
      <c r="AE40" s="47" t="n">
        <f aca="false">Q40/100</f>
        <v>0.3467</v>
      </c>
      <c r="AF40" s="47" t="n">
        <f aca="false">R40/100</f>
        <v>0.0144942222222222</v>
      </c>
      <c r="AG40" s="47" t="n">
        <f aca="false">Y40/100</f>
        <v>0.376</v>
      </c>
      <c r="AH40" s="47" t="n">
        <f aca="false">Z40/100</f>
        <v>0.0142534444444444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6298.7904</v>
      </c>
      <c r="E41" s="72" t="n">
        <f aca="false">N41</f>
        <v>38.5834</v>
      </c>
      <c r="F41" s="72" t="n">
        <f aca="false">L41</f>
        <v>6298.7904</v>
      </c>
      <c r="G41" s="72" t="n">
        <f aca="false">O41</f>
        <v>38.5522</v>
      </c>
      <c r="H41" s="72" t="n">
        <f aca="false">T41</f>
        <v>6304.7888</v>
      </c>
      <c r="I41" s="72" t="n">
        <f aca="false">V41</f>
        <v>38.5825</v>
      </c>
      <c r="J41" s="72" t="n">
        <f aca="false">T41</f>
        <v>6304.7888</v>
      </c>
      <c r="K41" s="72" t="n">
        <f aca="false">W41</f>
        <v>38.5541</v>
      </c>
      <c r="L41" s="60" t="n">
        <v>6298.7904</v>
      </c>
      <c r="M41" s="60" t="n">
        <v>35.4726</v>
      </c>
      <c r="N41" s="60" t="n">
        <v>38.5834</v>
      </c>
      <c r="O41" s="60" t="n">
        <v>38.5522</v>
      </c>
      <c r="P41" s="60" t="n">
        <v>4588.65</v>
      </c>
      <c r="Q41" s="61" t="n">
        <v>30.03</v>
      </c>
      <c r="R41" s="60" t="n">
        <f aca="false">P41/3600</f>
        <v>1.274625</v>
      </c>
      <c r="S41" s="62"/>
      <c r="T41" s="60" t="n">
        <v>6304.7888</v>
      </c>
      <c r="U41" s="60" t="n">
        <v>35.4726</v>
      </c>
      <c r="V41" s="60" t="n">
        <v>38.5825</v>
      </c>
      <c r="W41" s="60" t="n">
        <v>38.5541</v>
      </c>
      <c r="X41" s="60" t="n">
        <v>4579.76</v>
      </c>
      <c r="Y41" s="60" t="n">
        <v>34.45</v>
      </c>
      <c r="Z41" s="60" t="n">
        <f aca="false">X41/3600</f>
        <v>1.27215555555556</v>
      </c>
      <c r="AA41" s="62"/>
      <c r="AB41" s="62"/>
      <c r="AC41" s="62"/>
      <c r="AE41" s="47" t="n">
        <f aca="false">Q41/100</f>
        <v>0.3003</v>
      </c>
      <c r="AF41" s="47" t="n">
        <f aca="false">R41/100</f>
        <v>0.01274625</v>
      </c>
      <c r="AG41" s="47" t="n">
        <f aca="false">Y41/100</f>
        <v>0.3445</v>
      </c>
      <c r="AH41" s="47" t="n">
        <f aca="false">Z41/100</f>
        <v>0.0127215555555556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353.7256</v>
      </c>
      <c r="E42" s="73" t="n">
        <f aca="false">N42</f>
        <v>36.308</v>
      </c>
      <c r="F42" s="73" t="n">
        <f aca="false">L42</f>
        <v>3353.7256</v>
      </c>
      <c r="G42" s="73" t="n">
        <f aca="false">O42</f>
        <v>35.9759</v>
      </c>
      <c r="H42" s="73" t="n">
        <f aca="false">T42</f>
        <v>3361.3928</v>
      </c>
      <c r="I42" s="73" t="n">
        <f aca="false">V42</f>
        <v>36.3163</v>
      </c>
      <c r="J42" s="73" t="n">
        <f aca="false">T42</f>
        <v>3361.3928</v>
      </c>
      <c r="K42" s="73" t="n">
        <f aca="false">W42</f>
        <v>35.9733</v>
      </c>
      <c r="L42" s="67" t="n">
        <v>3353.7256</v>
      </c>
      <c r="M42" s="67" t="n">
        <v>32.8568</v>
      </c>
      <c r="N42" s="67" t="n">
        <v>36.308</v>
      </c>
      <c r="O42" s="67" t="n">
        <v>35.9759</v>
      </c>
      <c r="P42" s="67" t="n">
        <v>4209.2</v>
      </c>
      <c r="Q42" s="67" t="n">
        <v>27.55</v>
      </c>
      <c r="R42" s="67" t="n">
        <f aca="false">P42/3600</f>
        <v>1.16922222222222</v>
      </c>
      <c r="S42" s="65"/>
      <c r="T42" s="67" t="n">
        <v>3361.3928</v>
      </c>
      <c r="U42" s="67" t="n">
        <v>32.8553</v>
      </c>
      <c r="V42" s="67" t="n">
        <v>36.3163</v>
      </c>
      <c r="W42" s="67" t="n">
        <v>35.9733</v>
      </c>
      <c r="X42" s="67" t="n">
        <v>4238.25</v>
      </c>
      <c r="Y42" s="67" t="n">
        <v>31.6</v>
      </c>
      <c r="Z42" s="67" t="n">
        <f aca="false">X42/3600</f>
        <v>1.17729166666667</v>
      </c>
      <c r="AA42" s="65"/>
      <c r="AB42" s="65"/>
      <c r="AC42" s="65"/>
      <c r="AE42" s="47" t="n">
        <f aca="false">Q42/100</f>
        <v>0.2755</v>
      </c>
      <c r="AF42" s="47" t="n">
        <f aca="false">R42/100</f>
        <v>0.0116922222222222</v>
      </c>
      <c r="AG42" s="47" t="n">
        <f aca="false">Y42/100</f>
        <v>0.316</v>
      </c>
      <c r="AH42" s="47" t="n">
        <f aca="false">Z42/100</f>
        <v>0.0117729166666667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24711.2848</v>
      </c>
      <c r="E43" s="71" t="n">
        <f aca="false">N43</f>
        <v>44.1686</v>
      </c>
      <c r="F43" s="71" t="n">
        <f aca="false">L43</f>
        <v>24711.2848</v>
      </c>
      <c r="G43" s="71" t="n">
        <f aca="false">O43</f>
        <v>45.5821</v>
      </c>
      <c r="H43" s="71" t="n">
        <f aca="false">T43</f>
        <v>24710.9688</v>
      </c>
      <c r="I43" s="71" t="n">
        <f aca="false">V43</f>
        <v>44.1663</v>
      </c>
      <c r="J43" s="71" t="n">
        <f aca="false">T43</f>
        <v>24710.9688</v>
      </c>
      <c r="K43" s="71" t="n">
        <f aca="false">W43</f>
        <v>45.5789</v>
      </c>
      <c r="L43" s="68" t="n">
        <v>24711.2848</v>
      </c>
      <c r="M43" s="68" t="n">
        <v>42.1129</v>
      </c>
      <c r="N43" s="68" t="n">
        <v>44.1686</v>
      </c>
      <c r="O43" s="68" t="n">
        <v>45.5821</v>
      </c>
      <c r="P43" s="68" t="n">
        <v>6837.23</v>
      </c>
      <c r="Q43" s="61" t="n">
        <v>46.78</v>
      </c>
      <c r="R43" s="68" t="n">
        <f aca="false">P43/3600</f>
        <v>1.89923055555556</v>
      </c>
      <c r="S43" s="70"/>
      <c r="T43" s="68" t="n">
        <v>24710.9688</v>
      </c>
      <c r="U43" s="68" t="n">
        <v>42.1104</v>
      </c>
      <c r="V43" s="68" t="n">
        <v>44.1663</v>
      </c>
      <c r="W43" s="68" t="n">
        <v>45.5789</v>
      </c>
      <c r="X43" s="68" t="n">
        <v>7040.76</v>
      </c>
      <c r="Y43" s="68" t="n">
        <v>46.41</v>
      </c>
      <c r="Z43" s="68" t="n">
        <f aca="false">X43/3600</f>
        <v>1.95576666666667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4678</v>
      </c>
      <c r="AF43" s="47" t="n">
        <f aca="false">R43/100</f>
        <v>0.0189923055555556</v>
      </c>
      <c r="AG43" s="47" t="n">
        <f aca="false">Y43/100</f>
        <v>0.4641</v>
      </c>
      <c r="AH43" s="47" t="n">
        <f aca="false">Z43/100</f>
        <v>0.0195576666666667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4804.7912</v>
      </c>
      <c r="E44" s="72" t="n">
        <f aca="false">N44</f>
        <v>41.8094</v>
      </c>
      <c r="F44" s="72" t="n">
        <f aca="false">L44</f>
        <v>14804.7912</v>
      </c>
      <c r="G44" s="72" t="n">
        <f aca="false">O44</f>
        <v>42.9886</v>
      </c>
      <c r="H44" s="72" t="n">
        <f aca="false">T44</f>
        <v>14813.6168</v>
      </c>
      <c r="I44" s="72" t="n">
        <f aca="false">V44</f>
        <v>41.803</v>
      </c>
      <c r="J44" s="72" t="n">
        <f aca="false">T44</f>
        <v>14813.6168</v>
      </c>
      <c r="K44" s="72" t="n">
        <f aca="false">W44</f>
        <v>42.9853</v>
      </c>
      <c r="L44" s="60" t="n">
        <v>14804.7912</v>
      </c>
      <c r="M44" s="60" t="n">
        <v>39.1667</v>
      </c>
      <c r="N44" s="60" t="n">
        <v>41.8094</v>
      </c>
      <c r="O44" s="60" t="n">
        <v>42.9886</v>
      </c>
      <c r="P44" s="60" t="n">
        <v>6070.75</v>
      </c>
      <c r="Q44" s="61" t="n">
        <v>42.63</v>
      </c>
      <c r="R44" s="60" t="n">
        <f aca="false">P44/3600</f>
        <v>1.68631944444444</v>
      </c>
      <c r="S44" s="62"/>
      <c r="T44" s="60" t="n">
        <v>14813.6168</v>
      </c>
      <c r="U44" s="60" t="n">
        <v>39.162</v>
      </c>
      <c r="V44" s="60" t="n">
        <v>41.803</v>
      </c>
      <c r="W44" s="60" t="n">
        <v>42.9853</v>
      </c>
      <c r="X44" s="60" t="n">
        <v>6234.53</v>
      </c>
      <c r="Y44" s="60" t="n">
        <v>46.91</v>
      </c>
      <c r="Z44" s="60" t="n">
        <f aca="false">X44/3600</f>
        <v>1.73181388888889</v>
      </c>
      <c r="AA44" s="62"/>
      <c r="AB44" s="62"/>
      <c r="AC44" s="62"/>
      <c r="AE44" s="47" t="n">
        <f aca="false">Q44/100</f>
        <v>0.4263</v>
      </c>
      <c r="AF44" s="47" t="n">
        <f aca="false">R44/100</f>
        <v>0.0168631944444444</v>
      </c>
      <c r="AG44" s="47" t="n">
        <f aca="false">Y44/100</f>
        <v>0.4691</v>
      </c>
      <c r="AH44" s="47" t="n">
        <f aca="false">Z44/100</f>
        <v>0.0173181388888889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526.1416</v>
      </c>
      <c r="E45" s="72" t="n">
        <f aca="false">N45</f>
        <v>39.7408</v>
      </c>
      <c r="F45" s="72" t="n">
        <f aca="false">L45</f>
        <v>8526.1416</v>
      </c>
      <c r="G45" s="72" t="n">
        <f aca="false">O45</f>
        <v>40.7463</v>
      </c>
      <c r="H45" s="72" t="n">
        <f aca="false">T45</f>
        <v>8553.904</v>
      </c>
      <c r="I45" s="72" t="n">
        <f aca="false">V45</f>
        <v>39.7405</v>
      </c>
      <c r="J45" s="72" t="n">
        <f aca="false">T45</f>
        <v>8553.904</v>
      </c>
      <c r="K45" s="72" t="n">
        <f aca="false">W45</f>
        <v>40.7464</v>
      </c>
      <c r="L45" s="60" t="n">
        <v>8526.1416</v>
      </c>
      <c r="M45" s="60" t="n">
        <v>36.064</v>
      </c>
      <c r="N45" s="60" t="n">
        <v>39.7408</v>
      </c>
      <c r="O45" s="60" t="n">
        <v>40.7463</v>
      </c>
      <c r="P45" s="60" t="n">
        <v>5542.48</v>
      </c>
      <c r="Q45" s="61" t="n">
        <v>38.91</v>
      </c>
      <c r="R45" s="60" t="n">
        <f aca="false">P45/3600</f>
        <v>1.53957777777778</v>
      </c>
      <c r="S45" s="62"/>
      <c r="T45" s="60" t="n">
        <v>8553.904</v>
      </c>
      <c r="U45" s="60" t="n">
        <v>36.058</v>
      </c>
      <c r="V45" s="60" t="n">
        <v>39.7405</v>
      </c>
      <c r="W45" s="60" t="n">
        <v>40.7464</v>
      </c>
      <c r="X45" s="60" t="n">
        <v>5691.26</v>
      </c>
      <c r="Y45" s="60" t="n">
        <v>42.62</v>
      </c>
      <c r="Z45" s="60" t="n">
        <f aca="false">X45/3600</f>
        <v>1.58090555555556</v>
      </c>
      <c r="AA45" s="62"/>
      <c r="AB45" s="62"/>
      <c r="AC45" s="62"/>
      <c r="AE45" s="47" t="n">
        <f aca="false">Q45/100</f>
        <v>0.3891</v>
      </c>
      <c r="AF45" s="47" t="n">
        <f aca="false">R45/100</f>
        <v>0.0153957777777778</v>
      </c>
      <c r="AG45" s="47" t="n">
        <f aca="false">Y45/100</f>
        <v>0.4262</v>
      </c>
      <c r="AH45" s="47" t="n">
        <f aca="false">Z45/100</f>
        <v>0.0158090555555556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813.2048</v>
      </c>
      <c r="E46" s="73" t="n">
        <f aca="false">N46</f>
        <v>37.8011</v>
      </c>
      <c r="F46" s="73" t="n">
        <f aca="false">L46</f>
        <v>4813.2048</v>
      </c>
      <c r="G46" s="73" t="n">
        <f aca="false">O46</f>
        <v>38.6358</v>
      </c>
      <c r="H46" s="73" t="n">
        <f aca="false">T46</f>
        <v>4857.6888</v>
      </c>
      <c r="I46" s="73" t="n">
        <f aca="false">V46</f>
        <v>37.7992</v>
      </c>
      <c r="J46" s="73" t="n">
        <f aca="false">T46</f>
        <v>4857.6888</v>
      </c>
      <c r="K46" s="73" t="n">
        <f aca="false">W46</f>
        <v>38.6547</v>
      </c>
      <c r="L46" s="67" t="n">
        <v>4813.2048</v>
      </c>
      <c r="M46" s="67" t="n">
        <v>33.0507</v>
      </c>
      <c r="N46" s="67" t="n">
        <v>37.8011</v>
      </c>
      <c r="O46" s="67" t="n">
        <v>38.6358</v>
      </c>
      <c r="P46" s="67" t="n">
        <v>5222.5</v>
      </c>
      <c r="Q46" s="67" t="n">
        <v>34.38</v>
      </c>
      <c r="R46" s="67" t="n">
        <f aca="false">P46/3600</f>
        <v>1.45069444444444</v>
      </c>
      <c r="S46" s="65"/>
      <c r="T46" s="67" t="n">
        <v>4857.6888</v>
      </c>
      <c r="U46" s="67" t="n">
        <v>33.0451</v>
      </c>
      <c r="V46" s="67" t="n">
        <v>37.7992</v>
      </c>
      <c r="W46" s="67" t="n">
        <v>38.6547</v>
      </c>
      <c r="X46" s="67" t="n">
        <v>5298.75</v>
      </c>
      <c r="Y46" s="67" t="n">
        <v>36.4</v>
      </c>
      <c r="Z46" s="67" t="n">
        <f aca="false">X46/3600</f>
        <v>1.471875</v>
      </c>
      <c r="AA46" s="65"/>
      <c r="AB46" s="65"/>
      <c r="AC46" s="65"/>
      <c r="AE46" s="47" t="n">
        <f aca="false">Q46/100</f>
        <v>0.3438</v>
      </c>
      <c r="AF46" s="47" t="n">
        <f aca="false">R46/100</f>
        <v>0.0145069444444444</v>
      </c>
      <c r="AG46" s="47" t="n">
        <f aca="false">Y46/100</f>
        <v>0.364</v>
      </c>
      <c r="AH46" s="47" t="n">
        <f aca="false">Z46/100</f>
        <v>0.01471875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45595.116</v>
      </c>
      <c r="E47" s="71" t="n">
        <f aca="false">N47</f>
        <v>42.6035</v>
      </c>
      <c r="F47" s="71" t="n">
        <f aca="false">L47</f>
        <v>45595.116</v>
      </c>
      <c r="G47" s="71" t="n">
        <f aca="false">O47</f>
        <v>43.4705</v>
      </c>
      <c r="H47" s="71" t="n">
        <f aca="false">T47</f>
        <v>45595.1048</v>
      </c>
      <c r="I47" s="71" t="n">
        <f aca="false">V47</f>
        <v>42.6027</v>
      </c>
      <c r="J47" s="71" t="n">
        <f aca="false">T47</f>
        <v>45595.1048</v>
      </c>
      <c r="K47" s="71" t="n">
        <f aca="false">W47</f>
        <v>43.4701</v>
      </c>
      <c r="L47" s="68" t="n">
        <v>45595.116</v>
      </c>
      <c r="M47" s="68" t="n">
        <v>41.1899</v>
      </c>
      <c r="N47" s="68" t="n">
        <v>42.6035</v>
      </c>
      <c r="O47" s="68" t="n">
        <v>43.4705</v>
      </c>
      <c r="P47" s="68" t="n">
        <v>6812.97</v>
      </c>
      <c r="Q47" s="61" t="n">
        <v>51.83</v>
      </c>
      <c r="R47" s="68" t="n">
        <f aca="false">P47/3600</f>
        <v>1.89249166666667</v>
      </c>
      <c r="S47" s="70"/>
      <c r="T47" s="68" t="n">
        <v>45595.1048</v>
      </c>
      <c r="U47" s="68" t="n">
        <v>41.1897</v>
      </c>
      <c r="V47" s="68" t="n">
        <v>42.6027</v>
      </c>
      <c r="W47" s="68" t="n">
        <v>43.4701</v>
      </c>
      <c r="X47" s="68" t="n">
        <v>6859.99</v>
      </c>
      <c r="Y47" s="68" t="n">
        <v>52.14</v>
      </c>
      <c r="Z47" s="68" t="n">
        <f aca="false">X47/3600</f>
        <v>1.90555277777778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5183</v>
      </c>
      <c r="AF47" s="47" t="n">
        <f aca="false">R47/100</f>
        <v>0.0189249166666667</v>
      </c>
      <c r="AG47" s="47" t="n">
        <f aca="false">Y47/100</f>
        <v>0.5214</v>
      </c>
      <c r="AH47" s="47" t="n">
        <f aca="false">Z47/100</f>
        <v>0.0190555277777778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28265.6504</v>
      </c>
      <c r="E48" s="72" t="n">
        <f aca="false">N48</f>
        <v>39.2915</v>
      </c>
      <c r="F48" s="72" t="n">
        <f aca="false">L48</f>
        <v>28265.6504</v>
      </c>
      <c r="G48" s="72" t="n">
        <f aca="false">O48</f>
        <v>40.0803</v>
      </c>
      <c r="H48" s="72" t="n">
        <f aca="false">T48</f>
        <v>28264.212</v>
      </c>
      <c r="I48" s="72" t="n">
        <f aca="false">V48</f>
        <v>39.291</v>
      </c>
      <c r="J48" s="72" t="n">
        <f aca="false">T48</f>
        <v>28264.212</v>
      </c>
      <c r="K48" s="72" t="n">
        <f aca="false">W48</f>
        <v>40.0799</v>
      </c>
      <c r="L48" s="60" t="n">
        <v>28265.6504</v>
      </c>
      <c r="M48" s="60" t="n">
        <v>36.9214</v>
      </c>
      <c r="N48" s="60" t="n">
        <v>39.2915</v>
      </c>
      <c r="O48" s="60" t="n">
        <v>40.0803</v>
      </c>
      <c r="P48" s="60" t="n">
        <v>5969.42</v>
      </c>
      <c r="Q48" s="61" t="n">
        <v>44.77</v>
      </c>
      <c r="R48" s="60" t="n">
        <f aca="false">P48/3600</f>
        <v>1.65817222222222</v>
      </c>
      <c r="S48" s="62"/>
      <c r="T48" s="60" t="n">
        <v>28264.212</v>
      </c>
      <c r="U48" s="60" t="n">
        <v>36.9208</v>
      </c>
      <c r="V48" s="60" t="n">
        <v>39.291</v>
      </c>
      <c r="W48" s="60" t="n">
        <v>40.0799</v>
      </c>
      <c r="X48" s="60" t="n">
        <v>6025.62</v>
      </c>
      <c r="Y48" s="60" t="n">
        <v>46.21</v>
      </c>
      <c r="Z48" s="60" t="n">
        <f aca="false">X48/3600</f>
        <v>1.67378333333333</v>
      </c>
      <c r="AA48" s="62"/>
      <c r="AB48" s="62"/>
      <c r="AC48" s="62"/>
      <c r="AE48" s="47" t="n">
        <f aca="false">Q48/100</f>
        <v>0.4477</v>
      </c>
      <c r="AF48" s="47" t="n">
        <f aca="false">R48/100</f>
        <v>0.0165817222222222</v>
      </c>
      <c r="AG48" s="47" t="n">
        <f aca="false">Y48/100</f>
        <v>0.4621</v>
      </c>
      <c r="AH48" s="47" t="n">
        <f aca="false">Z48/100</f>
        <v>0.0167378333333333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6565.9568</v>
      </c>
      <c r="E49" s="72" t="n">
        <f aca="false">N49</f>
        <v>36.8792</v>
      </c>
      <c r="F49" s="72" t="n">
        <f aca="false">L49</f>
        <v>16565.9568</v>
      </c>
      <c r="G49" s="72" t="n">
        <f aca="false">O49</f>
        <v>37.5857</v>
      </c>
      <c r="H49" s="72" t="n">
        <f aca="false">T49</f>
        <v>16565.4848</v>
      </c>
      <c r="I49" s="72" t="n">
        <f aca="false">V49</f>
        <v>36.8759</v>
      </c>
      <c r="J49" s="72" t="n">
        <f aca="false">T49</f>
        <v>16565.4848</v>
      </c>
      <c r="K49" s="72" t="n">
        <f aca="false">W49</f>
        <v>37.5818</v>
      </c>
      <c r="L49" s="60" t="n">
        <v>16565.9568</v>
      </c>
      <c r="M49" s="60" t="n">
        <v>33.0765</v>
      </c>
      <c r="N49" s="60" t="n">
        <v>36.8792</v>
      </c>
      <c r="O49" s="60" t="n">
        <v>37.5857</v>
      </c>
      <c r="P49" s="60" t="n">
        <v>5334.68</v>
      </c>
      <c r="Q49" s="61" t="n">
        <v>39.27</v>
      </c>
      <c r="R49" s="60" t="n">
        <f aca="false">P49/3600</f>
        <v>1.48185555555556</v>
      </c>
      <c r="S49" s="62"/>
      <c r="T49" s="60" t="n">
        <v>16565.4848</v>
      </c>
      <c r="U49" s="60" t="n">
        <v>33.0757</v>
      </c>
      <c r="V49" s="60" t="n">
        <v>36.8759</v>
      </c>
      <c r="W49" s="60" t="n">
        <v>37.5818</v>
      </c>
      <c r="X49" s="60" t="n">
        <v>5327.42</v>
      </c>
      <c r="Y49" s="60" t="n">
        <v>42.82</v>
      </c>
      <c r="Z49" s="60" t="n">
        <f aca="false">X49/3600</f>
        <v>1.47983888888889</v>
      </c>
      <c r="AA49" s="62"/>
      <c r="AB49" s="62"/>
      <c r="AC49" s="62"/>
      <c r="AE49" s="47" t="n">
        <f aca="false">Q49/100</f>
        <v>0.3927</v>
      </c>
      <c r="AF49" s="47" t="n">
        <f aca="false">R49/100</f>
        <v>0.0148185555555556</v>
      </c>
      <c r="AG49" s="47" t="n">
        <f aca="false">Y49/100</f>
        <v>0.4282</v>
      </c>
      <c r="AH49" s="47" t="n">
        <f aca="false">Z49/100</f>
        <v>0.0147983888888889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8859.6088</v>
      </c>
      <c r="E50" s="73" t="n">
        <f aca="false">N50</f>
        <v>34.777</v>
      </c>
      <c r="F50" s="73" t="n">
        <f aca="false">L50</f>
        <v>8859.6088</v>
      </c>
      <c r="G50" s="73" t="n">
        <f aca="false">O50</f>
        <v>35.4449</v>
      </c>
      <c r="H50" s="73" t="n">
        <f aca="false">T50</f>
        <v>8863.616</v>
      </c>
      <c r="I50" s="73" t="n">
        <f aca="false">V50</f>
        <v>34.7771</v>
      </c>
      <c r="J50" s="73" t="n">
        <f aca="false">T50</f>
        <v>8863.616</v>
      </c>
      <c r="K50" s="73" t="n">
        <f aca="false">W50</f>
        <v>35.4428</v>
      </c>
      <c r="L50" s="67" t="n">
        <v>8859.6088</v>
      </c>
      <c r="M50" s="67" t="n">
        <v>29.4582</v>
      </c>
      <c r="N50" s="67" t="n">
        <v>34.777</v>
      </c>
      <c r="O50" s="67" t="n">
        <v>35.4449</v>
      </c>
      <c r="P50" s="67" t="n">
        <v>4782.31</v>
      </c>
      <c r="Q50" s="67" t="n">
        <v>35.39</v>
      </c>
      <c r="R50" s="67" t="n">
        <f aca="false">P50/3600</f>
        <v>1.32841944444444</v>
      </c>
      <c r="S50" s="65"/>
      <c r="T50" s="67" t="n">
        <v>8863.616</v>
      </c>
      <c r="U50" s="67" t="n">
        <v>29.4589</v>
      </c>
      <c r="V50" s="67" t="n">
        <v>34.7771</v>
      </c>
      <c r="W50" s="67" t="n">
        <v>35.4428</v>
      </c>
      <c r="X50" s="67" t="n">
        <v>4784.68</v>
      </c>
      <c r="Y50" s="67" t="n">
        <v>35.86</v>
      </c>
      <c r="Z50" s="67" t="n">
        <f aca="false">X50/3600</f>
        <v>1.32907777777778</v>
      </c>
      <c r="AA50" s="65"/>
      <c r="AB50" s="65"/>
      <c r="AC50" s="65"/>
      <c r="AE50" s="47" t="n">
        <f aca="false">Q50/100</f>
        <v>0.3539</v>
      </c>
      <c r="AF50" s="47" t="n">
        <f aca="false">R50/100</f>
        <v>0.0132841944444444</v>
      </c>
      <c r="AG50" s="47" t="n">
        <f aca="false">Y50/100</f>
        <v>0.3586</v>
      </c>
      <c r="AH50" s="47" t="n">
        <f aca="false">Z50/100</f>
        <v>0.0132907777777778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15613.0568</v>
      </c>
      <c r="E51" s="71" t="n">
        <f aca="false">N51</f>
        <v>43.7705</v>
      </c>
      <c r="F51" s="71" t="n">
        <f aca="false">L51</f>
        <v>15613.0568</v>
      </c>
      <c r="G51" s="71" t="n">
        <f aca="false">O51</f>
        <v>44.5493</v>
      </c>
      <c r="H51" s="71" t="n">
        <f aca="false">T51</f>
        <v>15611.276</v>
      </c>
      <c r="I51" s="71" t="n">
        <f aca="false">V51</f>
        <v>43.77</v>
      </c>
      <c r="J51" s="71" t="n">
        <f aca="false">T51</f>
        <v>15611.276</v>
      </c>
      <c r="K51" s="71" t="n">
        <f aca="false">W51</f>
        <v>44.5481</v>
      </c>
      <c r="L51" s="68" t="n">
        <v>15613.0568</v>
      </c>
      <c r="M51" s="68" t="n">
        <v>42.5315</v>
      </c>
      <c r="N51" s="68" t="n">
        <v>43.7705</v>
      </c>
      <c r="O51" s="68" t="n">
        <v>44.5493</v>
      </c>
      <c r="P51" s="68" t="n">
        <v>3631.09</v>
      </c>
      <c r="Q51" s="61" t="n">
        <v>25.33</v>
      </c>
      <c r="R51" s="68" t="n">
        <f aca="false">P51/3600</f>
        <v>1.00863611111111</v>
      </c>
      <c r="S51" s="70"/>
      <c r="T51" s="68" t="n">
        <v>15611.276</v>
      </c>
      <c r="U51" s="68" t="n">
        <v>42.5297</v>
      </c>
      <c r="V51" s="68" t="n">
        <v>43.77</v>
      </c>
      <c r="W51" s="68" t="n">
        <v>44.5481</v>
      </c>
      <c r="X51" s="68" t="n">
        <v>3639.35</v>
      </c>
      <c r="Y51" s="68" t="n">
        <v>29.27</v>
      </c>
      <c r="Z51" s="68" t="n">
        <f aca="false">X51/3600</f>
        <v>1.01093055555556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2533</v>
      </c>
      <c r="AF51" s="47" t="n">
        <f aca="false">R51/100</f>
        <v>0.0100863611111111</v>
      </c>
      <c r="AG51" s="47" t="n">
        <f aca="false">Y51/100</f>
        <v>0.2927</v>
      </c>
      <c r="AH51" s="47" t="n">
        <f aca="false">Z51/100</f>
        <v>0.0101093055555556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9441.0936</v>
      </c>
      <c r="E52" s="72" t="n">
        <f aca="false">N52</f>
        <v>40.4323</v>
      </c>
      <c r="F52" s="72" t="n">
        <f aca="false">L52</f>
        <v>9441.0936</v>
      </c>
      <c r="G52" s="72" t="n">
        <f aca="false">O52</f>
        <v>41.8065</v>
      </c>
      <c r="H52" s="72" t="n">
        <f aca="false">T52</f>
        <v>9439.948</v>
      </c>
      <c r="I52" s="72" t="n">
        <f aca="false">V52</f>
        <v>40.4302</v>
      </c>
      <c r="J52" s="72" t="n">
        <f aca="false">T52</f>
        <v>9439.948</v>
      </c>
      <c r="K52" s="72" t="n">
        <f aca="false">W52</f>
        <v>41.8028</v>
      </c>
      <c r="L52" s="60" t="n">
        <v>9441.0936</v>
      </c>
      <c r="M52" s="60" t="n">
        <v>39.1139</v>
      </c>
      <c r="N52" s="60" t="n">
        <v>40.4323</v>
      </c>
      <c r="O52" s="60" t="n">
        <v>41.8065</v>
      </c>
      <c r="P52" s="60" t="n">
        <v>3230.39</v>
      </c>
      <c r="Q52" s="61" t="n">
        <v>22.47</v>
      </c>
      <c r="R52" s="60" t="n">
        <f aca="false">P52/3600</f>
        <v>0.897330555555556</v>
      </c>
      <c r="S52" s="62"/>
      <c r="T52" s="60" t="n">
        <v>9439.948</v>
      </c>
      <c r="U52" s="60" t="n">
        <v>39.1072</v>
      </c>
      <c r="V52" s="60" t="n">
        <v>40.4302</v>
      </c>
      <c r="W52" s="60" t="n">
        <v>41.8028</v>
      </c>
      <c r="X52" s="60" t="n">
        <v>3210.42</v>
      </c>
      <c r="Y52" s="60" t="n">
        <v>22.58</v>
      </c>
      <c r="Z52" s="60" t="n">
        <f aca="false">X52/3600</f>
        <v>0.891783333333333</v>
      </c>
      <c r="AA52" s="62"/>
      <c r="AB52" s="62"/>
      <c r="AC52" s="62"/>
      <c r="AE52" s="47" t="n">
        <f aca="false">Q52/100</f>
        <v>0.2247</v>
      </c>
      <c r="AF52" s="47" t="n">
        <f aca="false">R52/100</f>
        <v>0.00897330555555556</v>
      </c>
      <c r="AG52" s="47" t="n">
        <f aca="false">Y52/100</f>
        <v>0.2258</v>
      </c>
      <c r="AH52" s="47" t="n">
        <f aca="false">Z52/100</f>
        <v>0.00891783333333333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273.0504</v>
      </c>
      <c r="E53" s="72" t="n">
        <f aca="false">N53</f>
        <v>37.8068</v>
      </c>
      <c r="F53" s="72" t="n">
        <f aca="false">L53</f>
        <v>5273.0504</v>
      </c>
      <c r="G53" s="72" t="n">
        <f aca="false">O53</f>
        <v>39.6866</v>
      </c>
      <c r="H53" s="72" t="n">
        <f aca="false">T53</f>
        <v>5279.7456</v>
      </c>
      <c r="I53" s="72" t="n">
        <f aca="false">V53</f>
        <v>37.8052</v>
      </c>
      <c r="J53" s="72" t="n">
        <f aca="false">T53</f>
        <v>5279.7456</v>
      </c>
      <c r="K53" s="72" t="n">
        <f aca="false">W53</f>
        <v>39.6833</v>
      </c>
      <c r="L53" s="60" t="n">
        <v>5273.0504</v>
      </c>
      <c r="M53" s="60" t="n">
        <v>35.6236</v>
      </c>
      <c r="N53" s="60" t="n">
        <v>37.8068</v>
      </c>
      <c r="O53" s="60" t="n">
        <v>39.6866</v>
      </c>
      <c r="P53" s="60" t="n">
        <v>2909.26</v>
      </c>
      <c r="Q53" s="61" t="n">
        <v>19.92</v>
      </c>
      <c r="R53" s="60" t="n">
        <f aca="false">P53/3600</f>
        <v>0.808127777777778</v>
      </c>
      <c r="S53" s="62"/>
      <c r="T53" s="60" t="n">
        <v>5279.7456</v>
      </c>
      <c r="U53" s="60" t="n">
        <v>35.617</v>
      </c>
      <c r="V53" s="60" t="n">
        <v>37.8052</v>
      </c>
      <c r="W53" s="60" t="n">
        <v>39.6833</v>
      </c>
      <c r="X53" s="60" t="n">
        <v>2903.78</v>
      </c>
      <c r="Y53" s="60" t="n">
        <v>22.64</v>
      </c>
      <c r="Z53" s="60" t="n">
        <f aca="false">X53/3600</f>
        <v>0.806605555555556</v>
      </c>
      <c r="AA53" s="62"/>
      <c r="AB53" s="62"/>
      <c r="AC53" s="62"/>
      <c r="AE53" s="47" t="n">
        <f aca="false">Q53/100</f>
        <v>0.1992</v>
      </c>
      <c r="AF53" s="47" t="n">
        <f aca="false">R53/100</f>
        <v>0.00808127777777778</v>
      </c>
      <c r="AG53" s="47" t="n">
        <f aca="false">Y53/100</f>
        <v>0.2264</v>
      </c>
      <c r="AH53" s="47" t="n">
        <f aca="false">Z53/100</f>
        <v>0.00806605555555556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624.0432</v>
      </c>
      <c r="E54" s="73" t="n">
        <f aca="false">N54</f>
        <v>35.8004</v>
      </c>
      <c r="F54" s="73" t="n">
        <f aca="false">L54</f>
        <v>2624.0432</v>
      </c>
      <c r="G54" s="73" t="n">
        <f aca="false">O54</f>
        <v>37.5814</v>
      </c>
      <c r="H54" s="73" t="n">
        <f aca="false">T54</f>
        <v>2640.3016</v>
      </c>
      <c r="I54" s="73" t="n">
        <f aca="false">V54</f>
        <v>35.8097</v>
      </c>
      <c r="J54" s="73" t="n">
        <f aca="false">T54</f>
        <v>2640.3016</v>
      </c>
      <c r="K54" s="73" t="n">
        <f aca="false">W54</f>
        <v>37.5851</v>
      </c>
      <c r="L54" s="67" t="n">
        <v>2624.0432</v>
      </c>
      <c r="M54" s="67" t="n">
        <v>32.257</v>
      </c>
      <c r="N54" s="67" t="n">
        <v>35.8004</v>
      </c>
      <c r="O54" s="67" t="n">
        <v>37.5814</v>
      </c>
      <c r="P54" s="67" t="n">
        <v>2654.69</v>
      </c>
      <c r="Q54" s="67" t="n">
        <v>17.61</v>
      </c>
      <c r="R54" s="67" t="n">
        <f aca="false">P54/3600</f>
        <v>0.737413888888889</v>
      </c>
      <c r="S54" s="65"/>
      <c r="T54" s="67" t="n">
        <v>2640.3016</v>
      </c>
      <c r="U54" s="67" t="n">
        <v>32.2516</v>
      </c>
      <c r="V54" s="67" t="n">
        <v>35.8097</v>
      </c>
      <c r="W54" s="67" t="n">
        <v>37.5851</v>
      </c>
      <c r="X54" s="67" t="n">
        <v>2651.91</v>
      </c>
      <c r="Y54" s="67" t="n">
        <v>20.53</v>
      </c>
      <c r="Z54" s="67" t="n">
        <f aca="false">X54/3600</f>
        <v>0.736641666666667</v>
      </c>
      <c r="AA54" s="65"/>
      <c r="AB54" s="65"/>
      <c r="AC54" s="65"/>
      <c r="AE54" s="47" t="n">
        <f aca="false">Q54/100</f>
        <v>0.1761</v>
      </c>
      <c r="AF54" s="47" t="n">
        <f aca="false">R54/100</f>
        <v>0.00737413888888889</v>
      </c>
      <c r="AG54" s="47" t="n">
        <f aca="false">Y54/100</f>
        <v>0.2053</v>
      </c>
      <c r="AH54" s="47" t="n">
        <f aca="false">Z54/100</f>
        <v>0.00736641666666667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5622.0664</v>
      </c>
      <c r="E55" s="71" t="n">
        <f aca="false">N55</f>
        <v>45.2092</v>
      </c>
      <c r="F55" s="71" t="n">
        <f aca="false">L55</f>
        <v>5622.0664</v>
      </c>
      <c r="G55" s="71" t="n">
        <f aca="false">O55</f>
        <v>44.9758</v>
      </c>
      <c r="H55" s="71" t="n">
        <f aca="false">T55</f>
        <v>5623.6504</v>
      </c>
      <c r="I55" s="71" t="n">
        <f aca="false">V55</f>
        <v>45.2113</v>
      </c>
      <c r="J55" s="71" t="n">
        <f aca="false">T55</f>
        <v>5623.6504</v>
      </c>
      <c r="K55" s="71" t="n">
        <f aca="false">W55</f>
        <v>44.9772</v>
      </c>
      <c r="L55" s="68" t="n">
        <v>5622.0664</v>
      </c>
      <c r="M55" s="68" t="n">
        <v>43.1839</v>
      </c>
      <c r="N55" s="68" t="n">
        <v>45.2092</v>
      </c>
      <c r="O55" s="68" t="n">
        <v>44.9758</v>
      </c>
      <c r="P55" s="68" t="n">
        <v>1451.73</v>
      </c>
      <c r="Q55" s="61" t="n">
        <v>9.38</v>
      </c>
      <c r="R55" s="68" t="n">
        <f aca="false">P55/3600</f>
        <v>0.403258333333333</v>
      </c>
      <c r="S55" s="70"/>
      <c r="T55" s="68" t="n">
        <v>5623.6504</v>
      </c>
      <c r="U55" s="68" t="n">
        <v>43.182</v>
      </c>
      <c r="V55" s="68" t="n">
        <v>45.2113</v>
      </c>
      <c r="W55" s="68" t="n">
        <v>44.9772</v>
      </c>
      <c r="X55" s="68" t="n">
        <v>1458.57</v>
      </c>
      <c r="Y55" s="68" t="n">
        <v>11.36</v>
      </c>
      <c r="Z55" s="68" t="n">
        <f aca="false">X55/3600</f>
        <v>0.405158333333333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938</v>
      </c>
      <c r="AF55" s="47" t="n">
        <f aca="false">R55/100</f>
        <v>0.00403258333333333</v>
      </c>
      <c r="AG55" s="47" t="n">
        <f aca="false">Y55/100</f>
        <v>0.1136</v>
      </c>
      <c r="AH55" s="47" t="n">
        <f aca="false">Z55/100</f>
        <v>0.00405158333333333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3369.0952</v>
      </c>
      <c r="E56" s="72" t="n">
        <f aca="false">N56</f>
        <v>42.1108</v>
      </c>
      <c r="F56" s="72" t="n">
        <f aca="false">L56</f>
        <v>3369.0952</v>
      </c>
      <c r="G56" s="72" t="n">
        <f aca="false">O56</f>
        <v>41.6069</v>
      </c>
      <c r="H56" s="72" t="n">
        <f aca="false">T56</f>
        <v>3369.684</v>
      </c>
      <c r="I56" s="72" t="n">
        <f aca="false">V56</f>
        <v>42.11</v>
      </c>
      <c r="J56" s="72" t="n">
        <f aca="false">T56</f>
        <v>3369.684</v>
      </c>
      <c r="K56" s="72" t="n">
        <f aca="false">W56</f>
        <v>41.6013</v>
      </c>
      <c r="L56" s="60" t="n">
        <v>3369.0952</v>
      </c>
      <c r="M56" s="60" t="n">
        <v>39.5192</v>
      </c>
      <c r="N56" s="60" t="n">
        <v>42.1108</v>
      </c>
      <c r="O56" s="60" t="n">
        <v>41.6069</v>
      </c>
      <c r="P56" s="60" t="n">
        <v>1291.45</v>
      </c>
      <c r="Q56" s="61" t="n">
        <v>8.29</v>
      </c>
      <c r="R56" s="60" t="n">
        <f aca="false">P56/3600</f>
        <v>0.358736111111111</v>
      </c>
      <c r="S56" s="62"/>
      <c r="T56" s="60" t="n">
        <v>3369.684</v>
      </c>
      <c r="U56" s="60" t="n">
        <v>39.5174</v>
      </c>
      <c r="V56" s="60" t="n">
        <v>42.11</v>
      </c>
      <c r="W56" s="60" t="n">
        <v>41.6013</v>
      </c>
      <c r="X56" s="60" t="n">
        <v>1287.14</v>
      </c>
      <c r="Y56" s="60" t="n">
        <v>8.4</v>
      </c>
      <c r="Z56" s="60" t="n">
        <f aca="false">X56/3600</f>
        <v>0.357538888888889</v>
      </c>
      <c r="AA56" s="62"/>
      <c r="AB56" s="62"/>
      <c r="AC56" s="62"/>
      <c r="AE56" s="47" t="n">
        <f aca="false">Q56/100</f>
        <v>0.0829</v>
      </c>
      <c r="AF56" s="47" t="n">
        <f aca="false">R56/100</f>
        <v>0.00358736111111111</v>
      </c>
      <c r="AG56" s="47" t="n">
        <f aca="false">Y56/100</f>
        <v>0.084</v>
      </c>
      <c r="AH56" s="47" t="n">
        <f aca="false">Z56/100</f>
        <v>0.00357538888888889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892.0784</v>
      </c>
      <c r="E57" s="72" t="n">
        <f aca="false">N57</f>
        <v>39.5301</v>
      </c>
      <c r="F57" s="72" t="n">
        <f aca="false">L57</f>
        <v>1892.0784</v>
      </c>
      <c r="G57" s="72" t="n">
        <f aca="false">O57</f>
        <v>38.8653</v>
      </c>
      <c r="H57" s="72" t="n">
        <f aca="false">T57</f>
        <v>1892.8672</v>
      </c>
      <c r="I57" s="72" t="n">
        <f aca="false">V57</f>
        <v>39.5232</v>
      </c>
      <c r="J57" s="72" t="n">
        <f aca="false">T57</f>
        <v>1892.8672</v>
      </c>
      <c r="K57" s="72" t="n">
        <f aca="false">W57</f>
        <v>38.865</v>
      </c>
      <c r="L57" s="60" t="n">
        <v>1892.0784</v>
      </c>
      <c r="M57" s="60" t="n">
        <v>36.0475</v>
      </c>
      <c r="N57" s="60" t="n">
        <v>39.5301</v>
      </c>
      <c r="O57" s="60" t="n">
        <v>38.8653</v>
      </c>
      <c r="P57" s="60" t="n">
        <v>1165.57</v>
      </c>
      <c r="Q57" s="61" t="n">
        <v>7.73</v>
      </c>
      <c r="R57" s="60" t="n">
        <f aca="false">P57/3600</f>
        <v>0.323769444444444</v>
      </c>
      <c r="S57" s="62"/>
      <c r="T57" s="60" t="n">
        <v>1892.8672</v>
      </c>
      <c r="U57" s="60" t="n">
        <v>36.0417</v>
      </c>
      <c r="V57" s="60" t="n">
        <v>39.5232</v>
      </c>
      <c r="W57" s="60" t="n">
        <v>38.865</v>
      </c>
      <c r="X57" s="60" t="n">
        <v>1161.83</v>
      </c>
      <c r="Y57" s="60" t="n">
        <v>8.76</v>
      </c>
      <c r="Z57" s="60" t="n">
        <f aca="false">X57/3600</f>
        <v>0.322730555555556</v>
      </c>
      <c r="AA57" s="62"/>
      <c r="AB57" s="62"/>
      <c r="AC57" s="62"/>
      <c r="AE57" s="47" t="n">
        <f aca="false">Q57/100</f>
        <v>0.0773</v>
      </c>
      <c r="AF57" s="47" t="n">
        <f aca="false">R57/100</f>
        <v>0.00323769444444444</v>
      </c>
      <c r="AG57" s="47" t="n">
        <f aca="false">Y57/100</f>
        <v>0.0876</v>
      </c>
      <c r="AH57" s="47" t="n">
        <f aca="false">Z57/100</f>
        <v>0.00322730555555556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028.7464</v>
      </c>
      <c r="E58" s="73" t="n">
        <f aca="false">N58</f>
        <v>37.1997</v>
      </c>
      <c r="F58" s="73" t="n">
        <f aca="false">L58</f>
        <v>1028.7464</v>
      </c>
      <c r="G58" s="73" t="n">
        <f aca="false">O58</f>
        <v>36.2554</v>
      </c>
      <c r="H58" s="73" t="n">
        <f aca="false">T58</f>
        <v>1031.712</v>
      </c>
      <c r="I58" s="73" t="n">
        <f aca="false">V58</f>
        <v>37.2014</v>
      </c>
      <c r="J58" s="73" t="n">
        <f aca="false">T58</f>
        <v>1031.712</v>
      </c>
      <c r="K58" s="73" t="n">
        <f aca="false">W58</f>
        <v>36.2657</v>
      </c>
      <c r="L58" s="67" t="n">
        <v>1028.7464</v>
      </c>
      <c r="M58" s="67" t="n">
        <v>32.9352</v>
      </c>
      <c r="N58" s="67" t="n">
        <v>37.1997</v>
      </c>
      <c r="O58" s="67" t="n">
        <v>36.2554</v>
      </c>
      <c r="P58" s="67" t="n">
        <v>1063.69</v>
      </c>
      <c r="Q58" s="67" t="n">
        <v>6.38</v>
      </c>
      <c r="R58" s="67" t="n">
        <f aca="false">P58/3600</f>
        <v>0.295469444444444</v>
      </c>
      <c r="S58" s="65"/>
      <c r="T58" s="67" t="n">
        <v>1031.712</v>
      </c>
      <c r="U58" s="67" t="n">
        <v>32.927</v>
      </c>
      <c r="V58" s="67" t="n">
        <v>37.2014</v>
      </c>
      <c r="W58" s="67" t="n">
        <v>36.2657</v>
      </c>
      <c r="X58" s="67" t="n">
        <v>1059.06</v>
      </c>
      <c r="Y58" s="67" t="n">
        <v>7.4</v>
      </c>
      <c r="Z58" s="67" t="n">
        <f aca="false">X58/3600</f>
        <v>0.294183333333333</v>
      </c>
      <c r="AA58" s="65"/>
      <c r="AB58" s="65"/>
      <c r="AC58" s="65"/>
      <c r="AE58" s="47" t="n">
        <f aca="false">Q58/100</f>
        <v>0.0638</v>
      </c>
      <c r="AF58" s="47" t="n">
        <f aca="false">R58/100</f>
        <v>0.00295469444444444</v>
      </c>
      <c r="AG58" s="47" t="n">
        <f aca="false">Y58/100</f>
        <v>0.074</v>
      </c>
      <c r="AH58" s="47" t="n">
        <f aca="false">Z58/100</f>
        <v>0.00294183333333333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3584.3456</v>
      </c>
      <c r="E59" s="69" t="n">
        <f aca="false">N59</f>
        <v>43.3905</v>
      </c>
      <c r="F59" s="69" t="n">
        <f aca="false">L59</f>
        <v>13584.3456</v>
      </c>
      <c r="G59" s="69" t="n">
        <f aca="false">O59</f>
        <v>44.3383</v>
      </c>
      <c r="H59" s="69" t="n">
        <f aca="false">T59</f>
        <v>13583.9944</v>
      </c>
      <c r="I59" s="69" t="n">
        <f aca="false">V59</f>
        <v>43.3874</v>
      </c>
      <c r="J59" s="69" t="n">
        <f aca="false">T59</f>
        <v>13583.9944</v>
      </c>
      <c r="K59" s="69" t="n">
        <f aca="false">W59</f>
        <v>44.3366</v>
      </c>
      <c r="L59" s="68" t="n">
        <v>13584.3456</v>
      </c>
      <c r="M59" s="68" t="n">
        <v>41.2826</v>
      </c>
      <c r="N59" s="68" t="n">
        <v>43.3905</v>
      </c>
      <c r="O59" s="68" t="n">
        <v>44.3383</v>
      </c>
      <c r="P59" s="68" t="n">
        <v>2016.17</v>
      </c>
      <c r="Q59" s="61" t="n">
        <v>14.34</v>
      </c>
      <c r="R59" s="68" t="n">
        <f aca="false">P59/3600</f>
        <v>0.560047222222222</v>
      </c>
      <c r="S59" s="70"/>
      <c r="T59" s="68" t="n">
        <v>13583.9944</v>
      </c>
      <c r="U59" s="68" t="n">
        <v>41.2814</v>
      </c>
      <c r="V59" s="68" t="n">
        <v>43.3874</v>
      </c>
      <c r="W59" s="68" t="n">
        <v>44.3366</v>
      </c>
      <c r="X59" s="68" t="n">
        <v>2010.12</v>
      </c>
      <c r="Y59" s="68" t="n">
        <v>15.92</v>
      </c>
      <c r="Z59" s="68" t="n">
        <f aca="false">X59/3600</f>
        <v>0.558366666666667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1434</v>
      </c>
      <c r="AF59" s="47" t="n">
        <f aca="false">R59/100</f>
        <v>0.00560047222222222</v>
      </c>
      <c r="AG59" s="47" t="n">
        <f aca="false">Y59/100</f>
        <v>0.1592</v>
      </c>
      <c r="AH59" s="47" t="n">
        <f aca="false">Z59/100</f>
        <v>0.00558366666666667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8629.4464</v>
      </c>
      <c r="E60" s="59" t="n">
        <f aca="false">N60</f>
        <v>40.7783</v>
      </c>
      <c r="F60" s="59" t="n">
        <f aca="false">L60</f>
        <v>8629.4464</v>
      </c>
      <c r="G60" s="59" t="n">
        <f aca="false">O60</f>
        <v>41.8117</v>
      </c>
      <c r="H60" s="59" t="n">
        <f aca="false">T60</f>
        <v>8631.2968</v>
      </c>
      <c r="I60" s="59" t="n">
        <f aca="false">V60</f>
        <v>40.7784</v>
      </c>
      <c r="J60" s="59" t="n">
        <f aca="false">T60</f>
        <v>8631.2968</v>
      </c>
      <c r="K60" s="59" t="n">
        <f aca="false">W60</f>
        <v>41.8111</v>
      </c>
      <c r="L60" s="60" t="n">
        <v>8629.4464</v>
      </c>
      <c r="M60" s="60" t="n">
        <v>36.7956</v>
      </c>
      <c r="N60" s="60" t="n">
        <v>40.7783</v>
      </c>
      <c r="O60" s="60" t="n">
        <v>41.8117</v>
      </c>
      <c r="P60" s="60" t="n">
        <v>1770.26</v>
      </c>
      <c r="Q60" s="61" t="n">
        <v>12.29</v>
      </c>
      <c r="R60" s="60" t="n">
        <f aca="false">P60/3600</f>
        <v>0.491738888888889</v>
      </c>
      <c r="S60" s="62"/>
      <c r="T60" s="60" t="n">
        <v>8631.2968</v>
      </c>
      <c r="U60" s="60" t="n">
        <v>36.7944</v>
      </c>
      <c r="V60" s="60" t="n">
        <v>40.7784</v>
      </c>
      <c r="W60" s="60" t="n">
        <v>41.8111</v>
      </c>
      <c r="X60" s="60" t="n">
        <v>1776.28</v>
      </c>
      <c r="Y60" s="60" t="n">
        <v>12.97</v>
      </c>
      <c r="Z60" s="60" t="n">
        <f aca="false">X60/3600</f>
        <v>0.493411111111111</v>
      </c>
      <c r="AA60" s="62"/>
      <c r="AB60" s="62"/>
      <c r="AC60" s="62"/>
      <c r="AE60" s="47" t="n">
        <f aca="false">Q60/100</f>
        <v>0.1229</v>
      </c>
      <c r="AF60" s="47" t="n">
        <f aca="false">R60/100</f>
        <v>0.00491738888888889</v>
      </c>
      <c r="AG60" s="47" t="n">
        <f aca="false">Y60/100</f>
        <v>0.1297</v>
      </c>
      <c r="AH60" s="47" t="n">
        <f aca="false">Z60/100</f>
        <v>0.00493411111111111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5277.3376</v>
      </c>
      <c r="E61" s="59" t="n">
        <f aca="false">N61</f>
        <v>39.0963</v>
      </c>
      <c r="F61" s="59" t="n">
        <f aca="false">L61</f>
        <v>5277.3376</v>
      </c>
      <c r="G61" s="59" t="n">
        <f aca="false">O61</f>
        <v>39.9584</v>
      </c>
      <c r="H61" s="59" t="n">
        <f aca="false">T61</f>
        <v>5284.0672</v>
      </c>
      <c r="I61" s="59" t="n">
        <f aca="false">V61</f>
        <v>39.0969</v>
      </c>
      <c r="J61" s="59" t="n">
        <f aca="false">T61</f>
        <v>5284.0672</v>
      </c>
      <c r="K61" s="59" t="n">
        <f aca="false">W61</f>
        <v>39.9617</v>
      </c>
      <c r="L61" s="60" t="n">
        <v>5277.3376</v>
      </c>
      <c r="M61" s="60" t="n">
        <v>32.9723</v>
      </c>
      <c r="N61" s="60" t="n">
        <v>39.0963</v>
      </c>
      <c r="O61" s="60" t="n">
        <v>39.9584</v>
      </c>
      <c r="P61" s="60" t="n">
        <v>1605.7</v>
      </c>
      <c r="Q61" s="61" t="n">
        <v>10.97</v>
      </c>
      <c r="R61" s="60" t="n">
        <f aca="false">P61/3600</f>
        <v>0.446027777777778</v>
      </c>
      <c r="S61" s="62"/>
      <c r="T61" s="60" t="n">
        <v>5284.0672</v>
      </c>
      <c r="U61" s="60" t="n">
        <v>32.9688</v>
      </c>
      <c r="V61" s="60" t="n">
        <v>39.0969</v>
      </c>
      <c r="W61" s="60" t="n">
        <v>39.9617</v>
      </c>
      <c r="X61" s="60" t="n">
        <v>1592.11</v>
      </c>
      <c r="Y61" s="60" t="n">
        <v>13.51</v>
      </c>
      <c r="Z61" s="60" t="n">
        <f aca="false">X61/3600</f>
        <v>0.442252777777778</v>
      </c>
      <c r="AA61" s="62"/>
      <c r="AB61" s="62"/>
      <c r="AC61" s="62"/>
      <c r="AE61" s="47" t="n">
        <f aca="false">Q61/100</f>
        <v>0.1097</v>
      </c>
      <c r="AF61" s="47" t="n">
        <f aca="false">R61/100</f>
        <v>0.00446027777777778</v>
      </c>
      <c r="AG61" s="47" t="n">
        <f aca="false">Y61/100</f>
        <v>0.1351</v>
      </c>
      <c r="AH61" s="47" t="n">
        <f aca="false">Z61/100</f>
        <v>0.00442252777777778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144.368</v>
      </c>
      <c r="E62" s="66" t="n">
        <f aca="false">N62</f>
        <v>37.8574</v>
      </c>
      <c r="F62" s="66" t="n">
        <f aca="false">L62</f>
        <v>3144.368</v>
      </c>
      <c r="G62" s="66" t="n">
        <f aca="false">O62</f>
        <v>38.248</v>
      </c>
      <c r="H62" s="66" t="n">
        <f aca="false">T62</f>
        <v>3155.3768</v>
      </c>
      <c r="I62" s="66" t="n">
        <f aca="false">V62</f>
        <v>37.8649</v>
      </c>
      <c r="J62" s="66" t="n">
        <f aca="false">T62</f>
        <v>3155.3768</v>
      </c>
      <c r="K62" s="66" t="n">
        <f aca="false">W62</f>
        <v>38.2907</v>
      </c>
      <c r="L62" s="67" t="n">
        <v>3144.368</v>
      </c>
      <c r="M62" s="67" t="n">
        <v>29.5308</v>
      </c>
      <c r="N62" s="67" t="n">
        <v>37.8574</v>
      </c>
      <c r="O62" s="67" t="n">
        <v>38.248</v>
      </c>
      <c r="P62" s="67" t="n">
        <v>1486.1</v>
      </c>
      <c r="Q62" s="67" t="n">
        <v>10.14</v>
      </c>
      <c r="R62" s="67" t="n">
        <f aca="false">P62/3600</f>
        <v>0.412805555555556</v>
      </c>
      <c r="S62" s="65"/>
      <c r="T62" s="67" t="n">
        <v>3155.3768</v>
      </c>
      <c r="U62" s="67" t="n">
        <v>29.5282</v>
      </c>
      <c r="V62" s="67" t="n">
        <v>37.8649</v>
      </c>
      <c r="W62" s="67" t="n">
        <v>38.2907</v>
      </c>
      <c r="X62" s="67" t="n">
        <v>1484.54</v>
      </c>
      <c r="Y62" s="67" t="n">
        <v>12.74</v>
      </c>
      <c r="Z62" s="67" t="n">
        <f aca="false">X62/3600</f>
        <v>0.412372222222222</v>
      </c>
      <c r="AA62" s="65"/>
      <c r="AB62" s="65"/>
      <c r="AC62" s="65"/>
      <c r="AE62" s="47" t="n">
        <f aca="false">Q62/100</f>
        <v>0.1014</v>
      </c>
      <c r="AF62" s="47" t="n">
        <f aca="false">R62/100</f>
        <v>0.00412805555555556</v>
      </c>
      <c r="AG62" s="47" t="n">
        <f aca="false">Y62/100</f>
        <v>0.1274</v>
      </c>
      <c r="AH62" s="47" t="n">
        <f aca="false">Z62/100</f>
        <v>0.00412372222222222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1952.0712</v>
      </c>
      <c r="E63" s="71" t="n">
        <f aca="false">N63</f>
        <v>42.2634</v>
      </c>
      <c r="F63" s="71" t="n">
        <f aca="false">L63</f>
        <v>11952.0712</v>
      </c>
      <c r="G63" s="71" t="n">
        <f aca="false">O63</f>
        <v>42.9785</v>
      </c>
      <c r="H63" s="71" t="n">
        <f aca="false">T63</f>
        <v>11953.512</v>
      </c>
      <c r="I63" s="71" t="n">
        <f aca="false">V63</f>
        <v>42.2631</v>
      </c>
      <c r="J63" s="71" t="n">
        <f aca="false">T63</f>
        <v>11953.512</v>
      </c>
      <c r="K63" s="71" t="n">
        <f aca="false">W63</f>
        <v>42.9792</v>
      </c>
      <c r="L63" s="68" t="n">
        <v>11952.0712</v>
      </c>
      <c r="M63" s="68" t="n">
        <v>41.1495</v>
      </c>
      <c r="N63" s="68" t="n">
        <v>42.2634</v>
      </c>
      <c r="O63" s="68" t="n">
        <v>42.9785</v>
      </c>
      <c r="P63" s="68" t="n">
        <v>1732.26</v>
      </c>
      <c r="Q63" s="61" t="n">
        <v>13.18</v>
      </c>
      <c r="R63" s="68" t="n">
        <f aca="false">P63/3600</f>
        <v>0.481183333333333</v>
      </c>
      <c r="S63" s="70"/>
      <c r="T63" s="68" t="n">
        <v>11953.512</v>
      </c>
      <c r="U63" s="68" t="n">
        <v>41.1502</v>
      </c>
      <c r="V63" s="68" t="n">
        <v>42.2631</v>
      </c>
      <c r="W63" s="68" t="n">
        <v>42.9792</v>
      </c>
      <c r="X63" s="68" t="n">
        <v>1733.91</v>
      </c>
      <c r="Y63" s="68" t="n">
        <v>14.27</v>
      </c>
      <c r="Z63" s="68" t="n">
        <f aca="false">X63/3600</f>
        <v>0.481641666666667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1318</v>
      </c>
      <c r="AF63" s="47" t="n">
        <f aca="false">R63/100</f>
        <v>0.00481183333333333</v>
      </c>
      <c r="AG63" s="47" t="n">
        <f aca="false">Y63/100</f>
        <v>0.1427</v>
      </c>
      <c r="AH63" s="47" t="n">
        <f aca="false">Z63/100</f>
        <v>0.00481641666666667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401.316</v>
      </c>
      <c r="E64" s="72" t="n">
        <f aca="false">N64</f>
        <v>39.0699</v>
      </c>
      <c r="F64" s="72" t="n">
        <f aca="false">L64</f>
        <v>7401.316</v>
      </c>
      <c r="G64" s="72" t="n">
        <f aca="false">O64</f>
        <v>39.6012</v>
      </c>
      <c r="H64" s="72" t="n">
        <f aca="false">T64</f>
        <v>7404.492</v>
      </c>
      <c r="I64" s="72" t="n">
        <f aca="false">V64</f>
        <v>39.0696</v>
      </c>
      <c r="J64" s="72" t="n">
        <f aca="false">T64</f>
        <v>7404.492</v>
      </c>
      <c r="K64" s="72" t="n">
        <f aca="false">W64</f>
        <v>39.6024</v>
      </c>
      <c r="L64" s="60" t="n">
        <v>7401.316</v>
      </c>
      <c r="M64" s="60" t="n">
        <v>36.7685</v>
      </c>
      <c r="N64" s="60" t="n">
        <v>39.0699</v>
      </c>
      <c r="O64" s="60" t="n">
        <v>39.6012</v>
      </c>
      <c r="P64" s="60" t="n">
        <v>1531.2</v>
      </c>
      <c r="Q64" s="61" t="n">
        <v>11.53</v>
      </c>
      <c r="R64" s="60" t="n">
        <f aca="false">P64/3600</f>
        <v>0.425333333333333</v>
      </c>
      <c r="S64" s="62"/>
      <c r="T64" s="60" t="n">
        <v>7404.492</v>
      </c>
      <c r="U64" s="60" t="n">
        <v>36.77</v>
      </c>
      <c r="V64" s="60" t="n">
        <v>39.0696</v>
      </c>
      <c r="W64" s="60" t="n">
        <v>39.6024</v>
      </c>
      <c r="X64" s="60" t="n">
        <v>1535.87</v>
      </c>
      <c r="Y64" s="60" t="n">
        <v>11.72</v>
      </c>
      <c r="Z64" s="60" t="n">
        <f aca="false">X64/3600</f>
        <v>0.426630555555556</v>
      </c>
      <c r="AA64" s="62"/>
      <c r="AB64" s="62"/>
      <c r="AC64" s="62"/>
      <c r="AE64" s="47" t="n">
        <f aca="false">Q64/100</f>
        <v>0.1153</v>
      </c>
      <c r="AF64" s="47" t="n">
        <f aca="false">R64/100</f>
        <v>0.00425333333333333</v>
      </c>
      <c r="AG64" s="47" t="n">
        <f aca="false">Y64/100</f>
        <v>0.1172</v>
      </c>
      <c r="AH64" s="47" t="n">
        <f aca="false">Z64/100</f>
        <v>0.00426630555555556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141.3728</v>
      </c>
      <c r="E65" s="72" t="n">
        <f aca="false">N65</f>
        <v>36.5644</v>
      </c>
      <c r="F65" s="72" t="n">
        <f aca="false">L65</f>
        <v>4141.3728</v>
      </c>
      <c r="G65" s="72" t="n">
        <f aca="false">O65</f>
        <v>37.0372</v>
      </c>
      <c r="H65" s="72" t="n">
        <f aca="false">T65</f>
        <v>4142.74</v>
      </c>
      <c r="I65" s="72" t="n">
        <f aca="false">V65</f>
        <v>36.5685</v>
      </c>
      <c r="J65" s="72" t="n">
        <f aca="false">T65</f>
        <v>4142.74</v>
      </c>
      <c r="K65" s="72" t="n">
        <f aca="false">W65</f>
        <v>37.0353</v>
      </c>
      <c r="L65" s="60" t="n">
        <v>4141.3728</v>
      </c>
      <c r="M65" s="60" t="n">
        <v>32.7493</v>
      </c>
      <c r="N65" s="60" t="n">
        <v>36.5644</v>
      </c>
      <c r="O65" s="60" t="n">
        <v>37.0372</v>
      </c>
      <c r="P65" s="60" t="n">
        <v>1356.83</v>
      </c>
      <c r="Q65" s="61" t="n">
        <v>9.83</v>
      </c>
      <c r="R65" s="60" t="n">
        <f aca="false">P65/3600</f>
        <v>0.376897222222222</v>
      </c>
      <c r="S65" s="62"/>
      <c r="T65" s="60" t="n">
        <v>4142.74</v>
      </c>
      <c r="U65" s="60" t="n">
        <v>32.7491</v>
      </c>
      <c r="V65" s="60" t="n">
        <v>36.5685</v>
      </c>
      <c r="W65" s="60" t="n">
        <v>37.0353</v>
      </c>
      <c r="X65" s="60" t="n">
        <v>1349.21</v>
      </c>
      <c r="Y65" s="60" t="n">
        <v>11.72</v>
      </c>
      <c r="Z65" s="60" t="n">
        <f aca="false">X65/3600</f>
        <v>0.374780555555556</v>
      </c>
      <c r="AA65" s="62"/>
      <c r="AB65" s="62"/>
      <c r="AC65" s="62"/>
      <c r="AE65" s="47" t="n">
        <f aca="false">Q65/100</f>
        <v>0.0983</v>
      </c>
      <c r="AF65" s="47" t="n">
        <f aca="false">R65/100</f>
        <v>0.00376897222222222</v>
      </c>
      <c r="AG65" s="47" t="n">
        <f aca="false">Y65/100</f>
        <v>0.1172</v>
      </c>
      <c r="AH65" s="47" t="n">
        <f aca="false">Z65/100</f>
        <v>0.00374780555555556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103.1136</v>
      </c>
      <c r="E66" s="73" t="n">
        <f aca="false">N66</f>
        <v>34.3687</v>
      </c>
      <c r="F66" s="73" t="n">
        <f aca="false">L66</f>
        <v>2103.1136</v>
      </c>
      <c r="G66" s="73" t="n">
        <f aca="false">O66</f>
        <v>34.8309</v>
      </c>
      <c r="H66" s="73" t="n">
        <f aca="false">T66</f>
        <v>2105.7264</v>
      </c>
      <c r="I66" s="73" t="n">
        <f aca="false">V66</f>
        <v>34.3622</v>
      </c>
      <c r="J66" s="73" t="n">
        <f aca="false">T66</f>
        <v>2105.7264</v>
      </c>
      <c r="K66" s="73" t="n">
        <f aca="false">W66</f>
        <v>34.8373</v>
      </c>
      <c r="L66" s="67" t="n">
        <v>2103.1136</v>
      </c>
      <c r="M66" s="67" t="n">
        <v>29.2932</v>
      </c>
      <c r="N66" s="67" t="n">
        <v>34.3687</v>
      </c>
      <c r="O66" s="67" t="n">
        <v>34.8309</v>
      </c>
      <c r="P66" s="67" t="n">
        <v>1200.52</v>
      </c>
      <c r="Q66" s="67" t="n">
        <v>8.44</v>
      </c>
      <c r="R66" s="67" t="n">
        <f aca="false">P66/3600</f>
        <v>0.333477777777778</v>
      </c>
      <c r="S66" s="65"/>
      <c r="T66" s="67" t="n">
        <v>2105.7264</v>
      </c>
      <c r="U66" s="67" t="n">
        <v>29.2953</v>
      </c>
      <c r="V66" s="67" t="n">
        <v>34.3622</v>
      </c>
      <c r="W66" s="67" t="n">
        <v>34.8373</v>
      </c>
      <c r="X66" s="67" t="n">
        <v>1194.85</v>
      </c>
      <c r="Y66" s="67" t="n">
        <v>9.52</v>
      </c>
      <c r="Z66" s="67" t="n">
        <f aca="false">X66/3600</f>
        <v>0.331902777777778</v>
      </c>
      <c r="AA66" s="65"/>
      <c r="AB66" s="65"/>
      <c r="AC66" s="65"/>
      <c r="AE66" s="47" t="n">
        <f aca="false">Q66/100</f>
        <v>0.0844</v>
      </c>
      <c r="AF66" s="47" t="n">
        <f aca="false">R66/100</f>
        <v>0.00333477777777778</v>
      </c>
      <c r="AG66" s="47" t="n">
        <f aca="false">Y66/100</f>
        <v>0.0952</v>
      </c>
      <c r="AH66" s="47" t="n">
        <f aca="false">Z66/100</f>
        <v>0.00331902777777778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4702.0976</v>
      </c>
      <c r="E67" s="69" t="n">
        <f aca="false">N67</f>
        <v>43.3521</v>
      </c>
      <c r="F67" s="69" t="n">
        <f aca="false">L67</f>
        <v>4702.0976</v>
      </c>
      <c r="G67" s="69" t="n">
        <f aca="false">O67</f>
        <v>44.1545</v>
      </c>
      <c r="H67" s="69" t="n">
        <f aca="false">T67</f>
        <v>4702.1264</v>
      </c>
      <c r="I67" s="69" t="n">
        <f aca="false">V67</f>
        <v>43.3544</v>
      </c>
      <c r="J67" s="69" t="n">
        <f aca="false">T67</f>
        <v>4702.1264</v>
      </c>
      <c r="K67" s="69" t="n">
        <f aca="false">W67</f>
        <v>44.1582</v>
      </c>
      <c r="L67" s="68" t="n">
        <v>4702.0976</v>
      </c>
      <c r="M67" s="68" t="n">
        <v>42.7432</v>
      </c>
      <c r="N67" s="68" t="n">
        <v>43.3521</v>
      </c>
      <c r="O67" s="68" t="n">
        <v>44.1545</v>
      </c>
      <c r="P67" s="68" t="n">
        <v>956.6</v>
      </c>
      <c r="Q67" s="61" t="n">
        <v>7.44</v>
      </c>
      <c r="R67" s="68" t="n">
        <f aca="false">P67/3600</f>
        <v>0.265722222222222</v>
      </c>
      <c r="S67" s="70"/>
      <c r="T67" s="68" t="n">
        <v>4702.1264</v>
      </c>
      <c r="U67" s="68" t="n">
        <v>42.7417</v>
      </c>
      <c r="V67" s="68" t="n">
        <v>43.3544</v>
      </c>
      <c r="W67" s="68" t="n">
        <v>44.1582</v>
      </c>
      <c r="X67" s="68" t="n">
        <v>958.07</v>
      </c>
      <c r="Y67" s="68" t="n">
        <v>8.4</v>
      </c>
      <c r="Z67" s="68" t="n">
        <f aca="false">X67/3600</f>
        <v>0.266130555555556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744</v>
      </c>
      <c r="AF67" s="47" t="n">
        <f aca="false">R67/100</f>
        <v>0.00265722222222222</v>
      </c>
      <c r="AG67" s="47" t="n">
        <f aca="false">Y67/100</f>
        <v>0.084</v>
      </c>
      <c r="AH67" s="47" t="n">
        <f aca="false">Z67/100</f>
        <v>0.00266130555555556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2850.6352</v>
      </c>
      <c r="E68" s="59" t="n">
        <f aca="false">N68</f>
        <v>39.9094</v>
      </c>
      <c r="F68" s="59" t="n">
        <f aca="false">L68</f>
        <v>2850.6352</v>
      </c>
      <c r="G68" s="59" t="n">
        <f aca="false">O68</f>
        <v>41.1552</v>
      </c>
      <c r="H68" s="59" t="n">
        <f aca="false">T68</f>
        <v>2850.248</v>
      </c>
      <c r="I68" s="59" t="n">
        <f aca="false">V68</f>
        <v>39.9047</v>
      </c>
      <c r="J68" s="59" t="n">
        <f aca="false">T68</f>
        <v>2850.248</v>
      </c>
      <c r="K68" s="59" t="n">
        <f aca="false">W68</f>
        <v>41.1546</v>
      </c>
      <c r="L68" s="60" t="n">
        <v>2850.6352</v>
      </c>
      <c r="M68" s="60" t="n">
        <v>38.6209</v>
      </c>
      <c r="N68" s="60" t="n">
        <v>39.9094</v>
      </c>
      <c r="O68" s="60" t="n">
        <v>41.1552</v>
      </c>
      <c r="P68" s="60" t="n">
        <v>854.35</v>
      </c>
      <c r="Q68" s="61" t="n">
        <v>6.11</v>
      </c>
      <c r="R68" s="60" t="n">
        <f aca="false">P68/3600</f>
        <v>0.237319444444444</v>
      </c>
      <c r="S68" s="62"/>
      <c r="T68" s="60" t="n">
        <v>2850.248</v>
      </c>
      <c r="U68" s="60" t="n">
        <v>38.6169</v>
      </c>
      <c r="V68" s="60" t="n">
        <v>39.9047</v>
      </c>
      <c r="W68" s="60" t="n">
        <v>41.1546</v>
      </c>
      <c r="X68" s="60" t="n">
        <v>853.9</v>
      </c>
      <c r="Y68" s="60" t="n">
        <v>7.55</v>
      </c>
      <c r="Z68" s="60" t="n">
        <f aca="false">X68/3600</f>
        <v>0.237194444444444</v>
      </c>
      <c r="AA68" s="62"/>
      <c r="AB68" s="62"/>
      <c r="AC68" s="62"/>
      <c r="AE68" s="47" t="n">
        <f aca="false">Q68/100</f>
        <v>0.0611</v>
      </c>
      <c r="AF68" s="47" t="n">
        <f aca="false">R68/100</f>
        <v>0.00237319444444444</v>
      </c>
      <c r="AG68" s="47" t="n">
        <f aca="false">Y68/100</f>
        <v>0.0755</v>
      </c>
      <c r="AH68" s="47" t="n">
        <f aca="false">Z68/100</f>
        <v>0.00237194444444444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1533.0536</v>
      </c>
      <c r="E69" s="59" t="n">
        <f aca="false">N69</f>
        <v>37.42</v>
      </c>
      <c r="F69" s="59" t="n">
        <f aca="false">L69</f>
        <v>1533.0536</v>
      </c>
      <c r="G69" s="59" t="n">
        <f aca="false">O69</f>
        <v>38.6444</v>
      </c>
      <c r="H69" s="59" t="n">
        <f aca="false">T69</f>
        <v>1533.3384</v>
      </c>
      <c r="I69" s="59" t="n">
        <f aca="false">V69</f>
        <v>37.4096</v>
      </c>
      <c r="J69" s="59" t="n">
        <f aca="false">T69</f>
        <v>1533.3384</v>
      </c>
      <c r="K69" s="59" t="n">
        <f aca="false">W69</f>
        <v>38.6383</v>
      </c>
      <c r="L69" s="60" t="n">
        <v>1533.0536</v>
      </c>
      <c r="M69" s="60" t="n">
        <v>34.6577</v>
      </c>
      <c r="N69" s="60" t="n">
        <v>37.42</v>
      </c>
      <c r="O69" s="60" t="n">
        <v>38.6444</v>
      </c>
      <c r="P69" s="60" t="n">
        <v>769.22</v>
      </c>
      <c r="Q69" s="61" t="n">
        <v>5.13</v>
      </c>
      <c r="R69" s="60" t="n">
        <f aca="false">P69/3600</f>
        <v>0.213672222222222</v>
      </c>
      <c r="S69" s="62"/>
      <c r="T69" s="60" t="n">
        <v>1533.3384</v>
      </c>
      <c r="U69" s="60" t="n">
        <v>34.656</v>
      </c>
      <c r="V69" s="60" t="n">
        <v>37.4096</v>
      </c>
      <c r="W69" s="60" t="n">
        <v>38.6383</v>
      </c>
      <c r="X69" s="60" t="n">
        <v>765.06</v>
      </c>
      <c r="Y69" s="60" t="n">
        <v>6.39</v>
      </c>
      <c r="Z69" s="60" t="n">
        <f aca="false">X69/3600</f>
        <v>0.212516666666667</v>
      </c>
      <c r="AA69" s="62"/>
      <c r="AB69" s="62"/>
      <c r="AC69" s="62"/>
      <c r="AE69" s="47" t="n">
        <f aca="false">Q69/100</f>
        <v>0.0513</v>
      </c>
      <c r="AF69" s="47" t="n">
        <f aca="false">R69/100</f>
        <v>0.00213672222222222</v>
      </c>
      <c r="AG69" s="47" t="n">
        <f aca="false">Y69/100</f>
        <v>0.0639</v>
      </c>
      <c r="AH69" s="47" t="n">
        <f aca="false">Z69/100</f>
        <v>0.00212516666666667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54.976</v>
      </c>
      <c r="E70" s="74" t="n">
        <f aca="false">N70</f>
        <v>35.0586</v>
      </c>
      <c r="F70" s="74" t="n">
        <f aca="false">L70</f>
        <v>754.976</v>
      </c>
      <c r="G70" s="74" t="n">
        <f aca="false">O70</f>
        <v>36.1922</v>
      </c>
      <c r="H70" s="74" t="n">
        <f aca="false">T70</f>
        <v>755.9616</v>
      </c>
      <c r="I70" s="74" t="n">
        <f aca="false">V70</f>
        <v>35.0633</v>
      </c>
      <c r="J70" s="74" t="n">
        <f aca="false">T70</f>
        <v>755.9616</v>
      </c>
      <c r="K70" s="74" t="n">
        <f aca="false">W70</f>
        <v>36.1811</v>
      </c>
      <c r="L70" s="67" t="n">
        <v>754.976</v>
      </c>
      <c r="M70" s="67" t="n">
        <v>31.4102</v>
      </c>
      <c r="N70" s="67" t="n">
        <v>35.0586</v>
      </c>
      <c r="O70" s="67" t="n">
        <v>36.1922</v>
      </c>
      <c r="P70" s="67" t="n">
        <v>687.25</v>
      </c>
      <c r="Q70" s="67" t="n">
        <v>4.36</v>
      </c>
      <c r="R70" s="67" t="n">
        <f aca="false">P70/3600</f>
        <v>0.190902777777778</v>
      </c>
      <c r="S70" s="65"/>
      <c r="T70" s="67" t="n">
        <v>755.9616</v>
      </c>
      <c r="U70" s="67" t="n">
        <v>31.4107</v>
      </c>
      <c r="V70" s="67" t="n">
        <v>35.0633</v>
      </c>
      <c r="W70" s="67" t="n">
        <v>36.1811</v>
      </c>
      <c r="X70" s="67" t="n">
        <v>680.95</v>
      </c>
      <c r="Y70" s="67" t="n">
        <v>5.4</v>
      </c>
      <c r="Z70" s="67" t="n">
        <f aca="false">X70/3600</f>
        <v>0.189152777777778</v>
      </c>
      <c r="AA70" s="65"/>
      <c r="AB70" s="65"/>
      <c r="AC70" s="65"/>
      <c r="AE70" s="47" t="n">
        <f aca="false">Q70/100</f>
        <v>0.0436</v>
      </c>
      <c r="AF70" s="47" t="n">
        <f aca="false">R70/100</f>
        <v>0.00190902777777778</v>
      </c>
      <c r="AG70" s="47" t="n">
        <f aca="false">Y70/100</f>
        <v>0.054</v>
      </c>
      <c r="AH70" s="47" t="n">
        <f aca="false">Z70/100</f>
        <v>0.00189152777777778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22620.7496</v>
      </c>
      <c r="E71" s="71" t="n">
        <f aca="false">N71</f>
        <v>47.5322</v>
      </c>
      <c r="F71" s="71" t="n">
        <f aca="false">L71</f>
        <v>22620.7496</v>
      </c>
      <c r="G71" s="71" t="n">
        <f aca="false">O71</f>
        <v>48.4686</v>
      </c>
      <c r="H71" s="71" t="n">
        <f aca="false">T71</f>
        <v>22597.8816</v>
      </c>
      <c r="I71" s="71" t="n">
        <f aca="false">V71</f>
        <v>47.5263</v>
      </c>
      <c r="J71" s="71" t="n">
        <f aca="false">T71</f>
        <v>22597.8816</v>
      </c>
      <c r="K71" s="71" t="n">
        <f aca="false">W71</f>
        <v>48.4559</v>
      </c>
      <c r="L71" s="68" t="n">
        <v>22620.7496</v>
      </c>
      <c r="M71" s="68" t="n">
        <v>44.9396</v>
      </c>
      <c r="N71" s="68" t="n">
        <v>47.5322</v>
      </c>
      <c r="O71" s="68" t="n">
        <v>48.4686</v>
      </c>
      <c r="P71" s="68" t="n">
        <v>13282.08</v>
      </c>
      <c r="Q71" s="61" t="n">
        <v>84.42</v>
      </c>
      <c r="R71" s="68" t="n">
        <f aca="false">P71/3600</f>
        <v>3.68946666666667</v>
      </c>
      <c r="S71" s="70"/>
      <c r="T71" s="68" t="n">
        <v>22597.8816</v>
      </c>
      <c r="U71" s="68" t="n">
        <v>44.9286</v>
      </c>
      <c r="V71" s="68" t="n">
        <v>47.5263</v>
      </c>
      <c r="W71" s="68" t="n">
        <v>48.4559</v>
      </c>
      <c r="X71" s="68" t="n">
        <v>14169.78</v>
      </c>
      <c r="Y71" s="68" t="n">
        <v>83.01</v>
      </c>
      <c r="Z71" s="68" t="n">
        <f aca="false">X71/3600</f>
        <v>3.93605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.8442</v>
      </c>
      <c r="AF71" s="47" t="n">
        <f aca="false">R71/100</f>
        <v>0.0368946666666667</v>
      </c>
      <c r="AG71" s="47" t="n">
        <f aca="false">Y71/100</f>
        <v>0.8301</v>
      </c>
      <c r="AH71" s="47" t="n">
        <f aca="false">Z71/100</f>
        <v>0.0393605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13378.1472</v>
      </c>
      <c r="E72" s="72" t="n">
        <f aca="false">N72</f>
        <v>45.9825</v>
      </c>
      <c r="F72" s="72" t="n">
        <f aca="false">L72</f>
        <v>13378.1472</v>
      </c>
      <c r="G72" s="72" t="n">
        <f aca="false">O72</f>
        <v>46.6978</v>
      </c>
      <c r="H72" s="72" t="n">
        <f aca="false">T72</f>
        <v>13419.0744</v>
      </c>
      <c r="I72" s="72" t="n">
        <f aca="false">V72</f>
        <v>45.9745</v>
      </c>
      <c r="J72" s="72" t="n">
        <f aca="false">T72</f>
        <v>13419.0744</v>
      </c>
      <c r="K72" s="72" t="n">
        <f aca="false">W72</f>
        <v>46.6918</v>
      </c>
      <c r="L72" s="60" t="n">
        <v>13378.1472</v>
      </c>
      <c r="M72" s="60" t="n">
        <v>42.4923</v>
      </c>
      <c r="N72" s="60" t="n">
        <v>45.9825</v>
      </c>
      <c r="O72" s="60" t="n">
        <v>46.6978</v>
      </c>
      <c r="P72" s="60" t="n">
        <v>12208.07</v>
      </c>
      <c r="Q72" s="61" t="n">
        <v>81.06</v>
      </c>
      <c r="R72" s="60" t="n">
        <f aca="false">P72/3600</f>
        <v>3.39113055555556</v>
      </c>
      <c r="S72" s="62"/>
      <c r="T72" s="60" t="n">
        <v>13419.0744</v>
      </c>
      <c r="U72" s="60" t="n">
        <v>42.47</v>
      </c>
      <c r="V72" s="60" t="n">
        <v>45.9745</v>
      </c>
      <c r="W72" s="60" t="n">
        <v>46.6918</v>
      </c>
      <c r="X72" s="60" t="n">
        <v>12910.61</v>
      </c>
      <c r="Y72" s="60" t="n">
        <v>85.1</v>
      </c>
      <c r="Z72" s="60" t="n">
        <f aca="false">X72/3600</f>
        <v>3.58628055555556</v>
      </c>
      <c r="AA72" s="62"/>
      <c r="AB72" s="62"/>
      <c r="AC72" s="62"/>
      <c r="AE72" s="47" t="n">
        <f aca="false">Q72/100</f>
        <v>0.8106</v>
      </c>
      <c r="AF72" s="47" t="n">
        <f aca="false">R72/100</f>
        <v>0.0339113055555556</v>
      </c>
      <c r="AG72" s="47" t="n">
        <f aca="false">Y72/100</f>
        <v>0.851</v>
      </c>
      <c r="AH72" s="47" t="n">
        <f aca="false">Z72/100</f>
        <v>0.0358628055555556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7855.2456</v>
      </c>
      <c r="E73" s="72" t="n">
        <f aca="false">N73</f>
        <v>44.378</v>
      </c>
      <c r="F73" s="72" t="n">
        <f aca="false">L73</f>
        <v>7855.2456</v>
      </c>
      <c r="G73" s="72" t="n">
        <f aca="false">O73</f>
        <v>44.8317</v>
      </c>
      <c r="H73" s="72" t="n">
        <f aca="false">T73</f>
        <v>7986.0808</v>
      </c>
      <c r="I73" s="72" t="n">
        <f aca="false">V73</f>
        <v>44.3821</v>
      </c>
      <c r="J73" s="72" t="n">
        <f aca="false">T73</f>
        <v>7986.0808</v>
      </c>
      <c r="K73" s="72" t="n">
        <f aca="false">W73</f>
        <v>44.8257</v>
      </c>
      <c r="L73" s="60" t="n">
        <v>7855.2456</v>
      </c>
      <c r="M73" s="60" t="n">
        <v>39.7486</v>
      </c>
      <c r="N73" s="60" t="n">
        <v>44.378</v>
      </c>
      <c r="O73" s="60" t="n">
        <v>44.8317</v>
      </c>
      <c r="P73" s="60" t="n">
        <v>11315.88</v>
      </c>
      <c r="Q73" s="61" t="n">
        <v>74.48</v>
      </c>
      <c r="R73" s="60" t="n">
        <f aca="false">P73/3600</f>
        <v>3.1433</v>
      </c>
      <c r="S73" s="62"/>
      <c r="T73" s="60" t="n">
        <v>7986.0808</v>
      </c>
      <c r="U73" s="60" t="n">
        <v>39.723</v>
      </c>
      <c r="V73" s="60" t="n">
        <v>44.3821</v>
      </c>
      <c r="W73" s="60" t="n">
        <v>44.8257</v>
      </c>
      <c r="X73" s="60" t="n">
        <v>12069</v>
      </c>
      <c r="Y73" s="60" t="n">
        <v>77.11</v>
      </c>
      <c r="Z73" s="60" t="n">
        <f aca="false">X73/3600</f>
        <v>3.3525</v>
      </c>
      <c r="AA73" s="62"/>
      <c r="AB73" s="62"/>
      <c r="AC73" s="62"/>
      <c r="AE73" s="47" t="n">
        <f aca="false">Q73/100</f>
        <v>0.7448</v>
      </c>
      <c r="AF73" s="47" t="n">
        <f aca="false">R73/100</f>
        <v>0.031433</v>
      </c>
      <c r="AG73" s="47" t="n">
        <f aca="false">Y73/100</f>
        <v>0.7711</v>
      </c>
      <c r="AH73" s="47" t="n">
        <f aca="false">Z73/100</f>
        <v>0.033525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728.3072</v>
      </c>
      <c r="E74" s="73" t="n">
        <f aca="false">N74</f>
        <v>42.8392</v>
      </c>
      <c r="F74" s="73" t="n">
        <f aca="false">L74</f>
        <v>4728.3072</v>
      </c>
      <c r="G74" s="73" t="n">
        <f aca="false">O74</f>
        <v>42.9663</v>
      </c>
      <c r="H74" s="73" t="n">
        <f aca="false">T74</f>
        <v>4911.6792</v>
      </c>
      <c r="I74" s="73" t="n">
        <f aca="false">V74</f>
        <v>42.8619</v>
      </c>
      <c r="J74" s="73" t="n">
        <f aca="false">T74</f>
        <v>4911.6792</v>
      </c>
      <c r="K74" s="73" t="n">
        <f aca="false">W74</f>
        <v>42.9881</v>
      </c>
      <c r="L74" s="67" t="n">
        <v>4728.3072</v>
      </c>
      <c r="M74" s="67" t="n">
        <v>36.9184</v>
      </c>
      <c r="N74" s="67" t="n">
        <v>42.8392</v>
      </c>
      <c r="O74" s="67" t="n">
        <v>42.9663</v>
      </c>
      <c r="P74" s="67" t="n">
        <v>10981.21</v>
      </c>
      <c r="Q74" s="67" t="n">
        <v>68.62</v>
      </c>
      <c r="R74" s="67" t="n">
        <f aca="false">P74/3600</f>
        <v>3.05033611111111</v>
      </c>
      <c r="S74" s="65"/>
      <c r="T74" s="67" t="n">
        <v>4911.6792</v>
      </c>
      <c r="U74" s="67" t="n">
        <v>36.9092</v>
      </c>
      <c r="V74" s="67" t="n">
        <v>42.8619</v>
      </c>
      <c r="W74" s="67" t="n">
        <v>42.9881</v>
      </c>
      <c r="X74" s="67" t="n">
        <v>11793.36</v>
      </c>
      <c r="Y74" s="67" t="n">
        <v>71.62</v>
      </c>
      <c r="Z74" s="67" t="n">
        <f aca="false">X74/3600</f>
        <v>3.27593333333333</v>
      </c>
      <c r="AA74" s="65"/>
      <c r="AB74" s="65"/>
      <c r="AC74" s="65"/>
      <c r="AE74" s="47" t="n">
        <f aca="false">Q74/100</f>
        <v>0.6862</v>
      </c>
      <c r="AF74" s="47" t="n">
        <f aca="false">R74/100</f>
        <v>0.0305033611111111</v>
      </c>
      <c r="AG74" s="47" t="n">
        <f aca="false">Y74/100</f>
        <v>0.7162</v>
      </c>
      <c r="AH74" s="47" t="n">
        <f aca="false">Z74/100</f>
        <v>0.0327593333333333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22984.9456</v>
      </c>
      <c r="E75" s="69" t="n">
        <f aca="false">N75</f>
        <v>48.8493</v>
      </c>
      <c r="F75" s="69" t="n">
        <f aca="false">L75</f>
        <v>22984.9456</v>
      </c>
      <c r="G75" s="69" t="n">
        <f aca="false">O75</f>
        <v>48.6182</v>
      </c>
      <c r="H75" s="69" t="n">
        <f aca="false">T75</f>
        <v>22984.984</v>
      </c>
      <c r="I75" s="69" t="n">
        <f aca="false">V75</f>
        <v>48.8254</v>
      </c>
      <c r="J75" s="69" t="n">
        <f aca="false">T75</f>
        <v>22984.984</v>
      </c>
      <c r="K75" s="69" t="n">
        <f aca="false">W75</f>
        <v>48.605</v>
      </c>
      <c r="L75" s="68" t="n">
        <v>22984.9456</v>
      </c>
      <c r="M75" s="68" t="n">
        <v>44.8876</v>
      </c>
      <c r="N75" s="68" t="n">
        <v>48.8493</v>
      </c>
      <c r="O75" s="68" t="n">
        <v>48.6182</v>
      </c>
      <c r="P75" s="68" t="n">
        <v>13052.04</v>
      </c>
      <c r="Q75" s="61" t="n">
        <v>81.24</v>
      </c>
      <c r="R75" s="68" t="n">
        <f aca="false">P75/3600</f>
        <v>3.62556666666667</v>
      </c>
      <c r="S75" s="70"/>
      <c r="T75" s="68" t="n">
        <v>22984.984</v>
      </c>
      <c r="U75" s="68" t="n">
        <v>44.8766</v>
      </c>
      <c r="V75" s="68" t="n">
        <v>48.8254</v>
      </c>
      <c r="W75" s="68" t="n">
        <v>48.605</v>
      </c>
      <c r="X75" s="68" t="n">
        <v>13730.04</v>
      </c>
      <c r="Y75" s="68" t="n">
        <v>86.76</v>
      </c>
      <c r="Z75" s="68" t="n">
        <f aca="false">X75/3600</f>
        <v>3.8139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.8124</v>
      </c>
      <c r="AF75" s="47" t="n">
        <f aca="false">R75/100</f>
        <v>0.0362556666666667</v>
      </c>
      <c r="AG75" s="47" t="n">
        <f aca="false">Y75/100</f>
        <v>0.8676</v>
      </c>
      <c r="AH75" s="47" t="n">
        <f aca="false">Z75/100</f>
        <v>0.038139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14037.5888</v>
      </c>
      <c r="E76" s="59" t="n">
        <f aca="false">N76</f>
        <v>47.2118</v>
      </c>
      <c r="F76" s="59" t="n">
        <f aca="false">L76</f>
        <v>14037.5888</v>
      </c>
      <c r="G76" s="59" t="n">
        <f aca="false">O76</f>
        <v>46.3373</v>
      </c>
      <c r="H76" s="59" t="n">
        <f aca="false">T76</f>
        <v>14144.024</v>
      </c>
      <c r="I76" s="59" t="n">
        <f aca="false">V76</f>
        <v>47.1963</v>
      </c>
      <c r="J76" s="59" t="n">
        <f aca="false">T76</f>
        <v>14144.024</v>
      </c>
      <c r="K76" s="59" t="n">
        <f aca="false">W76</f>
        <v>46.3059</v>
      </c>
      <c r="L76" s="60" t="n">
        <v>14037.5888</v>
      </c>
      <c r="M76" s="60" t="n">
        <v>42.4583</v>
      </c>
      <c r="N76" s="60" t="n">
        <v>47.2118</v>
      </c>
      <c r="O76" s="60" t="n">
        <v>46.3373</v>
      </c>
      <c r="P76" s="60" t="n">
        <v>12239</v>
      </c>
      <c r="Q76" s="61" t="n">
        <v>78.88</v>
      </c>
      <c r="R76" s="60" t="n">
        <f aca="false">P76/3600</f>
        <v>3.39972222222222</v>
      </c>
      <c r="S76" s="62"/>
      <c r="T76" s="60" t="n">
        <v>14144.024</v>
      </c>
      <c r="U76" s="60" t="n">
        <v>42.434</v>
      </c>
      <c r="V76" s="60" t="n">
        <v>47.1963</v>
      </c>
      <c r="W76" s="60" t="n">
        <v>46.3059</v>
      </c>
      <c r="X76" s="60" t="n">
        <v>12897.59</v>
      </c>
      <c r="Y76" s="60" t="n">
        <v>83.31</v>
      </c>
      <c r="Z76" s="60" t="n">
        <f aca="false">X76/3600</f>
        <v>3.58266388888889</v>
      </c>
      <c r="AA76" s="62"/>
      <c r="AB76" s="62"/>
      <c r="AC76" s="62"/>
      <c r="AE76" s="47" t="n">
        <f aca="false">Q76/100</f>
        <v>0.7888</v>
      </c>
      <c r="AF76" s="47" t="n">
        <f aca="false">R76/100</f>
        <v>0.0339972222222222</v>
      </c>
      <c r="AG76" s="47" t="n">
        <f aca="false">Y76/100</f>
        <v>0.8331</v>
      </c>
      <c r="AH76" s="47" t="n">
        <f aca="false">Z76/100</f>
        <v>0.0358266388888889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8477.0192</v>
      </c>
      <c r="E77" s="59" t="n">
        <f aca="false">N77</f>
        <v>45.8638</v>
      </c>
      <c r="F77" s="59" t="n">
        <f aca="false">L77</f>
        <v>8477.0192</v>
      </c>
      <c r="G77" s="59" t="n">
        <f aca="false">O77</f>
        <v>44.1976</v>
      </c>
      <c r="H77" s="59" t="n">
        <f aca="false">T77</f>
        <v>8710.0216</v>
      </c>
      <c r="I77" s="59" t="n">
        <f aca="false">V77</f>
        <v>45.9174</v>
      </c>
      <c r="J77" s="59" t="n">
        <f aca="false">T77</f>
        <v>8710.0216</v>
      </c>
      <c r="K77" s="59" t="n">
        <f aca="false">W77</f>
        <v>44.1961</v>
      </c>
      <c r="L77" s="60" t="n">
        <v>8477.0192</v>
      </c>
      <c r="M77" s="60" t="n">
        <v>39.5774</v>
      </c>
      <c r="N77" s="60" t="n">
        <v>45.8638</v>
      </c>
      <c r="O77" s="60" t="n">
        <v>44.1976</v>
      </c>
      <c r="P77" s="60" t="n">
        <v>11704.15</v>
      </c>
      <c r="Q77" s="61" t="n">
        <v>73.97</v>
      </c>
      <c r="R77" s="60" t="n">
        <f aca="false">P77/3600</f>
        <v>3.25115277777778</v>
      </c>
      <c r="S77" s="62"/>
      <c r="T77" s="60" t="n">
        <v>8710.0216</v>
      </c>
      <c r="U77" s="60" t="n">
        <v>39.5647</v>
      </c>
      <c r="V77" s="60" t="n">
        <v>45.9174</v>
      </c>
      <c r="W77" s="60" t="n">
        <v>44.1961</v>
      </c>
      <c r="X77" s="60" t="n">
        <v>12130.07</v>
      </c>
      <c r="Y77" s="60" t="n">
        <v>78.58</v>
      </c>
      <c r="Z77" s="60" t="n">
        <f aca="false">X77/3600</f>
        <v>3.36946388888889</v>
      </c>
      <c r="AA77" s="62"/>
      <c r="AB77" s="62"/>
      <c r="AC77" s="62"/>
      <c r="AE77" s="47" t="n">
        <f aca="false">Q77/100</f>
        <v>0.7397</v>
      </c>
      <c r="AF77" s="47" t="n">
        <f aca="false">R77/100</f>
        <v>0.0325115277777778</v>
      </c>
      <c r="AG77" s="47" t="n">
        <f aca="false">Y77/100</f>
        <v>0.7858</v>
      </c>
      <c r="AH77" s="47" t="n">
        <f aca="false">Z77/100</f>
        <v>0.0336946388888889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5105.2712</v>
      </c>
      <c r="E78" s="66" t="n">
        <f aca="false">N78</f>
        <v>44.4455</v>
      </c>
      <c r="F78" s="66" t="n">
        <f aca="false">L78</f>
        <v>5105.2712</v>
      </c>
      <c r="G78" s="66" t="n">
        <f aca="false">O78</f>
        <v>42.3582</v>
      </c>
      <c r="H78" s="66" t="n">
        <f aca="false">T78</f>
        <v>5377.8328</v>
      </c>
      <c r="I78" s="66" t="n">
        <f aca="false">V78</f>
        <v>44.6659</v>
      </c>
      <c r="J78" s="66" t="n">
        <f aca="false">T78</f>
        <v>5377.8328</v>
      </c>
      <c r="K78" s="66" t="n">
        <f aca="false">W78</f>
        <v>42.441</v>
      </c>
      <c r="L78" s="67" t="n">
        <v>5105.2712</v>
      </c>
      <c r="M78" s="67" t="n">
        <v>36.5253</v>
      </c>
      <c r="N78" s="67" t="n">
        <v>44.4455</v>
      </c>
      <c r="O78" s="67" t="n">
        <v>42.3582</v>
      </c>
      <c r="P78" s="67" t="n">
        <v>10772.78</v>
      </c>
      <c r="Q78" s="67" t="n">
        <v>71.32</v>
      </c>
      <c r="R78" s="67" t="n">
        <f aca="false">P78/3600</f>
        <v>2.99243888888889</v>
      </c>
      <c r="S78" s="65"/>
      <c r="T78" s="67" t="n">
        <v>5377.8328</v>
      </c>
      <c r="U78" s="67" t="n">
        <v>36.5326</v>
      </c>
      <c r="V78" s="67" t="n">
        <v>44.6659</v>
      </c>
      <c r="W78" s="67" t="n">
        <v>42.441</v>
      </c>
      <c r="X78" s="67" t="n">
        <v>11049.86</v>
      </c>
      <c r="Y78" s="67" t="n">
        <v>69.22</v>
      </c>
      <c r="Z78" s="67" t="n">
        <f aca="false">X78/3600</f>
        <v>3.06940555555556</v>
      </c>
      <c r="AA78" s="65"/>
      <c r="AB78" s="65"/>
      <c r="AC78" s="65"/>
      <c r="AE78" s="47" t="n">
        <f aca="false">Q78/100</f>
        <v>0.7132</v>
      </c>
      <c r="AF78" s="47" t="n">
        <f aca="false">R78/100</f>
        <v>0.0299243888888889</v>
      </c>
      <c r="AG78" s="47" t="n">
        <f aca="false">Y78/100</f>
        <v>0.6922</v>
      </c>
      <c r="AH78" s="47" t="n">
        <f aca="false">Z78/100</f>
        <v>0.0306940555555556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24672.78</v>
      </c>
      <c r="E79" s="69" t="n">
        <f aca="false">N79</f>
        <v>48.8138</v>
      </c>
      <c r="F79" s="69" t="n">
        <f aca="false">L79</f>
        <v>24672.78</v>
      </c>
      <c r="G79" s="69" t="n">
        <f aca="false">O79</f>
        <v>49.0586</v>
      </c>
      <c r="H79" s="69" t="n">
        <f aca="false">T79</f>
        <v>24675.7216</v>
      </c>
      <c r="I79" s="69" t="n">
        <f aca="false">V79</f>
        <v>48.7998</v>
      </c>
      <c r="J79" s="69" t="n">
        <f aca="false">T79</f>
        <v>24675.7216</v>
      </c>
      <c r="K79" s="69" t="n">
        <f aca="false">W79</f>
        <v>49.036</v>
      </c>
      <c r="L79" s="68" t="n">
        <v>24672.78</v>
      </c>
      <c r="M79" s="68" t="n">
        <v>44.8913</v>
      </c>
      <c r="N79" s="68" t="n">
        <v>48.8138</v>
      </c>
      <c r="O79" s="68" t="n">
        <v>49.0586</v>
      </c>
      <c r="P79" s="68" t="n">
        <v>10021.47</v>
      </c>
      <c r="Q79" s="61" t="n">
        <v>83.26</v>
      </c>
      <c r="R79" s="68" t="n">
        <f aca="false">P79/3600</f>
        <v>2.78374166666667</v>
      </c>
      <c r="S79" s="70"/>
      <c r="T79" s="68" t="n">
        <v>24675.7216</v>
      </c>
      <c r="U79" s="68" t="n">
        <v>44.8776</v>
      </c>
      <c r="V79" s="68" t="n">
        <v>48.7998</v>
      </c>
      <c r="W79" s="68" t="n">
        <v>49.036</v>
      </c>
      <c r="X79" s="68" t="n">
        <v>10226.31</v>
      </c>
      <c r="Y79" s="68" t="n">
        <v>82.83</v>
      </c>
      <c r="Z79" s="68" t="n">
        <f aca="false">X79/3600</f>
        <v>2.84064166666667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.8326</v>
      </c>
      <c r="AF79" s="47" t="n">
        <f aca="false">R79/100</f>
        <v>0.0278374166666667</v>
      </c>
      <c r="AG79" s="47" t="n">
        <f aca="false">Y79/100</f>
        <v>0.8283</v>
      </c>
      <c r="AH79" s="47" t="n">
        <f aca="false">Z79/100</f>
        <v>0.0284064166666667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14341.076</v>
      </c>
      <c r="E80" s="59" t="n">
        <f aca="false">N80</f>
        <v>47.0414</v>
      </c>
      <c r="F80" s="59" t="n">
        <f aca="false">L80</f>
        <v>14341.076</v>
      </c>
      <c r="G80" s="59" t="n">
        <f aca="false">O80</f>
        <v>47.1656</v>
      </c>
      <c r="H80" s="59" t="n">
        <f aca="false">T80</f>
        <v>14415.7152</v>
      </c>
      <c r="I80" s="59" t="n">
        <f aca="false">V80</f>
        <v>47.0101</v>
      </c>
      <c r="J80" s="59" t="n">
        <f aca="false">T80</f>
        <v>14415.7152</v>
      </c>
      <c r="K80" s="59" t="n">
        <f aca="false">W80</f>
        <v>47.1464</v>
      </c>
      <c r="L80" s="60" t="n">
        <v>14341.076</v>
      </c>
      <c r="M80" s="60" t="n">
        <v>42.113</v>
      </c>
      <c r="N80" s="60" t="n">
        <v>47.0414</v>
      </c>
      <c r="O80" s="60" t="n">
        <v>47.1656</v>
      </c>
      <c r="P80" s="60" t="n">
        <v>9258.2</v>
      </c>
      <c r="Q80" s="61" t="n">
        <v>79.19</v>
      </c>
      <c r="R80" s="60" t="n">
        <f aca="false">P80/3600</f>
        <v>2.57172222222222</v>
      </c>
      <c r="S80" s="62"/>
      <c r="T80" s="60" t="n">
        <v>14415.7152</v>
      </c>
      <c r="U80" s="60" t="n">
        <v>42.0916</v>
      </c>
      <c r="V80" s="60" t="n">
        <v>47.0101</v>
      </c>
      <c r="W80" s="60" t="n">
        <v>47.1464</v>
      </c>
      <c r="X80" s="60" t="n">
        <v>9440.56</v>
      </c>
      <c r="Y80" s="60" t="n">
        <v>85.7</v>
      </c>
      <c r="Z80" s="60" t="n">
        <f aca="false">X80/3600</f>
        <v>2.62237777777778</v>
      </c>
      <c r="AA80" s="62"/>
      <c r="AB80" s="62"/>
      <c r="AC80" s="62"/>
      <c r="AE80" s="47" t="n">
        <f aca="false">Q80/100</f>
        <v>0.7919</v>
      </c>
      <c r="AF80" s="47" t="n">
        <f aca="false">R80/100</f>
        <v>0.0257172222222222</v>
      </c>
      <c r="AG80" s="47" t="n">
        <f aca="false">Y80/100</f>
        <v>0.857</v>
      </c>
      <c r="AH80" s="47" t="n">
        <f aca="false">Z80/100</f>
        <v>0.0262237777777778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8046.9424</v>
      </c>
      <c r="E81" s="59" t="n">
        <f aca="false">N81</f>
        <v>45.1865</v>
      </c>
      <c r="F81" s="59" t="n">
        <f aca="false">L81</f>
        <v>8046.9424</v>
      </c>
      <c r="G81" s="59" t="n">
        <f aca="false">O81</f>
        <v>45.0848</v>
      </c>
      <c r="H81" s="59" t="n">
        <f aca="false">T81</f>
        <v>8212.8616</v>
      </c>
      <c r="I81" s="59" t="n">
        <f aca="false">V81</f>
        <v>45.1506</v>
      </c>
      <c r="J81" s="59" t="n">
        <f aca="false">T81</f>
        <v>8212.8616</v>
      </c>
      <c r="K81" s="59" t="n">
        <f aca="false">W81</f>
        <v>45.0832</v>
      </c>
      <c r="L81" s="60" t="n">
        <v>8046.9424</v>
      </c>
      <c r="M81" s="60" t="n">
        <v>39.232</v>
      </c>
      <c r="N81" s="60" t="n">
        <v>45.1865</v>
      </c>
      <c r="O81" s="60" t="n">
        <v>45.0848</v>
      </c>
      <c r="P81" s="60" t="n">
        <v>8437.6</v>
      </c>
      <c r="Q81" s="61" t="n">
        <v>76.6</v>
      </c>
      <c r="R81" s="60" t="n">
        <f aca="false">P81/3600</f>
        <v>2.34377777777778</v>
      </c>
      <c r="S81" s="62"/>
      <c r="T81" s="60" t="n">
        <v>8212.8616</v>
      </c>
      <c r="U81" s="60" t="n">
        <v>39.2102</v>
      </c>
      <c r="V81" s="60" t="n">
        <v>45.1506</v>
      </c>
      <c r="W81" s="60" t="n">
        <v>45.0832</v>
      </c>
      <c r="X81" s="60" t="n">
        <v>8689.01</v>
      </c>
      <c r="Y81" s="60" t="n">
        <v>74.17</v>
      </c>
      <c r="Z81" s="60" t="n">
        <f aca="false">X81/3600</f>
        <v>2.41361388888889</v>
      </c>
      <c r="AA81" s="62"/>
      <c r="AB81" s="62"/>
      <c r="AC81" s="62"/>
      <c r="AE81" s="47" t="n">
        <f aca="false">Q81/100</f>
        <v>0.766</v>
      </c>
      <c r="AF81" s="47" t="n">
        <f aca="false">R81/100</f>
        <v>0.0234377777777778</v>
      </c>
      <c r="AG81" s="47" t="n">
        <f aca="false">Y81/100</f>
        <v>0.7417</v>
      </c>
      <c r="AH81" s="47" t="n">
        <f aca="false">Z81/100</f>
        <v>0.0241361388888889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571.0192</v>
      </c>
      <c r="E82" s="74" t="n">
        <f aca="false">N82</f>
        <v>43.4487</v>
      </c>
      <c r="F82" s="74" t="n">
        <f aca="false">L82</f>
        <v>4571.0192</v>
      </c>
      <c r="G82" s="74" t="n">
        <f aca="false">O82</f>
        <v>43.0532</v>
      </c>
      <c r="H82" s="74" t="n">
        <f aca="false">T82</f>
        <v>4805.3096</v>
      </c>
      <c r="I82" s="74" t="n">
        <f aca="false">V82</f>
        <v>43.4526</v>
      </c>
      <c r="J82" s="74" t="n">
        <f aca="false">T82</f>
        <v>4805.3096</v>
      </c>
      <c r="K82" s="74" t="n">
        <f aca="false">W82</f>
        <v>43.1147</v>
      </c>
      <c r="L82" s="67" t="n">
        <v>4571.0192</v>
      </c>
      <c r="M82" s="67" t="n">
        <v>36.4863</v>
      </c>
      <c r="N82" s="67" t="n">
        <v>43.4487</v>
      </c>
      <c r="O82" s="67" t="n">
        <v>43.0532</v>
      </c>
      <c r="P82" s="67" t="n">
        <v>8311.82</v>
      </c>
      <c r="Q82" s="67" t="n">
        <v>68.74</v>
      </c>
      <c r="R82" s="67" t="n">
        <f aca="false">P82/3600</f>
        <v>2.30883888888889</v>
      </c>
      <c r="S82" s="65"/>
      <c r="T82" s="67" t="n">
        <v>4805.3096</v>
      </c>
      <c r="U82" s="67" t="n">
        <v>36.4789</v>
      </c>
      <c r="V82" s="67" t="n">
        <v>43.4526</v>
      </c>
      <c r="W82" s="67" t="n">
        <v>43.1147</v>
      </c>
      <c r="X82" s="67" t="n">
        <v>8519.26</v>
      </c>
      <c r="Y82" s="67" t="n">
        <v>70.46</v>
      </c>
      <c r="Z82" s="67" t="n">
        <f aca="false">X82/3600</f>
        <v>2.36646111111111</v>
      </c>
      <c r="AA82" s="65"/>
      <c r="AB82" s="65"/>
      <c r="AC82" s="65"/>
      <c r="AE82" s="47" t="n">
        <f aca="false">Q82/100</f>
        <v>0.6874</v>
      </c>
      <c r="AF82" s="47" t="n">
        <f aca="false">R82/100</f>
        <v>0.0230883888888889</v>
      </c>
      <c r="AG82" s="47" t="n">
        <f aca="false">Y82/100</f>
        <v>0.7046</v>
      </c>
      <c r="AH82" s="47" t="n">
        <f aca="false">Z82/100</f>
        <v>0.0236646111111111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82)*100</f>
        <v>52.8436794622609</v>
      </c>
      <c r="R89" s="79" t="n">
        <f aca="false">GEOMEAN(AF3:AF82)*100</f>
        <v>2.17587444468051</v>
      </c>
      <c r="S89" s="79"/>
      <c r="T89" s="79"/>
      <c r="U89" s="79"/>
      <c r="V89" s="79"/>
      <c r="W89" s="79"/>
      <c r="X89" s="79"/>
      <c r="Y89" s="79" t="n">
        <f aca="false">GEOMEAN(AG3:AG82)*100</f>
        <v>55.3894905526282</v>
      </c>
      <c r="Z89" s="79" t="n">
        <f aca="false">GEOMEAN(AH3:AH82)*100</f>
        <v>2.20227748596195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1.04817626471649</v>
      </c>
      <c r="Z90" s="89" t="n">
        <f aca="false">Z89/R89</f>
        <v>1.01213445074738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82)/3600</f>
        <v>1.85268888888889</v>
      </c>
      <c r="R91" s="78" t="n">
        <f aca="false">SUM(R3:R82)</f>
        <v>279.877180555556</v>
      </c>
      <c r="X91" s="78"/>
      <c r="Y91" s="78" t="n">
        <f aca="false">SUM(Y3:Y82)/3600</f>
        <v>1.87808333333333</v>
      </c>
      <c r="Z91" s="78" t="n">
        <f aca="false">SUM(Z3:Z82)</f>
        <v>283.6818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14238.2288</v>
      </c>
      <c r="E3" s="59" t="n">
        <f aca="false">N3</f>
        <v>42.8376</v>
      </c>
      <c r="F3" s="59" t="n">
        <f aca="false">L3</f>
        <v>114238.2288</v>
      </c>
      <c r="G3" s="59" t="n">
        <f aca="false">O3</f>
        <v>44.658</v>
      </c>
      <c r="H3" s="59" t="n">
        <f aca="false">T3</f>
        <v>114447.84</v>
      </c>
      <c r="I3" s="59" t="n">
        <f aca="false">V3</f>
        <v>42.837</v>
      </c>
      <c r="J3" s="59" t="n">
        <f aca="false">T3</f>
        <v>114447.84</v>
      </c>
      <c r="K3" s="59" t="n">
        <f aca="false">W3</f>
        <v>44.6581</v>
      </c>
      <c r="L3" s="68" t="n">
        <v>114238.2288</v>
      </c>
      <c r="M3" s="68" t="n">
        <v>43.1115</v>
      </c>
      <c r="N3" s="68" t="n">
        <v>42.8376</v>
      </c>
      <c r="O3" s="68" t="n">
        <v>44.658</v>
      </c>
      <c r="P3" s="60" t="n">
        <v>6108.4</v>
      </c>
      <c r="Q3" s="61" t="n">
        <v>71.61</v>
      </c>
      <c r="R3" s="60" t="n">
        <f aca="false">P3/3600</f>
        <v>1.69677777777778</v>
      </c>
      <c r="S3" s="62"/>
      <c r="T3" s="60" t="n">
        <v>114447.84</v>
      </c>
      <c r="U3" s="60" t="n">
        <v>43.1139</v>
      </c>
      <c r="V3" s="60" t="n">
        <v>42.837</v>
      </c>
      <c r="W3" s="60" t="n">
        <v>44.6581</v>
      </c>
      <c r="X3" s="60" t="n">
        <v>6754.3</v>
      </c>
      <c r="Y3" s="60" t="n">
        <v>59.64</v>
      </c>
      <c r="Z3" s="60" t="n">
        <f aca="false">X3/3600</f>
        <v>1.87619444444444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.7161</v>
      </c>
      <c r="AF3" s="47" t="n">
        <f aca="false">R3/100</f>
        <v>0.0169677777777778</v>
      </c>
      <c r="AG3" s="47" t="n">
        <f aca="false">Y3/100</f>
        <v>0.5964</v>
      </c>
      <c r="AH3" s="47" t="n">
        <f aca="false">Z3/100</f>
        <v>0.0187619444444444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64031.1584</v>
      </c>
      <c r="E4" s="59" t="n">
        <f aca="false">N4</f>
        <v>40.2206</v>
      </c>
      <c r="F4" s="59" t="n">
        <f aca="false">L4</f>
        <v>64031.1584</v>
      </c>
      <c r="G4" s="59" t="n">
        <f aca="false">O4</f>
        <v>42.2464</v>
      </c>
      <c r="H4" s="59" t="n">
        <f aca="false">T4</f>
        <v>64285.3296</v>
      </c>
      <c r="I4" s="59" t="n">
        <f aca="false">V4</f>
        <v>40.2177</v>
      </c>
      <c r="J4" s="59" t="n">
        <f aca="false">T4</f>
        <v>64285.3296</v>
      </c>
      <c r="K4" s="59" t="n">
        <f aca="false">W4</f>
        <v>42.242</v>
      </c>
      <c r="L4" s="60" t="n">
        <v>64031.1584</v>
      </c>
      <c r="M4" s="60" t="n">
        <v>39.793</v>
      </c>
      <c r="N4" s="60" t="n">
        <v>40.2206</v>
      </c>
      <c r="O4" s="60" t="n">
        <v>42.2464</v>
      </c>
      <c r="P4" s="60" t="n">
        <v>5454.35</v>
      </c>
      <c r="Q4" s="61" t="n">
        <v>49.24</v>
      </c>
      <c r="R4" s="60" t="n">
        <f aca="false">P4/3600</f>
        <v>1.51509722222222</v>
      </c>
      <c r="S4" s="62"/>
      <c r="T4" s="60" t="n">
        <v>64285.3296</v>
      </c>
      <c r="U4" s="60" t="n">
        <v>39.7927</v>
      </c>
      <c r="V4" s="60" t="n">
        <v>40.2177</v>
      </c>
      <c r="W4" s="60" t="n">
        <v>42.242</v>
      </c>
      <c r="X4" s="60" t="n">
        <v>6200.81</v>
      </c>
      <c r="Y4" s="60" t="n">
        <v>45.59</v>
      </c>
      <c r="Z4" s="60" t="n">
        <f aca="false">X4/3600</f>
        <v>1.72244722222222</v>
      </c>
      <c r="AA4" s="62"/>
      <c r="AB4" s="62"/>
      <c r="AC4" s="62"/>
      <c r="AE4" s="47" t="n">
        <f aca="false">Q4/100</f>
        <v>0.4924</v>
      </c>
      <c r="AF4" s="47" t="n">
        <f aca="false">R4/100</f>
        <v>0.0151509722222222</v>
      </c>
      <c r="AG4" s="47" t="n">
        <f aca="false">Y4/100</f>
        <v>0.4559</v>
      </c>
      <c r="AH4" s="47" t="n">
        <f aca="false">Z4/100</f>
        <v>0.0172244722222222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35167.9088</v>
      </c>
      <c r="E5" s="59" t="n">
        <f aca="false">N5</f>
        <v>38.2062</v>
      </c>
      <c r="F5" s="59" t="n">
        <f aca="false">L5</f>
        <v>35167.9088</v>
      </c>
      <c r="G5" s="59" t="n">
        <f aca="false">O5</f>
        <v>40.3661</v>
      </c>
      <c r="H5" s="59" t="n">
        <f aca="false">T5</f>
        <v>35486.688</v>
      </c>
      <c r="I5" s="59" t="n">
        <f aca="false">V5</f>
        <v>38.2014</v>
      </c>
      <c r="J5" s="59" t="n">
        <f aca="false">T5</f>
        <v>35486.688</v>
      </c>
      <c r="K5" s="59" t="n">
        <f aca="false">W5</f>
        <v>40.3601</v>
      </c>
      <c r="L5" s="60" t="n">
        <v>35167.9088</v>
      </c>
      <c r="M5" s="60" t="n">
        <v>36.6545</v>
      </c>
      <c r="N5" s="60" t="n">
        <v>38.2062</v>
      </c>
      <c r="O5" s="60" t="n">
        <v>40.3661</v>
      </c>
      <c r="P5" s="60" t="n">
        <v>5021.67</v>
      </c>
      <c r="Q5" s="61" t="n">
        <v>44.9</v>
      </c>
      <c r="R5" s="60" t="n">
        <f aca="false">P5/3600</f>
        <v>1.39490833333333</v>
      </c>
      <c r="S5" s="62"/>
      <c r="T5" s="60" t="n">
        <v>35486.688</v>
      </c>
      <c r="U5" s="60" t="n">
        <v>36.6519</v>
      </c>
      <c r="V5" s="60" t="n">
        <v>38.2014</v>
      </c>
      <c r="W5" s="60" t="n">
        <v>40.3601</v>
      </c>
      <c r="X5" s="60" t="n">
        <v>5735.53</v>
      </c>
      <c r="Y5" s="60" t="n">
        <v>39.49</v>
      </c>
      <c r="Z5" s="60" t="n">
        <f aca="false">X5/3600</f>
        <v>1.59320277777778</v>
      </c>
      <c r="AA5" s="62"/>
      <c r="AB5" s="62"/>
      <c r="AC5" s="62"/>
      <c r="AE5" s="47" t="n">
        <f aca="false">Q5/100</f>
        <v>0.449</v>
      </c>
      <c r="AF5" s="47" t="n">
        <f aca="false">R5/100</f>
        <v>0.0139490833333333</v>
      </c>
      <c r="AG5" s="47" t="n">
        <f aca="false">Y5/100</f>
        <v>0.3949</v>
      </c>
      <c r="AH5" s="47" t="n">
        <f aca="false">Z5/100</f>
        <v>0.0159320277777778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9552.496</v>
      </c>
      <c r="E6" s="66" t="n">
        <f aca="false">N6</f>
        <v>36.4268</v>
      </c>
      <c r="F6" s="66" t="n">
        <f aca="false">L6</f>
        <v>19552.496</v>
      </c>
      <c r="G6" s="66" t="n">
        <f aca="false">O6</f>
        <v>38.7662</v>
      </c>
      <c r="H6" s="66" t="n">
        <f aca="false">T6</f>
        <v>19908.1664</v>
      </c>
      <c r="I6" s="66" t="n">
        <f aca="false">V6</f>
        <v>36.4179</v>
      </c>
      <c r="J6" s="66" t="n">
        <f aca="false">T6</f>
        <v>19908.1664</v>
      </c>
      <c r="K6" s="66" t="n">
        <f aca="false">W6</f>
        <v>38.7566</v>
      </c>
      <c r="L6" s="67" t="n">
        <v>19552.496</v>
      </c>
      <c r="M6" s="67" t="n">
        <v>33.7516</v>
      </c>
      <c r="N6" s="67" t="n">
        <v>36.4268</v>
      </c>
      <c r="O6" s="67" t="n">
        <v>38.7662</v>
      </c>
      <c r="P6" s="67" t="n">
        <v>4756.09</v>
      </c>
      <c r="Q6" s="67" t="n">
        <v>38.34</v>
      </c>
      <c r="R6" s="67" t="n">
        <f aca="false">P6/3600</f>
        <v>1.32113611111111</v>
      </c>
      <c r="S6" s="65"/>
      <c r="T6" s="67" t="n">
        <v>19908.1664</v>
      </c>
      <c r="U6" s="67" t="n">
        <v>33.7485</v>
      </c>
      <c r="V6" s="67" t="n">
        <v>36.4179</v>
      </c>
      <c r="W6" s="67" t="n">
        <v>38.7566</v>
      </c>
      <c r="X6" s="67" t="n">
        <v>5432.76</v>
      </c>
      <c r="Y6" s="67" t="n">
        <v>37.14</v>
      </c>
      <c r="Z6" s="67" t="n">
        <f aca="false">X6/3600</f>
        <v>1.5091</v>
      </c>
      <c r="AA6" s="65"/>
      <c r="AB6" s="65"/>
      <c r="AC6" s="65"/>
      <c r="AE6" s="47" t="n">
        <f aca="false">Q6/100</f>
        <v>0.3834</v>
      </c>
      <c r="AF6" s="47" t="n">
        <f aca="false">R6/100</f>
        <v>0.0132113611111111</v>
      </c>
      <c r="AG6" s="47" t="n">
        <f aca="false">Y6/100</f>
        <v>0.3714</v>
      </c>
      <c r="AH6" s="47" t="n">
        <f aca="false">Z6/100</f>
        <v>0.015091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115526.688</v>
      </c>
      <c r="E7" s="59" t="n">
        <f aca="false">N7</f>
        <v>45.5421</v>
      </c>
      <c r="F7" s="59" t="n">
        <f aca="false">L7</f>
        <v>115526.688</v>
      </c>
      <c r="G7" s="59" t="n">
        <f aca="false">O7</f>
        <v>45.2823</v>
      </c>
      <c r="H7" s="59" t="n">
        <f aca="false">T7</f>
        <v>115842.4944</v>
      </c>
      <c r="I7" s="59" t="n">
        <f aca="false">V7</f>
        <v>45.541</v>
      </c>
      <c r="J7" s="59" t="n">
        <f aca="false">T7</f>
        <v>115842.4944</v>
      </c>
      <c r="K7" s="59" t="n">
        <f aca="false">W7</f>
        <v>45.2803</v>
      </c>
      <c r="L7" s="60" t="n">
        <v>115526.688</v>
      </c>
      <c r="M7" s="60" t="n">
        <v>42.85</v>
      </c>
      <c r="N7" s="60" t="n">
        <v>45.5421</v>
      </c>
      <c r="O7" s="60" t="n">
        <v>45.2823</v>
      </c>
      <c r="P7" s="60" t="n">
        <v>6123.07</v>
      </c>
      <c r="Q7" s="61" t="n">
        <v>67.56</v>
      </c>
      <c r="R7" s="60" t="n">
        <f aca="false">P7/3600</f>
        <v>1.70085277777778</v>
      </c>
      <c r="S7" s="62"/>
      <c r="T7" s="68" t="n">
        <v>115842.4944</v>
      </c>
      <c r="U7" s="68" t="n">
        <v>42.8553</v>
      </c>
      <c r="V7" s="68" t="n">
        <v>45.541</v>
      </c>
      <c r="W7" s="68" t="n">
        <v>45.2803</v>
      </c>
      <c r="X7" s="60" t="n">
        <v>6666.66</v>
      </c>
      <c r="Y7" s="60" t="n">
        <v>55.94</v>
      </c>
      <c r="Z7" s="60" t="n">
        <f aca="false">X7/3600</f>
        <v>1.85185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.6756</v>
      </c>
      <c r="AF7" s="47" t="n">
        <f aca="false">R7/100</f>
        <v>0.0170085277777778</v>
      </c>
      <c r="AG7" s="47" t="n">
        <f aca="false">Y7/100</f>
        <v>0.5594</v>
      </c>
      <c r="AH7" s="47" t="n">
        <f aca="false">Z7/100</f>
        <v>0.0185185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67503.6752</v>
      </c>
      <c r="E8" s="59" t="n">
        <f aca="false">N8</f>
        <v>43.2865</v>
      </c>
      <c r="F8" s="59" t="n">
        <f aca="false">L8</f>
        <v>67503.6752</v>
      </c>
      <c r="G8" s="59" t="n">
        <f aca="false">O8</f>
        <v>43.558</v>
      </c>
      <c r="H8" s="59" t="n">
        <f aca="false">T8</f>
        <v>67760.0224</v>
      </c>
      <c r="I8" s="59" t="n">
        <f aca="false">V8</f>
        <v>43.2811</v>
      </c>
      <c r="J8" s="59" t="n">
        <f aca="false">T8</f>
        <v>67760.0224</v>
      </c>
      <c r="K8" s="59" t="n">
        <f aca="false">W8</f>
        <v>43.5538</v>
      </c>
      <c r="L8" s="60" t="n">
        <v>67503.6752</v>
      </c>
      <c r="M8" s="60" t="n">
        <v>39.3977</v>
      </c>
      <c r="N8" s="60" t="n">
        <v>43.2865</v>
      </c>
      <c r="O8" s="60" t="n">
        <v>43.558</v>
      </c>
      <c r="P8" s="60" t="n">
        <v>5466.11</v>
      </c>
      <c r="Q8" s="61" t="n">
        <v>53.57</v>
      </c>
      <c r="R8" s="60" t="n">
        <f aca="false">P8/3600</f>
        <v>1.51836388888889</v>
      </c>
      <c r="S8" s="62"/>
      <c r="T8" s="60" t="n">
        <v>67760.0224</v>
      </c>
      <c r="U8" s="60" t="n">
        <v>39.397</v>
      </c>
      <c r="V8" s="60" t="n">
        <v>43.2811</v>
      </c>
      <c r="W8" s="60" t="n">
        <v>43.5538</v>
      </c>
      <c r="X8" s="60" t="n">
        <v>6054.15</v>
      </c>
      <c r="Y8" s="60" t="n">
        <v>49.79</v>
      </c>
      <c r="Z8" s="60" t="n">
        <f aca="false">X8/3600</f>
        <v>1.68170833333333</v>
      </c>
      <c r="AA8" s="62"/>
      <c r="AB8" s="62"/>
      <c r="AC8" s="62"/>
      <c r="AE8" s="47" t="n">
        <f aca="false">Q8/100</f>
        <v>0.5357</v>
      </c>
      <c r="AF8" s="47" t="n">
        <f aca="false">R8/100</f>
        <v>0.0151836388888889</v>
      </c>
      <c r="AG8" s="47" t="n">
        <f aca="false">Y8/100</f>
        <v>0.4979</v>
      </c>
      <c r="AH8" s="47" t="n">
        <f aca="false">Z8/100</f>
        <v>0.0168170833333333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38276.8112</v>
      </c>
      <c r="E9" s="59" t="n">
        <f aca="false">N9</f>
        <v>41.2457</v>
      </c>
      <c r="F9" s="59" t="n">
        <f aca="false">L9</f>
        <v>38276.8112</v>
      </c>
      <c r="G9" s="59" t="n">
        <f aca="false">O9</f>
        <v>41.8852</v>
      </c>
      <c r="H9" s="59" t="n">
        <f aca="false">T9</f>
        <v>38533.2672</v>
      </c>
      <c r="I9" s="59" t="n">
        <f aca="false">V9</f>
        <v>41.2335</v>
      </c>
      <c r="J9" s="59" t="n">
        <f aca="false">T9</f>
        <v>38533.2672</v>
      </c>
      <c r="K9" s="59" t="n">
        <f aca="false">W9</f>
        <v>41.8605</v>
      </c>
      <c r="L9" s="60" t="n">
        <v>38276.8112</v>
      </c>
      <c r="M9" s="60" t="n">
        <v>36.2445</v>
      </c>
      <c r="N9" s="60" t="n">
        <v>41.2457</v>
      </c>
      <c r="O9" s="60" t="n">
        <v>41.8852</v>
      </c>
      <c r="P9" s="60" t="n">
        <v>5028.09</v>
      </c>
      <c r="Q9" s="61" t="n">
        <v>50</v>
      </c>
      <c r="R9" s="60" t="n">
        <f aca="false">P9/3600</f>
        <v>1.39669166666667</v>
      </c>
      <c r="S9" s="62"/>
      <c r="T9" s="60" t="n">
        <v>38533.2672</v>
      </c>
      <c r="U9" s="60" t="n">
        <v>36.2428</v>
      </c>
      <c r="V9" s="60" t="n">
        <v>41.2335</v>
      </c>
      <c r="W9" s="60" t="n">
        <v>41.8605</v>
      </c>
      <c r="X9" s="60" t="n">
        <v>5559.73</v>
      </c>
      <c r="Y9" s="60" t="n">
        <v>42.21</v>
      </c>
      <c r="Z9" s="60" t="n">
        <f aca="false">X9/3600</f>
        <v>1.54436944444444</v>
      </c>
      <c r="AA9" s="62"/>
      <c r="AB9" s="62"/>
      <c r="AC9" s="62"/>
      <c r="AE9" s="47" t="n">
        <f aca="false">Q9/100</f>
        <v>0.5</v>
      </c>
      <c r="AF9" s="47" t="n">
        <f aca="false">R9/100</f>
        <v>0.0139669166666667</v>
      </c>
      <c r="AG9" s="47" t="n">
        <f aca="false">Y9/100</f>
        <v>0.4221</v>
      </c>
      <c r="AH9" s="47" t="n">
        <f aca="false">Z9/100</f>
        <v>0.0154436944444444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22614.5728</v>
      </c>
      <c r="E10" s="66" t="n">
        <f aca="false">N10</f>
        <v>39.2332</v>
      </c>
      <c r="F10" s="66" t="n">
        <f aca="false">L10</f>
        <v>22614.5728</v>
      </c>
      <c r="G10" s="66" t="n">
        <f aca="false">O10</f>
        <v>40.2254</v>
      </c>
      <c r="H10" s="66" t="n">
        <f aca="false">T10</f>
        <v>22917.2544</v>
      </c>
      <c r="I10" s="66" t="n">
        <f aca="false">V10</f>
        <v>39.2073</v>
      </c>
      <c r="J10" s="66" t="n">
        <f aca="false">T10</f>
        <v>22917.2544</v>
      </c>
      <c r="K10" s="66" t="n">
        <f aca="false">W10</f>
        <v>40.1914</v>
      </c>
      <c r="L10" s="67" t="n">
        <v>22614.5728</v>
      </c>
      <c r="M10" s="67" t="n">
        <v>33.4774</v>
      </c>
      <c r="N10" s="67" t="n">
        <v>39.2332</v>
      </c>
      <c r="O10" s="67" t="n">
        <v>40.2254</v>
      </c>
      <c r="P10" s="67" t="n">
        <v>4818.74</v>
      </c>
      <c r="Q10" s="67" t="n">
        <v>41.01</v>
      </c>
      <c r="R10" s="67" t="n">
        <f aca="false">P10/3600</f>
        <v>1.33853888888889</v>
      </c>
      <c r="S10" s="65"/>
      <c r="T10" s="67" t="n">
        <v>22917.2544</v>
      </c>
      <c r="U10" s="67" t="n">
        <v>33.4781</v>
      </c>
      <c r="V10" s="67" t="n">
        <v>39.2073</v>
      </c>
      <c r="W10" s="67" t="n">
        <v>40.1914</v>
      </c>
      <c r="X10" s="67" t="n">
        <v>5270.27</v>
      </c>
      <c r="Y10" s="67" t="n">
        <v>41.17</v>
      </c>
      <c r="Z10" s="67" t="n">
        <f aca="false">X10/3600</f>
        <v>1.46396388888889</v>
      </c>
      <c r="AA10" s="65"/>
      <c r="AB10" s="65"/>
      <c r="AC10" s="65"/>
      <c r="AE10" s="47" t="n">
        <f aca="false">Q10/100</f>
        <v>0.4101</v>
      </c>
      <c r="AF10" s="47" t="n">
        <f aca="false">R10/100</f>
        <v>0.0133853888888889</v>
      </c>
      <c r="AG10" s="47" t="n">
        <f aca="false">Y10/100</f>
        <v>0.4117</v>
      </c>
      <c r="AH10" s="47" t="n">
        <f aca="false">Z10/100</f>
        <v>0.0146396388888889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502150.0896</v>
      </c>
      <c r="E11" s="59" t="n">
        <f aca="false">N11</f>
        <v>40.7973</v>
      </c>
      <c r="F11" s="59" t="n">
        <f aca="false">L11</f>
        <v>502150.0896</v>
      </c>
      <c r="G11" s="59" t="n">
        <f aca="false">O11</f>
        <v>40.0075</v>
      </c>
      <c r="H11" s="59" t="n">
        <f aca="false">T11</f>
        <v>502303.2336</v>
      </c>
      <c r="I11" s="59" t="n">
        <f aca="false">V11</f>
        <v>40.7972</v>
      </c>
      <c r="J11" s="59" t="n">
        <f aca="false">T11</f>
        <v>502303.2336</v>
      </c>
      <c r="K11" s="59" t="n">
        <f aca="false">W11</f>
        <v>40.0077</v>
      </c>
      <c r="L11" s="68" t="n">
        <v>502150.0896</v>
      </c>
      <c r="M11" s="68" t="n">
        <v>41.5714</v>
      </c>
      <c r="N11" s="68" t="n">
        <v>40.7973</v>
      </c>
      <c r="O11" s="68" t="n">
        <v>40.0075</v>
      </c>
      <c r="P11" s="60" t="n">
        <v>14551.32</v>
      </c>
      <c r="Q11" s="61" t="n">
        <v>158.67</v>
      </c>
      <c r="R11" s="60" t="n">
        <f aca="false">P11/3600</f>
        <v>4.04203333333333</v>
      </c>
      <c r="S11" s="62"/>
      <c r="T11" s="60" t="n">
        <v>502303.2336</v>
      </c>
      <c r="U11" s="60" t="n">
        <v>41.5738</v>
      </c>
      <c r="V11" s="60" t="n">
        <v>40.7972</v>
      </c>
      <c r="W11" s="60" t="n">
        <v>40.0077</v>
      </c>
      <c r="X11" s="60" t="n">
        <v>15476.61</v>
      </c>
      <c r="Y11" s="60" t="n">
        <v>130.55</v>
      </c>
      <c r="Z11" s="60" t="n">
        <f aca="false">X11/3600</f>
        <v>4.29905833333333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1.5867</v>
      </c>
      <c r="AF11" s="47" t="n">
        <f aca="false">R11/100</f>
        <v>0.0404203333333333</v>
      </c>
      <c r="AG11" s="47" t="n">
        <f aca="false">Y11/100</f>
        <v>1.3055</v>
      </c>
      <c r="AH11" s="47" t="n">
        <f aca="false">Z11/100</f>
        <v>0.0429905833333333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272580.4864</v>
      </c>
      <c r="E12" s="59" t="n">
        <f aca="false">N12</f>
        <v>38.3135</v>
      </c>
      <c r="F12" s="59" t="n">
        <f aca="false">L12</f>
        <v>272580.4864</v>
      </c>
      <c r="G12" s="59" t="n">
        <f aca="false">O12</f>
        <v>36.9645</v>
      </c>
      <c r="H12" s="59" t="n">
        <f aca="false">T12</f>
        <v>273694.4864</v>
      </c>
      <c r="I12" s="59" t="n">
        <f aca="false">V12</f>
        <v>38.3146</v>
      </c>
      <c r="J12" s="59" t="n">
        <f aca="false">T12</f>
        <v>273694.4864</v>
      </c>
      <c r="K12" s="59" t="n">
        <f aca="false">W12</f>
        <v>36.9656</v>
      </c>
      <c r="L12" s="60" t="n">
        <v>272580.4864</v>
      </c>
      <c r="M12" s="60" t="n">
        <v>37.1359</v>
      </c>
      <c r="N12" s="60" t="n">
        <v>38.3135</v>
      </c>
      <c r="O12" s="60" t="n">
        <v>36.9645</v>
      </c>
      <c r="P12" s="60" t="n">
        <v>12958.74</v>
      </c>
      <c r="Q12" s="61" t="n">
        <v>109.95</v>
      </c>
      <c r="R12" s="60" t="n">
        <f aca="false">P12/3600</f>
        <v>3.59965</v>
      </c>
      <c r="S12" s="62"/>
      <c r="T12" s="60" t="n">
        <v>273694.4864</v>
      </c>
      <c r="U12" s="60" t="n">
        <v>37.1483</v>
      </c>
      <c r="V12" s="60" t="n">
        <v>38.3146</v>
      </c>
      <c r="W12" s="60" t="n">
        <v>36.9656</v>
      </c>
      <c r="X12" s="60" t="n">
        <v>13816.11</v>
      </c>
      <c r="Y12" s="60" t="n">
        <v>100.71</v>
      </c>
      <c r="Z12" s="60" t="n">
        <f aca="false">X12/3600</f>
        <v>3.83780833333333</v>
      </c>
      <c r="AA12" s="62"/>
      <c r="AB12" s="62"/>
      <c r="AC12" s="62"/>
      <c r="AE12" s="47" t="n">
        <f aca="false">Q12/100</f>
        <v>1.0995</v>
      </c>
      <c r="AF12" s="47" t="n">
        <f aca="false">R12/100</f>
        <v>0.0359965</v>
      </c>
      <c r="AG12" s="47" t="n">
        <f aca="false">Y12/100</f>
        <v>1.0071</v>
      </c>
      <c r="AH12" s="47" t="n">
        <f aca="false">Z12/100</f>
        <v>0.0383780833333333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158730.496</v>
      </c>
      <c r="E13" s="59" t="n">
        <f aca="false">N13</f>
        <v>36.477</v>
      </c>
      <c r="F13" s="59" t="n">
        <f aca="false">L13</f>
        <v>158730.496</v>
      </c>
      <c r="G13" s="59" t="n">
        <f aca="false">O13</f>
        <v>35.2368</v>
      </c>
      <c r="H13" s="59" t="n">
        <f aca="false">T13</f>
        <v>159678.3744</v>
      </c>
      <c r="I13" s="59" t="n">
        <f aca="false">V13</f>
        <v>36.4789</v>
      </c>
      <c r="J13" s="59" t="n">
        <f aca="false">T13</f>
        <v>159678.3744</v>
      </c>
      <c r="K13" s="59" t="n">
        <f aca="false">W13</f>
        <v>35.2391</v>
      </c>
      <c r="L13" s="60" t="n">
        <v>158730.496</v>
      </c>
      <c r="M13" s="60" t="n">
        <v>33.6846</v>
      </c>
      <c r="N13" s="60" t="n">
        <v>36.477</v>
      </c>
      <c r="O13" s="60" t="n">
        <v>35.2368</v>
      </c>
      <c r="P13" s="60" t="n">
        <v>11618.46</v>
      </c>
      <c r="Q13" s="61" t="n">
        <v>80.31</v>
      </c>
      <c r="R13" s="60" t="n">
        <f aca="false">P13/3600</f>
        <v>3.22735</v>
      </c>
      <c r="S13" s="62"/>
      <c r="T13" s="60" t="n">
        <v>159678.3744</v>
      </c>
      <c r="U13" s="60" t="n">
        <v>33.688</v>
      </c>
      <c r="V13" s="60" t="n">
        <v>36.4789</v>
      </c>
      <c r="W13" s="60" t="n">
        <v>35.2391</v>
      </c>
      <c r="X13" s="60" t="n">
        <v>12415.74</v>
      </c>
      <c r="Y13" s="60" t="n">
        <v>78.2</v>
      </c>
      <c r="Z13" s="60" t="n">
        <f aca="false">X13/3600</f>
        <v>3.44881666666667</v>
      </c>
      <c r="AA13" s="62"/>
      <c r="AB13" s="62"/>
      <c r="AC13" s="62"/>
      <c r="AE13" s="47" t="n">
        <f aca="false">Q13/100</f>
        <v>0.8031</v>
      </c>
      <c r="AF13" s="47" t="n">
        <f aca="false">R13/100</f>
        <v>0.0322735</v>
      </c>
      <c r="AG13" s="47" t="n">
        <f aca="false">Y13/100</f>
        <v>0.782</v>
      </c>
      <c r="AH13" s="47" t="n">
        <f aca="false">Z13/100</f>
        <v>0.0344881666666667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9213.1408</v>
      </c>
      <c r="E14" s="66" t="n">
        <f aca="false">N14</f>
        <v>34.6727</v>
      </c>
      <c r="F14" s="66" t="n">
        <f aca="false">L14</f>
        <v>79213.1408</v>
      </c>
      <c r="G14" s="66" t="n">
        <f aca="false">O14</f>
        <v>33.5361</v>
      </c>
      <c r="H14" s="66" t="n">
        <f aca="false">T14</f>
        <v>79884.072</v>
      </c>
      <c r="I14" s="66" t="n">
        <f aca="false">V14</f>
        <v>34.6773</v>
      </c>
      <c r="J14" s="66" t="n">
        <f aca="false">T14</f>
        <v>79884.072</v>
      </c>
      <c r="K14" s="66" t="n">
        <f aca="false">W14</f>
        <v>33.5404</v>
      </c>
      <c r="L14" s="67" t="n">
        <v>79213.1408</v>
      </c>
      <c r="M14" s="67" t="n">
        <v>29.9519</v>
      </c>
      <c r="N14" s="67" t="n">
        <v>34.6727</v>
      </c>
      <c r="O14" s="67" t="n">
        <v>33.5361</v>
      </c>
      <c r="P14" s="67" t="n">
        <v>10491.93</v>
      </c>
      <c r="Q14" s="67" t="n">
        <v>69.8</v>
      </c>
      <c r="R14" s="67" t="n">
        <f aca="false">P14/3600</f>
        <v>2.914425</v>
      </c>
      <c r="S14" s="65"/>
      <c r="T14" s="67" t="n">
        <v>79884.072</v>
      </c>
      <c r="U14" s="67" t="n">
        <v>29.9453</v>
      </c>
      <c r="V14" s="67" t="n">
        <v>34.6773</v>
      </c>
      <c r="W14" s="67" t="n">
        <v>33.5404</v>
      </c>
      <c r="X14" s="67" t="n">
        <v>11171.12</v>
      </c>
      <c r="Y14" s="67" t="n">
        <v>72.75</v>
      </c>
      <c r="Z14" s="67" t="n">
        <f aca="false">X14/3600</f>
        <v>3.10308888888889</v>
      </c>
      <c r="AA14" s="65"/>
      <c r="AB14" s="65"/>
      <c r="AC14" s="65"/>
      <c r="AE14" s="47" t="n">
        <f aca="false">Q14/100</f>
        <v>0.698</v>
      </c>
      <c r="AF14" s="47" t="n">
        <f aca="false">R14/100</f>
        <v>0.02914425</v>
      </c>
      <c r="AG14" s="47" t="n">
        <f aca="false">Y14/100</f>
        <v>0.7275</v>
      </c>
      <c r="AH14" s="47" t="n">
        <f aca="false">Z14/100</f>
        <v>0.0310308888888889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109595.5584</v>
      </c>
      <c r="E15" s="59" t="n">
        <f aca="false">N15</f>
        <v>46.5311</v>
      </c>
      <c r="F15" s="59" t="n">
        <f aca="false">L15</f>
        <v>109595.5584</v>
      </c>
      <c r="G15" s="59" t="n">
        <f aca="false">O15</f>
        <v>46.1696</v>
      </c>
      <c r="H15" s="59" t="n">
        <f aca="false">T15</f>
        <v>110128.2496</v>
      </c>
      <c r="I15" s="59" t="n">
        <f aca="false">V15</f>
        <v>46.527</v>
      </c>
      <c r="J15" s="59" t="n">
        <f aca="false">T15</f>
        <v>110128.2496</v>
      </c>
      <c r="K15" s="59" t="n">
        <f aca="false">W15</f>
        <v>46.1654</v>
      </c>
      <c r="L15" s="60" t="n">
        <v>109595.5584</v>
      </c>
      <c r="M15" s="60" t="n">
        <v>43.1952</v>
      </c>
      <c r="N15" s="60" t="n">
        <v>46.5311</v>
      </c>
      <c r="O15" s="60" t="n">
        <v>46.1696</v>
      </c>
      <c r="P15" s="60" t="n">
        <v>10380.1</v>
      </c>
      <c r="Q15" s="61" t="n">
        <v>74.31</v>
      </c>
      <c r="R15" s="60" t="n">
        <f aca="false">P15/3600</f>
        <v>2.88336111111111</v>
      </c>
      <c r="S15" s="62"/>
      <c r="T15" s="68" t="n">
        <v>110128.2496</v>
      </c>
      <c r="U15" s="68" t="n">
        <v>43.1961</v>
      </c>
      <c r="V15" s="68" t="n">
        <v>46.527</v>
      </c>
      <c r="W15" s="68" t="n">
        <v>46.1654</v>
      </c>
      <c r="X15" s="60" t="n">
        <v>11377.77</v>
      </c>
      <c r="Y15" s="60" t="n">
        <v>78.19</v>
      </c>
      <c r="Z15" s="60" t="n">
        <f aca="false">X15/3600</f>
        <v>3.16049166666667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0.7431</v>
      </c>
      <c r="AF15" s="47" t="n">
        <f aca="false">R15/100</f>
        <v>0.0288336111111111</v>
      </c>
      <c r="AG15" s="47" t="n">
        <f aca="false">Y15/100</f>
        <v>0.7819</v>
      </c>
      <c r="AH15" s="47" t="n">
        <f aca="false">Z15/100</f>
        <v>0.0316049166666667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52891.504</v>
      </c>
      <c r="E16" s="59" t="n">
        <f aca="false">N16</f>
        <v>45.767</v>
      </c>
      <c r="F16" s="59" t="n">
        <f aca="false">L16</f>
        <v>52891.504</v>
      </c>
      <c r="G16" s="59" t="n">
        <f aca="false">O16</f>
        <v>45.4804</v>
      </c>
      <c r="H16" s="59" t="n">
        <f aca="false">T16</f>
        <v>53208.6832</v>
      </c>
      <c r="I16" s="59" t="n">
        <f aca="false">V16</f>
        <v>45.7607</v>
      </c>
      <c r="J16" s="59" t="n">
        <f aca="false">T16</f>
        <v>53208.6832</v>
      </c>
      <c r="K16" s="59" t="n">
        <f aca="false">W16</f>
        <v>45.4755</v>
      </c>
      <c r="L16" s="60" t="n">
        <v>52891.504</v>
      </c>
      <c r="M16" s="60" t="n">
        <v>41.045</v>
      </c>
      <c r="N16" s="60" t="n">
        <v>45.767</v>
      </c>
      <c r="O16" s="60" t="n">
        <v>45.4804</v>
      </c>
      <c r="P16" s="60" t="n">
        <v>9396.7</v>
      </c>
      <c r="Q16" s="61" t="n">
        <v>67.33</v>
      </c>
      <c r="R16" s="60" t="n">
        <f aca="false">P16/3600</f>
        <v>2.61019444444444</v>
      </c>
      <c r="S16" s="62"/>
      <c r="T16" s="60" t="n">
        <v>53208.6832</v>
      </c>
      <c r="U16" s="60" t="n">
        <v>41.0412</v>
      </c>
      <c r="V16" s="60" t="n">
        <v>45.7607</v>
      </c>
      <c r="W16" s="60" t="n">
        <v>45.4755</v>
      </c>
      <c r="X16" s="60" t="n">
        <v>10304.04</v>
      </c>
      <c r="Y16" s="60" t="n">
        <v>63.51</v>
      </c>
      <c r="Z16" s="60" t="n">
        <f aca="false">X16/3600</f>
        <v>2.86223333333333</v>
      </c>
      <c r="AA16" s="62"/>
      <c r="AB16" s="62"/>
      <c r="AC16" s="62"/>
      <c r="AE16" s="47" t="n">
        <f aca="false">Q16/100</f>
        <v>0.6733</v>
      </c>
      <c r="AF16" s="47" t="n">
        <f aca="false">R16/100</f>
        <v>0.0261019444444445</v>
      </c>
      <c r="AG16" s="47" t="n">
        <f aca="false">Y16/100</f>
        <v>0.6351</v>
      </c>
      <c r="AH16" s="47" t="n">
        <f aca="false">Z16/100</f>
        <v>0.0286223333333333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8857.8384</v>
      </c>
      <c r="E17" s="59" t="n">
        <f aca="false">N17</f>
        <v>45.1835</v>
      </c>
      <c r="F17" s="59" t="n">
        <f aca="false">L17</f>
        <v>28857.8384</v>
      </c>
      <c r="G17" s="59" t="n">
        <f aca="false">O17</f>
        <v>45.0374</v>
      </c>
      <c r="H17" s="59" t="n">
        <f aca="false">T17</f>
        <v>29151.08</v>
      </c>
      <c r="I17" s="59" t="n">
        <f aca="false">V17</f>
        <v>45.1767</v>
      </c>
      <c r="J17" s="59" t="n">
        <f aca="false">T17</f>
        <v>29151.08</v>
      </c>
      <c r="K17" s="59" t="n">
        <f aca="false">W17</f>
        <v>45.0347</v>
      </c>
      <c r="L17" s="60" t="n">
        <v>28857.8384</v>
      </c>
      <c r="M17" s="60" t="n">
        <v>39.4752</v>
      </c>
      <c r="N17" s="60" t="n">
        <v>45.1835</v>
      </c>
      <c r="O17" s="60" t="n">
        <v>45.0374</v>
      </c>
      <c r="P17" s="60" t="n">
        <v>8904.85</v>
      </c>
      <c r="Q17" s="61" t="n">
        <v>60.51</v>
      </c>
      <c r="R17" s="60" t="n">
        <f aca="false">P17/3600</f>
        <v>2.47356944444444</v>
      </c>
      <c r="S17" s="62"/>
      <c r="T17" s="60" t="n">
        <v>29151.08</v>
      </c>
      <c r="U17" s="60" t="n">
        <v>39.4674</v>
      </c>
      <c r="V17" s="60" t="n">
        <v>45.1767</v>
      </c>
      <c r="W17" s="60" t="n">
        <v>45.0347</v>
      </c>
      <c r="X17" s="60" t="n">
        <v>9668.51</v>
      </c>
      <c r="Y17" s="60" t="n">
        <v>56.63</v>
      </c>
      <c r="Z17" s="60" t="n">
        <f aca="false">X17/3600</f>
        <v>2.68569722222222</v>
      </c>
      <c r="AA17" s="62"/>
      <c r="AB17" s="62"/>
      <c r="AC17" s="62"/>
      <c r="AE17" s="47" t="n">
        <f aca="false">Q17/100</f>
        <v>0.6051</v>
      </c>
      <c r="AF17" s="47" t="n">
        <f aca="false">R17/100</f>
        <v>0.0247356944444444</v>
      </c>
      <c r="AG17" s="47" t="n">
        <f aca="false">Y17/100</f>
        <v>0.5663</v>
      </c>
      <c r="AH17" s="47" t="n">
        <f aca="false">Z17/100</f>
        <v>0.0268569722222222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6047.5072</v>
      </c>
      <c r="E18" s="66" t="n">
        <f aca="false">N18</f>
        <v>44.5814</v>
      </c>
      <c r="F18" s="66" t="n">
        <f aca="false">L18</f>
        <v>16047.5072</v>
      </c>
      <c r="G18" s="66" t="n">
        <f aca="false">O18</f>
        <v>44.489</v>
      </c>
      <c r="H18" s="66" t="n">
        <f aca="false">T18</f>
        <v>16276.7744</v>
      </c>
      <c r="I18" s="66" t="n">
        <f aca="false">V18</f>
        <v>44.584</v>
      </c>
      <c r="J18" s="66" t="n">
        <f aca="false">T18</f>
        <v>16276.7744</v>
      </c>
      <c r="K18" s="66" t="n">
        <f aca="false">W18</f>
        <v>44.5811</v>
      </c>
      <c r="L18" s="67" t="n">
        <v>16047.5072</v>
      </c>
      <c r="M18" s="67" t="n">
        <v>37.8037</v>
      </c>
      <c r="N18" s="67" t="n">
        <v>44.5814</v>
      </c>
      <c r="O18" s="67" t="n">
        <v>44.489</v>
      </c>
      <c r="P18" s="67" t="n">
        <v>8582.31</v>
      </c>
      <c r="Q18" s="67" t="n">
        <v>55.26</v>
      </c>
      <c r="R18" s="67" t="n">
        <f aca="false">P18/3600</f>
        <v>2.383975</v>
      </c>
      <c r="S18" s="65"/>
      <c r="T18" s="67" t="n">
        <v>16276.7744</v>
      </c>
      <c r="U18" s="67" t="n">
        <v>37.7842</v>
      </c>
      <c r="V18" s="67" t="n">
        <v>44.584</v>
      </c>
      <c r="W18" s="67" t="n">
        <v>44.5811</v>
      </c>
      <c r="X18" s="67" t="n">
        <v>9356.45</v>
      </c>
      <c r="Y18" s="67" t="n">
        <v>52.97</v>
      </c>
      <c r="Z18" s="67" t="n">
        <f aca="false">X18/3600</f>
        <v>2.59901388888889</v>
      </c>
      <c r="AA18" s="65"/>
      <c r="AB18" s="65"/>
      <c r="AC18" s="65"/>
      <c r="AE18" s="47" t="n">
        <f aca="false">Q18/100</f>
        <v>0.5526</v>
      </c>
      <c r="AF18" s="47" t="n">
        <f aca="false">R18/100</f>
        <v>0.02383975</v>
      </c>
      <c r="AG18" s="47" t="n">
        <f aca="false">Y18/100</f>
        <v>0.5297</v>
      </c>
      <c r="AH18" s="47" t="n">
        <f aca="false">Z18/100</f>
        <v>0.0259901388888889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24423.3392</v>
      </c>
      <c r="E19" s="59" t="n">
        <f aca="false">N19</f>
        <v>44.3457</v>
      </c>
      <c r="F19" s="59" t="n">
        <f aca="false">L19</f>
        <v>24423.3392</v>
      </c>
      <c r="G19" s="59" t="n">
        <f aca="false">O19</f>
        <v>45.7556</v>
      </c>
      <c r="H19" s="59" t="n">
        <f aca="false">T19</f>
        <v>24490.5184</v>
      </c>
      <c r="I19" s="59" t="n">
        <f aca="false">V19</f>
        <v>44.3428</v>
      </c>
      <c r="J19" s="59" t="n">
        <f aca="false">T19</f>
        <v>24490.5184</v>
      </c>
      <c r="K19" s="59" t="n">
        <f aca="false">W19</f>
        <v>45.7526</v>
      </c>
      <c r="L19" s="60" t="n">
        <v>24423.3392</v>
      </c>
      <c r="M19" s="60" t="n">
        <v>42.4943</v>
      </c>
      <c r="N19" s="60" t="n">
        <v>44.3457</v>
      </c>
      <c r="O19" s="60" t="n">
        <v>45.7556</v>
      </c>
      <c r="P19" s="60" t="n">
        <v>4460.13</v>
      </c>
      <c r="Q19" s="61" t="n">
        <v>31.72</v>
      </c>
      <c r="R19" s="60" t="n">
        <f aca="false">P19/3600</f>
        <v>1.238925</v>
      </c>
      <c r="S19" s="62"/>
      <c r="T19" s="60" t="n">
        <v>24490.5184</v>
      </c>
      <c r="U19" s="60" t="n">
        <v>42.4906</v>
      </c>
      <c r="V19" s="60" t="n">
        <v>44.3428</v>
      </c>
      <c r="W19" s="60" t="n">
        <v>45.7526</v>
      </c>
      <c r="X19" s="60" t="n">
        <v>5202.61</v>
      </c>
      <c r="Y19" s="60" t="n">
        <v>30.85</v>
      </c>
      <c r="Z19" s="60" t="n">
        <f aca="false">X19/3600</f>
        <v>1.44516944444444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3172</v>
      </c>
      <c r="AF19" s="47" t="n">
        <f aca="false">R19/100</f>
        <v>0.01238925</v>
      </c>
      <c r="AG19" s="47" t="n">
        <f aca="false">Y19/100</f>
        <v>0.3085</v>
      </c>
      <c r="AH19" s="47" t="n">
        <f aca="false">Z19/100</f>
        <v>0.0144516944444444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13229.5176</v>
      </c>
      <c r="E20" s="59" t="n">
        <f aca="false">N20</f>
        <v>42.5758</v>
      </c>
      <c r="F20" s="59" t="n">
        <f aca="false">L20</f>
        <v>13229.5176</v>
      </c>
      <c r="G20" s="59" t="n">
        <f aca="false">O20</f>
        <v>43.5781</v>
      </c>
      <c r="H20" s="59" t="n">
        <f aca="false">T20</f>
        <v>13308.472</v>
      </c>
      <c r="I20" s="59" t="n">
        <f aca="false">V20</f>
        <v>42.5683</v>
      </c>
      <c r="J20" s="59" t="n">
        <f aca="false">T20</f>
        <v>13308.472</v>
      </c>
      <c r="K20" s="59" t="n">
        <f aca="false">W20</f>
        <v>43.574</v>
      </c>
      <c r="L20" s="60" t="n">
        <v>13229.5176</v>
      </c>
      <c r="M20" s="60" t="n">
        <v>40.7522</v>
      </c>
      <c r="N20" s="60" t="n">
        <v>42.5758</v>
      </c>
      <c r="O20" s="60" t="n">
        <v>43.5781</v>
      </c>
      <c r="P20" s="60" t="n">
        <v>4064.78</v>
      </c>
      <c r="Q20" s="61" t="n">
        <v>26.98</v>
      </c>
      <c r="R20" s="60" t="n">
        <f aca="false">P20/3600</f>
        <v>1.12910555555556</v>
      </c>
      <c r="S20" s="62"/>
      <c r="T20" s="60" t="n">
        <v>13308.472</v>
      </c>
      <c r="U20" s="60" t="n">
        <v>40.7457</v>
      </c>
      <c r="V20" s="60" t="n">
        <v>42.5683</v>
      </c>
      <c r="W20" s="60" t="n">
        <v>43.574</v>
      </c>
      <c r="X20" s="60" t="n">
        <v>4769.8</v>
      </c>
      <c r="Y20" s="60" t="n">
        <v>26.08</v>
      </c>
      <c r="Z20" s="60" t="n">
        <f aca="false">X20/3600</f>
        <v>1.32494444444444</v>
      </c>
      <c r="AA20" s="62"/>
      <c r="AB20" s="62"/>
      <c r="AC20" s="62"/>
      <c r="AE20" s="47" t="n">
        <f aca="false">Q20/100</f>
        <v>0.2698</v>
      </c>
      <c r="AF20" s="47" t="n">
        <f aca="false">R20/100</f>
        <v>0.0112910555555556</v>
      </c>
      <c r="AG20" s="47" t="n">
        <f aca="false">Y20/100</f>
        <v>0.2608</v>
      </c>
      <c r="AH20" s="47" t="n">
        <f aca="false">Z20/100</f>
        <v>0.0132494444444444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7259.216</v>
      </c>
      <c r="E21" s="59" t="n">
        <f aca="false">N21</f>
        <v>40.9713</v>
      </c>
      <c r="F21" s="59" t="n">
        <f aca="false">L21</f>
        <v>7259.216</v>
      </c>
      <c r="G21" s="59" t="n">
        <f aca="false">O21</f>
        <v>41.9393</v>
      </c>
      <c r="H21" s="59" t="n">
        <f aca="false">T21</f>
        <v>7350.4816</v>
      </c>
      <c r="I21" s="59" t="n">
        <f aca="false">V21</f>
        <v>40.9665</v>
      </c>
      <c r="J21" s="59" t="n">
        <f aca="false">T21</f>
        <v>7350.4816</v>
      </c>
      <c r="K21" s="59" t="n">
        <f aca="false">W21</f>
        <v>41.9398</v>
      </c>
      <c r="L21" s="60" t="n">
        <v>7259.216</v>
      </c>
      <c r="M21" s="60" t="n">
        <v>38.6382</v>
      </c>
      <c r="N21" s="60" t="n">
        <v>40.9713</v>
      </c>
      <c r="O21" s="60" t="n">
        <v>41.9393</v>
      </c>
      <c r="P21" s="60" t="n">
        <v>3796.69</v>
      </c>
      <c r="Q21" s="61" t="n">
        <v>24.41</v>
      </c>
      <c r="R21" s="60" t="n">
        <f aca="false">P21/3600</f>
        <v>1.05463611111111</v>
      </c>
      <c r="S21" s="62"/>
      <c r="T21" s="60" t="n">
        <v>7350.4816</v>
      </c>
      <c r="U21" s="60" t="n">
        <v>38.6299</v>
      </c>
      <c r="V21" s="60" t="n">
        <v>40.9665</v>
      </c>
      <c r="W21" s="60" t="n">
        <v>41.9398</v>
      </c>
      <c r="X21" s="60" t="n">
        <v>4503.38</v>
      </c>
      <c r="Y21" s="60" t="n">
        <v>23.74</v>
      </c>
      <c r="Z21" s="60" t="n">
        <f aca="false">X21/3600</f>
        <v>1.25093888888889</v>
      </c>
      <c r="AA21" s="62"/>
      <c r="AB21" s="62"/>
      <c r="AC21" s="62"/>
      <c r="AE21" s="47" t="n">
        <f aca="false">Q21/100</f>
        <v>0.2441</v>
      </c>
      <c r="AF21" s="47" t="n">
        <f aca="false">R21/100</f>
        <v>0.0105463611111111</v>
      </c>
      <c r="AG21" s="47" t="n">
        <f aca="false">Y21/100</f>
        <v>0.2374</v>
      </c>
      <c r="AH21" s="47" t="n">
        <f aca="false">Z21/100</f>
        <v>0.0125093888888889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4009.6416</v>
      </c>
      <c r="E22" s="66" t="n">
        <f aca="false">N22</f>
        <v>39.4825</v>
      </c>
      <c r="F22" s="66" t="n">
        <f aca="false">L22</f>
        <v>4009.6416</v>
      </c>
      <c r="G22" s="66" t="n">
        <f aca="false">O22</f>
        <v>40.7522</v>
      </c>
      <c r="H22" s="66" t="n">
        <f aca="false">T22</f>
        <v>4089.9176</v>
      </c>
      <c r="I22" s="66" t="n">
        <f aca="false">V22</f>
        <v>39.4812</v>
      </c>
      <c r="J22" s="66" t="n">
        <f aca="false">T22</f>
        <v>4089.9176</v>
      </c>
      <c r="K22" s="66" t="n">
        <f aca="false">W22</f>
        <v>40.7602</v>
      </c>
      <c r="L22" s="67" t="n">
        <v>4009.6416</v>
      </c>
      <c r="M22" s="67" t="n">
        <v>36.2773</v>
      </c>
      <c r="N22" s="67" t="n">
        <v>39.4825</v>
      </c>
      <c r="O22" s="67" t="n">
        <v>40.7522</v>
      </c>
      <c r="P22" s="67" t="n">
        <v>3559.63</v>
      </c>
      <c r="Q22" s="67" t="n">
        <v>22.45</v>
      </c>
      <c r="R22" s="67" t="n">
        <f aca="false">P22/3600</f>
        <v>0.988786111111111</v>
      </c>
      <c r="S22" s="65"/>
      <c r="T22" s="67" t="n">
        <v>4089.9176</v>
      </c>
      <c r="U22" s="67" t="n">
        <v>36.2623</v>
      </c>
      <c r="V22" s="67" t="n">
        <v>39.4812</v>
      </c>
      <c r="W22" s="67" t="n">
        <v>40.7602</v>
      </c>
      <c r="X22" s="67" t="n">
        <v>4300.79</v>
      </c>
      <c r="Y22" s="67" t="n">
        <v>22.74</v>
      </c>
      <c r="Z22" s="67" t="n">
        <f aca="false">X22/3600</f>
        <v>1.19466388888889</v>
      </c>
      <c r="AA22" s="65"/>
      <c r="AB22" s="65"/>
      <c r="AC22" s="65"/>
      <c r="AE22" s="47" t="n">
        <f aca="false">Q22/100</f>
        <v>0.2245</v>
      </c>
      <c r="AF22" s="47" t="n">
        <f aca="false">R22/100</f>
        <v>0.00988786111111111</v>
      </c>
      <c r="AG22" s="47" t="n">
        <f aca="false">Y22/100</f>
        <v>0.2274</v>
      </c>
      <c r="AH22" s="47" t="n">
        <f aca="false">Z22/100</f>
        <v>0.0119466388888889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58953.84</v>
      </c>
      <c r="E23" s="69" t="n">
        <f aca="false">N23</f>
        <v>43.0914</v>
      </c>
      <c r="F23" s="69" t="n">
        <f aca="false">L23</f>
        <v>58953.84</v>
      </c>
      <c r="G23" s="69" t="n">
        <f aca="false">O23</f>
        <v>43.9179</v>
      </c>
      <c r="H23" s="69" t="n">
        <f aca="false">T23</f>
        <v>58995.4112</v>
      </c>
      <c r="I23" s="69" t="n">
        <f aca="false">V23</f>
        <v>43.0902</v>
      </c>
      <c r="J23" s="69" t="n">
        <f aca="false">T23</f>
        <v>58995.4112</v>
      </c>
      <c r="K23" s="69" t="n">
        <f aca="false">W23</f>
        <v>43.9163</v>
      </c>
      <c r="L23" s="68" t="n">
        <v>58953.84</v>
      </c>
      <c r="M23" s="68" t="n">
        <v>41.595</v>
      </c>
      <c r="N23" s="68" t="n">
        <v>43.0914</v>
      </c>
      <c r="O23" s="68" t="n">
        <v>43.9179</v>
      </c>
      <c r="P23" s="68" t="n">
        <v>5025.15</v>
      </c>
      <c r="Q23" s="61" t="n">
        <v>48.64</v>
      </c>
      <c r="R23" s="68" t="n">
        <f aca="false">P23/3600</f>
        <v>1.395875</v>
      </c>
      <c r="S23" s="70"/>
      <c r="T23" s="68" t="n">
        <v>58995.4112</v>
      </c>
      <c r="U23" s="68" t="n">
        <v>41.5963</v>
      </c>
      <c r="V23" s="68" t="n">
        <v>43.0902</v>
      </c>
      <c r="W23" s="68" t="n">
        <v>43.9163</v>
      </c>
      <c r="X23" s="68" t="n">
        <v>5454.16</v>
      </c>
      <c r="Y23" s="68" t="n">
        <v>50.29</v>
      </c>
      <c r="Z23" s="68" t="n">
        <f aca="false">X23/3600</f>
        <v>1.51504444444444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4864</v>
      </c>
      <c r="AF23" s="47" t="n">
        <f aca="false">R23/100</f>
        <v>0.01395875</v>
      </c>
      <c r="AG23" s="47" t="n">
        <f aca="false">Y23/100</f>
        <v>0.5029</v>
      </c>
      <c r="AH23" s="47" t="n">
        <f aca="false">Z23/100</f>
        <v>0.0151504444444444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2077.88</v>
      </c>
      <c r="E24" s="59" t="n">
        <f aca="false">N24</f>
        <v>40.5453</v>
      </c>
      <c r="F24" s="59" t="n">
        <f aca="false">L24</f>
        <v>32077.88</v>
      </c>
      <c r="G24" s="59" t="n">
        <f aca="false">O24</f>
        <v>41.3384</v>
      </c>
      <c r="H24" s="59" t="n">
        <f aca="false">T24</f>
        <v>32160.1952</v>
      </c>
      <c r="I24" s="59" t="n">
        <f aca="false">V24</f>
        <v>40.545</v>
      </c>
      <c r="J24" s="59" t="n">
        <f aca="false">T24</f>
        <v>32160.1952</v>
      </c>
      <c r="K24" s="59" t="n">
        <f aca="false">W24</f>
        <v>41.3359</v>
      </c>
      <c r="L24" s="60" t="n">
        <v>32077.88</v>
      </c>
      <c r="M24" s="60" t="n">
        <v>38.3395</v>
      </c>
      <c r="N24" s="60" t="n">
        <v>40.5453</v>
      </c>
      <c r="O24" s="60" t="n">
        <v>41.3384</v>
      </c>
      <c r="P24" s="60" t="n">
        <v>4519.35</v>
      </c>
      <c r="Q24" s="61" t="n">
        <v>40.1</v>
      </c>
      <c r="R24" s="60" t="n">
        <f aca="false">P24/3600</f>
        <v>1.255375</v>
      </c>
      <c r="S24" s="62"/>
      <c r="T24" s="60" t="n">
        <v>32160.1952</v>
      </c>
      <c r="U24" s="60" t="n">
        <v>38.3441</v>
      </c>
      <c r="V24" s="60" t="n">
        <v>40.545</v>
      </c>
      <c r="W24" s="60" t="n">
        <v>41.3359</v>
      </c>
      <c r="X24" s="60" t="n">
        <v>4781.75</v>
      </c>
      <c r="Y24" s="60" t="n">
        <v>41.23</v>
      </c>
      <c r="Z24" s="60" t="n">
        <f aca="false">X24/3600</f>
        <v>1.32826388888889</v>
      </c>
      <c r="AA24" s="62"/>
      <c r="AB24" s="62"/>
      <c r="AC24" s="62"/>
      <c r="AE24" s="47" t="n">
        <f aca="false">Q24/100</f>
        <v>0.401</v>
      </c>
      <c r="AF24" s="47" t="n">
        <f aca="false">R24/100</f>
        <v>0.01255375</v>
      </c>
      <c r="AG24" s="47" t="n">
        <f aca="false">Y24/100</f>
        <v>0.4123</v>
      </c>
      <c r="AH24" s="47" t="n">
        <f aca="false">Z24/100</f>
        <v>0.0132826388888889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6026.3752</v>
      </c>
      <c r="E25" s="59" t="n">
        <f aca="false">N25</f>
        <v>38.5083</v>
      </c>
      <c r="F25" s="59" t="n">
        <f aca="false">L25</f>
        <v>16026.3752</v>
      </c>
      <c r="G25" s="59" t="n">
        <f aca="false">O25</f>
        <v>39.6596</v>
      </c>
      <c r="H25" s="59" t="n">
        <f aca="false">T25</f>
        <v>16139.644</v>
      </c>
      <c r="I25" s="59" t="n">
        <f aca="false">V25</f>
        <v>38.5086</v>
      </c>
      <c r="J25" s="59" t="n">
        <f aca="false">T25</f>
        <v>16139.644</v>
      </c>
      <c r="K25" s="59" t="n">
        <f aca="false">W25</f>
        <v>39.6595</v>
      </c>
      <c r="L25" s="60" t="n">
        <v>16026.3752</v>
      </c>
      <c r="M25" s="60" t="n">
        <v>35.2224</v>
      </c>
      <c r="N25" s="60" t="n">
        <v>38.5083</v>
      </c>
      <c r="O25" s="60" t="n">
        <v>39.6596</v>
      </c>
      <c r="P25" s="60" t="n">
        <v>4011.94</v>
      </c>
      <c r="Q25" s="61" t="n">
        <v>32.65</v>
      </c>
      <c r="R25" s="60" t="n">
        <f aca="false">P25/3600</f>
        <v>1.11442777777778</v>
      </c>
      <c r="S25" s="62"/>
      <c r="T25" s="60" t="n">
        <v>16139.644</v>
      </c>
      <c r="U25" s="60" t="n">
        <v>35.2289</v>
      </c>
      <c r="V25" s="60" t="n">
        <v>38.5086</v>
      </c>
      <c r="W25" s="60" t="n">
        <v>39.6595</v>
      </c>
      <c r="X25" s="60" t="n">
        <v>4373.24</v>
      </c>
      <c r="Y25" s="60" t="n">
        <v>33.44</v>
      </c>
      <c r="Z25" s="60" t="n">
        <f aca="false">X25/3600</f>
        <v>1.21478888888889</v>
      </c>
      <c r="AA25" s="62"/>
      <c r="AB25" s="62"/>
      <c r="AC25" s="62"/>
      <c r="AE25" s="47" t="n">
        <f aca="false">Q25/100</f>
        <v>0.3265</v>
      </c>
      <c r="AF25" s="47" t="n">
        <f aca="false">R25/100</f>
        <v>0.0111442777777778</v>
      </c>
      <c r="AG25" s="47" t="n">
        <f aca="false">Y25/100</f>
        <v>0.3344</v>
      </c>
      <c r="AH25" s="47" t="n">
        <f aca="false">Z25/100</f>
        <v>0.0121478888888889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638.4544</v>
      </c>
      <c r="E26" s="66" t="n">
        <f aca="false">N26</f>
        <v>36.7882</v>
      </c>
      <c r="F26" s="66" t="n">
        <f aca="false">L26</f>
        <v>7638.4544</v>
      </c>
      <c r="G26" s="66" t="n">
        <f aca="false">O26</f>
        <v>38.5695</v>
      </c>
      <c r="H26" s="66" t="n">
        <f aca="false">T26</f>
        <v>7729.2464</v>
      </c>
      <c r="I26" s="66" t="n">
        <f aca="false">V26</f>
        <v>36.7879</v>
      </c>
      <c r="J26" s="66" t="n">
        <f aca="false">T26</f>
        <v>7729.2464</v>
      </c>
      <c r="K26" s="66" t="n">
        <f aca="false">W26</f>
        <v>38.5649</v>
      </c>
      <c r="L26" s="67" t="n">
        <v>7638.4544</v>
      </c>
      <c r="M26" s="67" t="n">
        <v>32.4641</v>
      </c>
      <c r="N26" s="67" t="n">
        <v>36.7882</v>
      </c>
      <c r="O26" s="67" t="n">
        <v>38.5695</v>
      </c>
      <c r="P26" s="67" t="n">
        <v>3737.39</v>
      </c>
      <c r="Q26" s="67" t="n">
        <v>26.48</v>
      </c>
      <c r="R26" s="67" t="n">
        <f aca="false">P26/3600</f>
        <v>1.03816388888889</v>
      </c>
      <c r="S26" s="65"/>
      <c r="T26" s="67" t="n">
        <v>7729.2464</v>
      </c>
      <c r="U26" s="67" t="n">
        <v>32.4624</v>
      </c>
      <c r="V26" s="67" t="n">
        <v>36.7879</v>
      </c>
      <c r="W26" s="67" t="n">
        <v>38.5649</v>
      </c>
      <c r="X26" s="67" t="n">
        <v>4029.55</v>
      </c>
      <c r="Y26" s="67" t="n">
        <v>27.54</v>
      </c>
      <c r="Z26" s="67" t="n">
        <f aca="false">X26/3600</f>
        <v>1.11931944444444</v>
      </c>
      <c r="AA26" s="65"/>
      <c r="AB26" s="65"/>
      <c r="AC26" s="65"/>
      <c r="AE26" s="47" t="n">
        <f aca="false">Q26/100</f>
        <v>0.2648</v>
      </c>
      <c r="AF26" s="47" t="n">
        <f aca="false">R26/100</f>
        <v>0.0103816388888889</v>
      </c>
      <c r="AG26" s="47" t="n">
        <f aca="false">Y26/100</f>
        <v>0.2754</v>
      </c>
      <c r="AH26" s="47" t="n">
        <f aca="false">Z26/100</f>
        <v>0.0111931944444444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12074.2704</v>
      </c>
      <c r="E27" s="69" t="n">
        <f aca="false">N27</f>
        <v>41.5958</v>
      </c>
      <c r="F27" s="69" t="n">
        <f aca="false">L27</f>
        <v>112074.2704</v>
      </c>
      <c r="G27" s="69" t="n">
        <f aca="false">O27</f>
        <v>44.0011</v>
      </c>
      <c r="H27" s="69" t="n">
        <f aca="false">T27</f>
        <v>112228.096</v>
      </c>
      <c r="I27" s="69" t="n">
        <f aca="false">V27</f>
        <v>41.595</v>
      </c>
      <c r="J27" s="69" t="n">
        <f aca="false">T27</f>
        <v>112228.096</v>
      </c>
      <c r="K27" s="69" t="n">
        <f aca="false">W27</f>
        <v>43.9972</v>
      </c>
      <c r="L27" s="68" t="n">
        <v>112074.2704</v>
      </c>
      <c r="M27" s="68" t="n">
        <v>40.3794</v>
      </c>
      <c r="N27" s="68" t="n">
        <v>41.5958</v>
      </c>
      <c r="O27" s="68" t="n">
        <v>44.0011</v>
      </c>
      <c r="P27" s="68" t="n">
        <v>10686.06</v>
      </c>
      <c r="Q27" s="61" t="n">
        <v>97.81</v>
      </c>
      <c r="R27" s="68" t="n">
        <f aca="false">P27/3600</f>
        <v>2.96835</v>
      </c>
      <c r="S27" s="70"/>
      <c r="T27" s="68" t="n">
        <v>112228.096</v>
      </c>
      <c r="U27" s="68" t="n">
        <v>40.3814</v>
      </c>
      <c r="V27" s="68" t="n">
        <v>41.595</v>
      </c>
      <c r="W27" s="68" t="n">
        <v>43.9972</v>
      </c>
      <c r="X27" s="68" t="n">
        <v>11723.91</v>
      </c>
      <c r="Y27" s="68" t="n">
        <v>99.48</v>
      </c>
      <c r="Z27" s="68" t="n">
        <f aca="false">X27/3600</f>
        <v>3.25664166666667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0.9781</v>
      </c>
      <c r="AF27" s="47" t="n">
        <f aca="false">R27/100</f>
        <v>0.0296835</v>
      </c>
      <c r="AG27" s="47" t="n">
        <f aca="false">Y27/100</f>
        <v>0.9948</v>
      </c>
      <c r="AH27" s="47" t="n">
        <f aca="false">Z27/100</f>
        <v>0.0325664166666667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54289.88</v>
      </c>
      <c r="E28" s="59" t="n">
        <f aca="false">N28</f>
        <v>39.4363</v>
      </c>
      <c r="F28" s="59" t="n">
        <f aca="false">L28</f>
        <v>54289.88</v>
      </c>
      <c r="G28" s="59" t="n">
        <f aca="false">O28</f>
        <v>41.9225</v>
      </c>
      <c r="H28" s="59" t="n">
        <f aca="false">T28</f>
        <v>54458.3472</v>
      </c>
      <c r="I28" s="59" t="n">
        <f aca="false">V28</f>
        <v>39.4311</v>
      </c>
      <c r="J28" s="59" t="n">
        <f aca="false">T28</f>
        <v>54458.3472</v>
      </c>
      <c r="K28" s="59" t="n">
        <f aca="false">W28</f>
        <v>41.9159</v>
      </c>
      <c r="L28" s="60" t="n">
        <v>54289.88</v>
      </c>
      <c r="M28" s="60" t="n">
        <v>37.7649</v>
      </c>
      <c r="N28" s="60" t="n">
        <v>39.4363</v>
      </c>
      <c r="O28" s="60" t="n">
        <v>41.9225</v>
      </c>
      <c r="P28" s="60" t="n">
        <v>9040.61</v>
      </c>
      <c r="Q28" s="61" t="n">
        <v>75.27</v>
      </c>
      <c r="R28" s="60" t="n">
        <f aca="false">P28/3600</f>
        <v>2.51128055555556</v>
      </c>
      <c r="S28" s="62"/>
      <c r="T28" s="60" t="n">
        <v>54458.3472</v>
      </c>
      <c r="U28" s="60" t="n">
        <v>37.7635</v>
      </c>
      <c r="V28" s="60" t="n">
        <v>39.4311</v>
      </c>
      <c r="W28" s="60" t="n">
        <v>41.9159</v>
      </c>
      <c r="X28" s="60" t="n">
        <v>10269.41</v>
      </c>
      <c r="Y28" s="60" t="n">
        <v>76.63</v>
      </c>
      <c r="Z28" s="60" t="n">
        <f aca="false">X28/3600</f>
        <v>2.85261388888889</v>
      </c>
      <c r="AA28" s="62"/>
      <c r="AB28" s="62"/>
      <c r="AC28" s="62"/>
      <c r="AE28" s="47" t="n">
        <f aca="false">Q28/100</f>
        <v>0.7527</v>
      </c>
      <c r="AF28" s="47" t="n">
        <f aca="false">R28/100</f>
        <v>0.0251128055555556</v>
      </c>
      <c r="AG28" s="47" t="n">
        <f aca="false">Y28/100</f>
        <v>0.7663</v>
      </c>
      <c r="AH28" s="47" t="n">
        <f aca="false">Z28/100</f>
        <v>0.0285261388888889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8550.536</v>
      </c>
      <c r="E29" s="59" t="n">
        <f aca="false">N29</f>
        <v>38.2163</v>
      </c>
      <c r="F29" s="59" t="n">
        <f aca="false">L29</f>
        <v>28550.536</v>
      </c>
      <c r="G29" s="59" t="n">
        <f aca="false">O29</f>
        <v>40.0721</v>
      </c>
      <c r="H29" s="59" t="n">
        <f aca="false">T29</f>
        <v>28833.1424</v>
      </c>
      <c r="I29" s="59" t="n">
        <f aca="false">V29</f>
        <v>38.2122</v>
      </c>
      <c r="J29" s="59" t="n">
        <f aca="false">T29</f>
        <v>28833.1424</v>
      </c>
      <c r="K29" s="59" t="n">
        <f aca="false">W29</f>
        <v>40.0725</v>
      </c>
      <c r="L29" s="60" t="n">
        <v>28550.536</v>
      </c>
      <c r="M29" s="60" t="n">
        <v>35.4005</v>
      </c>
      <c r="N29" s="60" t="n">
        <v>38.2163</v>
      </c>
      <c r="O29" s="60" t="n">
        <v>40.0721</v>
      </c>
      <c r="P29" s="60" t="n">
        <v>8276.92</v>
      </c>
      <c r="Q29" s="61" t="n">
        <v>63.32</v>
      </c>
      <c r="R29" s="60" t="n">
        <f aca="false">P29/3600</f>
        <v>2.29914444444444</v>
      </c>
      <c r="S29" s="62"/>
      <c r="T29" s="60" t="n">
        <v>28833.1424</v>
      </c>
      <c r="U29" s="60" t="n">
        <v>35.3986</v>
      </c>
      <c r="V29" s="60" t="n">
        <v>38.2122</v>
      </c>
      <c r="W29" s="60" t="n">
        <v>40.0725</v>
      </c>
      <c r="X29" s="60" t="n">
        <v>9423.2</v>
      </c>
      <c r="Y29" s="60" t="n">
        <v>67.19</v>
      </c>
      <c r="Z29" s="60" t="n">
        <f aca="false">X29/3600</f>
        <v>2.61755555555556</v>
      </c>
      <c r="AA29" s="62"/>
      <c r="AB29" s="62"/>
      <c r="AC29" s="62"/>
      <c r="AE29" s="47" t="n">
        <f aca="false">Q29/100</f>
        <v>0.6332</v>
      </c>
      <c r="AF29" s="47" t="n">
        <f aca="false">R29/100</f>
        <v>0.0229914444444444</v>
      </c>
      <c r="AG29" s="47" t="n">
        <f aca="false">Y29/100</f>
        <v>0.6719</v>
      </c>
      <c r="AH29" s="47" t="n">
        <f aca="false">Z29/100</f>
        <v>0.0261755555555556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5105.0568</v>
      </c>
      <c r="E30" s="66" t="n">
        <f aca="false">N30</f>
        <v>36.9542</v>
      </c>
      <c r="F30" s="66" t="n">
        <f aca="false">L30</f>
        <v>15105.0568</v>
      </c>
      <c r="G30" s="66" t="n">
        <f aca="false">O30</f>
        <v>38.126</v>
      </c>
      <c r="H30" s="66" t="n">
        <f aca="false">T30</f>
        <v>15432.8144</v>
      </c>
      <c r="I30" s="66" t="n">
        <f aca="false">V30</f>
        <v>36.9527</v>
      </c>
      <c r="J30" s="66" t="n">
        <f aca="false">T30</f>
        <v>15432.8144</v>
      </c>
      <c r="K30" s="66" t="n">
        <f aca="false">W30</f>
        <v>38.1378</v>
      </c>
      <c r="L30" s="67" t="n">
        <v>15105.0568</v>
      </c>
      <c r="M30" s="67" t="n">
        <v>32.9946</v>
      </c>
      <c r="N30" s="67" t="n">
        <v>36.9542</v>
      </c>
      <c r="O30" s="67" t="n">
        <v>38.126</v>
      </c>
      <c r="P30" s="67" t="n">
        <v>7784.91</v>
      </c>
      <c r="Q30" s="67" t="n">
        <v>58.44</v>
      </c>
      <c r="R30" s="67" t="n">
        <f aca="false">P30/3600</f>
        <v>2.162475</v>
      </c>
      <c r="S30" s="65"/>
      <c r="T30" s="67" t="n">
        <v>15432.8144</v>
      </c>
      <c r="U30" s="67" t="n">
        <v>32.9886</v>
      </c>
      <c r="V30" s="67" t="n">
        <v>36.9527</v>
      </c>
      <c r="W30" s="67" t="n">
        <v>38.1378</v>
      </c>
      <c r="X30" s="67" t="n">
        <v>8902.3</v>
      </c>
      <c r="Y30" s="67" t="n">
        <v>58.32</v>
      </c>
      <c r="Z30" s="67" t="n">
        <f aca="false">X30/3600</f>
        <v>2.47286111111111</v>
      </c>
      <c r="AA30" s="65"/>
      <c r="AB30" s="65"/>
      <c r="AC30" s="65"/>
      <c r="AE30" s="47" t="n">
        <f aca="false">Q30/100</f>
        <v>0.5844</v>
      </c>
      <c r="AF30" s="47" t="n">
        <f aca="false">R30/100</f>
        <v>0.02162475</v>
      </c>
      <c r="AG30" s="47" t="n">
        <f aca="false">Y30/100</f>
        <v>0.5832</v>
      </c>
      <c r="AH30" s="47" t="n">
        <f aca="false">Z30/100</f>
        <v>0.0247286111111111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74907.0384</v>
      </c>
      <c r="E31" s="71" t="n">
        <f aca="false">N31</f>
        <v>44.3855</v>
      </c>
      <c r="F31" s="71" t="n">
        <f aca="false">L31</f>
        <v>74907.0384</v>
      </c>
      <c r="G31" s="71" t="n">
        <f aca="false">O31</f>
        <v>45.8843</v>
      </c>
      <c r="H31" s="71" t="n">
        <f aca="false">T31</f>
        <v>75088.376</v>
      </c>
      <c r="I31" s="71" t="n">
        <f aca="false">V31</f>
        <v>44.383</v>
      </c>
      <c r="J31" s="71" t="n">
        <f aca="false">T31</f>
        <v>75088.376</v>
      </c>
      <c r="K31" s="71" t="n">
        <f aca="false">W31</f>
        <v>45.8806</v>
      </c>
      <c r="L31" s="68" t="n">
        <v>74907.0384</v>
      </c>
      <c r="M31" s="68" t="n">
        <v>41.0368</v>
      </c>
      <c r="N31" s="68" t="n">
        <v>44.3855</v>
      </c>
      <c r="O31" s="68" t="n">
        <v>45.8843</v>
      </c>
      <c r="P31" s="68" t="n">
        <v>9813.77</v>
      </c>
      <c r="Q31" s="61" t="n">
        <v>84.91</v>
      </c>
      <c r="R31" s="68" t="n">
        <f aca="false">P31/3600</f>
        <v>2.72604722222222</v>
      </c>
      <c r="S31" s="70"/>
      <c r="T31" s="68" t="n">
        <v>75088.376</v>
      </c>
      <c r="U31" s="68" t="n">
        <v>41.0398</v>
      </c>
      <c r="V31" s="68" t="n">
        <v>44.383</v>
      </c>
      <c r="W31" s="68" t="n">
        <v>45.8806</v>
      </c>
      <c r="X31" s="68" t="n">
        <v>11236.25</v>
      </c>
      <c r="Y31" s="68" t="n">
        <v>88.51</v>
      </c>
      <c r="Z31" s="68" t="n">
        <f aca="false">X31/3600</f>
        <v>3.12118055555556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.8491</v>
      </c>
      <c r="AF31" s="47" t="n">
        <f aca="false">R31/100</f>
        <v>0.0272604722222222</v>
      </c>
      <c r="AG31" s="47" t="n">
        <f aca="false">Y31/100</f>
        <v>0.8851</v>
      </c>
      <c r="AH31" s="47" t="n">
        <f aca="false">Z31/100</f>
        <v>0.0312118055555556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32240.3176</v>
      </c>
      <c r="E32" s="72" t="n">
        <f aca="false">N32</f>
        <v>42.8322</v>
      </c>
      <c r="F32" s="72" t="n">
        <f aca="false">L32</f>
        <v>32240.3176</v>
      </c>
      <c r="G32" s="72" t="n">
        <f aca="false">O32</f>
        <v>43.702</v>
      </c>
      <c r="H32" s="72" t="n">
        <f aca="false">T32</f>
        <v>32410.688</v>
      </c>
      <c r="I32" s="72" t="n">
        <f aca="false">V32</f>
        <v>42.8237</v>
      </c>
      <c r="J32" s="72" t="n">
        <f aca="false">T32</f>
        <v>32410.688</v>
      </c>
      <c r="K32" s="72" t="n">
        <f aca="false">W32</f>
        <v>43.6974</v>
      </c>
      <c r="L32" s="60" t="n">
        <v>32240.3176</v>
      </c>
      <c r="M32" s="60" t="n">
        <v>38.5308</v>
      </c>
      <c r="N32" s="60" t="n">
        <v>42.8322</v>
      </c>
      <c r="O32" s="60" t="n">
        <v>43.702</v>
      </c>
      <c r="P32" s="60" t="n">
        <v>8659.92</v>
      </c>
      <c r="Q32" s="61" t="n">
        <v>66.54</v>
      </c>
      <c r="R32" s="60" t="n">
        <f aca="false">P32/3600</f>
        <v>2.40553333333333</v>
      </c>
      <c r="S32" s="62"/>
      <c r="T32" s="60" t="n">
        <v>32410.688</v>
      </c>
      <c r="U32" s="60" t="n">
        <v>38.528</v>
      </c>
      <c r="V32" s="60" t="n">
        <v>42.8237</v>
      </c>
      <c r="W32" s="60" t="n">
        <v>43.6974</v>
      </c>
      <c r="X32" s="60" t="n">
        <v>10031.66</v>
      </c>
      <c r="Y32" s="60" t="n">
        <v>69.77</v>
      </c>
      <c r="Z32" s="60" t="n">
        <f aca="false">X32/3600</f>
        <v>2.78657222222222</v>
      </c>
      <c r="AA32" s="62"/>
      <c r="AB32" s="62"/>
      <c r="AC32" s="62"/>
      <c r="AE32" s="47" t="n">
        <f aca="false">Q32/100</f>
        <v>0.6654</v>
      </c>
      <c r="AF32" s="47" t="n">
        <f aca="false">R32/100</f>
        <v>0.0240553333333333</v>
      </c>
      <c r="AG32" s="47" t="n">
        <f aca="false">Y32/100</f>
        <v>0.6977</v>
      </c>
      <c r="AH32" s="47" t="n">
        <f aca="false">Z32/100</f>
        <v>0.0278657222222222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6498.7416</v>
      </c>
      <c r="E33" s="72" t="n">
        <f aca="false">N33</f>
        <v>41.3583</v>
      </c>
      <c r="F33" s="72" t="n">
        <f aca="false">L33</f>
        <v>16498.7416</v>
      </c>
      <c r="G33" s="72" t="n">
        <f aca="false">O33</f>
        <v>41.6886</v>
      </c>
      <c r="H33" s="72" t="n">
        <f aca="false">T33</f>
        <v>16708.1456</v>
      </c>
      <c r="I33" s="72" t="n">
        <f aca="false">V33</f>
        <v>41.3512</v>
      </c>
      <c r="J33" s="72" t="n">
        <f aca="false">T33</f>
        <v>16708.1456</v>
      </c>
      <c r="K33" s="72" t="n">
        <f aca="false">W33</f>
        <v>41.6809</v>
      </c>
      <c r="L33" s="60" t="n">
        <v>16498.7416</v>
      </c>
      <c r="M33" s="60" t="n">
        <v>36.6519</v>
      </c>
      <c r="N33" s="60" t="n">
        <v>41.3583</v>
      </c>
      <c r="O33" s="60" t="n">
        <v>41.6886</v>
      </c>
      <c r="P33" s="60" t="n">
        <v>7957.64</v>
      </c>
      <c r="Q33" s="61" t="n">
        <v>56.14</v>
      </c>
      <c r="R33" s="60" t="n">
        <f aca="false">P33/3600</f>
        <v>2.21045555555556</v>
      </c>
      <c r="S33" s="62"/>
      <c r="T33" s="60" t="n">
        <v>16708.1456</v>
      </c>
      <c r="U33" s="60" t="n">
        <v>36.6455</v>
      </c>
      <c r="V33" s="60" t="n">
        <v>41.3512</v>
      </c>
      <c r="W33" s="60" t="n">
        <v>41.6809</v>
      </c>
      <c r="X33" s="60" t="n">
        <v>9379</v>
      </c>
      <c r="Y33" s="60" t="n">
        <v>59.44</v>
      </c>
      <c r="Z33" s="60" t="n">
        <f aca="false">X33/3600</f>
        <v>2.60527777777778</v>
      </c>
      <c r="AA33" s="62"/>
      <c r="AB33" s="62"/>
      <c r="AC33" s="62"/>
      <c r="AE33" s="47" t="n">
        <f aca="false">Q33/100</f>
        <v>0.5614</v>
      </c>
      <c r="AF33" s="47" t="n">
        <f aca="false">R33/100</f>
        <v>0.0221045555555556</v>
      </c>
      <c r="AG33" s="47" t="n">
        <f aca="false">Y33/100</f>
        <v>0.5944</v>
      </c>
      <c r="AH33" s="47" t="n">
        <f aca="false">Z33/100</f>
        <v>0.0260527777777778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9160.0216</v>
      </c>
      <c r="E34" s="73" t="n">
        <f aca="false">N34</f>
        <v>39.7618</v>
      </c>
      <c r="F34" s="73" t="n">
        <f aca="false">L34</f>
        <v>9160.0216</v>
      </c>
      <c r="G34" s="73" t="n">
        <f aca="false">O34</f>
        <v>39.5747</v>
      </c>
      <c r="H34" s="73" t="n">
        <f aca="false">T34</f>
        <v>9403.7952</v>
      </c>
      <c r="I34" s="73" t="n">
        <f aca="false">V34</f>
        <v>39.7533</v>
      </c>
      <c r="J34" s="73" t="n">
        <f aca="false">T34</f>
        <v>9403.7952</v>
      </c>
      <c r="K34" s="73" t="n">
        <f aca="false">W34</f>
        <v>39.5787</v>
      </c>
      <c r="L34" s="67" t="n">
        <v>9160.0216</v>
      </c>
      <c r="M34" s="67" t="n">
        <v>34.6708</v>
      </c>
      <c r="N34" s="67" t="n">
        <v>39.7618</v>
      </c>
      <c r="O34" s="67" t="n">
        <v>39.5747</v>
      </c>
      <c r="P34" s="67" t="n">
        <v>7513.91</v>
      </c>
      <c r="Q34" s="67" t="n">
        <v>50.55</v>
      </c>
      <c r="R34" s="67" t="n">
        <f aca="false">P34/3600</f>
        <v>2.08719722222222</v>
      </c>
      <c r="S34" s="65"/>
      <c r="T34" s="67" t="n">
        <v>9403.7952</v>
      </c>
      <c r="U34" s="67" t="n">
        <v>34.6631</v>
      </c>
      <c r="V34" s="67" t="n">
        <v>39.7533</v>
      </c>
      <c r="W34" s="67" t="n">
        <v>39.5787</v>
      </c>
      <c r="X34" s="67" t="n">
        <v>8874.76</v>
      </c>
      <c r="Y34" s="67" t="n">
        <v>53.35</v>
      </c>
      <c r="Z34" s="67" t="n">
        <f aca="false">X34/3600</f>
        <v>2.46521111111111</v>
      </c>
      <c r="AA34" s="65"/>
      <c r="AB34" s="65"/>
      <c r="AC34" s="65"/>
      <c r="AE34" s="47" t="n">
        <f aca="false">Q34/100</f>
        <v>0.5055</v>
      </c>
      <c r="AF34" s="47" t="n">
        <f aca="false">R34/100</f>
        <v>0.0208719722222222</v>
      </c>
      <c r="AG34" s="47" t="n">
        <f aca="false">Y34/100</f>
        <v>0.5335</v>
      </c>
      <c r="AH34" s="47" t="n">
        <f aca="false">Z34/100</f>
        <v>0.0246521111111111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191057.2192</v>
      </c>
      <c r="E35" s="71" t="n">
        <f aca="false">N35</f>
        <v>42.7221</v>
      </c>
      <c r="F35" s="71" t="n">
        <f aca="false">L35</f>
        <v>191057.2192</v>
      </c>
      <c r="G35" s="71" t="n">
        <f aca="false">O35</f>
        <v>44.4194</v>
      </c>
      <c r="H35" s="71" t="n">
        <f aca="false">T35</f>
        <v>191094.3408</v>
      </c>
      <c r="I35" s="71" t="n">
        <f aca="false">V35</f>
        <v>42.7204</v>
      </c>
      <c r="J35" s="71" t="n">
        <f aca="false">T35</f>
        <v>191094.3408</v>
      </c>
      <c r="K35" s="71" t="n">
        <f aca="false">W35</f>
        <v>44.4177</v>
      </c>
      <c r="L35" s="68" t="n">
        <v>191057.2192</v>
      </c>
      <c r="M35" s="68" t="n">
        <v>41.9635</v>
      </c>
      <c r="N35" s="68" t="n">
        <v>42.7221</v>
      </c>
      <c r="O35" s="68" t="n">
        <v>44.4194</v>
      </c>
      <c r="P35" s="68" t="n">
        <v>13343.52</v>
      </c>
      <c r="Q35" s="61" t="n">
        <v>119.96</v>
      </c>
      <c r="R35" s="68" t="n">
        <f aca="false">P35/3600</f>
        <v>3.70653333333333</v>
      </c>
      <c r="S35" s="70"/>
      <c r="T35" s="68" t="n">
        <v>191094.3408</v>
      </c>
      <c r="U35" s="68" t="n">
        <v>41.9642</v>
      </c>
      <c r="V35" s="68" t="n">
        <v>42.7204</v>
      </c>
      <c r="W35" s="68" t="n">
        <v>44.4177</v>
      </c>
      <c r="X35" s="68" t="n">
        <v>14070.08</v>
      </c>
      <c r="Y35" s="68" t="n">
        <v>124.01</v>
      </c>
      <c r="Z35" s="68" t="n">
        <f aca="false">X35/3600</f>
        <v>3.90835555555556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1.1996</v>
      </c>
      <c r="AF35" s="47" t="n">
        <f aca="false">R35/100</f>
        <v>0.0370653333333333</v>
      </c>
      <c r="AG35" s="47" t="n">
        <f aca="false">Y35/100</f>
        <v>1.2401</v>
      </c>
      <c r="AH35" s="47" t="n">
        <f aca="false">Z35/100</f>
        <v>0.0390835555555556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86568.7408</v>
      </c>
      <c r="E36" s="72" t="n">
        <f aca="false">N36</f>
        <v>40.8086</v>
      </c>
      <c r="F36" s="72" t="n">
        <f aca="false">L36</f>
        <v>86568.7408</v>
      </c>
      <c r="G36" s="72" t="n">
        <f aca="false">O36</f>
        <v>42.9159</v>
      </c>
      <c r="H36" s="72" t="n">
        <f aca="false">T36</f>
        <v>86736.072</v>
      </c>
      <c r="I36" s="72" t="n">
        <f aca="false">V36</f>
        <v>40.8066</v>
      </c>
      <c r="J36" s="72" t="n">
        <f aca="false">T36</f>
        <v>86736.072</v>
      </c>
      <c r="K36" s="72" t="n">
        <f aca="false">W36</f>
        <v>42.9128</v>
      </c>
      <c r="L36" s="60" t="n">
        <v>86568.7408</v>
      </c>
      <c r="M36" s="60" t="n">
        <v>36.8909</v>
      </c>
      <c r="N36" s="60" t="n">
        <v>40.8086</v>
      </c>
      <c r="O36" s="60" t="n">
        <v>42.9159</v>
      </c>
      <c r="P36" s="60" t="n">
        <v>11284.75</v>
      </c>
      <c r="Q36" s="61" t="n">
        <v>98.03</v>
      </c>
      <c r="R36" s="60" t="n">
        <f aca="false">P36/3600</f>
        <v>3.13465277777778</v>
      </c>
      <c r="S36" s="62"/>
      <c r="T36" s="60" t="n">
        <v>86736.072</v>
      </c>
      <c r="U36" s="60" t="n">
        <v>36.8931</v>
      </c>
      <c r="V36" s="60" t="n">
        <v>40.8066</v>
      </c>
      <c r="W36" s="60" t="n">
        <v>42.9128</v>
      </c>
      <c r="X36" s="60" t="n">
        <v>12289.95</v>
      </c>
      <c r="Y36" s="60" t="n">
        <v>102.61</v>
      </c>
      <c r="Z36" s="60" t="n">
        <f aca="false">X36/3600</f>
        <v>3.413875</v>
      </c>
      <c r="AA36" s="62"/>
      <c r="AB36" s="62"/>
      <c r="AC36" s="62"/>
      <c r="AE36" s="47" t="n">
        <f aca="false">Q36/100</f>
        <v>0.9803</v>
      </c>
      <c r="AF36" s="47" t="n">
        <f aca="false">R36/100</f>
        <v>0.0313465277777778</v>
      </c>
      <c r="AG36" s="47" t="n">
        <f aca="false">Y36/100</f>
        <v>1.0261</v>
      </c>
      <c r="AH36" s="47" t="n">
        <f aca="false">Z36/100</f>
        <v>0.03413875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4985.0512</v>
      </c>
      <c r="E37" s="72" t="n">
        <f aca="false">N37</f>
        <v>39.2451</v>
      </c>
      <c r="F37" s="72" t="n">
        <f aca="false">L37</f>
        <v>44985.0512</v>
      </c>
      <c r="G37" s="72" t="n">
        <f aca="false">O37</f>
        <v>41.5998</v>
      </c>
      <c r="H37" s="72" t="n">
        <f aca="false">T37</f>
        <v>45180.232</v>
      </c>
      <c r="I37" s="72" t="n">
        <f aca="false">V37</f>
        <v>39.2406</v>
      </c>
      <c r="J37" s="72" t="n">
        <f aca="false">T37</f>
        <v>45180.232</v>
      </c>
      <c r="K37" s="72" t="n">
        <f aca="false">W37</f>
        <v>41.5937</v>
      </c>
      <c r="L37" s="60" t="n">
        <v>44985.0512</v>
      </c>
      <c r="M37" s="60" t="n">
        <v>34.2406</v>
      </c>
      <c r="N37" s="60" t="n">
        <v>39.2451</v>
      </c>
      <c r="O37" s="60" t="n">
        <v>41.5998</v>
      </c>
      <c r="P37" s="60" t="n">
        <v>10158.37</v>
      </c>
      <c r="Q37" s="61" t="n">
        <v>84.34</v>
      </c>
      <c r="R37" s="60" t="n">
        <f aca="false">P37/3600</f>
        <v>2.82176944444444</v>
      </c>
      <c r="S37" s="62"/>
      <c r="T37" s="60" t="n">
        <v>45180.232</v>
      </c>
      <c r="U37" s="60" t="n">
        <v>34.2425</v>
      </c>
      <c r="V37" s="60" t="n">
        <v>39.2406</v>
      </c>
      <c r="W37" s="60" t="n">
        <v>41.5937</v>
      </c>
      <c r="X37" s="60" t="n">
        <v>11153.3</v>
      </c>
      <c r="Y37" s="60" t="n">
        <v>88.15</v>
      </c>
      <c r="Z37" s="60" t="n">
        <f aca="false">X37/3600</f>
        <v>3.09813888888889</v>
      </c>
      <c r="AA37" s="62"/>
      <c r="AB37" s="62"/>
      <c r="AC37" s="62"/>
      <c r="AE37" s="47" t="n">
        <f aca="false">Q37/100</f>
        <v>0.8434</v>
      </c>
      <c r="AF37" s="47" t="n">
        <f aca="false">R37/100</f>
        <v>0.0282176944444444</v>
      </c>
      <c r="AG37" s="47" t="n">
        <f aca="false">Y37/100</f>
        <v>0.8815</v>
      </c>
      <c r="AH37" s="47" t="n">
        <f aca="false">Z37/100</f>
        <v>0.0309813888888889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4354.38</v>
      </c>
      <c r="E38" s="73" t="n">
        <f aca="false">N38</f>
        <v>37.8463</v>
      </c>
      <c r="F38" s="73" t="n">
        <f aca="false">L38</f>
        <v>24354.38</v>
      </c>
      <c r="G38" s="73" t="n">
        <f aca="false">O38</f>
        <v>40.2948</v>
      </c>
      <c r="H38" s="73" t="n">
        <f aca="false">T38</f>
        <v>24581.0224</v>
      </c>
      <c r="I38" s="73" t="n">
        <f aca="false">V38</f>
        <v>37.8378</v>
      </c>
      <c r="J38" s="73" t="n">
        <f aca="false">T38</f>
        <v>24581.0224</v>
      </c>
      <c r="K38" s="73" t="n">
        <f aca="false">W38</f>
        <v>40.2926</v>
      </c>
      <c r="L38" s="67" t="n">
        <v>24354.38</v>
      </c>
      <c r="M38" s="67" t="n">
        <v>31.7412</v>
      </c>
      <c r="N38" s="67" t="n">
        <v>37.8463</v>
      </c>
      <c r="O38" s="67" t="n">
        <v>40.2948</v>
      </c>
      <c r="P38" s="67" t="n">
        <v>9520.05</v>
      </c>
      <c r="Q38" s="67" t="n">
        <v>74.59</v>
      </c>
      <c r="R38" s="67" t="n">
        <f aca="false">P38/3600</f>
        <v>2.64445833333333</v>
      </c>
      <c r="S38" s="65"/>
      <c r="T38" s="67" t="n">
        <v>24581.0224</v>
      </c>
      <c r="U38" s="67" t="n">
        <v>31.7431</v>
      </c>
      <c r="V38" s="67" t="n">
        <v>37.8378</v>
      </c>
      <c r="W38" s="67" t="n">
        <v>40.2926</v>
      </c>
      <c r="X38" s="67" t="n">
        <v>10434.16</v>
      </c>
      <c r="Y38" s="67" t="n">
        <v>77.27</v>
      </c>
      <c r="Z38" s="67" t="n">
        <f aca="false">X38/3600</f>
        <v>2.89837777777778</v>
      </c>
      <c r="AA38" s="65"/>
      <c r="AB38" s="65"/>
      <c r="AC38" s="65"/>
      <c r="AE38" s="47" t="n">
        <f aca="false">Q38/100</f>
        <v>0.7459</v>
      </c>
      <c r="AF38" s="47" t="n">
        <f aca="false">R38/100</f>
        <v>0.0264445833333333</v>
      </c>
      <c r="AG38" s="47" t="n">
        <f aca="false">Y38/100</f>
        <v>0.7727</v>
      </c>
      <c r="AH38" s="47" t="n">
        <f aca="false">Z38/100</f>
        <v>0.0289837777777778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23003.2088</v>
      </c>
      <c r="E39" s="71" t="n">
        <f aca="false">N39</f>
        <v>43.744</v>
      </c>
      <c r="F39" s="71" t="n">
        <f aca="false">L39</f>
        <v>23003.2088</v>
      </c>
      <c r="G39" s="71" t="n">
        <f aca="false">O39</f>
        <v>44.2475</v>
      </c>
      <c r="H39" s="71" t="n">
        <f aca="false">T39</f>
        <v>23007.6096</v>
      </c>
      <c r="I39" s="71" t="n">
        <f aca="false">V39</f>
        <v>43.7451</v>
      </c>
      <c r="J39" s="71" t="n">
        <f aca="false">T39</f>
        <v>23007.6096</v>
      </c>
      <c r="K39" s="71" t="n">
        <f aca="false">W39</f>
        <v>44.2457</v>
      </c>
      <c r="L39" s="68" t="n">
        <v>23003.2088</v>
      </c>
      <c r="M39" s="68" t="n">
        <v>41.4039</v>
      </c>
      <c r="N39" s="68" t="n">
        <v>43.744</v>
      </c>
      <c r="O39" s="68" t="n">
        <v>44.2475</v>
      </c>
      <c r="P39" s="68" t="n">
        <v>2078.97</v>
      </c>
      <c r="Q39" s="61" t="n">
        <v>21.02</v>
      </c>
      <c r="R39" s="68" t="n">
        <f aca="false">P39/3600</f>
        <v>0.577491666666667</v>
      </c>
      <c r="S39" s="70"/>
      <c r="T39" s="68" t="n">
        <v>23007.6096</v>
      </c>
      <c r="U39" s="68" t="n">
        <v>41.4042</v>
      </c>
      <c r="V39" s="68" t="n">
        <v>43.7451</v>
      </c>
      <c r="W39" s="68" t="n">
        <v>44.2457</v>
      </c>
      <c r="X39" s="68" t="n">
        <v>2189.44</v>
      </c>
      <c r="Y39" s="68" t="n">
        <v>20.84</v>
      </c>
      <c r="Z39" s="68" t="n">
        <f aca="false">X39/3600</f>
        <v>0.608177777777778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2102</v>
      </c>
      <c r="AF39" s="47" t="n">
        <f aca="false">R39/100</f>
        <v>0.00577491666666667</v>
      </c>
      <c r="AG39" s="47" t="n">
        <f aca="false">Y39/100</f>
        <v>0.2084</v>
      </c>
      <c r="AH39" s="47" t="n">
        <f aca="false">Z39/100</f>
        <v>0.00608177777777778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2410.2576</v>
      </c>
      <c r="E40" s="72" t="n">
        <f aca="false">N40</f>
        <v>40.8863</v>
      </c>
      <c r="F40" s="72" t="n">
        <f aca="false">L40</f>
        <v>12410.2576</v>
      </c>
      <c r="G40" s="72" t="n">
        <f aca="false">O40</f>
        <v>40.9994</v>
      </c>
      <c r="H40" s="72" t="n">
        <f aca="false">T40</f>
        <v>12441.3744</v>
      </c>
      <c r="I40" s="72" t="n">
        <f aca="false">V40</f>
        <v>40.8847</v>
      </c>
      <c r="J40" s="72" t="n">
        <f aca="false">T40</f>
        <v>12441.3744</v>
      </c>
      <c r="K40" s="72" t="n">
        <f aca="false">W40</f>
        <v>40.9964</v>
      </c>
      <c r="L40" s="60" t="n">
        <v>12410.2576</v>
      </c>
      <c r="M40" s="60" t="n">
        <v>37.9181</v>
      </c>
      <c r="N40" s="60" t="n">
        <v>40.8863</v>
      </c>
      <c r="O40" s="60" t="n">
        <v>40.9994</v>
      </c>
      <c r="P40" s="60" t="n">
        <v>1819.99</v>
      </c>
      <c r="Q40" s="61" t="n">
        <v>17.38</v>
      </c>
      <c r="R40" s="60" t="n">
        <f aca="false">P40/3600</f>
        <v>0.505552777777778</v>
      </c>
      <c r="S40" s="62"/>
      <c r="T40" s="60" t="n">
        <v>12441.3744</v>
      </c>
      <c r="U40" s="60" t="n">
        <v>37.9223</v>
      </c>
      <c r="V40" s="60" t="n">
        <v>40.8847</v>
      </c>
      <c r="W40" s="60" t="n">
        <v>40.9964</v>
      </c>
      <c r="X40" s="60" t="n">
        <v>1950.93</v>
      </c>
      <c r="Y40" s="60" t="n">
        <v>17.18</v>
      </c>
      <c r="Z40" s="60" t="n">
        <f aca="false">X40/3600</f>
        <v>0.541925</v>
      </c>
      <c r="AA40" s="62"/>
      <c r="AB40" s="62"/>
      <c r="AC40" s="62"/>
      <c r="AE40" s="47" t="n">
        <f aca="false">Q40/100</f>
        <v>0.1738</v>
      </c>
      <c r="AF40" s="47" t="n">
        <f aca="false">R40/100</f>
        <v>0.00505552777777778</v>
      </c>
      <c r="AG40" s="47" t="n">
        <f aca="false">Y40/100</f>
        <v>0.1718</v>
      </c>
      <c r="AH40" s="47" t="n">
        <f aca="false">Z40/100</f>
        <v>0.00541925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6419.7576</v>
      </c>
      <c r="E41" s="72" t="n">
        <f aca="false">N41</f>
        <v>38.4772</v>
      </c>
      <c r="F41" s="72" t="n">
        <f aca="false">L41</f>
        <v>6419.7576</v>
      </c>
      <c r="G41" s="72" t="n">
        <f aca="false">O41</f>
        <v>38.3692</v>
      </c>
      <c r="H41" s="72" t="n">
        <f aca="false">T41</f>
        <v>6456.8872</v>
      </c>
      <c r="I41" s="72" t="n">
        <f aca="false">V41</f>
        <v>38.4788</v>
      </c>
      <c r="J41" s="72" t="n">
        <f aca="false">T41</f>
        <v>6456.8872</v>
      </c>
      <c r="K41" s="72" t="n">
        <f aca="false">W41</f>
        <v>38.3727</v>
      </c>
      <c r="L41" s="60" t="n">
        <v>6419.7576</v>
      </c>
      <c r="M41" s="60" t="n">
        <v>34.9553</v>
      </c>
      <c r="N41" s="60" t="n">
        <v>38.4772</v>
      </c>
      <c r="O41" s="60" t="n">
        <v>38.3692</v>
      </c>
      <c r="P41" s="60" t="n">
        <v>1656.14</v>
      </c>
      <c r="Q41" s="61" t="n">
        <v>13.43</v>
      </c>
      <c r="R41" s="60" t="n">
        <f aca="false">P41/3600</f>
        <v>0.460038888888889</v>
      </c>
      <c r="S41" s="62"/>
      <c r="T41" s="60" t="n">
        <v>6456.8872</v>
      </c>
      <c r="U41" s="60" t="n">
        <v>34.9554</v>
      </c>
      <c r="V41" s="60" t="n">
        <v>38.4788</v>
      </c>
      <c r="W41" s="60" t="n">
        <v>38.3727</v>
      </c>
      <c r="X41" s="60" t="n">
        <v>1789.15</v>
      </c>
      <c r="Y41" s="60" t="n">
        <v>13.43</v>
      </c>
      <c r="Z41" s="60" t="n">
        <f aca="false">X41/3600</f>
        <v>0.496986111111111</v>
      </c>
      <c r="AA41" s="62"/>
      <c r="AB41" s="62"/>
      <c r="AC41" s="62"/>
      <c r="AE41" s="47" t="n">
        <f aca="false">Q41/100</f>
        <v>0.1343</v>
      </c>
      <c r="AF41" s="47" t="n">
        <f aca="false">R41/100</f>
        <v>0.00460038888888889</v>
      </c>
      <c r="AG41" s="47" t="n">
        <f aca="false">Y41/100</f>
        <v>0.1343</v>
      </c>
      <c r="AH41" s="47" t="n">
        <f aca="false">Z41/100</f>
        <v>0.00496986111111111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414.904</v>
      </c>
      <c r="E42" s="73" t="n">
        <f aca="false">N42</f>
        <v>36.1307</v>
      </c>
      <c r="F42" s="73" t="n">
        <f aca="false">L42</f>
        <v>3414.904</v>
      </c>
      <c r="G42" s="73" t="n">
        <f aca="false">O42</f>
        <v>35.722</v>
      </c>
      <c r="H42" s="73" t="n">
        <f aca="false">T42</f>
        <v>3452.3648</v>
      </c>
      <c r="I42" s="73" t="n">
        <f aca="false">V42</f>
        <v>36.1336</v>
      </c>
      <c r="J42" s="73" t="n">
        <f aca="false">T42</f>
        <v>3452.3648</v>
      </c>
      <c r="K42" s="73" t="n">
        <f aca="false">W42</f>
        <v>35.7308</v>
      </c>
      <c r="L42" s="67" t="n">
        <v>3414.904</v>
      </c>
      <c r="M42" s="67" t="n">
        <v>32.4072</v>
      </c>
      <c r="N42" s="67" t="n">
        <v>36.1307</v>
      </c>
      <c r="O42" s="67" t="n">
        <v>35.722</v>
      </c>
      <c r="P42" s="67" t="n">
        <v>1546.18</v>
      </c>
      <c r="Q42" s="67" t="n">
        <v>11.21</v>
      </c>
      <c r="R42" s="67" t="n">
        <f aca="false">P42/3600</f>
        <v>0.429494444444444</v>
      </c>
      <c r="S42" s="65"/>
      <c r="T42" s="67" t="n">
        <v>3452.3648</v>
      </c>
      <c r="U42" s="67" t="n">
        <v>32.4068</v>
      </c>
      <c r="V42" s="67" t="n">
        <v>36.1336</v>
      </c>
      <c r="W42" s="67" t="n">
        <v>35.7308</v>
      </c>
      <c r="X42" s="67" t="n">
        <v>1646.1</v>
      </c>
      <c r="Y42" s="67" t="n">
        <v>11.15</v>
      </c>
      <c r="Z42" s="67" t="n">
        <f aca="false">X42/3600</f>
        <v>0.45725</v>
      </c>
      <c r="AA42" s="65"/>
      <c r="AB42" s="65"/>
      <c r="AC42" s="65"/>
      <c r="AE42" s="47" t="n">
        <f aca="false">Q42/100</f>
        <v>0.1121</v>
      </c>
      <c r="AF42" s="47" t="n">
        <f aca="false">R42/100</f>
        <v>0.00429494444444445</v>
      </c>
      <c r="AG42" s="47" t="n">
        <f aca="false">Y42/100</f>
        <v>0.1115</v>
      </c>
      <c r="AH42" s="47" t="n">
        <f aca="false">Z42/100</f>
        <v>0.0045725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25946.22</v>
      </c>
      <c r="E43" s="71" t="n">
        <f aca="false">N43</f>
        <v>43.9655</v>
      </c>
      <c r="F43" s="71" t="n">
        <f aca="false">L43</f>
        <v>25946.22</v>
      </c>
      <c r="G43" s="71" t="n">
        <f aca="false">O43</f>
        <v>45.2729</v>
      </c>
      <c r="H43" s="71" t="n">
        <f aca="false">T43</f>
        <v>25957.4352</v>
      </c>
      <c r="I43" s="71" t="n">
        <f aca="false">V43</f>
        <v>43.9612</v>
      </c>
      <c r="J43" s="71" t="n">
        <f aca="false">T43</f>
        <v>25957.4352</v>
      </c>
      <c r="K43" s="71" t="n">
        <f aca="false">W43</f>
        <v>45.2683</v>
      </c>
      <c r="L43" s="68" t="n">
        <v>25946.22</v>
      </c>
      <c r="M43" s="68" t="n">
        <v>41.8602</v>
      </c>
      <c r="N43" s="68" t="n">
        <v>43.9655</v>
      </c>
      <c r="O43" s="68" t="n">
        <v>45.2729</v>
      </c>
      <c r="P43" s="68" t="n">
        <v>2398.53</v>
      </c>
      <c r="Q43" s="61" t="n">
        <v>22.93</v>
      </c>
      <c r="R43" s="68" t="n">
        <f aca="false">P43/3600</f>
        <v>0.666258333333333</v>
      </c>
      <c r="S43" s="70"/>
      <c r="T43" s="68" t="n">
        <v>25957.4352</v>
      </c>
      <c r="U43" s="68" t="n">
        <v>41.8592</v>
      </c>
      <c r="V43" s="68" t="n">
        <v>43.9612</v>
      </c>
      <c r="W43" s="68" t="n">
        <v>45.2683</v>
      </c>
      <c r="X43" s="68" t="n">
        <v>2735.52</v>
      </c>
      <c r="Y43" s="68" t="n">
        <v>22.82</v>
      </c>
      <c r="Z43" s="68" t="n">
        <f aca="false">X43/3600</f>
        <v>0.759866666666667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2293</v>
      </c>
      <c r="AF43" s="47" t="n">
        <f aca="false">R43/100</f>
        <v>0.00666258333333333</v>
      </c>
      <c r="AG43" s="47" t="n">
        <f aca="false">Y43/100</f>
        <v>0.2282</v>
      </c>
      <c r="AH43" s="47" t="n">
        <f aca="false">Z43/100</f>
        <v>0.00759866666666667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5466.6944</v>
      </c>
      <c r="E44" s="72" t="n">
        <f aca="false">N44</f>
        <v>41.5934</v>
      </c>
      <c r="F44" s="72" t="n">
        <f aca="false">L44</f>
        <v>15466.6944</v>
      </c>
      <c r="G44" s="72" t="n">
        <f aca="false">O44</f>
        <v>42.6771</v>
      </c>
      <c r="H44" s="72" t="n">
        <f aca="false">T44</f>
        <v>15501.1976</v>
      </c>
      <c r="I44" s="72" t="n">
        <f aca="false">V44</f>
        <v>41.5866</v>
      </c>
      <c r="J44" s="72" t="n">
        <f aca="false">T44</f>
        <v>15501.1976</v>
      </c>
      <c r="K44" s="72" t="n">
        <f aca="false">W44</f>
        <v>42.6702</v>
      </c>
      <c r="L44" s="60" t="n">
        <v>15466.6944</v>
      </c>
      <c r="M44" s="60" t="n">
        <v>38.8242</v>
      </c>
      <c r="N44" s="60" t="n">
        <v>41.5934</v>
      </c>
      <c r="O44" s="60" t="n">
        <v>42.6771</v>
      </c>
      <c r="P44" s="60" t="n">
        <v>2157.22</v>
      </c>
      <c r="Q44" s="61" t="n">
        <v>19.37</v>
      </c>
      <c r="R44" s="60" t="n">
        <f aca="false">P44/3600</f>
        <v>0.599227777777778</v>
      </c>
      <c r="S44" s="62"/>
      <c r="T44" s="60" t="n">
        <v>15501.1976</v>
      </c>
      <c r="U44" s="60" t="n">
        <v>38.8235</v>
      </c>
      <c r="V44" s="60" t="n">
        <v>41.5866</v>
      </c>
      <c r="W44" s="60" t="n">
        <v>42.6702</v>
      </c>
      <c r="X44" s="60" t="n">
        <v>2468.2</v>
      </c>
      <c r="Y44" s="60" t="n">
        <v>19.54</v>
      </c>
      <c r="Z44" s="60" t="n">
        <f aca="false">X44/3600</f>
        <v>0.685611111111111</v>
      </c>
      <c r="AA44" s="62"/>
      <c r="AB44" s="62"/>
      <c r="AC44" s="62"/>
      <c r="AE44" s="47" t="n">
        <f aca="false">Q44/100</f>
        <v>0.1937</v>
      </c>
      <c r="AF44" s="47" t="n">
        <f aca="false">R44/100</f>
        <v>0.00599227777777778</v>
      </c>
      <c r="AG44" s="47" t="n">
        <f aca="false">Y44/100</f>
        <v>0.1954</v>
      </c>
      <c r="AH44" s="47" t="n">
        <f aca="false">Z44/100</f>
        <v>0.00685611111111111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916.1352</v>
      </c>
      <c r="E45" s="72" t="n">
        <f aca="false">N45</f>
        <v>39.5351</v>
      </c>
      <c r="F45" s="72" t="n">
        <f aca="false">L45</f>
        <v>8916.1352</v>
      </c>
      <c r="G45" s="72" t="n">
        <f aca="false">O45</f>
        <v>40.4518</v>
      </c>
      <c r="H45" s="72" t="n">
        <f aca="false">T45</f>
        <v>8966.5072</v>
      </c>
      <c r="I45" s="72" t="n">
        <f aca="false">V45</f>
        <v>39.5296</v>
      </c>
      <c r="J45" s="72" t="n">
        <f aca="false">T45</f>
        <v>8966.5072</v>
      </c>
      <c r="K45" s="72" t="n">
        <f aca="false">W45</f>
        <v>40.452</v>
      </c>
      <c r="L45" s="60" t="n">
        <v>8916.1352</v>
      </c>
      <c r="M45" s="60" t="n">
        <v>35.6907</v>
      </c>
      <c r="N45" s="60" t="n">
        <v>39.5351</v>
      </c>
      <c r="O45" s="60" t="n">
        <v>40.4518</v>
      </c>
      <c r="P45" s="60" t="n">
        <v>1982.41</v>
      </c>
      <c r="Q45" s="61" t="n">
        <v>17.04</v>
      </c>
      <c r="R45" s="60" t="n">
        <f aca="false">P45/3600</f>
        <v>0.550669444444444</v>
      </c>
      <c r="S45" s="62"/>
      <c r="T45" s="60" t="n">
        <v>8966.5072</v>
      </c>
      <c r="U45" s="60" t="n">
        <v>35.689</v>
      </c>
      <c r="V45" s="60" t="n">
        <v>39.5296</v>
      </c>
      <c r="W45" s="60" t="n">
        <v>40.452</v>
      </c>
      <c r="X45" s="60" t="n">
        <v>2279.51</v>
      </c>
      <c r="Y45" s="60" t="n">
        <v>17.03</v>
      </c>
      <c r="Z45" s="60" t="n">
        <f aca="false">X45/3600</f>
        <v>0.633197222222222</v>
      </c>
      <c r="AA45" s="62"/>
      <c r="AB45" s="62"/>
      <c r="AC45" s="62"/>
      <c r="AE45" s="47" t="n">
        <f aca="false">Q45/100</f>
        <v>0.1704</v>
      </c>
      <c r="AF45" s="47" t="n">
        <f aca="false">R45/100</f>
        <v>0.00550669444444444</v>
      </c>
      <c r="AG45" s="47" t="n">
        <f aca="false">Y45/100</f>
        <v>0.1703</v>
      </c>
      <c r="AH45" s="47" t="n">
        <f aca="false">Z45/100</f>
        <v>0.00633197222222222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5040.7944</v>
      </c>
      <c r="E46" s="73" t="n">
        <f aca="false">N46</f>
        <v>37.5147</v>
      </c>
      <c r="F46" s="73" t="n">
        <f aca="false">L46</f>
        <v>5040.7944</v>
      </c>
      <c r="G46" s="73" t="n">
        <f aca="false">O46</f>
        <v>38.3177</v>
      </c>
      <c r="H46" s="73" t="n">
        <f aca="false">T46</f>
        <v>5112.3304</v>
      </c>
      <c r="I46" s="73" t="n">
        <f aca="false">V46</f>
        <v>37.5037</v>
      </c>
      <c r="J46" s="73" t="n">
        <f aca="false">T46</f>
        <v>5112.3304</v>
      </c>
      <c r="K46" s="73" t="n">
        <f aca="false">W46</f>
        <v>38.3221</v>
      </c>
      <c r="L46" s="67" t="n">
        <v>5040.7944</v>
      </c>
      <c r="M46" s="67" t="n">
        <v>32.6475</v>
      </c>
      <c r="N46" s="67" t="n">
        <v>37.5147</v>
      </c>
      <c r="O46" s="67" t="n">
        <v>38.3177</v>
      </c>
      <c r="P46" s="67" t="n">
        <v>1861.33</v>
      </c>
      <c r="Q46" s="67" t="n">
        <v>14.56</v>
      </c>
      <c r="R46" s="67" t="n">
        <f aca="false">P46/3600</f>
        <v>0.517036111111111</v>
      </c>
      <c r="S46" s="65"/>
      <c r="T46" s="67" t="n">
        <v>5112.3304</v>
      </c>
      <c r="U46" s="67" t="n">
        <v>32.6504</v>
      </c>
      <c r="V46" s="67" t="n">
        <v>37.5037</v>
      </c>
      <c r="W46" s="67" t="n">
        <v>38.3221</v>
      </c>
      <c r="X46" s="67" t="n">
        <v>2164.99</v>
      </c>
      <c r="Y46" s="67" t="n">
        <v>14.65</v>
      </c>
      <c r="Z46" s="67" t="n">
        <f aca="false">X46/3600</f>
        <v>0.601386111111111</v>
      </c>
      <c r="AA46" s="65"/>
      <c r="AB46" s="65"/>
      <c r="AC46" s="65"/>
      <c r="AE46" s="47" t="n">
        <f aca="false">Q46/100</f>
        <v>0.1456</v>
      </c>
      <c r="AF46" s="47" t="n">
        <f aca="false">R46/100</f>
        <v>0.00517036111111111</v>
      </c>
      <c r="AG46" s="47" t="n">
        <f aca="false">Y46/100</f>
        <v>0.1465</v>
      </c>
      <c r="AH46" s="47" t="n">
        <f aca="false">Z46/100</f>
        <v>0.00601386111111111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46965.0776</v>
      </c>
      <c r="E47" s="71" t="n">
        <f aca="false">N47</f>
        <v>42.3558</v>
      </c>
      <c r="F47" s="71" t="n">
        <f aca="false">L47</f>
        <v>46965.0776</v>
      </c>
      <c r="G47" s="71" t="n">
        <f aca="false">O47</f>
        <v>43.1128</v>
      </c>
      <c r="H47" s="71" t="n">
        <f aca="false">T47</f>
        <v>46969.3144</v>
      </c>
      <c r="I47" s="71" t="n">
        <f aca="false">V47</f>
        <v>42.3554</v>
      </c>
      <c r="J47" s="71" t="n">
        <f aca="false">T47</f>
        <v>46969.3144</v>
      </c>
      <c r="K47" s="71" t="n">
        <f aca="false">W47</f>
        <v>43.1131</v>
      </c>
      <c r="L47" s="68" t="n">
        <v>46965.0776</v>
      </c>
      <c r="M47" s="68" t="n">
        <v>40.9327</v>
      </c>
      <c r="N47" s="68" t="n">
        <v>42.3558</v>
      </c>
      <c r="O47" s="68" t="n">
        <v>43.1128</v>
      </c>
      <c r="P47" s="68" t="n">
        <v>2357.25</v>
      </c>
      <c r="Q47" s="61" t="n">
        <v>25.53</v>
      </c>
      <c r="R47" s="68" t="n">
        <f aca="false">P47/3600</f>
        <v>0.654791666666667</v>
      </c>
      <c r="S47" s="70"/>
      <c r="T47" s="68" t="n">
        <v>46969.3144</v>
      </c>
      <c r="U47" s="68" t="n">
        <v>40.9336</v>
      </c>
      <c r="V47" s="68" t="n">
        <v>42.3554</v>
      </c>
      <c r="W47" s="68" t="n">
        <v>43.1131</v>
      </c>
      <c r="X47" s="68" t="n">
        <v>2531.95</v>
      </c>
      <c r="Y47" s="68" t="n">
        <v>25.55</v>
      </c>
      <c r="Z47" s="68" t="n">
        <f aca="false">X47/3600</f>
        <v>0.703319444444444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2553</v>
      </c>
      <c r="AF47" s="47" t="n">
        <f aca="false">R47/100</f>
        <v>0.00654791666666667</v>
      </c>
      <c r="AG47" s="47" t="n">
        <f aca="false">Y47/100</f>
        <v>0.2555</v>
      </c>
      <c r="AH47" s="47" t="n">
        <f aca="false">Z47/100</f>
        <v>0.00703319444444444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29128.6632</v>
      </c>
      <c r="E48" s="72" t="n">
        <f aca="false">N48</f>
        <v>39.0977</v>
      </c>
      <c r="F48" s="72" t="n">
        <f aca="false">L48</f>
        <v>29128.6632</v>
      </c>
      <c r="G48" s="72" t="n">
        <f aca="false">O48</f>
        <v>39.8066</v>
      </c>
      <c r="H48" s="72" t="n">
        <f aca="false">T48</f>
        <v>29141.2936</v>
      </c>
      <c r="I48" s="72" t="n">
        <f aca="false">V48</f>
        <v>39.0972</v>
      </c>
      <c r="J48" s="72" t="n">
        <f aca="false">T48</f>
        <v>29141.2936</v>
      </c>
      <c r="K48" s="72" t="n">
        <f aca="false">W48</f>
        <v>39.8032</v>
      </c>
      <c r="L48" s="60" t="n">
        <v>29128.6632</v>
      </c>
      <c r="M48" s="60" t="n">
        <v>36.6894</v>
      </c>
      <c r="N48" s="60" t="n">
        <v>39.0977</v>
      </c>
      <c r="O48" s="60" t="n">
        <v>39.8066</v>
      </c>
      <c r="P48" s="60" t="n">
        <v>2123.15</v>
      </c>
      <c r="Q48" s="61" t="n">
        <v>21.74</v>
      </c>
      <c r="R48" s="60" t="n">
        <f aca="false">P48/3600</f>
        <v>0.589763888888889</v>
      </c>
      <c r="S48" s="62"/>
      <c r="T48" s="60" t="n">
        <v>29141.2936</v>
      </c>
      <c r="U48" s="60" t="n">
        <v>36.6903</v>
      </c>
      <c r="V48" s="60" t="n">
        <v>39.0972</v>
      </c>
      <c r="W48" s="60" t="n">
        <v>39.8032</v>
      </c>
      <c r="X48" s="60" t="n">
        <v>2251.78</v>
      </c>
      <c r="Y48" s="60" t="n">
        <v>21.89</v>
      </c>
      <c r="Z48" s="60" t="n">
        <f aca="false">X48/3600</f>
        <v>0.625494444444445</v>
      </c>
      <c r="AA48" s="62"/>
      <c r="AB48" s="62"/>
      <c r="AC48" s="62"/>
      <c r="AE48" s="47" t="n">
        <f aca="false">Q48/100</f>
        <v>0.2174</v>
      </c>
      <c r="AF48" s="47" t="n">
        <f aca="false">R48/100</f>
        <v>0.00589763888888889</v>
      </c>
      <c r="AG48" s="47" t="n">
        <f aca="false">Y48/100</f>
        <v>0.2189</v>
      </c>
      <c r="AH48" s="47" t="n">
        <f aca="false">Z48/100</f>
        <v>0.00625494444444445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7052.8328</v>
      </c>
      <c r="E49" s="72" t="n">
        <f aca="false">N49</f>
        <v>36.6976</v>
      </c>
      <c r="F49" s="72" t="n">
        <f aca="false">L49</f>
        <v>17052.8328</v>
      </c>
      <c r="G49" s="72" t="n">
        <f aca="false">O49</f>
        <v>37.3356</v>
      </c>
      <c r="H49" s="72" t="n">
        <f aca="false">T49</f>
        <v>17071.1768</v>
      </c>
      <c r="I49" s="72" t="n">
        <f aca="false">V49</f>
        <v>36.697</v>
      </c>
      <c r="J49" s="72" t="n">
        <f aca="false">T49</f>
        <v>17071.1768</v>
      </c>
      <c r="K49" s="72" t="n">
        <f aca="false">W49</f>
        <v>37.3321</v>
      </c>
      <c r="L49" s="60" t="n">
        <v>17052.8328</v>
      </c>
      <c r="M49" s="60" t="n">
        <v>32.8051</v>
      </c>
      <c r="N49" s="60" t="n">
        <v>36.6976</v>
      </c>
      <c r="O49" s="60" t="n">
        <v>37.3356</v>
      </c>
      <c r="P49" s="60" t="n">
        <v>1875.24</v>
      </c>
      <c r="Q49" s="61" t="n">
        <v>18.7</v>
      </c>
      <c r="R49" s="60" t="n">
        <f aca="false">P49/3600</f>
        <v>0.5209</v>
      </c>
      <c r="S49" s="62"/>
      <c r="T49" s="60" t="n">
        <v>17071.1768</v>
      </c>
      <c r="U49" s="60" t="n">
        <v>32.8068</v>
      </c>
      <c r="V49" s="60" t="n">
        <v>36.697</v>
      </c>
      <c r="W49" s="60" t="n">
        <v>37.3321</v>
      </c>
      <c r="X49" s="60" t="n">
        <v>2017.31</v>
      </c>
      <c r="Y49" s="60" t="n">
        <v>18.8</v>
      </c>
      <c r="Z49" s="60" t="n">
        <f aca="false">X49/3600</f>
        <v>0.560363888888889</v>
      </c>
      <c r="AA49" s="62"/>
      <c r="AB49" s="62"/>
      <c r="AC49" s="62"/>
      <c r="AE49" s="47" t="n">
        <f aca="false">Q49/100</f>
        <v>0.187</v>
      </c>
      <c r="AF49" s="47" t="n">
        <f aca="false">R49/100</f>
        <v>0.005209</v>
      </c>
      <c r="AG49" s="47" t="n">
        <f aca="false">Y49/100</f>
        <v>0.188</v>
      </c>
      <c r="AH49" s="47" t="n">
        <f aca="false">Z49/100</f>
        <v>0.00560363888888889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9097.4472</v>
      </c>
      <c r="E50" s="73" t="n">
        <f aca="false">N50</f>
        <v>34.5778</v>
      </c>
      <c r="F50" s="73" t="n">
        <f aca="false">L50</f>
        <v>9097.4472</v>
      </c>
      <c r="G50" s="73" t="n">
        <f aca="false">O50</f>
        <v>35.1418</v>
      </c>
      <c r="H50" s="73" t="n">
        <f aca="false">T50</f>
        <v>9125.8424</v>
      </c>
      <c r="I50" s="73" t="n">
        <f aca="false">V50</f>
        <v>34.5692</v>
      </c>
      <c r="J50" s="73" t="n">
        <f aca="false">T50</f>
        <v>9125.8424</v>
      </c>
      <c r="K50" s="73" t="n">
        <f aca="false">W50</f>
        <v>35.1384</v>
      </c>
      <c r="L50" s="67" t="n">
        <v>9097.4472</v>
      </c>
      <c r="M50" s="67" t="n">
        <v>29.1615</v>
      </c>
      <c r="N50" s="67" t="n">
        <v>34.5778</v>
      </c>
      <c r="O50" s="67" t="n">
        <v>35.1418</v>
      </c>
      <c r="P50" s="67" t="n">
        <v>1705.31</v>
      </c>
      <c r="Q50" s="67" t="n">
        <v>16.38</v>
      </c>
      <c r="R50" s="67" t="n">
        <f aca="false">P50/3600</f>
        <v>0.473697222222222</v>
      </c>
      <c r="S50" s="65"/>
      <c r="T50" s="67" t="n">
        <v>9125.8424</v>
      </c>
      <c r="U50" s="67" t="n">
        <v>29.1657</v>
      </c>
      <c r="V50" s="67" t="n">
        <v>34.5692</v>
      </c>
      <c r="W50" s="67" t="n">
        <v>35.1384</v>
      </c>
      <c r="X50" s="67" t="n">
        <v>1859.12</v>
      </c>
      <c r="Y50" s="67" t="n">
        <v>15.94</v>
      </c>
      <c r="Z50" s="67" t="n">
        <f aca="false">X50/3600</f>
        <v>0.516422222222222</v>
      </c>
      <c r="AA50" s="65"/>
      <c r="AB50" s="65"/>
      <c r="AC50" s="65"/>
      <c r="AE50" s="47" t="n">
        <f aca="false">Q50/100</f>
        <v>0.1638</v>
      </c>
      <c r="AF50" s="47" t="n">
        <f aca="false">R50/100</f>
        <v>0.00473697222222222</v>
      </c>
      <c r="AG50" s="47" t="n">
        <f aca="false">Y50/100</f>
        <v>0.1594</v>
      </c>
      <c r="AH50" s="47" t="n">
        <f aca="false">Z50/100</f>
        <v>0.00516422222222222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16489.6592</v>
      </c>
      <c r="E51" s="71" t="n">
        <f aca="false">N51</f>
        <v>43.2082</v>
      </c>
      <c r="F51" s="71" t="n">
        <f aca="false">L51</f>
        <v>16489.6592</v>
      </c>
      <c r="G51" s="71" t="n">
        <f aca="false">O51</f>
        <v>44.091</v>
      </c>
      <c r="H51" s="71" t="n">
        <f aca="false">T51</f>
        <v>16504.9536</v>
      </c>
      <c r="I51" s="71" t="n">
        <f aca="false">V51</f>
        <v>43.2058</v>
      </c>
      <c r="J51" s="71" t="n">
        <f aca="false">T51</f>
        <v>16504.9536</v>
      </c>
      <c r="K51" s="71" t="n">
        <f aca="false">W51</f>
        <v>44.0894</v>
      </c>
      <c r="L51" s="68" t="n">
        <v>16489.6592</v>
      </c>
      <c r="M51" s="68" t="n">
        <v>42.1968</v>
      </c>
      <c r="N51" s="68" t="n">
        <v>43.2082</v>
      </c>
      <c r="O51" s="68" t="n">
        <v>44.091</v>
      </c>
      <c r="P51" s="68" t="n">
        <v>1284.69</v>
      </c>
      <c r="Q51" s="61" t="n">
        <v>11.45</v>
      </c>
      <c r="R51" s="68" t="n">
        <f aca="false">P51/3600</f>
        <v>0.356858333333333</v>
      </c>
      <c r="S51" s="70"/>
      <c r="T51" s="68" t="n">
        <v>16504.9536</v>
      </c>
      <c r="U51" s="68" t="n">
        <v>42.197</v>
      </c>
      <c r="V51" s="68" t="n">
        <v>43.2058</v>
      </c>
      <c r="W51" s="68" t="n">
        <v>44.0894</v>
      </c>
      <c r="X51" s="68" t="n">
        <v>1337.89</v>
      </c>
      <c r="Y51" s="68" t="n">
        <v>11.56</v>
      </c>
      <c r="Z51" s="68" t="n">
        <f aca="false">X51/3600</f>
        <v>0.371636111111111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1145</v>
      </c>
      <c r="AF51" s="47" t="n">
        <f aca="false">R51/100</f>
        <v>0.00356858333333333</v>
      </c>
      <c r="AG51" s="47" t="n">
        <f aca="false">Y51/100</f>
        <v>0.1156</v>
      </c>
      <c r="AH51" s="47" t="n">
        <f aca="false">Z51/100</f>
        <v>0.00371636111111111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9902.6</v>
      </c>
      <c r="E52" s="72" t="n">
        <f aca="false">N52</f>
        <v>39.9881</v>
      </c>
      <c r="F52" s="72" t="n">
        <f aca="false">L52</f>
        <v>9902.6</v>
      </c>
      <c r="G52" s="72" t="n">
        <f aca="false">O52</f>
        <v>41.4221</v>
      </c>
      <c r="H52" s="72" t="n">
        <f aca="false">T52</f>
        <v>9913.9272</v>
      </c>
      <c r="I52" s="72" t="n">
        <f aca="false">V52</f>
        <v>39.9808</v>
      </c>
      <c r="J52" s="72" t="n">
        <f aca="false">T52</f>
        <v>9913.9272</v>
      </c>
      <c r="K52" s="72" t="n">
        <f aca="false">W52</f>
        <v>41.4181</v>
      </c>
      <c r="L52" s="60" t="n">
        <v>9902.6</v>
      </c>
      <c r="M52" s="60" t="n">
        <v>38.6938</v>
      </c>
      <c r="N52" s="60" t="n">
        <v>39.9881</v>
      </c>
      <c r="O52" s="60" t="n">
        <v>41.4221</v>
      </c>
      <c r="P52" s="60" t="n">
        <v>1115.36</v>
      </c>
      <c r="Q52" s="61" t="n">
        <v>9.75</v>
      </c>
      <c r="R52" s="60" t="n">
        <f aca="false">P52/3600</f>
        <v>0.309822222222222</v>
      </c>
      <c r="S52" s="62"/>
      <c r="T52" s="60" t="n">
        <v>9913.9272</v>
      </c>
      <c r="U52" s="60" t="n">
        <v>38.6889</v>
      </c>
      <c r="V52" s="60" t="n">
        <v>39.9808</v>
      </c>
      <c r="W52" s="60" t="n">
        <v>41.4181</v>
      </c>
      <c r="X52" s="60" t="n">
        <v>1220.46</v>
      </c>
      <c r="Y52" s="60" t="n">
        <v>9.88</v>
      </c>
      <c r="Z52" s="60" t="n">
        <f aca="false">X52/3600</f>
        <v>0.339016666666667</v>
      </c>
      <c r="AA52" s="62"/>
      <c r="AB52" s="62"/>
      <c r="AC52" s="62"/>
      <c r="AE52" s="47" t="n">
        <f aca="false">Q52/100</f>
        <v>0.0975</v>
      </c>
      <c r="AF52" s="47" t="n">
        <f aca="false">R52/100</f>
        <v>0.00309822222222222</v>
      </c>
      <c r="AG52" s="47" t="n">
        <f aca="false">Y52/100</f>
        <v>0.0988</v>
      </c>
      <c r="AH52" s="47" t="n">
        <f aca="false">Z52/100</f>
        <v>0.00339016666666667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490.7648</v>
      </c>
      <c r="E53" s="72" t="n">
        <f aca="false">N53</f>
        <v>37.5681</v>
      </c>
      <c r="F53" s="72" t="n">
        <f aca="false">L53</f>
        <v>5490.7648</v>
      </c>
      <c r="G53" s="72" t="n">
        <f aca="false">O53</f>
        <v>39.2809</v>
      </c>
      <c r="H53" s="72" t="n">
        <f aca="false">T53</f>
        <v>5510.0944</v>
      </c>
      <c r="I53" s="72" t="n">
        <f aca="false">V53</f>
        <v>37.5647</v>
      </c>
      <c r="J53" s="72" t="n">
        <f aca="false">T53</f>
        <v>5510.0944</v>
      </c>
      <c r="K53" s="72" t="n">
        <f aca="false">W53</f>
        <v>39.2761</v>
      </c>
      <c r="L53" s="60" t="n">
        <v>5490.7648</v>
      </c>
      <c r="M53" s="60" t="n">
        <v>35.1733</v>
      </c>
      <c r="N53" s="60" t="n">
        <v>37.5681</v>
      </c>
      <c r="O53" s="60" t="n">
        <v>39.2809</v>
      </c>
      <c r="P53" s="60" t="n">
        <v>1029.54</v>
      </c>
      <c r="Q53" s="61" t="n">
        <v>8.42</v>
      </c>
      <c r="R53" s="60" t="n">
        <f aca="false">P53/3600</f>
        <v>0.285983333333333</v>
      </c>
      <c r="S53" s="62"/>
      <c r="T53" s="60" t="n">
        <v>5510.0944</v>
      </c>
      <c r="U53" s="60" t="n">
        <v>35.1675</v>
      </c>
      <c r="V53" s="60" t="n">
        <v>37.5647</v>
      </c>
      <c r="W53" s="60" t="n">
        <v>39.2761</v>
      </c>
      <c r="X53" s="60" t="n">
        <v>1093.84</v>
      </c>
      <c r="Y53" s="60" t="n">
        <v>8.39</v>
      </c>
      <c r="Z53" s="60" t="n">
        <f aca="false">X53/3600</f>
        <v>0.303844444444444</v>
      </c>
      <c r="AA53" s="62"/>
      <c r="AB53" s="62"/>
      <c r="AC53" s="62"/>
      <c r="AE53" s="47" t="n">
        <f aca="false">Q53/100</f>
        <v>0.0842</v>
      </c>
      <c r="AF53" s="47" t="n">
        <f aca="false">R53/100</f>
        <v>0.00285983333333333</v>
      </c>
      <c r="AG53" s="47" t="n">
        <f aca="false">Y53/100</f>
        <v>0.0839</v>
      </c>
      <c r="AH53" s="47" t="n">
        <f aca="false">Z53/100</f>
        <v>0.00303844444444444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660.8528</v>
      </c>
      <c r="E54" s="73" t="n">
        <f aca="false">N54</f>
        <v>35.5386</v>
      </c>
      <c r="F54" s="73" t="n">
        <f aca="false">L54</f>
        <v>2660.8528</v>
      </c>
      <c r="G54" s="73" t="n">
        <f aca="false">O54</f>
        <v>37.1816</v>
      </c>
      <c r="H54" s="73" t="n">
        <f aca="false">T54</f>
        <v>2689.4912</v>
      </c>
      <c r="I54" s="73" t="n">
        <f aca="false">V54</f>
        <v>35.5298</v>
      </c>
      <c r="J54" s="73" t="n">
        <f aca="false">T54</f>
        <v>2689.4912</v>
      </c>
      <c r="K54" s="73" t="n">
        <f aca="false">W54</f>
        <v>37.1826</v>
      </c>
      <c r="L54" s="67" t="n">
        <v>2660.8528</v>
      </c>
      <c r="M54" s="67" t="n">
        <v>31.8337</v>
      </c>
      <c r="N54" s="67" t="n">
        <v>35.5386</v>
      </c>
      <c r="O54" s="67" t="n">
        <v>37.1816</v>
      </c>
      <c r="P54" s="67" t="n">
        <v>921.7</v>
      </c>
      <c r="Q54" s="67" t="n">
        <v>7.35</v>
      </c>
      <c r="R54" s="67" t="n">
        <f aca="false">P54/3600</f>
        <v>0.256027777777778</v>
      </c>
      <c r="S54" s="65"/>
      <c r="T54" s="67" t="n">
        <v>2689.4912</v>
      </c>
      <c r="U54" s="67" t="n">
        <v>31.8319</v>
      </c>
      <c r="V54" s="67" t="n">
        <v>35.5298</v>
      </c>
      <c r="W54" s="67" t="n">
        <v>37.1826</v>
      </c>
      <c r="X54" s="67" t="n">
        <v>1011.75</v>
      </c>
      <c r="Y54" s="67" t="n">
        <v>7.08</v>
      </c>
      <c r="Z54" s="67" t="n">
        <f aca="false">X54/3600</f>
        <v>0.281041666666667</v>
      </c>
      <c r="AA54" s="65"/>
      <c r="AB54" s="65"/>
      <c r="AC54" s="65"/>
      <c r="AE54" s="47" t="n">
        <f aca="false">Q54/100</f>
        <v>0.0735</v>
      </c>
      <c r="AF54" s="47" t="n">
        <f aca="false">R54/100</f>
        <v>0.00256027777777778</v>
      </c>
      <c r="AG54" s="47" t="n">
        <f aca="false">Y54/100</f>
        <v>0.0708</v>
      </c>
      <c r="AH54" s="47" t="n">
        <f aca="false">Z54/100</f>
        <v>0.00281041666666667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5878.308</v>
      </c>
      <c r="E55" s="71" t="n">
        <f aca="false">N55</f>
        <v>44.8763</v>
      </c>
      <c r="F55" s="71" t="n">
        <f aca="false">L55</f>
        <v>5878.308</v>
      </c>
      <c r="G55" s="71" t="n">
        <f aca="false">O55</f>
        <v>44.6389</v>
      </c>
      <c r="H55" s="71" t="n">
        <f aca="false">T55</f>
        <v>5884.0064</v>
      </c>
      <c r="I55" s="71" t="n">
        <f aca="false">V55</f>
        <v>44.8731</v>
      </c>
      <c r="J55" s="71" t="n">
        <f aca="false">T55</f>
        <v>5884.0064</v>
      </c>
      <c r="K55" s="71" t="n">
        <f aca="false">W55</f>
        <v>44.6359</v>
      </c>
      <c r="L55" s="68" t="n">
        <v>5878.308</v>
      </c>
      <c r="M55" s="68" t="n">
        <v>42.7289</v>
      </c>
      <c r="N55" s="68" t="n">
        <v>44.8763</v>
      </c>
      <c r="O55" s="68" t="n">
        <v>44.6389</v>
      </c>
      <c r="P55" s="68" t="n">
        <v>501.92</v>
      </c>
      <c r="Q55" s="61" t="n">
        <v>4.84</v>
      </c>
      <c r="R55" s="68" t="n">
        <f aca="false">P55/3600</f>
        <v>0.139422222222222</v>
      </c>
      <c r="S55" s="70"/>
      <c r="T55" s="68" t="n">
        <v>5884.0064</v>
      </c>
      <c r="U55" s="68" t="n">
        <v>42.7323</v>
      </c>
      <c r="V55" s="68" t="n">
        <v>44.8731</v>
      </c>
      <c r="W55" s="68" t="n">
        <v>44.6359</v>
      </c>
      <c r="X55" s="68" t="n">
        <v>526.8</v>
      </c>
      <c r="Y55" s="68" t="n">
        <v>4.83</v>
      </c>
      <c r="Z55" s="68" t="n">
        <f aca="false">X55/3600</f>
        <v>0.146333333333333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484</v>
      </c>
      <c r="AF55" s="47" t="n">
        <f aca="false">R55/100</f>
        <v>0.00139422222222222</v>
      </c>
      <c r="AG55" s="47" t="n">
        <f aca="false">Y55/100</f>
        <v>0.0483</v>
      </c>
      <c r="AH55" s="47" t="n">
        <f aca="false">Z55/100</f>
        <v>0.00146333333333333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3473.756</v>
      </c>
      <c r="E56" s="72" t="n">
        <f aca="false">N56</f>
        <v>41.8418</v>
      </c>
      <c r="F56" s="72" t="n">
        <f aca="false">L56</f>
        <v>3473.756</v>
      </c>
      <c r="G56" s="72" t="n">
        <f aca="false">O56</f>
        <v>41.2941</v>
      </c>
      <c r="H56" s="72" t="n">
        <f aca="false">T56</f>
        <v>3479.8928</v>
      </c>
      <c r="I56" s="72" t="n">
        <f aca="false">V56</f>
        <v>41.8361</v>
      </c>
      <c r="J56" s="72" t="n">
        <f aca="false">T56</f>
        <v>3479.8928</v>
      </c>
      <c r="K56" s="72" t="n">
        <f aca="false">W56</f>
        <v>41.2869</v>
      </c>
      <c r="L56" s="60" t="n">
        <v>3473.756</v>
      </c>
      <c r="M56" s="60" t="n">
        <v>39.0659</v>
      </c>
      <c r="N56" s="60" t="n">
        <v>41.8418</v>
      </c>
      <c r="O56" s="60" t="n">
        <v>41.2941</v>
      </c>
      <c r="P56" s="60" t="n">
        <v>446.04</v>
      </c>
      <c r="Q56" s="61" t="n">
        <v>4.02</v>
      </c>
      <c r="R56" s="60" t="n">
        <f aca="false">P56/3600</f>
        <v>0.1239</v>
      </c>
      <c r="S56" s="62"/>
      <c r="T56" s="60" t="n">
        <v>3479.8928</v>
      </c>
      <c r="U56" s="60" t="n">
        <v>39.0659</v>
      </c>
      <c r="V56" s="60" t="n">
        <v>41.8361</v>
      </c>
      <c r="W56" s="60" t="n">
        <v>41.2869</v>
      </c>
      <c r="X56" s="60" t="n">
        <v>485.45</v>
      </c>
      <c r="Y56" s="60" t="n">
        <v>4.04</v>
      </c>
      <c r="Z56" s="60" t="n">
        <f aca="false">X56/3600</f>
        <v>0.134847222222222</v>
      </c>
      <c r="AA56" s="62"/>
      <c r="AB56" s="62"/>
      <c r="AC56" s="62"/>
      <c r="AE56" s="47" t="n">
        <f aca="false">Q56/100</f>
        <v>0.0402</v>
      </c>
      <c r="AF56" s="47" t="n">
        <f aca="false">R56/100</f>
        <v>0.001239</v>
      </c>
      <c r="AG56" s="47" t="n">
        <f aca="false">Y56/100</f>
        <v>0.0404</v>
      </c>
      <c r="AH56" s="47" t="n">
        <f aca="false">Z56/100</f>
        <v>0.00134847222222222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923.936</v>
      </c>
      <c r="E57" s="72" t="n">
        <f aca="false">N57</f>
        <v>39.3236</v>
      </c>
      <c r="F57" s="72" t="n">
        <f aca="false">L57</f>
        <v>1923.936</v>
      </c>
      <c r="G57" s="72" t="n">
        <f aca="false">O57</f>
        <v>38.5772</v>
      </c>
      <c r="H57" s="72" t="n">
        <f aca="false">T57</f>
        <v>1932.2448</v>
      </c>
      <c r="I57" s="72" t="n">
        <f aca="false">V57</f>
        <v>39.3205</v>
      </c>
      <c r="J57" s="72" t="n">
        <f aca="false">T57</f>
        <v>1932.2448</v>
      </c>
      <c r="K57" s="72" t="n">
        <f aca="false">W57</f>
        <v>38.5864</v>
      </c>
      <c r="L57" s="60" t="n">
        <v>1923.936</v>
      </c>
      <c r="M57" s="60" t="n">
        <v>35.5956</v>
      </c>
      <c r="N57" s="60" t="n">
        <v>39.3236</v>
      </c>
      <c r="O57" s="60" t="n">
        <v>38.5772</v>
      </c>
      <c r="P57" s="60" t="n">
        <v>413.41</v>
      </c>
      <c r="Q57" s="61" t="n">
        <v>3.35</v>
      </c>
      <c r="R57" s="60" t="n">
        <f aca="false">P57/3600</f>
        <v>0.114836111111111</v>
      </c>
      <c r="S57" s="62"/>
      <c r="T57" s="60" t="n">
        <v>1932.2448</v>
      </c>
      <c r="U57" s="60" t="n">
        <v>35.593</v>
      </c>
      <c r="V57" s="60" t="n">
        <v>39.3205</v>
      </c>
      <c r="W57" s="60" t="n">
        <v>38.5864</v>
      </c>
      <c r="X57" s="60" t="n">
        <v>436.8</v>
      </c>
      <c r="Y57" s="60" t="n">
        <v>3.36</v>
      </c>
      <c r="Z57" s="60" t="n">
        <f aca="false">X57/3600</f>
        <v>0.121333333333333</v>
      </c>
      <c r="AA57" s="62"/>
      <c r="AB57" s="62"/>
      <c r="AC57" s="62"/>
      <c r="AE57" s="47" t="n">
        <f aca="false">Q57/100</f>
        <v>0.0335</v>
      </c>
      <c r="AF57" s="47" t="n">
        <f aca="false">R57/100</f>
        <v>0.00114836111111111</v>
      </c>
      <c r="AG57" s="47" t="n">
        <f aca="false">Y57/100</f>
        <v>0.0336</v>
      </c>
      <c r="AH57" s="47" t="n">
        <f aca="false">Z57/100</f>
        <v>0.00121333333333333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031.556</v>
      </c>
      <c r="E58" s="73" t="n">
        <f aca="false">N58</f>
        <v>36.9763</v>
      </c>
      <c r="F58" s="73" t="n">
        <f aca="false">L58</f>
        <v>1031.556</v>
      </c>
      <c r="G58" s="73" t="n">
        <f aca="false">O58</f>
        <v>35.9913</v>
      </c>
      <c r="H58" s="73" t="n">
        <f aca="false">T58</f>
        <v>1040.5664</v>
      </c>
      <c r="I58" s="73" t="n">
        <f aca="false">V58</f>
        <v>36.9577</v>
      </c>
      <c r="J58" s="73" t="n">
        <f aca="false">T58</f>
        <v>1040.5664</v>
      </c>
      <c r="K58" s="73" t="n">
        <f aca="false">W58</f>
        <v>35.9927</v>
      </c>
      <c r="L58" s="67" t="n">
        <v>1031.556</v>
      </c>
      <c r="M58" s="67" t="n">
        <v>32.5075</v>
      </c>
      <c r="N58" s="67" t="n">
        <v>36.9763</v>
      </c>
      <c r="O58" s="67" t="n">
        <v>35.9913</v>
      </c>
      <c r="P58" s="67" t="n">
        <v>377.61</v>
      </c>
      <c r="Q58" s="67" t="n">
        <v>2.84</v>
      </c>
      <c r="R58" s="67" t="n">
        <f aca="false">P58/3600</f>
        <v>0.104891666666667</v>
      </c>
      <c r="S58" s="65"/>
      <c r="T58" s="67" t="n">
        <v>1040.5664</v>
      </c>
      <c r="U58" s="67" t="n">
        <v>32.5063</v>
      </c>
      <c r="V58" s="67" t="n">
        <v>36.9577</v>
      </c>
      <c r="W58" s="67" t="n">
        <v>35.9927</v>
      </c>
      <c r="X58" s="67" t="n">
        <v>399.44</v>
      </c>
      <c r="Y58" s="67" t="n">
        <v>2.82</v>
      </c>
      <c r="Z58" s="67" t="n">
        <f aca="false">X58/3600</f>
        <v>0.110955555555556</v>
      </c>
      <c r="AA58" s="65"/>
      <c r="AB58" s="65"/>
      <c r="AC58" s="65"/>
      <c r="AE58" s="47" t="n">
        <f aca="false">Q58/100</f>
        <v>0.0284</v>
      </c>
      <c r="AF58" s="47" t="n">
        <f aca="false">R58/100</f>
        <v>0.00104891666666667</v>
      </c>
      <c r="AG58" s="47" t="n">
        <f aca="false">Y58/100</f>
        <v>0.0282</v>
      </c>
      <c r="AH58" s="47" t="n">
        <f aca="false">Z58/100</f>
        <v>0.00110955555555556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4089.56</v>
      </c>
      <c r="E59" s="69" t="n">
        <f aca="false">N59</f>
        <v>43.153</v>
      </c>
      <c r="F59" s="69" t="n">
        <f aca="false">L59</f>
        <v>14089.56</v>
      </c>
      <c r="G59" s="69" t="n">
        <f aca="false">O59</f>
        <v>44.0452</v>
      </c>
      <c r="H59" s="69" t="n">
        <f aca="false">T59</f>
        <v>14089.9064</v>
      </c>
      <c r="I59" s="69" t="n">
        <f aca="false">V59</f>
        <v>43.1539</v>
      </c>
      <c r="J59" s="69" t="n">
        <f aca="false">T59</f>
        <v>14089.9064</v>
      </c>
      <c r="K59" s="69" t="n">
        <f aca="false">W59</f>
        <v>44.0405</v>
      </c>
      <c r="L59" s="68" t="n">
        <v>14089.56</v>
      </c>
      <c r="M59" s="68" t="n">
        <v>41.1237</v>
      </c>
      <c r="N59" s="68" t="n">
        <v>43.153</v>
      </c>
      <c r="O59" s="68" t="n">
        <v>44.0452</v>
      </c>
      <c r="P59" s="68" t="n">
        <v>697.34</v>
      </c>
      <c r="Q59" s="61" t="n">
        <v>7.55</v>
      </c>
      <c r="R59" s="68" t="n">
        <f aca="false">P59/3600</f>
        <v>0.193705555555556</v>
      </c>
      <c r="S59" s="70"/>
      <c r="T59" s="68" t="n">
        <v>14089.9064</v>
      </c>
      <c r="U59" s="68" t="n">
        <v>41.1242</v>
      </c>
      <c r="V59" s="68" t="n">
        <v>43.1539</v>
      </c>
      <c r="W59" s="68" t="n">
        <v>44.0405</v>
      </c>
      <c r="X59" s="68" t="n">
        <v>711.85</v>
      </c>
      <c r="Y59" s="68" t="n">
        <v>7.51</v>
      </c>
      <c r="Z59" s="68" t="n">
        <f aca="false">X59/3600</f>
        <v>0.197736111111111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755</v>
      </c>
      <c r="AF59" s="47" t="n">
        <f aca="false">R59/100</f>
        <v>0.00193705555555556</v>
      </c>
      <c r="AG59" s="47" t="n">
        <f aca="false">Y59/100</f>
        <v>0.0751</v>
      </c>
      <c r="AH59" s="47" t="n">
        <f aca="false">Z59/100</f>
        <v>0.00197736111111111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8963.952</v>
      </c>
      <c r="E60" s="59" t="n">
        <f aca="false">N60</f>
        <v>40.5588</v>
      </c>
      <c r="F60" s="59" t="n">
        <f aca="false">L60</f>
        <v>8963.952</v>
      </c>
      <c r="G60" s="59" t="n">
        <f aca="false">O60</f>
        <v>41.506</v>
      </c>
      <c r="H60" s="59" t="n">
        <f aca="false">T60</f>
        <v>8969.46</v>
      </c>
      <c r="I60" s="59" t="n">
        <f aca="false">V60</f>
        <v>40.5563</v>
      </c>
      <c r="J60" s="59" t="n">
        <f aca="false">T60</f>
        <v>8969.46</v>
      </c>
      <c r="K60" s="59" t="n">
        <f aca="false">W60</f>
        <v>41.503</v>
      </c>
      <c r="L60" s="60" t="n">
        <v>8963.952</v>
      </c>
      <c r="M60" s="60" t="n">
        <v>36.5943</v>
      </c>
      <c r="N60" s="60" t="n">
        <v>40.5588</v>
      </c>
      <c r="O60" s="60" t="n">
        <v>41.506</v>
      </c>
      <c r="P60" s="60" t="n">
        <v>622.28</v>
      </c>
      <c r="Q60" s="61" t="n">
        <v>6.25</v>
      </c>
      <c r="R60" s="60" t="n">
        <f aca="false">P60/3600</f>
        <v>0.172855555555556</v>
      </c>
      <c r="S60" s="62"/>
      <c r="T60" s="60" t="n">
        <v>8969.46</v>
      </c>
      <c r="U60" s="60" t="n">
        <v>36.5934</v>
      </c>
      <c r="V60" s="60" t="n">
        <v>40.5563</v>
      </c>
      <c r="W60" s="60" t="n">
        <v>41.503</v>
      </c>
      <c r="X60" s="60" t="n">
        <v>650.98</v>
      </c>
      <c r="Y60" s="60" t="n">
        <v>6.3</v>
      </c>
      <c r="Z60" s="60" t="n">
        <f aca="false">X60/3600</f>
        <v>0.180827777777778</v>
      </c>
      <c r="AA60" s="62"/>
      <c r="AB60" s="62"/>
      <c r="AC60" s="62"/>
      <c r="AE60" s="47" t="n">
        <f aca="false">Q60/100</f>
        <v>0.0625</v>
      </c>
      <c r="AF60" s="47" t="n">
        <f aca="false">R60/100</f>
        <v>0.00172855555555556</v>
      </c>
      <c r="AG60" s="47" t="n">
        <f aca="false">Y60/100</f>
        <v>0.063</v>
      </c>
      <c r="AH60" s="47" t="n">
        <f aca="false">Z60/100</f>
        <v>0.00180827777777778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5448.1728</v>
      </c>
      <c r="E61" s="59" t="n">
        <f aca="false">N61</f>
        <v>38.7634</v>
      </c>
      <c r="F61" s="59" t="n">
        <f aca="false">L61</f>
        <v>5448.1728</v>
      </c>
      <c r="G61" s="59" t="n">
        <f aca="false">O61</f>
        <v>39.5492</v>
      </c>
      <c r="H61" s="59" t="n">
        <f aca="false">T61</f>
        <v>5456.5448</v>
      </c>
      <c r="I61" s="59" t="n">
        <f aca="false">V61</f>
        <v>38.7546</v>
      </c>
      <c r="J61" s="59" t="n">
        <f aca="false">T61</f>
        <v>5456.5448</v>
      </c>
      <c r="K61" s="59" t="n">
        <f aca="false">W61</f>
        <v>39.5722</v>
      </c>
      <c r="L61" s="60" t="n">
        <v>5448.1728</v>
      </c>
      <c r="M61" s="60" t="n">
        <v>32.7083</v>
      </c>
      <c r="N61" s="60" t="n">
        <v>38.7634</v>
      </c>
      <c r="O61" s="60" t="n">
        <v>39.5492</v>
      </c>
      <c r="P61" s="60" t="n">
        <v>539.87</v>
      </c>
      <c r="Q61" s="61" t="n">
        <v>5.37</v>
      </c>
      <c r="R61" s="60" t="n">
        <f aca="false">P61/3600</f>
        <v>0.149963888888889</v>
      </c>
      <c r="S61" s="62"/>
      <c r="T61" s="60" t="n">
        <v>5456.5448</v>
      </c>
      <c r="U61" s="60" t="n">
        <v>32.704</v>
      </c>
      <c r="V61" s="60" t="n">
        <v>38.7546</v>
      </c>
      <c r="W61" s="60" t="n">
        <v>39.5722</v>
      </c>
      <c r="X61" s="60" t="n">
        <v>583.37</v>
      </c>
      <c r="Y61" s="60" t="n">
        <v>5.36</v>
      </c>
      <c r="Z61" s="60" t="n">
        <f aca="false">X61/3600</f>
        <v>0.162047222222222</v>
      </c>
      <c r="AA61" s="62"/>
      <c r="AB61" s="62"/>
      <c r="AC61" s="62"/>
      <c r="AE61" s="47" t="n">
        <f aca="false">Q61/100</f>
        <v>0.0537</v>
      </c>
      <c r="AF61" s="47" t="n">
        <f aca="false">R61/100</f>
        <v>0.00149963888888889</v>
      </c>
      <c r="AG61" s="47" t="n">
        <f aca="false">Y61/100</f>
        <v>0.0536</v>
      </c>
      <c r="AH61" s="47" t="n">
        <f aca="false">Z61/100</f>
        <v>0.00162047222222222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220.712</v>
      </c>
      <c r="E62" s="66" t="n">
        <f aca="false">N62</f>
        <v>37.284</v>
      </c>
      <c r="F62" s="66" t="n">
        <f aca="false">L62</f>
        <v>3220.712</v>
      </c>
      <c r="G62" s="66" t="n">
        <f aca="false">O62</f>
        <v>37.7413</v>
      </c>
      <c r="H62" s="66" t="n">
        <f aca="false">T62</f>
        <v>3234.1664</v>
      </c>
      <c r="I62" s="66" t="n">
        <f aca="false">V62</f>
        <v>37.2861</v>
      </c>
      <c r="J62" s="66" t="n">
        <f aca="false">T62</f>
        <v>3234.1664</v>
      </c>
      <c r="K62" s="66" t="n">
        <f aca="false">W62</f>
        <v>37.8289</v>
      </c>
      <c r="L62" s="67" t="n">
        <v>3220.712</v>
      </c>
      <c r="M62" s="67" t="n">
        <v>29.2096</v>
      </c>
      <c r="N62" s="67" t="n">
        <v>37.284</v>
      </c>
      <c r="O62" s="67" t="n">
        <v>37.7413</v>
      </c>
      <c r="P62" s="67" t="n">
        <v>501.11</v>
      </c>
      <c r="Q62" s="67" t="n">
        <v>4.61</v>
      </c>
      <c r="R62" s="67" t="n">
        <f aca="false">P62/3600</f>
        <v>0.139197222222222</v>
      </c>
      <c r="S62" s="65"/>
      <c r="T62" s="67" t="n">
        <v>3234.1664</v>
      </c>
      <c r="U62" s="67" t="n">
        <v>29.2087</v>
      </c>
      <c r="V62" s="67" t="n">
        <v>37.2861</v>
      </c>
      <c r="W62" s="67" t="n">
        <v>37.8289</v>
      </c>
      <c r="X62" s="67" t="n">
        <v>519.57</v>
      </c>
      <c r="Y62" s="67" t="n">
        <v>4.7</v>
      </c>
      <c r="Z62" s="67" t="n">
        <f aca="false">X62/3600</f>
        <v>0.144325</v>
      </c>
      <c r="AA62" s="65"/>
      <c r="AB62" s="65"/>
      <c r="AC62" s="65"/>
      <c r="AE62" s="47" t="n">
        <f aca="false">Q62/100</f>
        <v>0.0461</v>
      </c>
      <c r="AF62" s="47" t="n">
        <f aca="false">R62/100</f>
        <v>0.00139197222222222</v>
      </c>
      <c r="AG62" s="47" t="n">
        <f aca="false">Y62/100</f>
        <v>0.047</v>
      </c>
      <c r="AH62" s="47" t="n">
        <f aca="false">Z62/100</f>
        <v>0.00144325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2329.66</v>
      </c>
      <c r="E63" s="71" t="n">
        <f aca="false">N63</f>
        <v>41.9784</v>
      </c>
      <c r="F63" s="71" t="n">
        <f aca="false">L63</f>
        <v>12329.66</v>
      </c>
      <c r="G63" s="71" t="n">
        <f aca="false">O63</f>
        <v>42.6048</v>
      </c>
      <c r="H63" s="71" t="n">
        <f aca="false">T63</f>
        <v>12330.44</v>
      </c>
      <c r="I63" s="71" t="n">
        <f aca="false">V63</f>
        <v>41.9786</v>
      </c>
      <c r="J63" s="71" t="n">
        <f aca="false">T63</f>
        <v>12330.44</v>
      </c>
      <c r="K63" s="71" t="n">
        <f aca="false">W63</f>
        <v>42.6059</v>
      </c>
      <c r="L63" s="68" t="n">
        <v>12329.66</v>
      </c>
      <c r="M63" s="68" t="n">
        <v>40.8894</v>
      </c>
      <c r="N63" s="68" t="n">
        <v>41.9784</v>
      </c>
      <c r="O63" s="68" t="n">
        <v>42.6048</v>
      </c>
      <c r="P63" s="68" t="n">
        <v>607.01</v>
      </c>
      <c r="Q63" s="61" t="n">
        <v>6.44</v>
      </c>
      <c r="R63" s="68" t="n">
        <f aca="false">P63/3600</f>
        <v>0.168613888888889</v>
      </c>
      <c r="S63" s="70"/>
      <c r="T63" s="68" t="n">
        <v>12330.44</v>
      </c>
      <c r="U63" s="68" t="n">
        <v>40.8899</v>
      </c>
      <c r="V63" s="68" t="n">
        <v>41.9786</v>
      </c>
      <c r="W63" s="68" t="n">
        <v>42.6059</v>
      </c>
      <c r="X63" s="68" t="n">
        <v>636.03</v>
      </c>
      <c r="Y63" s="68" t="n">
        <v>6.53</v>
      </c>
      <c r="Z63" s="68" t="n">
        <f aca="false">X63/3600</f>
        <v>0.176675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0644</v>
      </c>
      <c r="AF63" s="47" t="n">
        <f aca="false">R63/100</f>
        <v>0.00168613888888889</v>
      </c>
      <c r="AG63" s="47" t="n">
        <f aca="false">Y63/100</f>
        <v>0.0653</v>
      </c>
      <c r="AH63" s="47" t="n">
        <f aca="false">Z63/100</f>
        <v>0.00176675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575.1256</v>
      </c>
      <c r="E64" s="72" t="n">
        <f aca="false">N64</f>
        <v>38.7843</v>
      </c>
      <c r="F64" s="72" t="n">
        <f aca="false">L64</f>
        <v>7575.1256</v>
      </c>
      <c r="G64" s="72" t="n">
        <f aca="false">O64</f>
        <v>39.2554</v>
      </c>
      <c r="H64" s="72" t="n">
        <f aca="false">T64</f>
        <v>7576.2536</v>
      </c>
      <c r="I64" s="72" t="n">
        <f aca="false">V64</f>
        <v>38.782</v>
      </c>
      <c r="J64" s="72" t="n">
        <f aca="false">T64</f>
        <v>7576.2536</v>
      </c>
      <c r="K64" s="72" t="n">
        <f aca="false">W64</f>
        <v>39.2547</v>
      </c>
      <c r="L64" s="60" t="n">
        <v>7575.1256</v>
      </c>
      <c r="M64" s="60" t="n">
        <v>36.4891</v>
      </c>
      <c r="N64" s="60" t="n">
        <v>38.7843</v>
      </c>
      <c r="O64" s="60" t="n">
        <v>39.2554</v>
      </c>
      <c r="P64" s="60" t="n">
        <v>536.61</v>
      </c>
      <c r="Q64" s="61" t="n">
        <v>5.52</v>
      </c>
      <c r="R64" s="60" t="n">
        <f aca="false">P64/3600</f>
        <v>0.149058333333333</v>
      </c>
      <c r="S64" s="62"/>
      <c r="T64" s="60" t="n">
        <v>7576.2536</v>
      </c>
      <c r="U64" s="60" t="n">
        <v>36.4893</v>
      </c>
      <c r="V64" s="60" t="n">
        <v>38.782</v>
      </c>
      <c r="W64" s="60" t="n">
        <v>39.2547</v>
      </c>
      <c r="X64" s="60" t="n">
        <v>569.85</v>
      </c>
      <c r="Y64" s="60" t="n">
        <v>5.66</v>
      </c>
      <c r="Z64" s="60" t="n">
        <f aca="false">X64/3600</f>
        <v>0.158291666666667</v>
      </c>
      <c r="AA64" s="62"/>
      <c r="AB64" s="62"/>
      <c r="AC64" s="62"/>
      <c r="AE64" s="47" t="n">
        <f aca="false">Q64/100</f>
        <v>0.0552</v>
      </c>
      <c r="AF64" s="47" t="n">
        <f aca="false">R64/100</f>
        <v>0.00149058333333333</v>
      </c>
      <c r="AG64" s="47" t="n">
        <f aca="false">Y64/100</f>
        <v>0.0566</v>
      </c>
      <c r="AH64" s="47" t="n">
        <f aca="false">Z64/100</f>
        <v>0.00158291666666667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217.1944</v>
      </c>
      <c r="E65" s="72" t="n">
        <f aca="false">N65</f>
        <v>36.315</v>
      </c>
      <c r="F65" s="72" t="n">
        <f aca="false">L65</f>
        <v>4217.1944</v>
      </c>
      <c r="G65" s="72" t="n">
        <f aca="false">O65</f>
        <v>36.7264</v>
      </c>
      <c r="H65" s="72" t="n">
        <f aca="false">T65</f>
        <v>4223.2128</v>
      </c>
      <c r="I65" s="72" t="n">
        <f aca="false">V65</f>
        <v>36.3134</v>
      </c>
      <c r="J65" s="72" t="n">
        <f aca="false">T65</f>
        <v>4223.2128</v>
      </c>
      <c r="K65" s="72" t="n">
        <f aca="false">W65</f>
        <v>36.7253</v>
      </c>
      <c r="L65" s="60" t="n">
        <v>4217.1944</v>
      </c>
      <c r="M65" s="60" t="n">
        <v>32.4668</v>
      </c>
      <c r="N65" s="60" t="n">
        <v>36.315</v>
      </c>
      <c r="O65" s="60" t="n">
        <v>36.7264</v>
      </c>
      <c r="P65" s="60" t="n">
        <v>476.69</v>
      </c>
      <c r="Q65" s="61" t="n">
        <v>4.67</v>
      </c>
      <c r="R65" s="60" t="n">
        <f aca="false">P65/3600</f>
        <v>0.132413888888889</v>
      </c>
      <c r="S65" s="62"/>
      <c r="T65" s="60" t="n">
        <v>4223.2128</v>
      </c>
      <c r="U65" s="60" t="n">
        <v>32.4711</v>
      </c>
      <c r="V65" s="60" t="n">
        <v>36.3134</v>
      </c>
      <c r="W65" s="60" t="n">
        <v>36.7253</v>
      </c>
      <c r="X65" s="60" t="n">
        <v>491.4</v>
      </c>
      <c r="Y65" s="60" t="n">
        <v>4.7</v>
      </c>
      <c r="Z65" s="60" t="n">
        <f aca="false">X65/3600</f>
        <v>0.1365</v>
      </c>
      <c r="AA65" s="62"/>
      <c r="AB65" s="62"/>
      <c r="AC65" s="62"/>
      <c r="AE65" s="47" t="n">
        <f aca="false">Q65/100</f>
        <v>0.0467</v>
      </c>
      <c r="AF65" s="47" t="n">
        <f aca="false">R65/100</f>
        <v>0.00132413888888889</v>
      </c>
      <c r="AG65" s="47" t="n">
        <f aca="false">Y65/100</f>
        <v>0.047</v>
      </c>
      <c r="AH65" s="47" t="n">
        <f aca="false">Z65/100</f>
        <v>0.001365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132.0664</v>
      </c>
      <c r="E66" s="73" t="n">
        <f aca="false">N66</f>
        <v>34.1008</v>
      </c>
      <c r="F66" s="73" t="n">
        <f aca="false">L66</f>
        <v>2132.0664</v>
      </c>
      <c r="G66" s="73" t="n">
        <f aca="false">O66</f>
        <v>34.5036</v>
      </c>
      <c r="H66" s="73" t="n">
        <f aca="false">T66</f>
        <v>2139.8608</v>
      </c>
      <c r="I66" s="73" t="n">
        <f aca="false">V66</f>
        <v>34.0966</v>
      </c>
      <c r="J66" s="73" t="n">
        <f aca="false">T66</f>
        <v>2139.8608</v>
      </c>
      <c r="K66" s="73" t="n">
        <f aca="false">W66</f>
        <v>34.4991</v>
      </c>
      <c r="L66" s="67" t="n">
        <v>2132.0664</v>
      </c>
      <c r="M66" s="67" t="n">
        <v>29.028</v>
      </c>
      <c r="N66" s="67" t="n">
        <v>34.1008</v>
      </c>
      <c r="O66" s="67" t="n">
        <v>34.5036</v>
      </c>
      <c r="P66" s="67" t="n">
        <v>410.1</v>
      </c>
      <c r="Q66" s="67" t="n">
        <v>3.99</v>
      </c>
      <c r="R66" s="67" t="n">
        <f aca="false">P66/3600</f>
        <v>0.113916666666667</v>
      </c>
      <c r="S66" s="65"/>
      <c r="T66" s="67" t="n">
        <v>2139.8608</v>
      </c>
      <c r="U66" s="67" t="n">
        <v>29.0307</v>
      </c>
      <c r="V66" s="67" t="n">
        <v>34.0966</v>
      </c>
      <c r="W66" s="67" t="n">
        <v>34.4991</v>
      </c>
      <c r="X66" s="67" t="n">
        <v>444.32</v>
      </c>
      <c r="Y66" s="67" t="n">
        <v>3.79</v>
      </c>
      <c r="Z66" s="67" t="n">
        <f aca="false">X66/3600</f>
        <v>0.123422222222222</v>
      </c>
      <c r="AA66" s="65"/>
      <c r="AB66" s="65"/>
      <c r="AC66" s="65"/>
      <c r="AE66" s="47" t="n">
        <f aca="false">Q66/100</f>
        <v>0.0399</v>
      </c>
      <c r="AF66" s="47" t="n">
        <f aca="false">R66/100</f>
        <v>0.00113916666666667</v>
      </c>
      <c r="AG66" s="47" t="n">
        <f aca="false">Y66/100</f>
        <v>0.0379</v>
      </c>
      <c r="AH66" s="47" t="n">
        <f aca="false">Z66/100</f>
        <v>0.00123422222222222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4980.3584</v>
      </c>
      <c r="E67" s="69" t="n">
        <f aca="false">N67</f>
        <v>42.8217</v>
      </c>
      <c r="F67" s="69" t="n">
        <f aca="false">L67</f>
        <v>4980.3584</v>
      </c>
      <c r="G67" s="69" t="n">
        <f aca="false">O67</f>
        <v>43.7185</v>
      </c>
      <c r="H67" s="69" t="n">
        <f aca="false">T67</f>
        <v>4983.0872</v>
      </c>
      <c r="I67" s="69" t="n">
        <f aca="false">V67</f>
        <v>42.8213</v>
      </c>
      <c r="J67" s="69" t="n">
        <f aca="false">T67</f>
        <v>4983.0872</v>
      </c>
      <c r="K67" s="69" t="n">
        <f aca="false">W67</f>
        <v>43.7187</v>
      </c>
      <c r="L67" s="68" t="n">
        <v>4980.3584</v>
      </c>
      <c r="M67" s="68" t="n">
        <v>42.2365</v>
      </c>
      <c r="N67" s="68" t="n">
        <v>42.8217</v>
      </c>
      <c r="O67" s="68" t="n">
        <v>43.7185</v>
      </c>
      <c r="P67" s="68" t="n">
        <v>327.79</v>
      </c>
      <c r="Q67" s="61" t="n">
        <v>3.21</v>
      </c>
      <c r="R67" s="68" t="n">
        <f aca="false">P67/3600</f>
        <v>0.0910527777777778</v>
      </c>
      <c r="S67" s="70"/>
      <c r="T67" s="68" t="n">
        <v>4983.0872</v>
      </c>
      <c r="U67" s="68" t="n">
        <v>42.2381</v>
      </c>
      <c r="V67" s="68" t="n">
        <v>42.8213</v>
      </c>
      <c r="W67" s="68" t="n">
        <v>43.7187</v>
      </c>
      <c r="X67" s="68" t="n">
        <v>336.45</v>
      </c>
      <c r="Y67" s="68" t="n">
        <v>3.19</v>
      </c>
      <c r="Z67" s="68" t="n">
        <f aca="false">X67/3600</f>
        <v>0.0934583333333333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321</v>
      </c>
      <c r="AF67" s="47" t="n">
        <f aca="false">R67/100</f>
        <v>0.000910527777777778</v>
      </c>
      <c r="AG67" s="47" t="n">
        <f aca="false">Y67/100</f>
        <v>0.0319</v>
      </c>
      <c r="AH67" s="47" t="n">
        <f aca="false">Z67/100</f>
        <v>0.000934583333333333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2969.14</v>
      </c>
      <c r="E68" s="59" t="n">
        <f aca="false">N68</f>
        <v>39.5281</v>
      </c>
      <c r="F68" s="59" t="n">
        <f aca="false">L68</f>
        <v>2969.14</v>
      </c>
      <c r="G68" s="59" t="n">
        <f aca="false">O68</f>
        <v>40.7143</v>
      </c>
      <c r="H68" s="59" t="n">
        <f aca="false">T68</f>
        <v>2972.7792</v>
      </c>
      <c r="I68" s="59" t="n">
        <f aca="false">V68</f>
        <v>39.5304</v>
      </c>
      <c r="J68" s="59" t="n">
        <f aca="false">T68</f>
        <v>2972.7792</v>
      </c>
      <c r="K68" s="59" t="n">
        <f aca="false">W68</f>
        <v>40.713</v>
      </c>
      <c r="L68" s="60" t="n">
        <v>2969.14</v>
      </c>
      <c r="M68" s="60" t="n">
        <v>38.063</v>
      </c>
      <c r="N68" s="60" t="n">
        <v>39.5281</v>
      </c>
      <c r="O68" s="60" t="n">
        <v>40.7143</v>
      </c>
      <c r="P68" s="60" t="n">
        <v>293.4</v>
      </c>
      <c r="Q68" s="61" t="n">
        <v>2.8</v>
      </c>
      <c r="R68" s="60" t="n">
        <f aca="false">P68/3600</f>
        <v>0.0815</v>
      </c>
      <c r="S68" s="62"/>
      <c r="T68" s="60" t="n">
        <v>2972.7792</v>
      </c>
      <c r="U68" s="60" t="n">
        <v>38.0641</v>
      </c>
      <c r="V68" s="60" t="n">
        <v>39.5304</v>
      </c>
      <c r="W68" s="60" t="n">
        <v>40.713</v>
      </c>
      <c r="X68" s="60" t="n">
        <v>300.6</v>
      </c>
      <c r="Y68" s="60" t="n">
        <v>2.73</v>
      </c>
      <c r="Z68" s="60" t="n">
        <f aca="false">X68/3600</f>
        <v>0.0835</v>
      </c>
      <c r="AA68" s="62"/>
      <c r="AB68" s="62"/>
      <c r="AC68" s="62"/>
      <c r="AE68" s="47" t="n">
        <f aca="false">Q68/100</f>
        <v>0.028</v>
      </c>
      <c r="AF68" s="47" t="n">
        <f aca="false">R68/100</f>
        <v>0.000815</v>
      </c>
      <c r="AG68" s="47" t="n">
        <f aca="false">Y68/100</f>
        <v>0.0273</v>
      </c>
      <c r="AH68" s="47" t="n">
        <f aca="false">Z68/100</f>
        <v>0.000835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1562.7384</v>
      </c>
      <c r="E69" s="59" t="n">
        <f aca="false">N69</f>
        <v>37.0741</v>
      </c>
      <c r="F69" s="59" t="n">
        <f aca="false">L69</f>
        <v>1562.7384</v>
      </c>
      <c r="G69" s="59" t="n">
        <f aca="false">O69</f>
        <v>38.2211</v>
      </c>
      <c r="H69" s="59" t="n">
        <f aca="false">T69</f>
        <v>1566.9072</v>
      </c>
      <c r="I69" s="59" t="n">
        <f aca="false">V69</f>
        <v>37.0721</v>
      </c>
      <c r="J69" s="59" t="n">
        <f aca="false">T69</f>
        <v>1566.9072</v>
      </c>
      <c r="K69" s="59" t="n">
        <f aca="false">W69</f>
        <v>38.2119</v>
      </c>
      <c r="L69" s="60" t="n">
        <v>1562.7384</v>
      </c>
      <c r="M69" s="60" t="n">
        <v>34.1651</v>
      </c>
      <c r="N69" s="60" t="n">
        <v>37.0741</v>
      </c>
      <c r="O69" s="60" t="n">
        <v>38.2211</v>
      </c>
      <c r="P69" s="60" t="n">
        <v>253.24</v>
      </c>
      <c r="Q69" s="61" t="n">
        <v>2.28</v>
      </c>
      <c r="R69" s="60" t="n">
        <f aca="false">P69/3600</f>
        <v>0.0703444444444445</v>
      </c>
      <c r="S69" s="62"/>
      <c r="T69" s="60" t="n">
        <v>1566.9072</v>
      </c>
      <c r="U69" s="60" t="n">
        <v>34.1654</v>
      </c>
      <c r="V69" s="60" t="n">
        <v>37.0721</v>
      </c>
      <c r="W69" s="60" t="n">
        <v>38.2119</v>
      </c>
      <c r="X69" s="60" t="n">
        <v>277.96</v>
      </c>
      <c r="Y69" s="60" t="n">
        <v>2.28</v>
      </c>
      <c r="Z69" s="60" t="n">
        <f aca="false">X69/3600</f>
        <v>0.0772111111111111</v>
      </c>
      <c r="AA69" s="62"/>
      <c r="AB69" s="62"/>
      <c r="AC69" s="62"/>
      <c r="AE69" s="47" t="n">
        <f aca="false">Q69/100</f>
        <v>0.0228</v>
      </c>
      <c r="AF69" s="47" t="n">
        <f aca="false">R69/100</f>
        <v>0.000703444444444445</v>
      </c>
      <c r="AG69" s="47" t="n">
        <f aca="false">Y69/100</f>
        <v>0.0228</v>
      </c>
      <c r="AH69" s="47" t="n">
        <f aca="false">Z69/100</f>
        <v>0.000772111111111111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61.6944</v>
      </c>
      <c r="E70" s="74" t="n">
        <f aca="false">N70</f>
        <v>34.7883</v>
      </c>
      <c r="F70" s="74" t="n">
        <f aca="false">L70</f>
        <v>761.6944</v>
      </c>
      <c r="G70" s="74" t="n">
        <f aca="false">O70</f>
        <v>35.7808</v>
      </c>
      <c r="H70" s="74" t="n">
        <f aca="false">T70</f>
        <v>767.7168</v>
      </c>
      <c r="I70" s="74" t="n">
        <f aca="false">V70</f>
        <v>34.7854</v>
      </c>
      <c r="J70" s="74" t="n">
        <f aca="false">T70</f>
        <v>767.7168</v>
      </c>
      <c r="K70" s="74" t="n">
        <f aca="false">W70</f>
        <v>35.7795</v>
      </c>
      <c r="L70" s="67" t="n">
        <v>761.6944</v>
      </c>
      <c r="M70" s="67" t="n">
        <v>31.0485</v>
      </c>
      <c r="N70" s="67" t="n">
        <v>34.7883</v>
      </c>
      <c r="O70" s="67" t="n">
        <v>35.7808</v>
      </c>
      <c r="P70" s="67" t="n">
        <v>235.56</v>
      </c>
      <c r="Q70" s="67" t="n">
        <v>1.84</v>
      </c>
      <c r="R70" s="67" t="n">
        <f aca="false">P70/3600</f>
        <v>0.0654333333333333</v>
      </c>
      <c r="S70" s="65"/>
      <c r="T70" s="67" t="n">
        <v>767.7168</v>
      </c>
      <c r="U70" s="67" t="n">
        <v>31.0511</v>
      </c>
      <c r="V70" s="67" t="n">
        <v>34.7854</v>
      </c>
      <c r="W70" s="67" t="n">
        <v>35.7795</v>
      </c>
      <c r="X70" s="67" t="n">
        <v>252.72</v>
      </c>
      <c r="Y70" s="67" t="n">
        <v>1.82</v>
      </c>
      <c r="Z70" s="67" t="n">
        <f aca="false">X70/3600</f>
        <v>0.0702</v>
      </c>
      <c r="AA70" s="65"/>
      <c r="AB70" s="65"/>
      <c r="AC70" s="65"/>
      <c r="AE70" s="47" t="n">
        <f aca="false">Q70/100</f>
        <v>0.0184</v>
      </c>
      <c r="AF70" s="47" t="n">
        <f aca="false">R70/100</f>
        <v>0.000654333333333333</v>
      </c>
      <c r="AG70" s="47" t="n">
        <f aca="false">Y70/100</f>
        <v>0.0182</v>
      </c>
      <c r="AH70" s="47" t="n">
        <f aca="false">Z70/100</f>
        <v>0.000702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24034.6568</v>
      </c>
      <c r="E71" s="71" t="n">
        <f aca="false">N71</f>
        <v>47.2908</v>
      </c>
      <c r="F71" s="71" t="n">
        <f aca="false">L71</f>
        <v>24034.6568</v>
      </c>
      <c r="G71" s="71" t="n">
        <f aca="false">O71</f>
        <v>48.125</v>
      </c>
      <c r="H71" s="71" t="n">
        <f aca="false">T71</f>
        <v>24099.6016</v>
      </c>
      <c r="I71" s="71" t="n">
        <f aca="false">V71</f>
        <v>47.2747</v>
      </c>
      <c r="J71" s="71" t="n">
        <f aca="false">T71</f>
        <v>24099.6016</v>
      </c>
      <c r="K71" s="71" t="n">
        <f aca="false">W71</f>
        <v>48.108</v>
      </c>
      <c r="L71" s="68" t="n">
        <v>24034.6568</v>
      </c>
      <c r="M71" s="68" t="n">
        <v>44.3937</v>
      </c>
      <c r="N71" s="68" t="n">
        <v>47.2908</v>
      </c>
      <c r="O71" s="68" t="n">
        <v>48.125</v>
      </c>
      <c r="P71" s="68" t="n">
        <v>4690.38</v>
      </c>
      <c r="Q71" s="61" t="n">
        <v>38.93</v>
      </c>
      <c r="R71" s="68" t="n">
        <f aca="false">P71/3600</f>
        <v>1.30288333333333</v>
      </c>
      <c r="S71" s="70"/>
      <c r="T71" s="68" t="n">
        <v>24099.6016</v>
      </c>
      <c r="U71" s="68" t="n">
        <v>44.3897</v>
      </c>
      <c r="V71" s="68" t="n">
        <v>47.2747</v>
      </c>
      <c r="W71" s="68" t="n">
        <v>48.108</v>
      </c>
      <c r="X71" s="68" t="n">
        <v>4992.46</v>
      </c>
      <c r="Y71" s="68" t="n">
        <v>39.18</v>
      </c>
      <c r="Z71" s="68" t="n">
        <f aca="false">X71/3600</f>
        <v>1.38679444444444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.3893</v>
      </c>
      <c r="AF71" s="47" t="n">
        <f aca="false">R71/100</f>
        <v>0.0130288333333333</v>
      </c>
      <c r="AG71" s="47" t="n">
        <f aca="false">Y71/100</f>
        <v>0.3918</v>
      </c>
      <c r="AH71" s="47" t="n">
        <f aca="false">Z71/100</f>
        <v>0.0138679444444444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14057.1672</v>
      </c>
      <c r="E72" s="72" t="n">
        <f aca="false">N72</f>
        <v>45.7099</v>
      </c>
      <c r="F72" s="72" t="n">
        <f aca="false">L72</f>
        <v>14057.1672</v>
      </c>
      <c r="G72" s="72" t="n">
        <f aca="false">O72</f>
        <v>46.3547</v>
      </c>
      <c r="H72" s="72" t="n">
        <f aca="false">T72</f>
        <v>14170.5944</v>
      </c>
      <c r="I72" s="72" t="n">
        <f aca="false">V72</f>
        <v>45.6823</v>
      </c>
      <c r="J72" s="72" t="n">
        <f aca="false">T72</f>
        <v>14170.5944</v>
      </c>
      <c r="K72" s="72" t="n">
        <f aca="false">W72</f>
        <v>46.3295</v>
      </c>
      <c r="L72" s="60" t="n">
        <v>14057.1672</v>
      </c>
      <c r="M72" s="60" t="n">
        <v>41.8662</v>
      </c>
      <c r="N72" s="60" t="n">
        <v>45.7099</v>
      </c>
      <c r="O72" s="60" t="n">
        <v>46.3547</v>
      </c>
      <c r="P72" s="60" t="n">
        <v>4362.09</v>
      </c>
      <c r="Q72" s="61" t="n">
        <v>33.11</v>
      </c>
      <c r="R72" s="60" t="n">
        <f aca="false">P72/3600</f>
        <v>1.21169166666667</v>
      </c>
      <c r="S72" s="62"/>
      <c r="T72" s="60" t="n">
        <v>14170.5944</v>
      </c>
      <c r="U72" s="60" t="n">
        <v>41.8551</v>
      </c>
      <c r="V72" s="60" t="n">
        <v>45.6823</v>
      </c>
      <c r="W72" s="60" t="n">
        <v>46.3295</v>
      </c>
      <c r="X72" s="60" t="n">
        <v>4724.79</v>
      </c>
      <c r="Y72" s="60" t="n">
        <v>33.84</v>
      </c>
      <c r="Z72" s="60" t="n">
        <f aca="false">X72/3600</f>
        <v>1.31244166666667</v>
      </c>
      <c r="AA72" s="62"/>
      <c r="AB72" s="62"/>
      <c r="AC72" s="62"/>
      <c r="AE72" s="47" t="n">
        <f aca="false">Q72/100</f>
        <v>0.3311</v>
      </c>
      <c r="AF72" s="47" t="n">
        <f aca="false">R72/100</f>
        <v>0.0121169166666667</v>
      </c>
      <c r="AG72" s="47" t="n">
        <f aca="false">Y72/100</f>
        <v>0.3384</v>
      </c>
      <c r="AH72" s="47" t="n">
        <f aca="false">Z72/100</f>
        <v>0.0131244166666667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8212.7408</v>
      </c>
      <c r="E73" s="72" t="n">
        <f aca="false">N73</f>
        <v>44.0665</v>
      </c>
      <c r="F73" s="72" t="n">
        <f aca="false">L73</f>
        <v>8212.7408</v>
      </c>
      <c r="G73" s="72" t="n">
        <f aca="false">O73</f>
        <v>44.5253</v>
      </c>
      <c r="H73" s="72" t="n">
        <f aca="false">T73</f>
        <v>8379.6928</v>
      </c>
      <c r="I73" s="72" t="n">
        <f aca="false">V73</f>
        <v>44.0617</v>
      </c>
      <c r="J73" s="72" t="n">
        <f aca="false">T73</f>
        <v>8379.6928</v>
      </c>
      <c r="K73" s="72" t="n">
        <f aca="false">W73</f>
        <v>44.5198</v>
      </c>
      <c r="L73" s="60" t="n">
        <v>8212.7408</v>
      </c>
      <c r="M73" s="60" t="n">
        <v>39.1187</v>
      </c>
      <c r="N73" s="60" t="n">
        <v>44.0665</v>
      </c>
      <c r="O73" s="60" t="n">
        <v>44.5253</v>
      </c>
      <c r="P73" s="60" t="n">
        <v>4151.62</v>
      </c>
      <c r="Q73" s="61" t="n">
        <v>31.94</v>
      </c>
      <c r="R73" s="60" t="n">
        <f aca="false">P73/3600</f>
        <v>1.15322777777778</v>
      </c>
      <c r="S73" s="62"/>
      <c r="T73" s="60" t="n">
        <v>8379.6928</v>
      </c>
      <c r="U73" s="60" t="n">
        <v>39.107</v>
      </c>
      <c r="V73" s="60" t="n">
        <v>44.0617</v>
      </c>
      <c r="W73" s="60" t="n">
        <v>44.5198</v>
      </c>
      <c r="X73" s="60" t="n">
        <v>4516.24</v>
      </c>
      <c r="Y73" s="60" t="n">
        <v>29.81</v>
      </c>
      <c r="Z73" s="60" t="n">
        <f aca="false">X73/3600</f>
        <v>1.25451111111111</v>
      </c>
      <c r="AA73" s="62"/>
      <c r="AB73" s="62"/>
      <c r="AC73" s="62"/>
      <c r="AE73" s="47" t="n">
        <f aca="false">Q73/100</f>
        <v>0.3194</v>
      </c>
      <c r="AF73" s="47" t="n">
        <f aca="false">R73/100</f>
        <v>0.0115322777777778</v>
      </c>
      <c r="AG73" s="47" t="n">
        <f aca="false">Y73/100</f>
        <v>0.2981</v>
      </c>
      <c r="AH73" s="47" t="n">
        <f aca="false">Z73/100</f>
        <v>0.0125451111111111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920.6984</v>
      </c>
      <c r="E74" s="73" t="n">
        <f aca="false">N74</f>
        <v>42.423</v>
      </c>
      <c r="F74" s="73" t="n">
        <f aca="false">L74</f>
        <v>4920.6984</v>
      </c>
      <c r="G74" s="73" t="n">
        <f aca="false">O74</f>
        <v>42.5974</v>
      </c>
      <c r="H74" s="73" t="n">
        <f aca="false">T74</f>
        <v>5118.1048</v>
      </c>
      <c r="I74" s="73" t="n">
        <f aca="false">V74</f>
        <v>42.4412</v>
      </c>
      <c r="J74" s="73" t="n">
        <f aca="false">T74</f>
        <v>5118.1048</v>
      </c>
      <c r="K74" s="73" t="n">
        <f aca="false">W74</f>
        <v>42.6313</v>
      </c>
      <c r="L74" s="67" t="n">
        <v>4920.6984</v>
      </c>
      <c r="M74" s="67" t="n">
        <v>36.3554</v>
      </c>
      <c r="N74" s="67" t="n">
        <v>42.423</v>
      </c>
      <c r="O74" s="67" t="n">
        <v>42.5974</v>
      </c>
      <c r="P74" s="67" t="n">
        <v>3933.88</v>
      </c>
      <c r="Q74" s="67" t="n">
        <v>27.1</v>
      </c>
      <c r="R74" s="67" t="n">
        <f aca="false">P74/3600</f>
        <v>1.09274444444444</v>
      </c>
      <c r="S74" s="65"/>
      <c r="T74" s="67" t="n">
        <v>5118.1048</v>
      </c>
      <c r="U74" s="67" t="n">
        <v>36.352</v>
      </c>
      <c r="V74" s="67" t="n">
        <v>42.4412</v>
      </c>
      <c r="W74" s="67" t="n">
        <v>42.6313</v>
      </c>
      <c r="X74" s="67" t="n">
        <v>4350.27</v>
      </c>
      <c r="Y74" s="67" t="n">
        <v>27.04</v>
      </c>
      <c r="Z74" s="67" t="n">
        <f aca="false">X74/3600</f>
        <v>1.20840833333333</v>
      </c>
      <c r="AA74" s="65"/>
      <c r="AB74" s="65"/>
      <c r="AC74" s="65"/>
      <c r="AE74" s="47" t="n">
        <f aca="false">Q74/100</f>
        <v>0.271</v>
      </c>
      <c r="AF74" s="47" t="n">
        <f aca="false">R74/100</f>
        <v>0.0109274444444444</v>
      </c>
      <c r="AG74" s="47" t="n">
        <f aca="false">Y74/100</f>
        <v>0.2704</v>
      </c>
      <c r="AH74" s="47" t="n">
        <f aca="false">Z74/100</f>
        <v>0.0120840833333333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25189.6312</v>
      </c>
      <c r="E75" s="69" t="n">
        <f aca="false">N75</f>
        <v>48.4968</v>
      </c>
      <c r="F75" s="69" t="n">
        <f aca="false">L75</f>
        <v>25189.6312</v>
      </c>
      <c r="G75" s="69" t="n">
        <f aca="false">O75</f>
        <v>48.2569</v>
      </c>
      <c r="H75" s="69" t="n">
        <f aca="false">T75</f>
        <v>25234.5384</v>
      </c>
      <c r="I75" s="69" t="n">
        <f aca="false">V75</f>
        <v>48.4591</v>
      </c>
      <c r="J75" s="69" t="n">
        <f aca="false">T75</f>
        <v>25234.5384</v>
      </c>
      <c r="K75" s="69" t="n">
        <f aca="false">W75</f>
        <v>48.2114</v>
      </c>
      <c r="L75" s="68" t="n">
        <v>25189.6312</v>
      </c>
      <c r="M75" s="68" t="n">
        <v>44.3358</v>
      </c>
      <c r="N75" s="68" t="n">
        <v>48.4968</v>
      </c>
      <c r="O75" s="68" t="n">
        <v>48.2569</v>
      </c>
      <c r="P75" s="68" t="n">
        <v>4654.99</v>
      </c>
      <c r="Q75" s="61" t="n">
        <v>37.47</v>
      </c>
      <c r="R75" s="68" t="n">
        <f aca="false">P75/3600</f>
        <v>1.29305277777778</v>
      </c>
      <c r="S75" s="70"/>
      <c r="T75" s="68" t="n">
        <v>25234.5384</v>
      </c>
      <c r="U75" s="68" t="n">
        <v>44.3289</v>
      </c>
      <c r="V75" s="68" t="n">
        <v>48.4591</v>
      </c>
      <c r="W75" s="68" t="n">
        <v>48.2114</v>
      </c>
      <c r="X75" s="68" t="n">
        <v>4740.87</v>
      </c>
      <c r="Y75" s="68" t="n">
        <v>37.55</v>
      </c>
      <c r="Z75" s="68" t="n">
        <f aca="false">X75/3600</f>
        <v>1.31690833333333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.3747</v>
      </c>
      <c r="AF75" s="47" t="n">
        <f aca="false">R75/100</f>
        <v>0.0129305277777778</v>
      </c>
      <c r="AG75" s="47" t="n">
        <f aca="false">Y75/100</f>
        <v>0.3755</v>
      </c>
      <c r="AH75" s="47" t="n">
        <f aca="false">Z75/100</f>
        <v>0.0131690833333333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14994.576</v>
      </c>
      <c r="E76" s="59" t="n">
        <f aca="false">N76</f>
        <v>46.9775</v>
      </c>
      <c r="F76" s="59" t="n">
        <f aca="false">L76</f>
        <v>14994.576</v>
      </c>
      <c r="G76" s="59" t="n">
        <f aca="false">O76</f>
        <v>46.1177</v>
      </c>
      <c r="H76" s="59" t="n">
        <f aca="false">T76</f>
        <v>15144.4736</v>
      </c>
      <c r="I76" s="59" t="n">
        <f aca="false">V76</f>
        <v>46.9258</v>
      </c>
      <c r="J76" s="59" t="n">
        <f aca="false">T76</f>
        <v>15144.4736</v>
      </c>
      <c r="K76" s="59" t="n">
        <f aca="false">W76</f>
        <v>46.0506</v>
      </c>
      <c r="L76" s="60" t="n">
        <v>14994.576</v>
      </c>
      <c r="M76" s="60" t="n">
        <v>41.7268</v>
      </c>
      <c r="N76" s="60" t="n">
        <v>46.9775</v>
      </c>
      <c r="O76" s="60" t="n">
        <v>46.1177</v>
      </c>
      <c r="P76" s="60" t="n">
        <v>4311.2</v>
      </c>
      <c r="Q76" s="61" t="n">
        <v>33.2</v>
      </c>
      <c r="R76" s="60" t="n">
        <f aca="false">P76/3600</f>
        <v>1.19755555555556</v>
      </c>
      <c r="S76" s="62"/>
      <c r="T76" s="60" t="n">
        <v>15144.4736</v>
      </c>
      <c r="U76" s="60" t="n">
        <v>41.7137</v>
      </c>
      <c r="V76" s="60" t="n">
        <v>46.9258</v>
      </c>
      <c r="W76" s="60" t="n">
        <v>46.0506</v>
      </c>
      <c r="X76" s="60" t="n">
        <v>4517.67</v>
      </c>
      <c r="Y76" s="60" t="n">
        <v>32.79</v>
      </c>
      <c r="Z76" s="60" t="n">
        <f aca="false">X76/3600</f>
        <v>1.25490833333333</v>
      </c>
      <c r="AA76" s="62"/>
      <c r="AB76" s="62"/>
      <c r="AC76" s="62"/>
      <c r="AE76" s="47" t="n">
        <f aca="false">Q76/100</f>
        <v>0.332</v>
      </c>
      <c r="AF76" s="47" t="n">
        <f aca="false">R76/100</f>
        <v>0.0119755555555556</v>
      </c>
      <c r="AG76" s="47" t="n">
        <f aca="false">Y76/100</f>
        <v>0.3279</v>
      </c>
      <c r="AH76" s="47" t="n">
        <f aca="false">Z76/100</f>
        <v>0.0125490833333333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9097.2488</v>
      </c>
      <c r="E77" s="59" t="n">
        <f aca="false">N77</f>
        <v>45.6479</v>
      </c>
      <c r="F77" s="59" t="n">
        <f aca="false">L77</f>
        <v>9097.2488</v>
      </c>
      <c r="G77" s="59" t="n">
        <f aca="false">O77</f>
        <v>44.0051</v>
      </c>
      <c r="H77" s="59" t="n">
        <f aca="false">T77</f>
        <v>9343.4352</v>
      </c>
      <c r="I77" s="59" t="n">
        <f aca="false">V77</f>
        <v>45.658</v>
      </c>
      <c r="J77" s="59" t="n">
        <f aca="false">T77</f>
        <v>9343.4352</v>
      </c>
      <c r="K77" s="59" t="n">
        <f aca="false">W77</f>
        <v>44.0047</v>
      </c>
      <c r="L77" s="60" t="n">
        <v>9097.2488</v>
      </c>
      <c r="M77" s="60" t="n">
        <v>38.8776</v>
      </c>
      <c r="N77" s="60" t="n">
        <v>45.6479</v>
      </c>
      <c r="O77" s="60" t="n">
        <v>44.0051</v>
      </c>
      <c r="P77" s="60" t="n">
        <v>4108.65</v>
      </c>
      <c r="Q77" s="61" t="n">
        <v>30.38</v>
      </c>
      <c r="R77" s="60" t="n">
        <f aca="false">P77/3600</f>
        <v>1.14129166666667</v>
      </c>
      <c r="S77" s="62"/>
      <c r="T77" s="60" t="n">
        <v>9343.4352</v>
      </c>
      <c r="U77" s="60" t="n">
        <v>38.877</v>
      </c>
      <c r="V77" s="60" t="n">
        <v>45.658</v>
      </c>
      <c r="W77" s="60" t="n">
        <v>44.0047</v>
      </c>
      <c r="X77" s="60" t="n">
        <v>4351.63</v>
      </c>
      <c r="Y77" s="60" t="n">
        <v>29.45</v>
      </c>
      <c r="Z77" s="60" t="n">
        <f aca="false">X77/3600</f>
        <v>1.20878611111111</v>
      </c>
      <c r="AA77" s="62"/>
      <c r="AB77" s="62"/>
      <c r="AC77" s="62"/>
      <c r="AE77" s="47" t="n">
        <f aca="false">Q77/100</f>
        <v>0.3038</v>
      </c>
      <c r="AF77" s="47" t="n">
        <f aca="false">R77/100</f>
        <v>0.0114129166666667</v>
      </c>
      <c r="AG77" s="47" t="n">
        <f aca="false">Y77/100</f>
        <v>0.2945</v>
      </c>
      <c r="AH77" s="47" t="n">
        <f aca="false">Z77/100</f>
        <v>0.0120878611111111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5459.6712</v>
      </c>
      <c r="E78" s="66" t="n">
        <f aca="false">N78</f>
        <v>44.1804</v>
      </c>
      <c r="F78" s="66" t="n">
        <f aca="false">L78</f>
        <v>5459.6712</v>
      </c>
      <c r="G78" s="66" t="n">
        <f aca="false">O78</f>
        <v>42.0635</v>
      </c>
      <c r="H78" s="66" t="n">
        <f aca="false">T78</f>
        <v>5738.0736</v>
      </c>
      <c r="I78" s="66" t="n">
        <f aca="false">V78</f>
        <v>44.3723</v>
      </c>
      <c r="J78" s="66" t="n">
        <f aca="false">T78</f>
        <v>5738.0736</v>
      </c>
      <c r="K78" s="66" t="n">
        <f aca="false">W78</f>
        <v>42.1164</v>
      </c>
      <c r="L78" s="67" t="n">
        <v>5459.6712</v>
      </c>
      <c r="M78" s="67" t="n">
        <v>35.8264</v>
      </c>
      <c r="N78" s="67" t="n">
        <v>44.1804</v>
      </c>
      <c r="O78" s="67" t="n">
        <v>42.0635</v>
      </c>
      <c r="P78" s="67" t="n">
        <v>3770.72</v>
      </c>
      <c r="Q78" s="67" t="n">
        <v>27.75</v>
      </c>
      <c r="R78" s="67" t="n">
        <f aca="false">P78/3600</f>
        <v>1.04742222222222</v>
      </c>
      <c r="S78" s="65"/>
      <c r="T78" s="67" t="n">
        <v>5738.0736</v>
      </c>
      <c r="U78" s="67" t="n">
        <v>35.8576</v>
      </c>
      <c r="V78" s="67" t="n">
        <v>44.3723</v>
      </c>
      <c r="W78" s="67" t="n">
        <v>42.1164</v>
      </c>
      <c r="X78" s="67" t="n">
        <v>3764.56</v>
      </c>
      <c r="Y78" s="67" t="n">
        <v>26.88</v>
      </c>
      <c r="Z78" s="67" t="n">
        <f aca="false">X78/3600</f>
        <v>1.04571111111111</v>
      </c>
      <c r="AA78" s="65"/>
      <c r="AB78" s="65"/>
      <c r="AC78" s="65"/>
      <c r="AE78" s="47" t="n">
        <f aca="false">Q78/100</f>
        <v>0.2775</v>
      </c>
      <c r="AF78" s="47" t="n">
        <f aca="false">R78/100</f>
        <v>0.0104742222222222</v>
      </c>
      <c r="AG78" s="47" t="n">
        <f aca="false">Y78/100</f>
        <v>0.2688</v>
      </c>
      <c r="AH78" s="47" t="n">
        <f aca="false">Z78/100</f>
        <v>0.0104571111111111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26428.5024</v>
      </c>
      <c r="E79" s="69" t="n">
        <f aca="false">N79</f>
        <v>48.4956</v>
      </c>
      <c r="F79" s="69" t="n">
        <f aca="false">L79</f>
        <v>26428.5024</v>
      </c>
      <c r="G79" s="69" t="n">
        <f aca="false">O79</f>
        <v>48.6884</v>
      </c>
      <c r="H79" s="69" t="n">
        <f aca="false">T79</f>
        <v>26496.972</v>
      </c>
      <c r="I79" s="69" t="n">
        <f aca="false">V79</f>
        <v>48.4677</v>
      </c>
      <c r="J79" s="69" t="n">
        <f aca="false">T79</f>
        <v>26496.972</v>
      </c>
      <c r="K79" s="69" t="n">
        <f aca="false">W79</f>
        <v>48.6626</v>
      </c>
      <c r="L79" s="68" t="n">
        <v>26428.5024</v>
      </c>
      <c r="M79" s="68" t="n">
        <v>44.4044</v>
      </c>
      <c r="N79" s="68" t="n">
        <v>48.4956</v>
      </c>
      <c r="O79" s="68" t="n">
        <v>48.6884</v>
      </c>
      <c r="P79" s="68" t="n">
        <v>3886.08</v>
      </c>
      <c r="Q79" s="61" t="n">
        <v>38.68</v>
      </c>
      <c r="R79" s="68" t="n">
        <f aca="false">P79/3600</f>
        <v>1.07946666666667</v>
      </c>
      <c r="S79" s="70"/>
      <c r="T79" s="68" t="n">
        <v>26496.972</v>
      </c>
      <c r="U79" s="68" t="n">
        <v>44.3987</v>
      </c>
      <c r="V79" s="68" t="n">
        <v>48.4677</v>
      </c>
      <c r="W79" s="68" t="n">
        <v>48.6626</v>
      </c>
      <c r="X79" s="68" t="n">
        <v>3809.55</v>
      </c>
      <c r="Y79" s="68" t="n">
        <v>38.48</v>
      </c>
      <c r="Z79" s="68" t="n">
        <f aca="false">X79/3600</f>
        <v>1.05820833333333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.3868</v>
      </c>
      <c r="AF79" s="47" t="n">
        <f aca="false">R79/100</f>
        <v>0.0107946666666667</v>
      </c>
      <c r="AG79" s="47" t="n">
        <f aca="false">Y79/100</f>
        <v>0.3848</v>
      </c>
      <c r="AH79" s="47" t="n">
        <f aca="false">Z79/100</f>
        <v>0.0105820833333333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15140.1752</v>
      </c>
      <c r="E80" s="59" t="n">
        <f aca="false">N80</f>
        <v>46.6182</v>
      </c>
      <c r="F80" s="59" t="n">
        <f aca="false">L80</f>
        <v>15140.1752</v>
      </c>
      <c r="G80" s="59" t="n">
        <f aca="false">O80</f>
        <v>46.768</v>
      </c>
      <c r="H80" s="59" t="n">
        <f aca="false">T80</f>
        <v>15278.3976</v>
      </c>
      <c r="I80" s="59" t="n">
        <f aca="false">V80</f>
        <v>46.5732</v>
      </c>
      <c r="J80" s="59" t="n">
        <f aca="false">T80</f>
        <v>15278.3976</v>
      </c>
      <c r="K80" s="59" t="n">
        <f aca="false">W80</f>
        <v>46.7182</v>
      </c>
      <c r="L80" s="60" t="n">
        <v>15140.1752</v>
      </c>
      <c r="M80" s="60" t="n">
        <v>41.5736</v>
      </c>
      <c r="N80" s="60" t="n">
        <v>46.6182</v>
      </c>
      <c r="O80" s="60" t="n">
        <v>46.768</v>
      </c>
      <c r="P80" s="60" t="n">
        <v>3551.21</v>
      </c>
      <c r="Q80" s="61" t="n">
        <v>33</v>
      </c>
      <c r="R80" s="60" t="n">
        <f aca="false">P80/3600</f>
        <v>0.986447222222222</v>
      </c>
      <c r="S80" s="62"/>
      <c r="T80" s="60" t="n">
        <v>15278.3976</v>
      </c>
      <c r="U80" s="60" t="n">
        <v>41.5626</v>
      </c>
      <c r="V80" s="60" t="n">
        <v>46.5732</v>
      </c>
      <c r="W80" s="60" t="n">
        <v>46.7182</v>
      </c>
      <c r="X80" s="60" t="n">
        <v>3564.74</v>
      </c>
      <c r="Y80" s="60" t="n">
        <v>32.89</v>
      </c>
      <c r="Z80" s="60" t="n">
        <f aca="false">X80/3600</f>
        <v>0.990205555555556</v>
      </c>
      <c r="AA80" s="62"/>
      <c r="AB80" s="62"/>
      <c r="AC80" s="62"/>
      <c r="AE80" s="47" t="n">
        <f aca="false">Q80/100</f>
        <v>0.33</v>
      </c>
      <c r="AF80" s="47" t="n">
        <f aca="false">R80/100</f>
        <v>0.00986447222222222</v>
      </c>
      <c r="AG80" s="47" t="n">
        <f aca="false">Y80/100</f>
        <v>0.3289</v>
      </c>
      <c r="AH80" s="47" t="n">
        <f aca="false">Z80/100</f>
        <v>0.00990205555555556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8427.2272</v>
      </c>
      <c r="E81" s="59" t="n">
        <f aca="false">N81</f>
        <v>44.7527</v>
      </c>
      <c r="F81" s="59" t="n">
        <f aca="false">L81</f>
        <v>8427.2272</v>
      </c>
      <c r="G81" s="59" t="n">
        <f aca="false">O81</f>
        <v>44.7426</v>
      </c>
      <c r="H81" s="59" t="n">
        <f aca="false">T81</f>
        <v>8634.5688</v>
      </c>
      <c r="I81" s="59" t="n">
        <f aca="false">V81</f>
        <v>44.72</v>
      </c>
      <c r="J81" s="59" t="n">
        <f aca="false">T81</f>
        <v>8634.5688</v>
      </c>
      <c r="K81" s="59" t="n">
        <f aca="false">W81</f>
        <v>44.7241</v>
      </c>
      <c r="L81" s="60" t="n">
        <v>8427.2272</v>
      </c>
      <c r="M81" s="60" t="n">
        <v>38.688</v>
      </c>
      <c r="N81" s="60" t="n">
        <v>44.7527</v>
      </c>
      <c r="O81" s="60" t="n">
        <v>44.7426</v>
      </c>
      <c r="P81" s="60" t="n">
        <v>3319.16</v>
      </c>
      <c r="Q81" s="61" t="n">
        <v>30.17</v>
      </c>
      <c r="R81" s="60" t="n">
        <f aca="false">P81/3600</f>
        <v>0.921988888888889</v>
      </c>
      <c r="S81" s="62"/>
      <c r="T81" s="60" t="n">
        <v>8634.5688</v>
      </c>
      <c r="U81" s="60" t="n">
        <v>38.6814</v>
      </c>
      <c r="V81" s="60" t="n">
        <v>44.72</v>
      </c>
      <c r="W81" s="60" t="n">
        <v>44.7241</v>
      </c>
      <c r="X81" s="60" t="n">
        <v>3357.34</v>
      </c>
      <c r="Y81" s="60" t="n">
        <v>28.91</v>
      </c>
      <c r="Z81" s="60" t="n">
        <f aca="false">X81/3600</f>
        <v>0.932594444444445</v>
      </c>
      <c r="AA81" s="62"/>
      <c r="AB81" s="62"/>
      <c r="AC81" s="62"/>
      <c r="AE81" s="47" t="n">
        <f aca="false">Q81/100</f>
        <v>0.3017</v>
      </c>
      <c r="AF81" s="47" t="n">
        <f aca="false">R81/100</f>
        <v>0.00921988888888889</v>
      </c>
      <c r="AG81" s="47" t="n">
        <f aca="false">Y81/100</f>
        <v>0.2891</v>
      </c>
      <c r="AH81" s="47" t="n">
        <f aca="false">Z81/100</f>
        <v>0.00932594444444445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810.608</v>
      </c>
      <c r="E82" s="74" t="n">
        <f aca="false">N82</f>
        <v>42.9376</v>
      </c>
      <c r="F82" s="74" t="n">
        <f aca="false">L82</f>
        <v>4810.608</v>
      </c>
      <c r="G82" s="74" t="n">
        <f aca="false">O82</f>
        <v>42.7599</v>
      </c>
      <c r="H82" s="74" t="n">
        <f aca="false">T82</f>
        <v>5053.1152</v>
      </c>
      <c r="I82" s="74" t="n">
        <f aca="false">V82</f>
        <v>42.97</v>
      </c>
      <c r="J82" s="74" t="n">
        <f aca="false">T82</f>
        <v>5053.1152</v>
      </c>
      <c r="K82" s="74" t="n">
        <f aca="false">W82</f>
        <v>42.7688</v>
      </c>
      <c r="L82" s="67" t="n">
        <v>4810.608</v>
      </c>
      <c r="M82" s="67" t="n">
        <v>35.9919</v>
      </c>
      <c r="N82" s="67" t="n">
        <v>42.9376</v>
      </c>
      <c r="O82" s="67" t="n">
        <v>42.7599</v>
      </c>
      <c r="P82" s="67" t="n">
        <v>3188.15</v>
      </c>
      <c r="Q82" s="67" t="n">
        <v>27.72</v>
      </c>
      <c r="R82" s="67" t="n">
        <f aca="false">P82/3600</f>
        <v>0.885597222222222</v>
      </c>
      <c r="S82" s="65"/>
      <c r="T82" s="67" t="n">
        <v>5053.1152</v>
      </c>
      <c r="U82" s="67" t="n">
        <v>35.9937</v>
      </c>
      <c r="V82" s="67" t="n">
        <v>42.97</v>
      </c>
      <c r="W82" s="67" t="n">
        <v>42.7688</v>
      </c>
      <c r="X82" s="67" t="n">
        <v>3276.79</v>
      </c>
      <c r="Y82" s="67" t="n">
        <v>26.37</v>
      </c>
      <c r="Z82" s="67" t="n">
        <f aca="false">X82/3600</f>
        <v>0.910219444444445</v>
      </c>
      <c r="AA82" s="65"/>
      <c r="AB82" s="65"/>
      <c r="AC82" s="65"/>
      <c r="AE82" s="47" t="n">
        <f aca="false">Q82/100</f>
        <v>0.2772</v>
      </c>
      <c r="AF82" s="47" t="n">
        <f aca="false">R82/100</f>
        <v>0.00885597222222222</v>
      </c>
      <c r="AG82" s="47" t="n">
        <f aca="false">Y82/100</f>
        <v>0.2637</v>
      </c>
      <c r="AH82" s="47" t="n">
        <f aca="false">Z82/100</f>
        <v>0.00910219444444444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82)*100</f>
        <v>23.6840178335669</v>
      </c>
      <c r="R89" s="79" t="n">
        <f aca="false">GEOMEAN(AF3:AF82)*100</f>
        <v>0.773698739241483</v>
      </c>
      <c r="S89" s="79"/>
      <c r="T89" s="79"/>
      <c r="U89" s="79"/>
      <c r="V89" s="79"/>
      <c r="W89" s="79"/>
      <c r="X89" s="79"/>
      <c r="Y89" s="79" t="n">
        <f aca="false">GEOMEAN(AG3:AG82)*100</f>
        <v>23.3812753909593</v>
      </c>
      <c r="Z89" s="79" t="n">
        <f aca="false">GEOMEAN(AH3:AH82)*100</f>
        <v>0.840144639187594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0.987217437314264</v>
      </c>
      <c r="Z90" s="89" t="n">
        <f aca="false">Z89/R89</f>
        <v>1.08588084298968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82)/3600</f>
        <v>0.830830555555556</v>
      </c>
      <c r="R91" s="78" t="n">
        <f aca="false">SUM(R3:R82)</f>
        <v>99.9882055555556</v>
      </c>
      <c r="X91" s="78"/>
      <c r="Y91" s="78" t="n">
        <f aca="false">SUM(Y3:Y82)/3600</f>
        <v>0.814905555555556</v>
      </c>
      <c r="Z91" s="78" t="n">
        <f aca="false">SUM(Z3:Z82)</f>
        <v>109.6117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0</v>
      </c>
      <c r="E3" s="59" t="n">
        <f aca="false">N3</f>
        <v>0</v>
      </c>
      <c r="F3" s="59" t="n">
        <f aca="false">L3</f>
        <v>0</v>
      </c>
      <c r="G3" s="59" t="n">
        <f aca="false">O3</f>
        <v>0</v>
      </c>
      <c r="H3" s="59" t="n">
        <f aca="false">T3</f>
        <v>0</v>
      </c>
      <c r="I3" s="59" t="n">
        <f aca="false">V3</f>
        <v>0</v>
      </c>
      <c r="J3" s="59" t="n">
        <f aca="false">T3</f>
        <v>0</v>
      </c>
      <c r="K3" s="59" t="n">
        <f aca="false">W3</f>
        <v>0</v>
      </c>
      <c r="L3" s="60"/>
      <c r="M3" s="60"/>
      <c r="N3" s="60"/>
      <c r="O3" s="60"/>
      <c r="P3" s="60"/>
      <c r="Q3" s="61"/>
      <c r="R3" s="60" t="n">
        <f aca="false">P3/3600</f>
        <v>0</v>
      </c>
      <c r="S3" s="62"/>
      <c r="T3" s="68"/>
      <c r="U3" s="68"/>
      <c r="V3" s="68"/>
      <c r="W3" s="68"/>
      <c r="X3" s="60"/>
      <c r="Y3" s="61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0</v>
      </c>
      <c r="E4" s="59" t="n">
        <f aca="false">N4</f>
        <v>0</v>
      </c>
      <c r="F4" s="59" t="n">
        <f aca="false">L4</f>
        <v>0</v>
      </c>
      <c r="G4" s="59" t="n">
        <f aca="false">O4</f>
        <v>0</v>
      </c>
      <c r="H4" s="59" t="n">
        <f aca="false">T4</f>
        <v>0</v>
      </c>
      <c r="I4" s="59" t="n">
        <f aca="false">V4</f>
        <v>0</v>
      </c>
      <c r="J4" s="59" t="n">
        <f aca="false">T4</f>
        <v>0</v>
      </c>
      <c r="K4" s="59" t="n">
        <f aca="false">W4</f>
        <v>0</v>
      </c>
      <c r="L4" s="60"/>
      <c r="M4" s="60"/>
      <c r="N4" s="60"/>
      <c r="O4" s="60"/>
      <c r="P4" s="60"/>
      <c r="Q4" s="61"/>
      <c r="R4" s="60" t="n">
        <f aca="false">P4/3600</f>
        <v>0</v>
      </c>
      <c r="S4" s="62"/>
      <c r="T4" s="60"/>
      <c r="U4" s="60"/>
      <c r="V4" s="60"/>
      <c r="W4" s="60"/>
      <c r="X4" s="60"/>
      <c r="Y4" s="61"/>
      <c r="Z4" s="60" t="n">
        <f aca="false">X4/3600</f>
        <v>0</v>
      </c>
      <c r="AA4" s="62"/>
      <c r="AB4" s="62"/>
      <c r="AC4" s="62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0</v>
      </c>
      <c r="E5" s="59" t="n">
        <f aca="false">N5</f>
        <v>0</v>
      </c>
      <c r="F5" s="59" t="n">
        <f aca="false">L5</f>
        <v>0</v>
      </c>
      <c r="G5" s="59" t="n">
        <f aca="false">O5</f>
        <v>0</v>
      </c>
      <c r="H5" s="59" t="n">
        <f aca="false">T5</f>
        <v>0</v>
      </c>
      <c r="I5" s="59" t="n">
        <f aca="false">V5</f>
        <v>0</v>
      </c>
      <c r="J5" s="59" t="n">
        <f aca="false">T5</f>
        <v>0</v>
      </c>
      <c r="K5" s="59" t="n">
        <f aca="false">W5</f>
        <v>0</v>
      </c>
      <c r="L5" s="60"/>
      <c r="M5" s="60"/>
      <c r="N5" s="60"/>
      <c r="O5" s="60"/>
      <c r="P5" s="60"/>
      <c r="Q5" s="61"/>
      <c r="R5" s="60" t="n">
        <f aca="false">P5/3600</f>
        <v>0</v>
      </c>
      <c r="S5" s="62"/>
      <c r="T5" s="60"/>
      <c r="U5" s="60"/>
      <c r="V5" s="60"/>
      <c r="W5" s="60"/>
      <c r="X5" s="60"/>
      <c r="Y5" s="61"/>
      <c r="Z5" s="60" t="n">
        <f aca="false">X5/3600</f>
        <v>0</v>
      </c>
      <c r="AA5" s="62"/>
      <c r="AB5" s="62"/>
      <c r="AC5" s="62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0</v>
      </c>
      <c r="E6" s="66" t="n">
        <f aca="false">N6</f>
        <v>0</v>
      </c>
      <c r="F6" s="66" t="n">
        <f aca="false">L6</f>
        <v>0</v>
      </c>
      <c r="G6" s="66" t="n">
        <f aca="false">O6</f>
        <v>0</v>
      </c>
      <c r="H6" s="66" t="n">
        <f aca="false">T6</f>
        <v>0</v>
      </c>
      <c r="I6" s="66" t="n">
        <f aca="false">V6</f>
        <v>0</v>
      </c>
      <c r="J6" s="66" t="n">
        <f aca="false">T6</f>
        <v>0</v>
      </c>
      <c r="K6" s="66" t="n">
        <f aca="false">W6</f>
        <v>0</v>
      </c>
      <c r="L6" s="67"/>
      <c r="M6" s="67"/>
      <c r="N6" s="67"/>
      <c r="O6" s="67"/>
      <c r="P6" s="67"/>
      <c r="Q6" s="67"/>
      <c r="R6" s="67" t="n">
        <f aca="false">P6/3600</f>
        <v>0</v>
      </c>
      <c r="S6" s="65"/>
      <c r="T6" s="67"/>
      <c r="U6" s="67"/>
      <c r="V6" s="67"/>
      <c r="W6" s="67"/>
      <c r="X6" s="67"/>
      <c r="Y6" s="67"/>
      <c r="Z6" s="67" t="n">
        <f aca="false">X6/3600</f>
        <v>0</v>
      </c>
      <c r="AA6" s="65"/>
      <c r="AB6" s="65"/>
      <c r="AC6" s="65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0</v>
      </c>
      <c r="E7" s="59" t="n">
        <f aca="false">N7</f>
        <v>0</v>
      </c>
      <c r="F7" s="59" t="n">
        <f aca="false">L7</f>
        <v>0</v>
      </c>
      <c r="G7" s="59" t="n">
        <f aca="false">O7</f>
        <v>0</v>
      </c>
      <c r="H7" s="59" t="n">
        <f aca="false">T7</f>
        <v>0</v>
      </c>
      <c r="I7" s="59" t="n">
        <f aca="false">V7</f>
        <v>0</v>
      </c>
      <c r="J7" s="59" t="n">
        <f aca="false">T7</f>
        <v>0</v>
      </c>
      <c r="K7" s="59" t="n">
        <f aca="false">W7</f>
        <v>0</v>
      </c>
      <c r="L7" s="68"/>
      <c r="M7" s="68"/>
      <c r="N7" s="68"/>
      <c r="O7" s="68"/>
      <c r="P7" s="60"/>
      <c r="Q7" s="61"/>
      <c r="R7" s="60" t="n">
        <f aca="false">P7/3600</f>
        <v>0</v>
      </c>
      <c r="S7" s="62"/>
      <c r="T7" s="60"/>
      <c r="U7" s="60"/>
      <c r="V7" s="60"/>
      <c r="W7" s="60"/>
      <c r="X7" s="60"/>
      <c r="Y7" s="61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0</v>
      </c>
      <c r="E8" s="59" t="n">
        <f aca="false">N8</f>
        <v>0</v>
      </c>
      <c r="F8" s="59" t="n">
        <f aca="false">L8</f>
        <v>0</v>
      </c>
      <c r="G8" s="59" t="n">
        <f aca="false">O8</f>
        <v>0</v>
      </c>
      <c r="H8" s="59" t="n">
        <f aca="false">T8</f>
        <v>0</v>
      </c>
      <c r="I8" s="59" t="n">
        <f aca="false">V8</f>
        <v>0</v>
      </c>
      <c r="J8" s="59" t="n">
        <f aca="false">T8</f>
        <v>0</v>
      </c>
      <c r="K8" s="59" t="n">
        <f aca="false">W8</f>
        <v>0</v>
      </c>
      <c r="L8" s="60"/>
      <c r="M8" s="60"/>
      <c r="N8" s="60"/>
      <c r="O8" s="60"/>
      <c r="P8" s="60"/>
      <c r="Q8" s="61"/>
      <c r="R8" s="60" t="n">
        <f aca="false">P8/3600</f>
        <v>0</v>
      </c>
      <c r="S8" s="62"/>
      <c r="T8" s="60"/>
      <c r="U8" s="60"/>
      <c r="V8" s="60"/>
      <c r="W8" s="60"/>
      <c r="X8" s="60"/>
      <c r="Y8" s="61"/>
      <c r="Z8" s="60" t="n">
        <f aca="false">X8/3600</f>
        <v>0</v>
      </c>
      <c r="AA8" s="62"/>
      <c r="AB8" s="62"/>
      <c r="AC8" s="62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0</v>
      </c>
      <c r="E9" s="59" t="n">
        <f aca="false">N9</f>
        <v>0</v>
      </c>
      <c r="F9" s="59" t="n">
        <f aca="false">L9</f>
        <v>0</v>
      </c>
      <c r="G9" s="59" t="n">
        <f aca="false">O9</f>
        <v>0</v>
      </c>
      <c r="H9" s="59" t="n">
        <f aca="false">T9</f>
        <v>0</v>
      </c>
      <c r="I9" s="59" t="n">
        <f aca="false">V9</f>
        <v>0</v>
      </c>
      <c r="J9" s="59" t="n">
        <f aca="false">T9</f>
        <v>0</v>
      </c>
      <c r="K9" s="59" t="n">
        <f aca="false">W9</f>
        <v>0</v>
      </c>
      <c r="L9" s="60"/>
      <c r="M9" s="60"/>
      <c r="N9" s="60"/>
      <c r="O9" s="60"/>
      <c r="P9" s="60"/>
      <c r="Q9" s="61"/>
      <c r="R9" s="60" t="n">
        <f aca="false">P9/3600</f>
        <v>0</v>
      </c>
      <c r="S9" s="62"/>
      <c r="T9" s="60"/>
      <c r="U9" s="60"/>
      <c r="V9" s="60"/>
      <c r="W9" s="60"/>
      <c r="X9" s="60"/>
      <c r="Y9" s="61"/>
      <c r="Z9" s="60" t="n">
        <f aca="false">X9/3600</f>
        <v>0</v>
      </c>
      <c r="AA9" s="62"/>
      <c r="AB9" s="62"/>
      <c r="AC9" s="62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0</v>
      </c>
      <c r="E10" s="66" t="n">
        <f aca="false">N10</f>
        <v>0</v>
      </c>
      <c r="F10" s="66" t="n">
        <f aca="false">L10</f>
        <v>0</v>
      </c>
      <c r="G10" s="66" t="n">
        <f aca="false">O10</f>
        <v>0</v>
      </c>
      <c r="H10" s="66" t="n">
        <f aca="false">T10</f>
        <v>0</v>
      </c>
      <c r="I10" s="66" t="n">
        <f aca="false">V10</f>
        <v>0</v>
      </c>
      <c r="J10" s="66" t="n">
        <f aca="false">T10</f>
        <v>0</v>
      </c>
      <c r="K10" s="66" t="n">
        <f aca="false">W10</f>
        <v>0</v>
      </c>
      <c r="L10" s="67"/>
      <c r="M10" s="67"/>
      <c r="N10" s="67"/>
      <c r="O10" s="67"/>
      <c r="P10" s="67"/>
      <c r="Q10" s="67"/>
      <c r="R10" s="67" t="n">
        <f aca="false">P10/3600</f>
        <v>0</v>
      </c>
      <c r="S10" s="65"/>
      <c r="T10" s="67"/>
      <c r="U10" s="67"/>
      <c r="V10" s="67"/>
      <c r="W10" s="67"/>
      <c r="X10" s="67"/>
      <c r="Y10" s="67"/>
      <c r="Z10" s="67" t="n">
        <f aca="false">X10/3600</f>
        <v>0</v>
      </c>
      <c r="AA10" s="65"/>
      <c r="AB10" s="65"/>
      <c r="AC10" s="65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0</v>
      </c>
      <c r="E11" s="59" t="n">
        <f aca="false">N11</f>
        <v>0</v>
      </c>
      <c r="F11" s="59" t="n">
        <f aca="false">L11</f>
        <v>0</v>
      </c>
      <c r="G11" s="59" t="n">
        <f aca="false">O11</f>
        <v>0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60"/>
      <c r="M11" s="60"/>
      <c r="N11" s="60"/>
      <c r="O11" s="60"/>
      <c r="P11" s="60"/>
      <c r="Q11" s="61"/>
      <c r="R11" s="60" t="n">
        <f aca="false">P11/3600</f>
        <v>0</v>
      </c>
      <c r="S11" s="62"/>
      <c r="T11" s="68"/>
      <c r="U11" s="68"/>
      <c r="V11" s="68"/>
      <c r="W11" s="68"/>
      <c r="X11" s="60"/>
      <c r="Y11" s="61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0</v>
      </c>
      <c r="E12" s="59" t="n">
        <f aca="false">N12</f>
        <v>0</v>
      </c>
      <c r="F12" s="59" t="n">
        <f aca="false">L12</f>
        <v>0</v>
      </c>
      <c r="G12" s="59" t="n">
        <f aca="false">O12</f>
        <v>0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60"/>
      <c r="M12" s="60"/>
      <c r="N12" s="60"/>
      <c r="O12" s="60"/>
      <c r="P12" s="60"/>
      <c r="Q12" s="61"/>
      <c r="R12" s="60" t="n">
        <f aca="false">P12/3600</f>
        <v>0</v>
      </c>
      <c r="S12" s="62"/>
      <c r="T12" s="60"/>
      <c r="U12" s="60"/>
      <c r="V12" s="60"/>
      <c r="W12" s="60"/>
      <c r="X12" s="60"/>
      <c r="Y12" s="61"/>
      <c r="Z12" s="60" t="n">
        <f aca="false">X12/3600</f>
        <v>0</v>
      </c>
      <c r="AA12" s="62"/>
      <c r="AB12" s="62"/>
      <c r="AC12" s="62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0</v>
      </c>
      <c r="E13" s="59" t="n">
        <f aca="false">N13</f>
        <v>0</v>
      </c>
      <c r="F13" s="59" t="n">
        <f aca="false">L13</f>
        <v>0</v>
      </c>
      <c r="G13" s="59" t="n">
        <f aca="false">O13</f>
        <v>0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60"/>
      <c r="M13" s="60"/>
      <c r="N13" s="60"/>
      <c r="O13" s="60"/>
      <c r="P13" s="60"/>
      <c r="Q13" s="61"/>
      <c r="R13" s="60" t="n">
        <f aca="false">P13/3600</f>
        <v>0</v>
      </c>
      <c r="S13" s="62"/>
      <c r="T13" s="60"/>
      <c r="U13" s="60"/>
      <c r="V13" s="60"/>
      <c r="W13" s="60"/>
      <c r="X13" s="60"/>
      <c r="Y13" s="61"/>
      <c r="Z13" s="60" t="n">
        <f aca="false">X13/3600</f>
        <v>0</v>
      </c>
      <c r="AA13" s="62"/>
      <c r="AB13" s="62"/>
      <c r="AC13" s="62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0</v>
      </c>
      <c r="E14" s="66" t="n">
        <f aca="false">N14</f>
        <v>0</v>
      </c>
      <c r="F14" s="66" t="n">
        <f aca="false">L14</f>
        <v>0</v>
      </c>
      <c r="G14" s="66" t="n">
        <f aca="false">O14</f>
        <v>0</v>
      </c>
      <c r="H14" s="66" t="n">
        <f aca="false">T14</f>
        <v>0</v>
      </c>
      <c r="I14" s="66" t="n">
        <f aca="false">V14</f>
        <v>0</v>
      </c>
      <c r="J14" s="66" t="n">
        <f aca="false">T14</f>
        <v>0</v>
      </c>
      <c r="K14" s="66" t="n">
        <f aca="false">W14</f>
        <v>0</v>
      </c>
      <c r="L14" s="67"/>
      <c r="M14" s="67"/>
      <c r="N14" s="67"/>
      <c r="O14" s="67"/>
      <c r="P14" s="67"/>
      <c r="Q14" s="67"/>
      <c r="R14" s="67" t="n">
        <f aca="false">P14/3600</f>
        <v>0</v>
      </c>
      <c r="S14" s="65"/>
      <c r="T14" s="67"/>
      <c r="U14" s="67"/>
      <c r="V14" s="67"/>
      <c r="W14" s="67"/>
      <c r="X14" s="67"/>
      <c r="Y14" s="67"/>
      <c r="Z14" s="67" t="n">
        <f aca="false">X14/3600</f>
        <v>0</v>
      </c>
      <c r="AA14" s="65"/>
      <c r="AB14" s="65"/>
      <c r="AC14" s="65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68"/>
      <c r="M15" s="68"/>
      <c r="N15" s="68"/>
      <c r="O15" s="68"/>
      <c r="P15" s="60"/>
      <c r="Q15" s="61"/>
      <c r="R15" s="60" t="n">
        <f aca="false">P15/3600</f>
        <v>0</v>
      </c>
      <c r="S15" s="62"/>
      <c r="T15" s="60"/>
      <c r="U15" s="60"/>
      <c r="V15" s="60"/>
      <c r="W15" s="60"/>
      <c r="X15" s="60"/>
      <c r="Y15" s="61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0</v>
      </c>
      <c r="E16" s="59" t="n">
        <f aca="false">N16</f>
        <v>0</v>
      </c>
      <c r="F16" s="59" t="n">
        <f aca="false">L16</f>
        <v>0</v>
      </c>
      <c r="G16" s="59" t="n">
        <f aca="false">O16</f>
        <v>0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60"/>
      <c r="M16" s="60"/>
      <c r="N16" s="60"/>
      <c r="O16" s="60"/>
      <c r="P16" s="60"/>
      <c r="Q16" s="61"/>
      <c r="R16" s="60" t="n">
        <f aca="false">P16/3600</f>
        <v>0</v>
      </c>
      <c r="S16" s="62"/>
      <c r="T16" s="60"/>
      <c r="U16" s="60"/>
      <c r="V16" s="60"/>
      <c r="W16" s="60"/>
      <c r="X16" s="60"/>
      <c r="Y16" s="61"/>
      <c r="Z16" s="60" t="n">
        <f aca="false">X16/3600</f>
        <v>0</v>
      </c>
      <c r="AA16" s="62"/>
      <c r="AB16" s="62"/>
      <c r="AC16" s="62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0</v>
      </c>
      <c r="E17" s="59" t="n">
        <f aca="false">N17</f>
        <v>0</v>
      </c>
      <c r="F17" s="59" t="n">
        <f aca="false">L17</f>
        <v>0</v>
      </c>
      <c r="G17" s="59" t="n">
        <f aca="false">O17</f>
        <v>0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60"/>
      <c r="M17" s="60"/>
      <c r="N17" s="60"/>
      <c r="O17" s="60"/>
      <c r="P17" s="60"/>
      <c r="Q17" s="61"/>
      <c r="R17" s="60" t="n">
        <f aca="false">P17/3600</f>
        <v>0</v>
      </c>
      <c r="S17" s="62"/>
      <c r="T17" s="60"/>
      <c r="U17" s="60"/>
      <c r="V17" s="60"/>
      <c r="W17" s="60"/>
      <c r="X17" s="60"/>
      <c r="Y17" s="61"/>
      <c r="Z17" s="60" t="n">
        <f aca="false">X17/3600</f>
        <v>0</v>
      </c>
      <c r="AA17" s="62"/>
      <c r="AB17" s="62"/>
      <c r="AC17" s="62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0</v>
      </c>
      <c r="E18" s="66" t="n">
        <f aca="false">N18</f>
        <v>0</v>
      </c>
      <c r="F18" s="66" t="n">
        <f aca="false">L18</f>
        <v>0</v>
      </c>
      <c r="G18" s="66" t="n">
        <f aca="false">O18</f>
        <v>0</v>
      </c>
      <c r="H18" s="66" t="n">
        <f aca="false">T18</f>
        <v>0</v>
      </c>
      <c r="I18" s="66" t="n">
        <f aca="false">V18</f>
        <v>0</v>
      </c>
      <c r="J18" s="66" t="n">
        <f aca="false">T18</f>
        <v>0</v>
      </c>
      <c r="K18" s="66" t="n">
        <f aca="false">W18</f>
        <v>0</v>
      </c>
      <c r="L18" s="67"/>
      <c r="M18" s="67"/>
      <c r="N18" s="67"/>
      <c r="O18" s="67"/>
      <c r="P18" s="67"/>
      <c r="Q18" s="67"/>
      <c r="R18" s="67" t="n">
        <f aca="false">P18/3600</f>
        <v>0</v>
      </c>
      <c r="S18" s="65"/>
      <c r="T18" s="67"/>
      <c r="U18" s="67"/>
      <c r="V18" s="67"/>
      <c r="W18" s="67"/>
      <c r="X18" s="67"/>
      <c r="Y18" s="67"/>
      <c r="Z18" s="67" t="n">
        <f aca="false">X18/3600</f>
        <v>0</v>
      </c>
      <c r="AA18" s="65"/>
      <c r="AB18" s="65"/>
      <c r="AC18" s="65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/>
      <c r="M19" s="60"/>
      <c r="N19" s="60"/>
      <c r="O19" s="60"/>
      <c r="P19" s="60"/>
      <c r="Q19" s="61"/>
      <c r="R19" s="60" t="n">
        <f aca="false">P19/3600</f>
        <v>0</v>
      </c>
      <c r="S19" s="62"/>
      <c r="T19" s="60"/>
      <c r="U19" s="60"/>
      <c r="V19" s="60"/>
      <c r="W19" s="60"/>
      <c r="X19" s="60"/>
      <c r="Y19" s="61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</v>
      </c>
      <c r="AF19" s="47" t="n">
        <f aca="false">R19/100</f>
        <v>0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/>
      <c r="M20" s="60"/>
      <c r="N20" s="60"/>
      <c r="O20" s="60"/>
      <c r="P20" s="60"/>
      <c r="Q20" s="61"/>
      <c r="R20" s="60" t="n">
        <f aca="false">P20/3600</f>
        <v>0</v>
      </c>
      <c r="S20" s="62"/>
      <c r="T20" s="60"/>
      <c r="U20" s="60"/>
      <c r="V20" s="60"/>
      <c r="W20" s="60"/>
      <c r="X20" s="60"/>
      <c r="Y20" s="61"/>
      <c r="Z20" s="60" t="n">
        <f aca="false">X20/3600</f>
        <v>0</v>
      </c>
      <c r="AA20" s="62"/>
      <c r="AB20" s="62"/>
      <c r="AC20" s="62"/>
      <c r="AE20" s="47" t="n">
        <f aca="false">Q20/100</f>
        <v>0</v>
      </c>
      <c r="AF20" s="47" t="n">
        <f aca="false">R20/100</f>
        <v>0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/>
      <c r="M21" s="60"/>
      <c r="N21" s="60"/>
      <c r="O21" s="60"/>
      <c r="P21" s="60"/>
      <c r="Q21" s="61"/>
      <c r="R21" s="60" t="n">
        <f aca="false">P21/3600</f>
        <v>0</v>
      </c>
      <c r="S21" s="62"/>
      <c r="T21" s="60"/>
      <c r="U21" s="60"/>
      <c r="V21" s="60"/>
      <c r="W21" s="60"/>
      <c r="X21" s="60"/>
      <c r="Y21" s="61"/>
      <c r="Z21" s="60" t="n">
        <f aca="false">X21/3600</f>
        <v>0</v>
      </c>
      <c r="AA21" s="62"/>
      <c r="AB21" s="62"/>
      <c r="AC21" s="62"/>
      <c r="AE21" s="47" t="n">
        <f aca="false">Q21/100</f>
        <v>0</v>
      </c>
      <c r="AF21" s="47" t="n">
        <f aca="false">R21/100</f>
        <v>0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 t="n">
        <f aca="false">P22/3600</f>
        <v>0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7" t="n">
        <f aca="false">Q22/100</f>
        <v>0</v>
      </c>
      <c r="AF22" s="47" t="n">
        <f aca="false">R22/100</f>
        <v>0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/>
      <c r="M23" s="68"/>
      <c r="N23" s="68"/>
      <c r="O23" s="68"/>
      <c r="P23" s="68"/>
      <c r="Q23" s="61"/>
      <c r="R23" s="68" t="n">
        <f aca="false">P23/3600</f>
        <v>0</v>
      </c>
      <c r="S23" s="70"/>
      <c r="T23" s="68"/>
      <c r="U23" s="68"/>
      <c r="V23" s="68"/>
      <c r="W23" s="68"/>
      <c r="X23" s="68"/>
      <c r="Y23" s="61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</v>
      </c>
      <c r="AF23" s="47" t="n">
        <f aca="false">R23/100</f>
        <v>0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/>
      <c r="M24" s="60"/>
      <c r="N24" s="60"/>
      <c r="O24" s="60"/>
      <c r="P24" s="60"/>
      <c r="Q24" s="61"/>
      <c r="R24" s="60" t="n">
        <f aca="false">P24/3600</f>
        <v>0</v>
      </c>
      <c r="S24" s="62"/>
      <c r="T24" s="60"/>
      <c r="U24" s="60"/>
      <c r="V24" s="60"/>
      <c r="W24" s="60"/>
      <c r="X24" s="60"/>
      <c r="Y24" s="61"/>
      <c r="Z24" s="60" t="n">
        <f aca="false">X24/3600</f>
        <v>0</v>
      </c>
      <c r="AA24" s="62"/>
      <c r="AB24" s="62"/>
      <c r="AC24" s="62"/>
      <c r="AE24" s="47" t="n">
        <f aca="false">Q24/100</f>
        <v>0</v>
      </c>
      <c r="AF24" s="47" t="n">
        <f aca="false">R24/100</f>
        <v>0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/>
      <c r="M25" s="60"/>
      <c r="N25" s="60"/>
      <c r="O25" s="60"/>
      <c r="P25" s="60"/>
      <c r="Q25" s="61"/>
      <c r="R25" s="60" t="n">
        <f aca="false">P25/3600</f>
        <v>0</v>
      </c>
      <c r="S25" s="62"/>
      <c r="T25" s="60"/>
      <c r="U25" s="60"/>
      <c r="V25" s="60"/>
      <c r="W25" s="60"/>
      <c r="X25" s="60"/>
      <c r="Y25" s="61"/>
      <c r="Z25" s="60" t="n">
        <f aca="false">X25/3600</f>
        <v>0</v>
      </c>
      <c r="AA25" s="62"/>
      <c r="AB25" s="62"/>
      <c r="AC25" s="62"/>
      <c r="AE25" s="47" t="n">
        <f aca="false">Q25/100</f>
        <v>0</v>
      </c>
      <c r="AF25" s="47" t="n">
        <f aca="false">R25/100</f>
        <v>0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 t="n">
        <f aca="false">P26/3600</f>
        <v>0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7" t="n">
        <f aca="false">Q26/100</f>
        <v>0</v>
      </c>
      <c r="AF26" s="47" t="n">
        <f aca="false">R26/100</f>
        <v>0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/>
      <c r="M27" s="68"/>
      <c r="N27" s="68"/>
      <c r="O27" s="68"/>
      <c r="P27" s="68"/>
      <c r="Q27" s="61"/>
      <c r="R27" s="68" t="n">
        <f aca="false">P27/3600</f>
        <v>0</v>
      </c>
      <c r="S27" s="70"/>
      <c r="T27" s="68"/>
      <c r="U27" s="68"/>
      <c r="V27" s="68"/>
      <c r="W27" s="68"/>
      <c r="X27" s="68"/>
      <c r="Y27" s="61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0</v>
      </c>
      <c r="AF27" s="47" t="n">
        <f aca="false">R27/100</f>
        <v>0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/>
      <c r="M28" s="60"/>
      <c r="N28" s="60"/>
      <c r="O28" s="60"/>
      <c r="P28" s="60"/>
      <c r="Q28" s="61"/>
      <c r="R28" s="60" t="n">
        <f aca="false">P28/3600</f>
        <v>0</v>
      </c>
      <c r="S28" s="62"/>
      <c r="T28" s="60"/>
      <c r="U28" s="60"/>
      <c r="V28" s="60"/>
      <c r="W28" s="60"/>
      <c r="X28" s="60"/>
      <c r="Y28" s="61"/>
      <c r="Z28" s="60" t="n">
        <f aca="false">X28/3600</f>
        <v>0</v>
      </c>
      <c r="AA28" s="62"/>
      <c r="AB28" s="62"/>
      <c r="AC28" s="62"/>
      <c r="AE28" s="47" t="n">
        <f aca="false">Q28/100</f>
        <v>0</v>
      </c>
      <c r="AF28" s="47" t="n">
        <f aca="false">R28/100</f>
        <v>0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/>
      <c r="M29" s="60"/>
      <c r="N29" s="60"/>
      <c r="O29" s="60"/>
      <c r="P29" s="60"/>
      <c r="Q29" s="61"/>
      <c r="R29" s="60" t="n">
        <f aca="false">P29/3600</f>
        <v>0</v>
      </c>
      <c r="S29" s="62"/>
      <c r="T29" s="60"/>
      <c r="U29" s="60"/>
      <c r="V29" s="60"/>
      <c r="W29" s="60"/>
      <c r="X29" s="60"/>
      <c r="Y29" s="61"/>
      <c r="Z29" s="60" t="n">
        <f aca="false">X29/3600</f>
        <v>0</v>
      </c>
      <c r="AA29" s="62"/>
      <c r="AB29" s="62"/>
      <c r="AC29" s="62"/>
      <c r="AE29" s="47" t="n">
        <f aca="false">Q29/100</f>
        <v>0</v>
      </c>
      <c r="AF29" s="47" t="n">
        <f aca="false">R29/100</f>
        <v>0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 t="n">
        <f aca="false">P30/3600</f>
        <v>0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7" t="n">
        <f aca="false">Q30/100</f>
        <v>0</v>
      </c>
      <c r="AF30" s="47" t="n">
        <f aca="false">R30/100</f>
        <v>0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1"/>
      <c r="R31" s="68" t="n">
        <f aca="false">P31/3600</f>
        <v>0</v>
      </c>
      <c r="S31" s="70"/>
      <c r="T31" s="68"/>
      <c r="U31" s="68"/>
      <c r="V31" s="68"/>
      <c r="W31" s="68"/>
      <c r="X31" s="68"/>
      <c r="Y31" s="61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</v>
      </c>
      <c r="AF31" s="47" t="n">
        <f aca="false">R31/100</f>
        <v>0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/>
      <c r="M32" s="60"/>
      <c r="N32" s="60"/>
      <c r="O32" s="60"/>
      <c r="P32" s="60"/>
      <c r="Q32" s="61"/>
      <c r="R32" s="60" t="n">
        <f aca="false">P32/3600</f>
        <v>0</v>
      </c>
      <c r="S32" s="62"/>
      <c r="T32" s="60"/>
      <c r="U32" s="60"/>
      <c r="V32" s="60"/>
      <c r="W32" s="60"/>
      <c r="X32" s="60"/>
      <c r="Y32" s="61"/>
      <c r="Z32" s="60" t="n">
        <f aca="false">X32/3600</f>
        <v>0</v>
      </c>
      <c r="AA32" s="62"/>
      <c r="AB32" s="62"/>
      <c r="AC32" s="62"/>
      <c r="AE32" s="47" t="n">
        <f aca="false">Q32/100</f>
        <v>0</v>
      </c>
      <c r="AF32" s="47" t="n">
        <f aca="false">R32/100</f>
        <v>0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/>
      <c r="M33" s="60"/>
      <c r="N33" s="60"/>
      <c r="O33" s="60"/>
      <c r="P33" s="60"/>
      <c r="Q33" s="61"/>
      <c r="R33" s="60" t="n">
        <f aca="false">P33/3600</f>
        <v>0</v>
      </c>
      <c r="S33" s="62"/>
      <c r="T33" s="60"/>
      <c r="U33" s="60"/>
      <c r="V33" s="60"/>
      <c r="W33" s="60"/>
      <c r="X33" s="60"/>
      <c r="Y33" s="61"/>
      <c r="Z33" s="60" t="n">
        <f aca="false">X33/3600</f>
        <v>0</v>
      </c>
      <c r="AA33" s="62"/>
      <c r="AB33" s="62"/>
      <c r="AC33" s="62"/>
      <c r="AE33" s="47" t="n">
        <f aca="false">Q33/100</f>
        <v>0</v>
      </c>
      <c r="AF33" s="47" t="n">
        <f aca="false">R33/100</f>
        <v>0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 t="n">
        <f aca="false">P34/3600</f>
        <v>0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7" t="n">
        <f aca="false">Q34/100</f>
        <v>0</v>
      </c>
      <c r="AF34" s="47" t="n">
        <f aca="false">R34/100</f>
        <v>0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1"/>
      <c r="R35" s="68" t="n">
        <f aca="false">P35/3600</f>
        <v>0</v>
      </c>
      <c r="S35" s="70"/>
      <c r="T35" s="68"/>
      <c r="U35" s="68"/>
      <c r="V35" s="68"/>
      <c r="W35" s="68"/>
      <c r="X35" s="68"/>
      <c r="Y35" s="61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0</v>
      </c>
      <c r="AF35" s="47" t="n">
        <f aca="false">R35/100</f>
        <v>0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/>
      <c r="M36" s="60"/>
      <c r="N36" s="60"/>
      <c r="O36" s="60"/>
      <c r="P36" s="60"/>
      <c r="Q36" s="61"/>
      <c r="R36" s="60" t="n">
        <f aca="false">P36/3600</f>
        <v>0</v>
      </c>
      <c r="S36" s="62"/>
      <c r="T36" s="60"/>
      <c r="U36" s="60"/>
      <c r="V36" s="60"/>
      <c r="W36" s="60"/>
      <c r="X36" s="60"/>
      <c r="Y36" s="61"/>
      <c r="Z36" s="60" t="n">
        <f aca="false">X36/3600</f>
        <v>0</v>
      </c>
      <c r="AA36" s="62"/>
      <c r="AB36" s="62"/>
      <c r="AC36" s="62"/>
      <c r="AE36" s="47" t="n">
        <f aca="false">Q36/100</f>
        <v>0</v>
      </c>
      <c r="AF36" s="47" t="n">
        <f aca="false">R36/100</f>
        <v>0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/>
      <c r="M37" s="60"/>
      <c r="N37" s="60"/>
      <c r="O37" s="60"/>
      <c r="P37" s="60"/>
      <c r="Q37" s="61"/>
      <c r="R37" s="60" t="n">
        <f aca="false">P37/3600</f>
        <v>0</v>
      </c>
      <c r="S37" s="62"/>
      <c r="T37" s="60"/>
      <c r="U37" s="60"/>
      <c r="V37" s="60"/>
      <c r="W37" s="60"/>
      <c r="X37" s="60"/>
      <c r="Y37" s="61"/>
      <c r="Z37" s="60" t="n">
        <f aca="false">X37/3600</f>
        <v>0</v>
      </c>
      <c r="AA37" s="62"/>
      <c r="AB37" s="62"/>
      <c r="AC37" s="62"/>
      <c r="AE37" s="47" t="n">
        <f aca="false">Q37/100</f>
        <v>0</v>
      </c>
      <c r="AF37" s="47" t="n">
        <f aca="false">R37/100</f>
        <v>0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 t="n">
        <f aca="false">P38/3600</f>
        <v>0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7" t="n">
        <f aca="false">Q38/100</f>
        <v>0</v>
      </c>
      <c r="AF38" s="47" t="n">
        <f aca="false">R38/100</f>
        <v>0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1"/>
      <c r="R39" s="68" t="n">
        <f aca="false">P39/3600</f>
        <v>0</v>
      </c>
      <c r="S39" s="70"/>
      <c r="T39" s="68"/>
      <c r="U39" s="68"/>
      <c r="V39" s="68"/>
      <c r="W39" s="68"/>
      <c r="X39" s="68"/>
      <c r="Y39" s="61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</v>
      </c>
      <c r="AF39" s="47" t="n">
        <f aca="false">R39/100</f>
        <v>0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/>
      <c r="M40" s="60"/>
      <c r="N40" s="60"/>
      <c r="O40" s="60"/>
      <c r="P40" s="60"/>
      <c r="Q40" s="61"/>
      <c r="R40" s="60" t="n">
        <f aca="false">P40/3600</f>
        <v>0</v>
      </c>
      <c r="S40" s="62"/>
      <c r="T40" s="60"/>
      <c r="U40" s="60"/>
      <c r="V40" s="60"/>
      <c r="W40" s="60"/>
      <c r="X40" s="60"/>
      <c r="Y40" s="61"/>
      <c r="Z40" s="60" t="n">
        <f aca="false">X40/3600</f>
        <v>0</v>
      </c>
      <c r="AA40" s="62"/>
      <c r="AB40" s="62"/>
      <c r="AC40" s="62"/>
      <c r="AE40" s="47" t="n">
        <f aca="false">Q40/100</f>
        <v>0</v>
      </c>
      <c r="AF40" s="47" t="n">
        <f aca="false">R40/100</f>
        <v>0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/>
      <c r="M41" s="60"/>
      <c r="N41" s="60"/>
      <c r="O41" s="60"/>
      <c r="P41" s="60"/>
      <c r="Q41" s="61"/>
      <c r="R41" s="60" t="n">
        <f aca="false">P41/3600</f>
        <v>0</v>
      </c>
      <c r="S41" s="62"/>
      <c r="T41" s="60"/>
      <c r="U41" s="60"/>
      <c r="V41" s="60"/>
      <c r="W41" s="60"/>
      <c r="X41" s="60"/>
      <c r="Y41" s="61"/>
      <c r="Z41" s="60" t="n">
        <f aca="false">X41/3600</f>
        <v>0</v>
      </c>
      <c r="AA41" s="62"/>
      <c r="AB41" s="62"/>
      <c r="AC41" s="62"/>
      <c r="AE41" s="47" t="n">
        <f aca="false">Q41/100</f>
        <v>0</v>
      </c>
      <c r="AF41" s="47" t="n">
        <f aca="false">R41/100</f>
        <v>0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 t="n">
        <f aca="false">P42/3600</f>
        <v>0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7" t="n">
        <f aca="false">Q42/100</f>
        <v>0</v>
      </c>
      <c r="AF42" s="47" t="n">
        <f aca="false">R42/100</f>
        <v>0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1"/>
      <c r="R43" s="68" t="n">
        <f aca="false">P43/3600</f>
        <v>0</v>
      </c>
      <c r="S43" s="70"/>
      <c r="T43" s="68"/>
      <c r="U43" s="68"/>
      <c r="V43" s="68"/>
      <c r="W43" s="68"/>
      <c r="X43" s="68"/>
      <c r="Y43" s="61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</v>
      </c>
      <c r="AF43" s="47" t="n">
        <f aca="false">R43/100</f>
        <v>0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/>
      <c r="M44" s="60"/>
      <c r="N44" s="60"/>
      <c r="O44" s="60"/>
      <c r="P44" s="60"/>
      <c r="Q44" s="61"/>
      <c r="R44" s="60" t="n">
        <f aca="false">P44/3600</f>
        <v>0</v>
      </c>
      <c r="S44" s="62"/>
      <c r="T44" s="60"/>
      <c r="U44" s="60"/>
      <c r="V44" s="60"/>
      <c r="W44" s="60"/>
      <c r="X44" s="60"/>
      <c r="Y44" s="61"/>
      <c r="Z44" s="60" t="n">
        <f aca="false">X44/3600</f>
        <v>0</v>
      </c>
      <c r="AA44" s="62"/>
      <c r="AB44" s="62"/>
      <c r="AC44" s="62"/>
      <c r="AE44" s="47" t="n">
        <f aca="false">Q44/100</f>
        <v>0</v>
      </c>
      <c r="AF44" s="47" t="n">
        <f aca="false">R44/100</f>
        <v>0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/>
      <c r="M45" s="60"/>
      <c r="N45" s="60"/>
      <c r="O45" s="60"/>
      <c r="P45" s="60"/>
      <c r="Q45" s="61"/>
      <c r="R45" s="60" t="n">
        <f aca="false">P45/3600</f>
        <v>0</v>
      </c>
      <c r="S45" s="62"/>
      <c r="T45" s="60"/>
      <c r="U45" s="60"/>
      <c r="V45" s="60"/>
      <c r="W45" s="60"/>
      <c r="X45" s="60"/>
      <c r="Y45" s="61"/>
      <c r="Z45" s="60" t="n">
        <f aca="false">X45/3600</f>
        <v>0</v>
      </c>
      <c r="AA45" s="62"/>
      <c r="AB45" s="62"/>
      <c r="AC45" s="62"/>
      <c r="AE45" s="47" t="n">
        <f aca="false">Q45/100</f>
        <v>0</v>
      </c>
      <c r="AF45" s="47" t="n">
        <f aca="false">R45/100</f>
        <v>0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 t="n">
        <f aca="false">P46/3600</f>
        <v>0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7" t="n">
        <f aca="false">Q46/100</f>
        <v>0</v>
      </c>
      <c r="AF46" s="47" t="n">
        <f aca="false">R46/100</f>
        <v>0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1"/>
      <c r="R47" s="68" t="n">
        <f aca="false">P47/3600</f>
        <v>0</v>
      </c>
      <c r="S47" s="70"/>
      <c r="T47" s="68"/>
      <c r="U47" s="68"/>
      <c r="V47" s="68"/>
      <c r="W47" s="68"/>
      <c r="X47" s="68"/>
      <c r="Y47" s="61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</v>
      </c>
      <c r="AF47" s="47" t="n">
        <f aca="false">R47/100</f>
        <v>0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/>
      <c r="M48" s="60"/>
      <c r="N48" s="60"/>
      <c r="O48" s="60"/>
      <c r="P48" s="60"/>
      <c r="Q48" s="61"/>
      <c r="R48" s="60" t="n">
        <f aca="false">P48/3600</f>
        <v>0</v>
      </c>
      <c r="S48" s="62"/>
      <c r="T48" s="60"/>
      <c r="U48" s="60"/>
      <c r="V48" s="60"/>
      <c r="W48" s="60"/>
      <c r="X48" s="60"/>
      <c r="Y48" s="61"/>
      <c r="Z48" s="60" t="n">
        <f aca="false">X48/3600</f>
        <v>0</v>
      </c>
      <c r="AA48" s="62"/>
      <c r="AB48" s="62"/>
      <c r="AC48" s="62"/>
      <c r="AE48" s="47" t="n">
        <f aca="false">Q48/100</f>
        <v>0</v>
      </c>
      <c r="AF48" s="47" t="n">
        <f aca="false">R48/100</f>
        <v>0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/>
      <c r="M49" s="60"/>
      <c r="N49" s="60"/>
      <c r="O49" s="60"/>
      <c r="P49" s="60"/>
      <c r="Q49" s="61"/>
      <c r="R49" s="60" t="n">
        <f aca="false">P49/3600</f>
        <v>0</v>
      </c>
      <c r="S49" s="62"/>
      <c r="T49" s="60"/>
      <c r="U49" s="60"/>
      <c r="V49" s="60"/>
      <c r="W49" s="60"/>
      <c r="X49" s="60"/>
      <c r="Y49" s="61"/>
      <c r="Z49" s="60" t="n">
        <f aca="false">X49/3600</f>
        <v>0</v>
      </c>
      <c r="AA49" s="62"/>
      <c r="AB49" s="62"/>
      <c r="AC49" s="62"/>
      <c r="AE49" s="47" t="n">
        <f aca="false">Q49/100</f>
        <v>0</v>
      </c>
      <c r="AF49" s="47" t="n">
        <f aca="false">R49/100</f>
        <v>0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 t="n">
        <f aca="false">P50/3600</f>
        <v>0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7" t="n">
        <f aca="false">Q50/100</f>
        <v>0</v>
      </c>
      <c r="AF50" s="47" t="n">
        <f aca="false">R50/100</f>
        <v>0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/>
      <c r="M51" s="68"/>
      <c r="N51" s="68"/>
      <c r="O51" s="68"/>
      <c r="P51" s="68"/>
      <c r="Q51" s="61"/>
      <c r="R51" s="68" t="n">
        <f aca="false">P51/3600</f>
        <v>0</v>
      </c>
      <c r="S51" s="70"/>
      <c r="T51" s="68"/>
      <c r="U51" s="68"/>
      <c r="V51" s="68"/>
      <c r="W51" s="68"/>
      <c r="X51" s="68"/>
      <c r="Y51" s="61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</v>
      </c>
      <c r="AF51" s="47" t="n">
        <f aca="false">R51/100</f>
        <v>0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/>
      <c r="M52" s="60"/>
      <c r="N52" s="60"/>
      <c r="O52" s="60"/>
      <c r="P52" s="60"/>
      <c r="Q52" s="61"/>
      <c r="R52" s="60" t="n">
        <f aca="false">P52/3600</f>
        <v>0</v>
      </c>
      <c r="S52" s="62"/>
      <c r="T52" s="60"/>
      <c r="U52" s="60"/>
      <c r="V52" s="60"/>
      <c r="W52" s="60"/>
      <c r="X52" s="60"/>
      <c r="Y52" s="61"/>
      <c r="Z52" s="60" t="n">
        <f aca="false">X52/3600</f>
        <v>0</v>
      </c>
      <c r="AA52" s="62"/>
      <c r="AB52" s="62"/>
      <c r="AC52" s="62"/>
      <c r="AE52" s="47" t="n">
        <f aca="false">Q52/100</f>
        <v>0</v>
      </c>
      <c r="AF52" s="47" t="n">
        <f aca="false">R52/100</f>
        <v>0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/>
      <c r="M53" s="60"/>
      <c r="N53" s="60"/>
      <c r="O53" s="60"/>
      <c r="P53" s="60"/>
      <c r="Q53" s="61"/>
      <c r="R53" s="60" t="n">
        <f aca="false">P53/3600</f>
        <v>0</v>
      </c>
      <c r="S53" s="62"/>
      <c r="T53" s="60"/>
      <c r="U53" s="60"/>
      <c r="V53" s="60"/>
      <c r="W53" s="60"/>
      <c r="X53" s="60"/>
      <c r="Y53" s="61"/>
      <c r="Z53" s="60" t="n">
        <f aca="false">X53/3600</f>
        <v>0</v>
      </c>
      <c r="AA53" s="62"/>
      <c r="AB53" s="62"/>
      <c r="AC53" s="62"/>
      <c r="AE53" s="47" t="n">
        <f aca="false">Q53/100</f>
        <v>0</v>
      </c>
      <c r="AF53" s="47" t="n">
        <f aca="false">R53/100</f>
        <v>0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 t="n">
        <f aca="false">P54/3600</f>
        <v>0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7" t="n">
        <f aca="false">Q54/100</f>
        <v>0</v>
      </c>
      <c r="AF54" s="47" t="n">
        <f aca="false">R54/100</f>
        <v>0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1"/>
      <c r="R55" s="68" t="n">
        <f aca="false">P55/3600</f>
        <v>0</v>
      </c>
      <c r="S55" s="70"/>
      <c r="T55" s="68"/>
      <c r="U55" s="68"/>
      <c r="V55" s="68"/>
      <c r="W55" s="68"/>
      <c r="X55" s="68"/>
      <c r="Y55" s="61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</v>
      </c>
      <c r="AF55" s="47" t="n">
        <f aca="false">R55/100</f>
        <v>0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/>
      <c r="M56" s="60"/>
      <c r="N56" s="60"/>
      <c r="O56" s="60"/>
      <c r="P56" s="60"/>
      <c r="Q56" s="61"/>
      <c r="R56" s="60" t="n">
        <f aca="false">P56/3600</f>
        <v>0</v>
      </c>
      <c r="S56" s="62"/>
      <c r="T56" s="60"/>
      <c r="U56" s="60"/>
      <c r="V56" s="60"/>
      <c r="W56" s="60"/>
      <c r="X56" s="60"/>
      <c r="Y56" s="61"/>
      <c r="Z56" s="60" t="n">
        <f aca="false">X56/3600</f>
        <v>0</v>
      </c>
      <c r="AA56" s="62"/>
      <c r="AB56" s="62"/>
      <c r="AC56" s="62"/>
      <c r="AE56" s="47" t="n">
        <f aca="false">Q56/100</f>
        <v>0</v>
      </c>
      <c r="AF56" s="47" t="n">
        <f aca="false">R56/100</f>
        <v>0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/>
      <c r="M57" s="60"/>
      <c r="N57" s="60"/>
      <c r="O57" s="60"/>
      <c r="P57" s="60"/>
      <c r="Q57" s="61"/>
      <c r="R57" s="60" t="n">
        <f aca="false">P57/3600</f>
        <v>0</v>
      </c>
      <c r="S57" s="62"/>
      <c r="T57" s="60"/>
      <c r="U57" s="60"/>
      <c r="V57" s="60"/>
      <c r="W57" s="60"/>
      <c r="X57" s="60"/>
      <c r="Y57" s="61"/>
      <c r="Z57" s="60" t="n">
        <f aca="false">X57/3600</f>
        <v>0</v>
      </c>
      <c r="AA57" s="62"/>
      <c r="AB57" s="62"/>
      <c r="AC57" s="62"/>
      <c r="AE57" s="47" t="n">
        <f aca="false">Q57/100</f>
        <v>0</v>
      </c>
      <c r="AF57" s="47" t="n">
        <f aca="false">R57/100</f>
        <v>0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 t="n">
        <f aca="false">P58/3600</f>
        <v>0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7" t="n">
        <f aca="false">Q58/100</f>
        <v>0</v>
      </c>
      <c r="AF58" s="47" t="n">
        <f aca="false">R58/100</f>
        <v>0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1"/>
      <c r="R59" s="68" t="n">
        <f aca="false">P59/3600</f>
        <v>0</v>
      </c>
      <c r="S59" s="70"/>
      <c r="T59" s="68"/>
      <c r="U59" s="68"/>
      <c r="V59" s="68"/>
      <c r="W59" s="68"/>
      <c r="X59" s="68"/>
      <c r="Y59" s="61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</v>
      </c>
      <c r="AF59" s="47" t="n">
        <f aca="false">R59/100</f>
        <v>0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/>
      <c r="M60" s="60"/>
      <c r="N60" s="60"/>
      <c r="O60" s="60"/>
      <c r="P60" s="60"/>
      <c r="Q60" s="61"/>
      <c r="R60" s="60" t="n">
        <f aca="false">P60/3600</f>
        <v>0</v>
      </c>
      <c r="S60" s="62"/>
      <c r="T60" s="60"/>
      <c r="U60" s="60"/>
      <c r="V60" s="60"/>
      <c r="W60" s="60"/>
      <c r="X60" s="60"/>
      <c r="Y60" s="61"/>
      <c r="Z60" s="60" t="n">
        <f aca="false">X60/3600</f>
        <v>0</v>
      </c>
      <c r="AA60" s="62"/>
      <c r="AB60" s="62"/>
      <c r="AC60" s="62"/>
      <c r="AE60" s="47" t="n">
        <f aca="false">Q60/100</f>
        <v>0</v>
      </c>
      <c r="AF60" s="47" t="n">
        <f aca="false">R60/100</f>
        <v>0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/>
      <c r="M61" s="60"/>
      <c r="N61" s="60"/>
      <c r="O61" s="60"/>
      <c r="P61" s="60"/>
      <c r="Q61" s="61"/>
      <c r="R61" s="60" t="n">
        <f aca="false">P61/3600</f>
        <v>0</v>
      </c>
      <c r="S61" s="62"/>
      <c r="T61" s="60"/>
      <c r="U61" s="60"/>
      <c r="V61" s="60"/>
      <c r="W61" s="60"/>
      <c r="X61" s="60"/>
      <c r="Y61" s="61"/>
      <c r="Z61" s="60" t="n">
        <f aca="false">X61/3600</f>
        <v>0</v>
      </c>
      <c r="AA61" s="62"/>
      <c r="AB61" s="62"/>
      <c r="AC61" s="62"/>
      <c r="AE61" s="47" t="n">
        <f aca="false">Q61/100</f>
        <v>0</v>
      </c>
      <c r="AF61" s="47" t="n">
        <f aca="false">R61/100</f>
        <v>0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 t="n">
        <f aca="false">P62/3600</f>
        <v>0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7" t="n">
        <f aca="false">Q62/100</f>
        <v>0</v>
      </c>
      <c r="AF62" s="47" t="n">
        <f aca="false">R62/100</f>
        <v>0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1"/>
      <c r="R63" s="68" t="n">
        <f aca="false">P63/3600</f>
        <v>0</v>
      </c>
      <c r="S63" s="70"/>
      <c r="T63" s="68"/>
      <c r="U63" s="68"/>
      <c r="V63" s="68"/>
      <c r="W63" s="68"/>
      <c r="X63" s="68"/>
      <c r="Y63" s="61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</v>
      </c>
      <c r="AF63" s="47" t="n">
        <f aca="false">R63/100</f>
        <v>0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/>
      <c r="M64" s="60"/>
      <c r="N64" s="60"/>
      <c r="O64" s="60"/>
      <c r="P64" s="60"/>
      <c r="Q64" s="61"/>
      <c r="R64" s="60" t="n">
        <f aca="false">P64/3600</f>
        <v>0</v>
      </c>
      <c r="S64" s="62"/>
      <c r="T64" s="60"/>
      <c r="U64" s="60"/>
      <c r="V64" s="60"/>
      <c r="W64" s="60"/>
      <c r="X64" s="60"/>
      <c r="Y64" s="61"/>
      <c r="Z64" s="60" t="n">
        <f aca="false">X64/3600</f>
        <v>0</v>
      </c>
      <c r="AA64" s="62"/>
      <c r="AB64" s="62"/>
      <c r="AC64" s="62"/>
      <c r="AE64" s="47" t="n">
        <f aca="false">Q64/100</f>
        <v>0</v>
      </c>
      <c r="AF64" s="47" t="n">
        <f aca="false">R64/100</f>
        <v>0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/>
      <c r="M65" s="60"/>
      <c r="N65" s="60"/>
      <c r="O65" s="60"/>
      <c r="P65" s="60"/>
      <c r="Q65" s="61"/>
      <c r="R65" s="60" t="n">
        <f aca="false">P65/3600</f>
        <v>0</v>
      </c>
      <c r="S65" s="62"/>
      <c r="T65" s="60"/>
      <c r="U65" s="60"/>
      <c r="V65" s="60"/>
      <c r="W65" s="60"/>
      <c r="X65" s="60"/>
      <c r="Y65" s="61"/>
      <c r="Z65" s="60" t="n">
        <f aca="false">X65/3600</f>
        <v>0</v>
      </c>
      <c r="AA65" s="62"/>
      <c r="AB65" s="62"/>
      <c r="AC65" s="62"/>
      <c r="AE65" s="47" t="n">
        <f aca="false">Q65/100</f>
        <v>0</v>
      </c>
      <c r="AF65" s="47" t="n">
        <f aca="false">R65/100</f>
        <v>0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 t="n">
        <f aca="false">P66/3600</f>
        <v>0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7" t="n">
        <f aca="false">Q66/100</f>
        <v>0</v>
      </c>
      <c r="AF66" s="47" t="n">
        <f aca="false">R66/100</f>
        <v>0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1"/>
      <c r="R67" s="68" t="n">
        <f aca="false">P67/3600</f>
        <v>0</v>
      </c>
      <c r="S67" s="70"/>
      <c r="T67" s="68"/>
      <c r="U67" s="68"/>
      <c r="V67" s="68"/>
      <c r="W67" s="68"/>
      <c r="X67" s="68"/>
      <c r="Y67" s="61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</v>
      </c>
      <c r="AF67" s="47" t="n">
        <f aca="false">R67/100</f>
        <v>0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/>
      <c r="M68" s="60"/>
      <c r="N68" s="60"/>
      <c r="O68" s="60"/>
      <c r="P68" s="60"/>
      <c r="Q68" s="61"/>
      <c r="R68" s="60" t="n">
        <f aca="false">P68/3600</f>
        <v>0</v>
      </c>
      <c r="S68" s="62"/>
      <c r="T68" s="60"/>
      <c r="U68" s="60"/>
      <c r="V68" s="60"/>
      <c r="W68" s="60"/>
      <c r="X68" s="60"/>
      <c r="Y68" s="61"/>
      <c r="Z68" s="60" t="n">
        <f aca="false">X68/3600</f>
        <v>0</v>
      </c>
      <c r="AA68" s="62"/>
      <c r="AB68" s="62"/>
      <c r="AC68" s="62"/>
      <c r="AE68" s="47" t="n">
        <f aca="false">Q68/100</f>
        <v>0</v>
      </c>
      <c r="AF68" s="47" t="n">
        <f aca="false">R68/100</f>
        <v>0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/>
      <c r="M69" s="60"/>
      <c r="N69" s="60"/>
      <c r="O69" s="60"/>
      <c r="P69" s="60"/>
      <c r="Q69" s="61"/>
      <c r="R69" s="60" t="n">
        <f aca="false">P69/3600</f>
        <v>0</v>
      </c>
      <c r="S69" s="62"/>
      <c r="T69" s="60"/>
      <c r="U69" s="60"/>
      <c r="V69" s="60"/>
      <c r="W69" s="60"/>
      <c r="X69" s="60"/>
      <c r="Y69" s="61"/>
      <c r="Z69" s="60" t="n">
        <f aca="false">X69/3600</f>
        <v>0</v>
      </c>
      <c r="AA69" s="62"/>
      <c r="AB69" s="62"/>
      <c r="AC69" s="62"/>
      <c r="AE69" s="47" t="n">
        <f aca="false">Q69/100</f>
        <v>0</v>
      </c>
      <c r="AF69" s="47" t="n">
        <f aca="false">R69/100</f>
        <v>0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/>
      <c r="M70" s="67"/>
      <c r="N70" s="67"/>
      <c r="O70" s="67"/>
      <c r="P70" s="67"/>
      <c r="Q70" s="67"/>
      <c r="R70" s="67" t="n">
        <f aca="false">P70/3600</f>
        <v>0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7" t="n">
        <f aca="false">Q70/100</f>
        <v>0</v>
      </c>
      <c r="AF70" s="47" t="n">
        <f aca="false">R70/100</f>
        <v>0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95" t="s">
        <v>55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95"/>
      <c r="B75" s="90" t="s">
        <v>56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95"/>
      <c r="B79" s="90" t="s">
        <v>57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70)*100</f>
        <v>0</v>
      </c>
      <c r="R89" s="79" t="n">
        <f aca="false">GEOMEAN(AF3:AF70)*100</f>
        <v>0</v>
      </c>
      <c r="S89" s="79"/>
      <c r="T89" s="79"/>
      <c r="U89" s="79"/>
      <c r="V89" s="79"/>
      <c r="W89" s="79"/>
      <c r="X89" s="79"/>
      <c r="Y89" s="79" t="n">
        <f aca="false">GEOMEAN(AG3:AG70)*100</f>
        <v>0</v>
      </c>
      <c r="Z89" s="79" t="n">
        <f aca="false">GEOMEAN(AH3:AH70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70)/3600</f>
        <v>0</v>
      </c>
      <c r="R91" s="78" t="n">
        <f aca="false">SUM(R3:R70)</f>
        <v>0</v>
      </c>
      <c r="X91" s="78"/>
      <c r="Y91" s="78" t="n">
        <f aca="false">SUM(Y3:Y70)/3600</f>
        <v>0</v>
      </c>
      <c r="Z91" s="7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0</v>
      </c>
      <c r="E3" s="59" t="n">
        <f aca="false">N3</f>
        <v>0</v>
      </c>
      <c r="F3" s="59" t="n">
        <f aca="false">L3</f>
        <v>0</v>
      </c>
      <c r="G3" s="59" t="n">
        <f aca="false">O3</f>
        <v>0</v>
      </c>
      <c r="H3" s="59" t="n">
        <f aca="false">T3</f>
        <v>0</v>
      </c>
      <c r="I3" s="59" t="n">
        <f aca="false">V3</f>
        <v>0</v>
      </c>
      <c r="J3" s="59" t="n">
        <f aca="false">T3</f>
        <v>0</v>
      </c>
      <c r="K3" s="59" t="n">
        <f aca="false">W3</f>
        <v>0</v>
      </c>
      <c r="L3" s="68"/>
      <c r="M3" s="68"/>
      <c r="N3" s="68"/>
      <c r="O3" s="68"/>
      <c r="P3" s="60"/>
      <c r="Q3" s="61"/>
      <c r="R3" s="60" t="n">
        <f aca="false">P3/3600</f>
        <v>0</v>
      </c>
      <c r="S3" s="62"/>
      <c r="T3" s="68"/>
      <c r="U3" s="68"/>
      <c r="V3" s="68"/>
      <c r="W3" s="68"/>
      <c r="X3" s="60"/>
      <c r="Y3" s="61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0</v>
      </c>
      <c r="E4" s="59" t="n">
        <f aca="false">N4</f>
        <v>0</v>
      </c>
      <c r="F4" s="59" t="n">
        <f aca="false">L4</f>
        <v>0</v>
      </c>
      <c r="G4" s="59" t="n">
        <f aca="false">O4</f>
        <v>0</v>
      </c>
      <c r="H4" s="59" t="n">
        <f aca="false">T4</f>
        <v>0</v>
      </c>
      <c r="I4" s="59" t="n">
        <f aca="false">V4</f>
        <v>0</v>
      </c>
      <c r="J4" s="59" t="n">
        <f aca="false">T4</f>
        <v>0</v>
      </c>
      <c r="K4" s="59" t="n">
        <f aca="false">W4</f>
        <v>0</v>
      </c>
      <c r="L4" s="60"/>
      <c r="M4" s="60"/>
      <c r="N4" s="60"/>
      <c r="O4" s="60"/>
      <c r="P4" s="60"/>
      <c r="Q4" s="61"/>
      <c r="R4" s="60" t="n">
        <f aca="false">P4/3600</f>
        <v>0</v>
      </c>
      <c r="S4" s="62"/>
      <c r="T4" s="60"/>
      <c r="U4" s="60"/>
      <c r="V4" s="60"/>
      <c r="W4" s="60"/>
      <c r="X4" s="60"/>
      <c r="Y4" s="61"/>
      <c r="Z4" s="60" t="n">
        <f aca="false">X4/3600</f>
        <v>0</v>
      </c>
      <c r="AA4" s="62"/>
      <c r="AB4" s="62"/>
      <c r="AC4" s="62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0</v>
      </c>
      <c r="E5" s="59" t="n">
        <f aca="false">N5</f>
        <v>0</v>
      </c>
      <c r="F5" s="59" t="n">
        <f aca="false">L5</f>
        <v>0</v>
      </c>
      <c r="G5" s="59" t="n">
        <f aca="false">O5</f>
        <v>0</v>
      </c>
      <c r="H5" s="59" t="n">
        <f aca="false">T5</f>
        <v>0</v>
      </c>
      <c r="I5" s="59" t="n">
        <f aca="false">V5</f>
        <v>0</v>
      </c>
      <c r="J5" s="59" t="n">
        <f aca="false">T5</f>
        <v>0</v>
      </c>
      <c r="K5" s="59" t="n">
        <f aca="false">W5</f>
        <v>0</v>
      </c>
      <c r="L5" s="60"/>
      <c r="M5" s="60"/>
      <c r="N5" s="60"/>
      <c r="O5" s="60"/>
      <c r="P5" s="60"/>
      <c r="Q5" s="61"/>
      <c r="R5" s="60" t="n">
        <f aca="false">P5/3600</f>
        <v>0</v>
      </c>
      <c r="S5" s="62"/>
      <c r="T5" s="60"/>
      <c r="U5" s="60"/>
      <c r="V5" s="60"/>
      <c r="W5" s="60"/>
      <c r="X5" s="60"/>
      <c r="Y5" s="61"/>
      <c r="Z5" s="60" t="n">
        <f aca="false">X5/3600</f>
        <v>0</v>
      </c>
      <c r="AA5" s="62"/>
      <c r="AB5" s="62"/>
      <c r="AC5" s="62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0</v>
      </c>
      <c r="E6" s="66" t="n">
        <f aca="false">N6</f>
        <v>0</v>
      </c>
      <c r="F6" s="66" t="n">
        <f aca="false">L6</f>
        <v>0</v>
      </c>
      <c r="G6" s="66" t="n">
        <f aca="false">O6</f>
        <v>0</v>
      </c>
      <c r="H6" s="66" t="n">
        <f aca="false">T6</f>
        <v>0</v>
      </c>
      <c r="I6" s="66" t="n">
        <f aca="false">V6</f>
        <v>0</v>
      </c>
      <c r="J6" s="66" t="n">
        <f aca="false">T6</f>
        <v>0</v>
      </c>
      <c r="K6" s="66" t="n">
        <f aca="false">W6</f>
        <v>0</v>
      </c>
      <c r="L6" s="67"/>
      <c r="M6" s="67"/>
      <c r="N6" s="67"/>
      <c r="O6" s="67"/>
      <c r="P6" s="67"/>
      <c r="Q6" s="67"/>
      <c r="R6" s="67" t="n">
        <f aca="false">P6/3600</f>
        <v>0</v>
      </c>
      <c r="S6" s="65"/>
      <c r="T6" s="67"/>
      <c r="U6" s="67"/>
      <c r="V6" s="67"/>
      <c r="W6" s="67"/>
      <c r="X6" s="67"/>
      <c r="Y6" s="67"/>
      <c r="Z6" s="67" t="n">
        <f aca="false">X6/3600</f>
        <v>0</v>
      </c>
      <c r="AA6" s="65"/>
      <c r="AB6" s="65"/>
      <c r="AC6" s="65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0</v>
      </c>
      <c r="E7" s="59" t="n">
        <f aca="false">N7</f>
        <v>0</v>
      </c>
      <c r="F7" s="59" t="n">
        <f aca="false">L7</f>
        <v>0</v>
      </c>
      <c r="G7" s="59" t="n">
        <f aca="false">O7</f>
        <v>0</v>
      </c>
      <c r="H7" s="59" t="n">
        <f aca="false">T7</f>
        <v>0</v>
      </c>
      <c r="I7" s="59" t="n">
        <f aca="false">V7</f>
        <v>0</v>
      </c>
      <c r="J7" s="59" t="n">
        <f aca="false">T7</f>
        <v>0</v>
      </c>
      <c r="K7" s="59" t="n">
        <f aca="false">W7</f>
        <v>0</v>
      </c>
      <c r="L7" s="60"/>
      <c r="M7" s="60"/>
      <c r="N7" s="60"/>
      <c r="O7" s="60"/>
      <c r="P7" s="60"/>
      <c r="Q7" s="61"/>
      <c r="R7" s="60" t="n">
        <f aca="false">P7/3600</f>
        <v>0</v>
      </c>
      <c r="S7" s="62"/>
      <c r="T7" s="60"/>
      <c r="U7" s="60"/>
      <c r="V7" s="60"/>
      <c r="W7" s="60"/>
      <c r="X7" s="60"/>
      <c r="Y7" s="61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0</v>
      </c>
      <c r="E8" s="59" t="n">
        <f aca="false">N8</f>
        <v>0</v>
      </c>
      <c r="F8" s="59" t="n">
        <f aca="false">L8</f>
        <v>0</v>
      </c>
      <c r="G8" s="59" t="n">
        <f aca="false">O8</f>
        <v>0</v>
      </c>
      <c r="H8" s="59" t="n">
        <f aca="false">T8</f>
        <v>0</v>
      </c>
      <c r="I8" s="59" t="n">
        <f aca="false">V8</f>
        <v>0</v>
      </c>
      <c r="J8" s="59" t="n">
        <f aca="false">T8</f>
        <v>0</v>
      </c>
      <c r="K8" s="59" t="n">
        <f aca="false">W8</f>
        <v>0</v>
      </c>
      <c r="L8" s="60"/>
      <c r="M8" s="60"/>
      <c r="N8" s="60"/>
      <c r="O8" s="60"/>
      <c r="P8" s="60"/>
      <c r="Q8" s="61"/>
      <c r="R8" s="60" t="n">
        <f aca="false">P8/3600</f>
        <v>0</v>
      </c>
      <c r="S8" s="62"/>
      <c r="T8" s="60"/>
      <c r="U8" s="60"/>
      <c r="V8" s="60"/>
      <c r="W8" s="60"/>
      <c r="X8" s="60"/>
      <c r="Y8" s="61"/>
      <c r="Z8" s="60" t="n">
        <f aca="false">X8/3600</f>
        <v>0</v>
      </c>
      <c r="AA8" s="62"/>
      <c r="AB8" s="62"/>
      <c r="AC8" s="62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0</v>
      </c>
      <c r="E9" s="59" t="n">
        <f aca="false">N9</f>
        <v>0</v>
      </c>
      <c r="F9" s="59" t="n">
        <f aca="false">L9</f>
        <v>0</v>
      </c>
      <c r="G9" s="59" t="n">
        <f aca="false">O9</f>
        <v>0</v>
      </c>
      <c r="H9" s="59" t="n">
        <f aca="false">T9</f>
        <v>0</v>
      </c>
      <c r="I9" s="59" t="n">
        <f aca="false">V9</f>
        <v>0</v>
      </c>
      <c r="J9" s="59" t="n">
        <f aca="false">T9</f>
        <v>0</v>
      </c>
      <c r="K9" s="59" t="n">
        <f aca="false">W9</f>
        <v>0</v>
      </c>
      <c r="L9" s="60"/>
      <c r="M9" s="60"/>
      <c r="N9" s="60"/>
      <c r="O9" s="60"/>
      <c r="P9" s="60"/>
      <c r="Q9" s="61"/>
      <c r="R9" s="60" t="n">
        <f aca="false">P9/3600</f>
        <v>0</v>
      </c>
      <c r="S9" s="62"/>
      <c r="T9" s="60"/>
      <c r="U9" s="60"/>
      <c r="V9" s="60"/>
      <c r="W9" s="60"/>
      <c r="X9" s="60"/>
      <c r="Y9" s="61"/>
      <c r="Z9" s="60" t="n">
        <f aca="false">X9/3600</f>
        <v>0</v>
      </c>
      <c r="AA9" s="62"/>
      <c r="AB9" s="62"/>
      <c r="AC9" s="62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0</v>
      </c>
      <c r="E10" s="66" t="n">
        <f aca="false">N10</f>
        <v>0</v>
      </c>
      <c r="F10" s="66" t="n">
        <f aca="false">L10</f>
        <v>0</v>
      </c>
      <c r="G10" s="66" t="n">
        <f aca="false">O10</f>
        <v>0</v>
      </c>
      <c r="H10" s="66" t="n">
        <f aca="false">T10</f>
        <v>0</v>
      </c>
      <c r="I10" s="66" t="n">
        <f aca="false">V10</f>
        <v>0</v>
      </c>
      <c r="J10" s="66" t="n">
        <f aca="false">T10</f>
        <v>0</v>
      </c>
      <c r="K10" s="66" t="n">
        <f aca="false">W10</f>
        <v>0</v>
      </c>
      <c r="L10" s="67"/>
      <c r="M10" s="67"/>
      <c r="N10" s="67"/>
      <c r="O10" s="67"/>
      <c r="P10" s="67"/>
      <c r="Q10" s="67"/>
      <c r="R10" s="67" t="n">
        <f aca="false">P10/3600</f>
        <v>0</v>
      </c>
      <c r="S10" s="65"/>
      <c r="T10" s="67"/>
      <c r="U10" s="67"/>
      <c r="V10" s="67"/>
      <c r="W10" s="67"/>
      <c r="X10" s="67"/>
      <c r="Y10" s="67"/>
      <c r="Z10" s="67" t="n">
        <f aca="false">X10/3600</f>
        <v>0</v>
      </c>
      <c r="AA10" s="65"/>
      <c r="AB10" s="65"/>
      <c r="AC10" s="65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0</v>
      </c>
      <c r="E11" s="59" t="n">
        <f aca="false">N11</f>
        <v>0</v>
      </c>
      <c r="F11" s="59" t="n">
        <f aca="false">L11</f>
        <v>0</v>
      </c>
      <c r="G11" s="59" t="n">
        <f aca="false">O11</f>
        <v>0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68"/>
      <c r="M11" s="68"/>
      <c r="N11" s="68"/>
      <c r="O11" s="68"/>
      <c r="P11" s="60"/>
      <c r="Q11" s="61"/>
      <c r="R11" s="60" t="n">
        <f aca="false">P11/3600</f>
        <v>0</v>
      </c>
      <c r="S11" s="62"/>
      <c r="T11" s="68"/>
      <c r="U11" s="68"/>
      <c r="V11" s="68"/>
      <c r="W11" s="68"/>
      <c r="X11" s="60"/>
      <c r="Y11" s="61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0</v>
      </c>
      <c r="E12" s="59" t="n">
        <f aca="false">N12</f>
        <v>0</v>
      </c>
      <c r="F12" s="59" t="n">
        <f aca="false">L12</f>
        <v>0</v>
      </c>
      <c r="G12" s="59" t="n">
        <f aca="false">O12</f>
        <v>0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60"/>
      <c r="M12" s="60"/>
      <c r="N12" s="60"/>
      <c r="O12" s="60"/>
      <c r="P12" s="60"/>
      <c r="Q12" s="61"/>
      <c r="R12" s="60" t="n">
        <f aca="false">P12/3600</f>
        <v>0</v>
      </c>
      <c r="S12" s="62"/>
      <c r="T12" s="60"/>
      <c r="U12" s="60"/>
      <c r="V12" s="60"/>
      <c r="W12" s="60"/>
      <c r="X12" s="60"/>
      <c r="Y12" s="61"/>
      <c r="Z12" s="60" t="n">
        <f aca="false">X12/3600</f>
        <v>0</v>
      </c>
      <c r="AA12" s="62"/>
      <c r="AB12" s="62"/>
      <c r="AC12" s="62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0</v>
      </c>
      <c r="E13" s="59" t="n">
        <f aca="false">N13</f>
        <v>0</v>
      </c>
      <c r="F13" s="59" t="n">
        <f aca="false">L13</f>
        <v>0</v>
      </c>
      <c r="G13" s="59" t="n">
        <f aca="false">O13</f>
        <v>0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60"/>
      <c r="M13" s="60"/>
      <c r="N13" s="60"/>
      <c r="O13" s="60"/>
      <c r="P13" s="60"/>
      <c r="Q13" s="61"/>
      <c r="R13" s="60" t="n">
        <f aca="false">P13/3600</f>
        <v>0</v>
      </c>
      <c r="S13" s="62"/>
      <c r="T13" s="60"/>
      <c r="U13" s="60"/>
      <c r="V13" s="60"/>
      <c r="W13" s="60"/>
      <c r="X13" s="60"/>
      <c r="Y13" s="61"/>
      <c r="Z13" s="60" t="n">
        <f aca="false">X13/3600</f>
        <v>0</v>
      </c>
      <c r="AA13" s="62"/>
      <c r="AB13" s="62"/>
      <c r="AC13" s="62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0</v>
      </c>
      <c r="E14" s="66" t="n">
        <f aca="false">N14</f>
        <v>0</v>
      </c>
      <c r="F14" s="66" t="n">
        <f aca="false">L14</f>
        <v>0</v>
      </c>
      <c r="G14" s="66" t="n">
        <f aca="false">O14</f>
        <v>0</v>
      </c>
      <c r="H14" s="66" t="n">
        <f aca="false">T14</f>
        <v>0</v>
      </c>
      <c r="I14" s="66" t="n">
        <f aca="false">V14</f>
        <v>0</v>
      </c>
      <c r="J14" s="66" t="n">
        <f aca="false">T14</f>
        <v>0</v>
      </c>
      <c r="K14" s="66" t="n">
        <f aca="false">W14</f>
        <v>0</v>
      </c>
      <c r="L14" s="67"/>
      <c r="M14" s="67"/>
      <c r="N14" s="67"/>
      <c r="O14" s="67"/>
      <c r="P14" s="67"/>
      <c r="Q14" s="67"/>
      <c r="R14" s="67" t="n">
        <f aca="false">P14/3600</f>
        <v>0</v>
      </c>
      <c r="S14" s="65"/>
      <c r="T14" s="67"/>
      <c r="U14" s="67"/>
      <c r="V14" s="67"/>
      <c r="W14" s="67"/>
      <c r="X14" s="67"/>
      <c r="Y14" s="67"/>
      <c r="Z14" s="67" t="n">
        <f aca="false">X14/3600</f>
        <v>0</v>
      </c>
      <c r="AA14" s="65"/>
      <c r="AB14" s="65"/>
      <c r="AC14" s="65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0</v>
      </c>
      <c r="E15" s="59" t="n">
        <f aca="false">N15</f>
        <v>0</v>
      </c>
      <c r="F15" s="59" t="n">
        <f aca="false">L15</f>
        <v>0</v>
      </c>
      <c r="G15" s="59" t="n">
        <f aca="false">O15</f>
        <v>0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60"/>
      <c r="M15" s="60"/>
      <c r="N15" s="60"/>
      <c r="O15" s="60"/>
      <c r="P15" s="60"/>
      <c r="Q15" s="61"/>
      <c r="R15" s="60" t="n">
        <f aca="false">P15/3600</f>
        <v>0</v>
      </c>
      <c r="S15" s="62"/>
      <c r="T15" s="60"/>
      <c r="U15" s="60"/>
      <c r="V15" s="60"/>
      <c r="W15" s="60"/>
      <c r="X15" s="60"/>
      <c r="Y15" s="61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0</v>
      </c>
      <c r="E16" s="59" t="n">
        <f aca="false">N16</f>
        <v>0</v>
      </c>
      <c r="F16" s="59" t="n">
        <f aca="false">L16</f>
        <v>0</v>
      </c>
      <c r="G16" s="59" t="n">
        <f aca="false">O16</f>
        <v>0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60"/>
      <c r="M16" s="60"/>
      <c r="N16" s="60"/>
      <c r="O16" s="60"/>
      <c r="P16" s="60"/>
      <c r="Q16" s="61"/>
      <c r="R16" s="60" t="n">
        <f aca="false">P16/3600</f>
        <v>0</v>
      </c>
      <c r="S16" s="62"/>
      <c r="T16" s="60"/>
      <c r="U16" s="60"/>
      <c r="V16" s="60"/>
      <c r="W16" s="60"/>
      <c r="X16" s="60"/>
      <c r="Y16" s="61"/>
      <c r="Z16" s="60" t="n">
        <f aca="false">X16/3600</f>
        <v>0</v>
      </c>
      <c r="AA16" s="62"/>
      <c r="AB16" s="62"/>
      <c r="AC16" s="62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0</v>
      </c>
      <c r="E17" s="59" t="n">
        <f aca="false">N17</f>
        <v>0</v>
      </c>
      <c r="F17" s="59" t="n">
        <f aca="false">L17</f>
        <v>0</v>
      </c>
      <c r="G17" s="59" t="n">
        <f aca="false">O17</f>
        <v>0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60"/>
      <c r="M17" s="60"/>
      <c r="N17" s="60"/>
      <c r="O17" s="60"/>
      <c r="P17" s="60"/>
      <c r="Q17" s="61"/>
      <c r="R17" s="60" t="n">
        <f aca="false">P17/3600</f>
        <v>0</v>
      </c>
      <c r="S17" s="62"/>
      <c r="T17" s="60"/>
      <c r="U17" s="60"/>
      <c r="V17" s="60"/>
      <c r="W17" s="60"/>
      <c r="X17" s="60"/>
      <c r="Y17" s="61"/>
      <c r="Z17" s="60" t="n">
        <f aca="false">X17/3600</f>
        <v>0</v>
      </c>
      <c r="AA17" s="62"/>
      <c r="AB17" s="62"/>
      <c r="AC17" s="62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0</v>
      </c>
      <c r="E18" s="66" t="n">
        <f aca="false">N18</f>
        <v>0</v>
      </c>
      <c r="F18" s="66" t="n">
        <f aca="false">L18</f>
        <v>0</v>
      </c>
      <c r="G18" s="66" t="n">
        <f aca="false">O18</f>
        <v>0</v>
      </c>
      <c r="H18" s="66" t="n">
        <f aca="false">T18</f>
        <v>0</v>
      </c>
      <c r="I18" s="66" t="n">
        <f aca="false">V18</f>
        <v>0</v>
      </c>
      <c r="J18" s="66" t="n">
        <f aca="false">T18</f>
        <v>0</v>
      </c>
      <c r="K18" s="66" t="n">
        <f aca="false">W18</f>
        <v>0</v>
      </c>
      <c r="L18" s="67"/>
      <c r="M18" s="67"/>
      <c r="N18" s="67"/>
      <c r="O18" s="67"/>
      <c r="P18" s="67"/>
      <c r="Q18" s="67"/>
      <c r="R18" s="67" t="n">
        <f aca="false">P18/3600</f>
        <v>0</v>
      </c>
      <c r="S18" s="65"/>
      <c r="T18" s="67"/>
      <c r="U18" s="67"/>
      <c r="V18" s="67"/>
      <c r="W18" s="67"/>
      <c r="X18" s="67"/>
      <c r="Y18" s="67"/>
      <c r="Z18" s="67" t="n">
        <f aca="false">X18/3600</f>
        <v>0</v>
      </c>
      <c r="AA18" s="65"/>
      <c r="AB18" s="65"/>
      <c r="AC18" s="65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/>
      <c r="M19" s="60"/>
      <c r="N19" s="60"/>
      <c r="O19" s="60"/>
      <c r="P19" s="60"/>
      <c r="Q19" s="61"/>
      <c r="R19" s="60" t="n">
        <f aca="false">P19/3600</f>
        <v>0</v>
      </c>
      <c r="S19" s="62"/>
      <c r="T19" s="60"/>
      <c r="U19" s="60"/>
      <c r="V19" s="60"/>
      <c r="W19" s="60"/>
      <c r="X19" s="60"/>
      <c r="Y19" s="61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</v>
      </c>
      <c r="AF19" s="47" t="n">
        <f aca="false">R19/100</f>
        <v>0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/>
      <c r="M20" s="60"/>
      <c r="N20" s="60"/>
      <c r="O20" s="60"/>
      <c r="P20" s="60"/>
      <c r="Q20" s="61"/>
      <c r="R20" s="60" t="n">
        <f aca="false">P20/3600</f>
        <v>0</v>
      </c>
      <c r="S20" s="62"/>
      <c r="T20" s="60"/>
      <c r="U20" s="60"/>
      <c r="V20" s="60"/>
      <c r="W20" s="60"/>
      <c r="X20" s="60"/>
      <c r="Y20" s="61"/>
      <c r="Z20" s="60" t="n">
        <f aca="false">X20/3600</f>
        <v>0</v>
      </c>
      <c r="AA20" s="62"/>
      <c r="AB20" s="62"/>
      <c r="AC20" s="62"/>
      <c r="AE20" s="47" t="n">
        <f aca="false">Q20/100</f>
        <v>0</v>
      </c>
      <c r="AF20" s="47" t="n">
        <f aca="false">R20/100</f>
        <v>0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/>
      <c r="M21" s="60"/>
      <c r="N21" s="60"/>
      <c r="O21" s="60"/>
      <c r="P21" s="60"/>
      <c r="Q21" s="61"/>
      <c r="R21" s="60" t="n">
        <f aca="false">P21/3600</f>
        <v>0</v>
      </c>
      <c r="S21" s="62"/>
      <c r="T21" s="60"/>
      <c r="U21" s="60"/>
      <c r="V21" s="60"/>
      <c r="W21" s="60"/>
      <c r="X21" s="60"/>
      <c r="Y21" s="61"/>
      <c r="Z21" s="60" t="n">
        <f aca="false">X21/3600</f>
        <v>0</v>
      </c>
      <c r="AA21" s="62"/>
      <c r="AB21" s="62"/>
      <c r="AC21" s="62"/>
      <c r="AE21" s="47" t="n">
        <f aca="false">Q21/100</f>
        <v>0</v>
      </c>
      <c r="AF21" s="47" t="n">
        <f aca="false">R21/100</f>
        <v>0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 t="n">
        <f aca="false">P22/3600</f>
        <v>0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7" t="n">
        <f aca="false">Q22/100</f>
        <v>0</v>
      </c>
      <c r="AF22" s="47" t="n">
        <f aca="false">R22/100</f>
        <v>0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/>
      <c r="M23" s="68"/>
      <c r="N23" s="68"/>
      <c r="O23" s="68"/>
      <c r="P23" s="68"/>
      <c r="Q23" s="61"/>
      <c r="R23" s="68" t="n">
        <f aca="false">P23/3600</f>
        <v>0</v>
      </c>
      <c r="S23" s="70"/>
      <c r="T23" s="68"/>
      <c r="U23" s="68"/>
      <c r="V23" s="68"/>
      <c r="W23" s="68"/>
      <c r="X23" s="68"/>
      <c r="Y23" s="61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</v>
      </c>
      <c r="AF23" s="47" t="n">
        <f aca="false">R23/100</f>
        <v>0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/>
      <c r="M24" s="60"/>
      <c r="N24" s="60"/>
      <c r="O24" s="60"/>
      <c r="P24" s="60"/>
      <c r="Q24" s="61"/>
      <c r="R24" s="60" t="n">
        <f aca="false">P24/3600</f>
        <v>0</v>
      </c>
      <c r="S24" s="62"/>
      <c r="T24" s="60"/>
      <c r="U24" s="60"/>
      <c r="V24" s="60"/>
      <c r="W24" s="60"/>
      <c r="X24" s="60"/>
      <c r="Y24" s="61"/>
      <c r="Z24" s="60" t="n">
        <f aca="false">X24/3600</f>
        <v>0</v>
      </c>
      <c r="AA24" s="62"/>
      <c r="AB24" s="62"/>
      <c r="AC24" s="62"/>
      <c r="AE24" s="47" t="n">
        <f aca="false">Q24/100</f>
        <v>0</v>
      </c>
      <c r="AF24" s="47" t="n">
        <f aca="false">R24/100</f>
        <v>0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/>
      <c r="M25" s="60"/>
      <c r="N25" s="60"/>
      <c r="O25" s="60"/>
      <c r="P25" s="60"/>
      <c r="Q25" s="61"/>
      <c r="R25" s="60" t="n">
        <f aca="false">P25/3600</f>
        <v>0</v>
      </c>
      <c r="S25" s="62"/>
      <c r="T25" s="60"/>
      <c r="U25" s="60"/>
      <c r="V25" s="60"/>
      <c r="W25" s="60"/>
      <c r="X25" s="60"/>
      <c r="Y25" s="61"/>
      <c r="Z25" s="60" t="n">
        <f aca="false">X25/3600</f>
        <v>0</v>
      </c>
      <c r="AA25" s="62"/>
      <c r="AB25" s="62"/>
      <c r="AC25" s="62"/>
      <c r="AE25" s="47" t="n">
        <f aca="false">Q25/100</f>
        <v>0</v>
      </c>
      <c r="AF25" s="47" t="n">
        <f aca="false">R25/100</f>
        <v>0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 t="n">
        <f aca="false">P26/3600</f>
        <v>0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7" t="n">
        <f aca="false">Q26/100</f>
        <v>0</v>
      </c>
      <c r="AF26" s="47" t="n">
        <f aca="false">R26/100</f>
        <v>0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/>
      <c r="M27" s="68"/>
      <c r="N27" s="68"/>
      <c r="O27" s="68"/>
      <c r="P27" s="68"/>
      <c r="Q27" s="61"/>
      <c r="R27" s="68" t="n">
        <f aca="false">P27/3600</f>
        <v>0</v>
      </c>
      <c r="S27" s="70"/>
      <c r="T27" s="68"/>
      <c r="U27" s="68"/>
      <c r="V27" s="68"/>
      <c r="W27" s="68"/>
      <c r="X27" s="68"/>
      <c r="Y27" s="61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0</v>
      </c>
      <c r="AF27" s="47" t="n">
        <f aca="false">R27/100</f>
        <v>0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/>
      <c r="M28" s="60"/>
      <c r="N28" s="60"/>
      <c r="O28" s="60"/>
      <c r="P28" s="60"/>
      <c r="Q28" s="61"/>
      <c r="R28" s="60" t="n">
        <f aca="false">P28/3600</f>
        <v>0</v>
      </c>
      <c r="S28" s="62"/>
      <c r="T28" s="60"/>
      <c r="U28" s="60"/>
      <c r="V28" s="60"/>
      <c r="W28" s="60"/>
      <c r="X28" s="60"/>
      <c r="Y28" s="61"/>
      <c r="Z28" s="60" t="n">
        <f aca="false">X28/3600</f>
        <v>0</v>
      </c>
      <c r="AA28" s="62"/>
      <c r="AB28" s="62"/>
      <c r="AC28" s="62"/>
      <c r="AE28" s="47" t="n">
        <f aca="false">Q28/100</f>
        <v>0</v>
      </c>
      <c r="AF28" s="47" t="n">
        <f aca="false">R28/100</f>
        <v>0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/>
      <c r="M29" s="60"/>
      <c r="N29" s="60"/>
      <c r="O29" s="60"/>
      <c r="P29" s="60"/>
      <c r="Q29" s="61"/>
      <c r="R29" s="60" t="n">
        <f aca="false">P29/3600</f>
        <v>0</v>
      </c>
      <c r="S29" s="62"/>
      <c r="T29" s="60"/>
      <c r="U29" s="60"/>
      <c r="V29" s="60"/>
      <c r="W29" s="60"/>
      <c r="X29" s="60"/>
      <c r="Y29" s="61"/>
      <c r="Z29" s="60" t="n">
        <f aca="false">X29/3600</f>
        <v>0</v>
      </c>
      <c r="AA29" s="62"/>
      <c r="AB29" s="62"/>
      <c r="AC29" s="62"/>
      <c r="AE29" s="47" t="n">
        <f aca="false">Q29/100</f>
        <v>0</v>
      </c>
      <c r="AF29" s="47" t="n">
        <f aca="false">R29/100</f>
        <v>0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 t="n">
        <f aca="false">P30/3600</f>
        <v>0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7" t="n">
        <f aca="false">Q30/100</f>
        <v>0</v>
      </c>
      <c r="AF30" s="47" t="n">
        <f aca="false">R30/100</f>
        <v>0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1"/>
      <c r="R31" s="68" t="n">
        <f aca="false">P31/3600</f>
        <v>0</v>
      </c>
      <c r="S31" s="70"/>
      <c r="T31" s="68"/>
      <c r="U31" s="68"/>
      <c r="V31" s="68"/>
      <c r="W31" s="68"/>
      <c r="X31" s="68"/>
      <c r="Y31" s="61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</v>
      </c>
      <c r="AF31" s="47" t="n">
        <f aca="false">R31/100</f>
        <v>0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/>
      <c r="M32" s="60"/>
      <c r="N32" s="60"/>
      <c r="O32" s="60"/>
      <c r="P32" s="60"/>
      <c r="Q32" s="61"/>
      <c r="R32" s="60" t="n">
        <f aca="false">P32/3600</f>
        <v>0</v>
      </c>
      <c r="S32" s="62"/>
      <c r="T32" s="60"/>
      <c r="U32" s="60"/>
      <c r="V32" s="60"/>
      <c r="W32" s="60"/>
      <c r="X32" s="60"/>
      <c r="Y32" s="61"/>
      <c r="Z32" s="60" t="n">
        <f aca="false">X32/3600</f>
        <v>0</v>
      </c>
      <c r="AA32" s="62"/>
      <c r="AB32" s="62"/>
      <c r="AC32" s="62"/>
      <c r="AE32" s="47" t="n">
        <f aca="false">Q32/100</f>
        <v>0</v>
      </c>
      <c r="AF32" s="47" t="n">
        <f aca="false">R32/100</f>
        <v>0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/>
      <c r="M33" s="60"/>
      <c r="N33" s="60"/>
      <c r="O33" s="60"/>
      <c r="P33" s="60"/>
      <c r="Q33" s="61"/>
      <c r="R33" s="60" t="n">
        <f aca="false">P33/3600</f>
        <v>0</v>
      </c>
      <c r="S33" s="62"/>
      <c r="T33" s="60"/>
      <c r="U33" s="60"/>
      <c r="V33" s="60"/>
      <c r="W33" s="60"/>
      <c r="X33" s="60"/>
      <c r="Y33" s="61"/>
      <c r="Z33" s="60" t="n">
        <f aca="false">X33/3600</f>
        <v>0</v>
      </c>
      <c r="AA33" s="62"/>
      <c r="AB33" s="62"/>
      <c r="AC33" s="62"/>
      <c r="AE33" s="47" t="n">
        <f aca="false">Q33/100</f>
        <v>0</v>
      </c>
      <c r="AF33" s="47" t="n">
        <f aca="false">R33/100</f>
        <v>0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 t="n">
        <f aca="false">P34/3600</f>
        <v>0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7" t="n">
        <f aca="false">Q34/100</f>
        <v>0</v>
      </c>
      <c r="AF34" s="47" t="n">
        <f aca="false">R34/100</f>
        <v>0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1"/>
      <c r="R35" s="68" t="n">
        <f aca="false">P35/3600</f>
        <v>0</v>
      </c>
      <c r="S35" s="70"/>
      <c r="T35" s="68"/>
      <c r="U35" s="68"/>
      <c r="V35" s="68"/>
      <c r="W35" s="68"/>
      <c r="X35" s="68"/>
      <c r="Y35" s="61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0</v>
      </c>
      <c r="AF35" s="47" t="n">
        <f aca="false">R35/100</f>
        <v>0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/>
      <c r="M36" s="60"/>
      <c r="N36" s="60"/>
      <c r="O36" s="60"/>
      <c r="P36" s="60"/>
      <c r="Q36" s="61"/>
      <c r="R36" s="60" t="n">
        <f aca="false">P36/3600</f>
        <v>0</v>
      </c>
      <c r="S36" s="62"/>
      <c r="T36" s="60"/>
      <c r="U36" s="60"/>
      <c r="V36" s="60"/>
      <c r="W36" s="60"/>
      <c r="X36" s="60"/>
      <c r="Y36" s="61"/>
      <c r="Z36" s="60" t="n">
        <f aca="false">X36/3600</f>
        <v>0</v>
      </c>
      <c r="AA36" s="62"/>
      <c r="AB36" s="62"/>
      <c r="AC36" s="62"/>
      <c r="AE36" s="47" t="n">
        <f aca="false">Q36/100</f>
        <v>0</v>
      </c>
      <c r="AF36" s="47" t="n">
        <f aca="false">R36/100</f>
        <v>0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/>
      <c r="M37" s="60"/>
      <c r="N37" s="60"/>
      <c r="O37" s="60"/>
      <c r="P37" s="60"/>
      <c r="Q37" s="61"/>
      <c r="R37" s="60" t="n">
        <f aca="false">P37/3600</f>
        <v>0</v>
      </c>
      <c r="S37" s="62"/>
      <c r="T37" s="60"/>
      <c r="U37" s="60"/>
      <c r="V37" s="60"/>
      <c r="W37" s="60"/>
      <c r="X37" s="60"/>
      <c r="Y37" s="61"/>
      <c r="Z37" s="60" t="n">
        <f aca="false">X37/3600</f>
        <v>0</v>
      </c>
      <c r="AA37" s="62"/>
      <c r="AB37" s="62"/>
      <c r="AC37" s="62"/>
      <c r="AE37" s="47" t="n">
        <f aca="false">Q37/100</f>
        <v>0</v>
      </c>
      <c r="AF37" s="47" t="n">
        <f aca="false">R37/100</f>
        <v>0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 t="n">
        <f aca="false">P38/3600</f>
        <v>0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7" t="n">
        <f aca="false">Q38/100</f>
        <v>0</v>
      </c>
      <c r="AF38" s="47" t="n">
        <f aca="false">R38/100</f>
        <v>0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1"/>
      <c r="R39" s="68" t="n">
        <f aca="false">P39/3600</f>
        <v>0</v>
      </c>
      <c r="S39" s="70"/>
      <c r="T39" s="68"/>
      <c r="U39" s="68"/>
      <c r="V39" s="68"/>
      <c r="W39" s="68"/>
      <c r="X39" s="68"/>
      <c r="Y39" s="61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</v>
      </c>
      <c r="AF39" s="47" t="n">
        <f aca="false">R39/100</f>
        <v>0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/>
      <c r="M40" s="60"/>
      <c r="N40" s="60"/>
      <c r="O40" s="60"/>
      <c r="P40" s="60"/>
      <c r="Q40" s="61"/>
      <c r="R40" s="60" t="n">
        <f aca="false">P40/3600</f>
        <v>0</v>
      </c>
      <c r="S40" s="62"/>
      <c r="T40" s="60"/>
      <c r="U40" s="60"/>
      <c r="V40" s="60"/>
      <c r="W40" s="60"/>
      <c r="X40" s="60"/>
      <c r="Y40" s="61"/>
      <c r="Z40" s="60" t="n">
        <f aca="false">X40/3600</f>
        <v>0</v>
      </c>
      <c r="AA40" s="62"/>
      <c r="AB40" s="62"/>
      <c r="AC40" s="62"/>
      <c r="AE40" s="47" t="n">
        <f aca="false">Q40/100</f>
        <v>0</v>
      </c>
      <c r="AF40" s="47" t="n">
        <f aca="false">R40/100</f>
        <v>0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/>
      <c r="M41" s="60"/>
      <c r="N41" s="60"/>
      <c r="O41" s="60"/>
      <c r="P41" s="60"/>
      <c r="Q41" s="61"/>
      <c r="R41" s="60" t="n">
        <f aca="false">P41/3600</f>
        <v>0</v>
      </c>
      <c r="S41" s="62"/>
      <c r="T41" s="60"/>
      <c r="U41" s="60"/>
      <c r="V41" s="60"/>
      <c r="W41" s="60"/>
      <c r="X41" s="60"/>
      <c r="Y41" s="61"/>
      <c r="Z41" s="60" t="n">
        <f aca="false">X41/3600</f>
        <v>0</v>
      </c>
      <c r="AA41" s="62"/>
      <c r="AB41" s="62"/>
      <c r="AC41" s="62"/>
      <c r="AE41" s="47" t="n">
        <f aca="false">Q41/100</f>
        <v>0</v>
      </c>
      <c r="AF41" s="47" t="n">
        <f aca="false">R41/100</f>
        <v>0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 t="n">
        <f aca="false">P42/3600</f>
        <v>0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7" t="n">
        <f aca="false">Q42/100</f>
        <v>0</v>
      </c>
      <c r="AF42" s="47" t="n">
        <f aca="false">R42/100</f>
        <v>0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1"/>
      <c r="R43" s="68" t="n">
        <f aca="false">P43/3600</f>
        <v>0</v>
      </c>
      <c r="S43" s="70"/>
      <c r="T43" s="68"/>
      <c r="U43" s="68"/>
      <c r="V43" s="68"/>
      <c r="W43" s="68"/>
      <c r="X43" s="68"/>
      <c r="Y43" s="61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</v>
      </c>
      <c r="AF43" s="47" t="n">
        <f aca="false">R43/100</f>
        <v>0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/>
      <c r="M44" s="60"/>
      <c r="N44" s="60"/>
      <c r="O44" s="60"/>
      <c r="P44" s="60"/>
      <c r="Q44" s="61"/>
      <c r="R44" s="60" t="n">
        <f aca="false">P44/3600</f>
        <v>0</v>
      </c>
      <c r="S44" s="62"/>
      <c r="T44" s="60"/>
      <c r="U44" s="60"/>
      <c r="V44" s="60"/>
      <c r="W44" s="60"/>
      <c r="X44" s="60"/>
      <c r="Y44" s="61"/>
      <c r="Z44" s="60" t="n">
        <f aca="false">X44/3600</f>
        <v>0</v>
      </c>
      <c r="AA44" s="62"/>
      <c r="AB44" s="62"/>
      <c r="AC44" s="62"/>
      <c r="AE44" s="47" t="n">
        <f aca="false">Q44/100</f>
        <v>0</v>
      </c>
      <c r="AF44" s="47" t="n">
        <f aca="false">R44/100</f>
        <v>0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/>
      <c r="M45" s="60"/>
      <c r="N45" s="60"/>
      <c r="O45" s="60"/>
      <c r="P45" s="60"/>
      <c r="Q45" s="61"/>
      <c r="R45" s="60" t="n">
        <f aca="false">P45/3600</f>
        <v>0</v>
      </c>
      <c r="S45" s="62"/>
      <c r="T45" s="60"/>
      <c r="U45" s="60"/>
      <c r="V45" s="60"/>
      <c r="W45" s="60"/>
      <c r="X45" s="60"/>
      <c r="Y45" s="61"/>
      <c r="Z45" s="60" t="n">
        <f aca="false">X45/3600</f>
        <v>0</v>
      </c>
      <c r="AA45" s="62"/>
      <c r="AB45" s="62"/>
      <c r="AC45" s="62"/>
      <c r="AE45" s="47" t="n">
        <f aca="false">Q45/100</f>
        <v>0</v>
      </c>
      <c r="AF45" s="47" t="n">
        <f aca="false">R45/100</f>
        <v>0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 t="n">
        <f aca="false">P46/3600</f>
        <v>0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7" t="n">
        <f aca="false">Q46/100</f>
        <v>0</v>
      </c>
      <c r="AF46" s="47" t="n">
        <f aca="false">R46/100</f>
        <v>0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1"/>
      <c r="R47" s="68" t="n">
        <f aca="false">P47/3600</f>
        <v>0</v>
      </c>
      <c r="S47" s="70"/>
      <c r="T47" s="68"/>
      <c r="U47" s="68"/>
      <c r="V47" s="68"/>
      <c r="W47" s="68"/>
      <c r="X47" s="68"/>
      <c r="Y47" s="61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</v>
      </c>
      <c r="AF47" s="47" t="n">
        <f aca="false">R47/100</f>
        <v>0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/>
      <c r="M48" s="60"/>
      <c r="N48" s="60"/>
      <c r="O48" s="60"/>
      <c r="P48" s="60"/>
      <c r="Q48" s="61"/>
      <c r="R48" s="60" t="n">
        <f aca="false">P48/3600</f>
        <v>0</v>
      </c>
      <c r="S48" s="62"/>
      <c r="T48" s="60"/>
      <c r="U48" s="60"/>
      <c r="V48" s="60"/>
      <c r="W48" s="60"/>
      <c r="X48" s="60"/>
      <c r="Y48" s="61"/>
      <c r="Z48" s="60" t="n">
        <f aca="false">X48/3600</f>
        <v>0</v>
      </c>
      <c r="AA48" s="62"/>
      <c r="AB48" s="62"/>
      <c r="AC48" s="62"/>
      <c r="AE48" s="47" t="n">
        <f aca="false">Q48/100</f>
        <v>0</v>
      </c>
      <c r="AF48" s="47" t="n">
        <f aca="false">R48/100</f>
        <v>0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/>
      <c r="M49" s="60"/>
      <c r="N49" s="60"/>
      <c r="O49" s="60"/>
      <c r="P49" s="60"/>
      <c r="Q49" s="61"/>
      <c r="R49" s="60" t="n">
        <f aca="false">P49/3600</f>
        <v>0</v>
      </c>
      <c r="S49" s="62"/>
      <c r="T49" s="60"/>
      <c r="U49" s="60"/>
      <c r="V49" s="60"/>
      <c r="W49" s="60"/>
      <c r="X49" s="60"/>
      <c r="Y49" s="61"/>
      <c r="Z49" s="60" t="n">
        <f aca="false">X49/3600</f>
        <v>0</v>
      </c>
      <c r="AA49" s="62"/>
      <c r="AB49" s="62"/>
      <c r="AC49" s="62"/>
      <c r="AE49" s="47" t="n">
        <f aca="false">Q49/100</f>
        <v>0</v>
      </c>
      <c r="AF49" s="47" t="n">
        <f aca="false">R49/100</f>
        <v>0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 t="n">
        <f aca="false">P50/3600</f>
        <v>0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7" t="n">
        <f aca="false">Q50/100</f>
        <v>0</v>
      </c>
      <c r="AF50" s="47" t="n">
        <f aca="false">R50/100</f>
        <v>0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/>
      <c r="M51" s="68"/>
      <c r="N51" s="68"/>
      <c r="O51" s="68"/>
      <c r="P51" s="68"/>
      <c r="Q51" s="61"/>
      <c r="R51" s="68" t="n">
        <f aca="false">P51/3600</f>
        <v>0</v>
      </c>
      <c r="S51" s="70"/>
      <c r="T51" s="68"/>
      <c r="U51" s="68"/>
      <c r="V51" s="68"/>
      <c r="W51" s="68"/>
      <c r="X51" s="68"/>
      <c r="Y51" s="61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</v>
      </c>
      <c r="AF51" s="47" t="n">
        <f aca="false">R51/100</f>
        <v>0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/>
      <c r="M52" s="60"/>
      <c r="N52" s="60"/>
      <c r="O52" s="60"/>
      <c r="P52" s="60"/>
      <c r="Q52" s="61"/>
      <c r="R52" s="60" t="n">
        <f aca="false">P52/3600</f>
        <v>0</v>
      </c>
      <c r="S52" s="62"/>
      <c r="T52" s="60"/>
      <c r="U52" s="60"/>
      <c r="V52" s="60"/>
      <c r="W52" s="60"/>
      <c r="X52" s="60"/>
      <c r="Y52" s="61"/>
      <c r="Z52" s="60" t="n">
        <f aca="false">X52/3600</f>
        <v>0</v>
      </c>
      <c r="AA52" s="62"/>
      <c r="AB52" s="62"/>
      <c r="AC52" s="62"/>
      <c r="AE52" s="47" t="n">
        <f aca="false">Q52/100</f>
        <v>0</v>
      </c>
      <c r="AF52" s="47" t="n">
        <f aca="false">R52/100</f>
        <v>0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/>
      <c r="M53" s="60"/>
      <c r="N53" s="60"/>
      <c r="O53" s="60"/>
      <c r="P53" s="60"/>
      <c r="Q53" s="61"/>
      <c r="R53" s="60" t="n">
        <f aca="false">P53/3600</f>
        <v>0</v>
      </c>
      <c r="S53" s="62"/>
      <c r="T53" s="60"/>
      <c r="U53" s="60"/>
      <c r="V53" s="60"/>
      <c r="W53" s="60"/>
      <c r="X53" s="60"/>
      <c r="Y53" s="61"/>
      <c r="Z53" s="60" t="n">
        <f aca="false">X53/3600</f>
        <v>0</v>
      </c>
      <c r="AA53" s="62"/>
      <c r="AB53" s="62"/>
      <c r="AC53" s="62"/>
      <c r="AE53" s="47" t="n">
        <f aca="false">Q53/100</f>
        <v>0</v>
      </c>
      <c r="AF53" s="47" t="n">
        <f aca="false">R53/100</f>
        <v>0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 t="n">
        <f aca="false">P54/3600</f>
        <v>0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7" t="n">
        <f aca="false">Q54/100</f>
        <v>0</v>
      </c>
      <c r="AF54" s="47" t="n">
        <f aca="false">R54/100</f>
        <v>0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1"/>
      <c r="R55" s="68" t="n">
        <f aca="false">P55/3600</f>
        <v>0</v>
      </c>
      <c r="S55" s="70"/>
      <c r="T55" s="68"/>
      <c r="U55" s="68"/>
      <c r="V55" s="68"/>
      <c r="W55" s="68"/>
      <c r="X55" s="68"/>
      <c r="Y55" s="61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</v>
      </c>
      <c r="AF55" s="47" t="n">
        <f aca="false">R55/100</f>
        <v>0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/>
      <c r="M56" s="60"/>
      <c r="N56" s="60"/>
      <c r="O56" s="60"/>
      <c r="P56" s="60"/>
      <c r="Q56" s="61"/>
      <c r="R56" s="60" t="n">
        <f aca="false">P56/3600</f>
        <v>0</v>
      </c>
      <c r="S56" s="62"/>
      <c r="T56" s="60"/>
      <c r="U56" s="60"/>
      <c r="V56" s="60"/>
      <c r="W56" s="60"/>
      <c r="X56" s="60"/>
      <c r="Y56" s="61"/>
      <c r="Z56" s="60" t="n">
        <f aca="false">X56/3600</f>
        <v>0</v>
      </c>
      <c r="AA56" s="62"/>
      <c r="AB56" s="62"/>
      <c r="AC56" s="62"/>
      <c r="AE56" s="47" t="n">
        <f aca="false">Q56/100</f>
        <v>0</v>
      </c>
      <c r="AF56" s="47" t="n">
        <f aca="false">R56/100</f>
        <v>0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/>
      <c r="M57" s="60"/>
      <c r="N57" s="60"/>
      <c r="O57" s="60"/>
      <c r="P57" s="60"/>
      <c r="Q57" s="61"/>
      <c r="R57" s="60" t="n">
        <f aca="false">P57/3600</f>
        <v>0</v>
      </c>
      <c r="S57" s="62"/>
      <c r="T57" s="60"/>
      <c r="U57" s="60"/>
      <c r="V57" s="60"/>
      <c r="W57" s="60"/>
      <c r="X57" s="60"/>
      <c r="Y57" s="61"/>
      <c r="Z57" s="60" t="n">
        <f aca="false">X57/3600</f>
        <v>0</v>
      </c>
      <c r="AA57" s="62"/>
      <c r="AB57" s="62"/>
      <c r="AC57" s="62"/>
      <c r="AE57" s="47" t="n">
        <f aca="false">Q57/100</f>
        <v>0</v>
      </c>
      <c r="AF57" s="47" t="n">
        <f aca="false">R57/100</f>
        <v>0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 t="n">
        <f aca="false">P58/3600</f>
        <v>0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7" t="n">
        <f aca="false">Q58/100</f>
        <v>0</v>
      </c>
      <c r="AF58" s="47" t="n">
        <f aca="false">R58/100</f>
        <v>0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1"/>
      <c r="R59" s="68" t="n">
        <f aca="false">P59/3600</f>
        <v>0</v>
      </c>
      <c r="S59" s="70"/>
      <c r="T59" s="68"/>
      <c r="U59" s="68"/>
      <c r="V59" s="68"/>
      <c r="W59" s="68"/>
      <c r="X59" s="68"/>
      <c r="Y59" s="61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</v>
      </c>
      <c r="AF59" s="47" t="n">
        <f aca="false">R59/100</f>
        <v>0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/>
      <c r="M60" s="60"/>
      <c r="N60" s="60"/>
      <c r="O60" s="60"/>
      <c r="P60" s="60"/>
      <c r="Q60" s="61"/>
      <c r="R60" s="60" t="n">
        <f aca="false">P60/3600</f>
        <v>0</v>
      </c>
      <c r="S60" s="62"/>
      <c r="T60" s="60"/>
      <c r="U60" s="60"/>
      <c r="V60" s="60"/>
      <c r="W60" s="60"/>
      <c r="X60" s="60"/>
      <c r="Y60" s="61"/>
      <c r="Z60" s="60" t="n">
        <f aca="false">X60/3600</f>
        <v>0</v>
      </c>
      <c r="AA60" s="62"/>
      <c r="AB60" s="62"/>
      <c r="AC60" s="62"/>
      <c r="AE60" s="47" t="n">
        <f aca="false">Q60/100</f>
        <v>0</v>
      </c>
      <c r="AF60" s="47" t="n">
        <f aca="false">R60/100</f>
        <v>0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/>
      <c r="M61" s="60"/>
      <c r="N61" s="60"/>
      <c r="O61" s="60"/>
      <c r="P61" s="60"/>
      <c r="Q61" s="61"/>
      <c r="R61" s="60" t="n">
        <f aca="false">P61/3600</f>
        <v>0</v>
      </c>
      <c r="S61" s="62"/>
      <c r="T61" s="60"/>
      <c r="U61" s="60"/>
      <c r="V61" s="60"/>
      <c r="W61" s="60"/>
      <c r="X61" s="60"/>
      <c r="Y61" s="61"/>
      <c r="Z61" s="60" t="n">
        <f aca="false">X61/3600</f>
        <v>0</v>
      </c>
      <c r="AA61" s="62"/>
      <c r="AB61" s="62"/>
      <c r="AC61" s="62"/>
      <c r="AE61" s="47" t="n">
        <f aca="false">Q61/100</f>
        <v>0</v>
      </c>
      <c r="AF61" s="47" t="n">
        <f aca="false">R61/100</f>
        <v>0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 t="n">
        <f aca="false">P62/3600</f>
        <v>0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7" t="n">
        <f aca="false">Q62/100</f>
        <v>0</v>
      </c>
      <c r="AF62" s="47" t="n">
        <f aca="false">R62/100</f>
        <v>0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1"/>
      <c r="R63" s="68" t="n">
        <f aca="false">P63/3600</f>
        <v>0</v>
      </c>
      <c r="S63" s="70"/>
      <c r="T63" s="68"/>
      <c r="U63" s="68"/>
      <c r="V63" s="68"/>
      <c r="W63" s="68"/>
      <c r="X63" s="68"/>
      <c r="Y63" s="61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</v>
      </c>
      <c r="AF63" s="47" t="n">
        <f aca="false">R63/100</f>
        <v>0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/>
      <c r="M64" s="60"/>
      <c r="N64" s="60"/>
      <c r="O64" s="60"/>
      <c r="P64" s="60"/>
      <c r="Q64" s="61"/>
      <c r="R64" s="60" t="n">
        <f aca="false">P64/3600</f>
        <v>0</v>
      </c>
      <c r="S64" s="62"/>
      <c r="T64" s="60"/>
      <c r="U64" s="60"/>
      <c r="V64" s="60"/>
      <c r="W64" s="60"/>
      <c r="X64" s="60"/>
      <c r="Y64" s="61"/>
      <c r="Z64" s="60" t="n">
        <f aca="false">X64/3600</f>
        <v>0</v>
      </c>
      <c r="AA64" s="62"/>
      <c r="AB64" s="62"/>
      <c r="AC64" s="62"/>
      <c r="AE64" s="47" t="n">
        <f aca="false">Q64/100</f>
        <v>0</v>
      </c>
      <c r="AF64" s="47" t="n">
        <f aca="false">R64/100</f>
        <v>0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/>
      <c r="M65" s="60"/>
      <c r="N65" s="60"/>
      <c r="O65" s="60"/>
      <c r="P65" s="60"/>
      <c r="Q65" s="61"/>
      <c r="R65" s="60" t="n">
        <f aca="false">P65/3600</f>
        <v>0</v>
      </c>
      <c r="S65" s="62"/>
      <c r="T65" s="60"/>
      <c r="U65" s="60"/>
      <c r="V65" s="60"/>
      <c r="W65" s="60"/>
      <c r="X65" s="60"/>
      <c r="Y65" s="61"/>
      <c r="Z65" s="60" t="n">
        <f aca="false">X65/3600</f>
        <v>0</v>
      </c>
      <c r="AA65" s="62"/>
      <c r="AB65" s="62"/>
      <c r="AC65" s="62"/>
      <c r="AE65" s="47" t="n">
        <f aca="false">Q65/100</f>
        <v>0</v>
      </c>
      <c r="AF65" s="47" t="n">
        <f aca="false">R65/100</f>
        <v>0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 t="n">
        <f aca="false">P66/3600</f>
        <v>0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7" t="n">
        <f aca="false">Q66/100</f>
        <v>0</v>
      </c>
      <c r="AF66" s="47" t="n">
        <f aca="false">R66/100</f>
        <v>0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1"/>
      <c r="R67" s="68" t="n">
        <f aca="false">P67/3600</f>
        <v>0</v>
      </c>
      <c r="S67" s="70"/>
      <c r="T67" s="68"/>
      <c r="U67" s="68"/>
      <c r="V67" s="68"/>
      <c r="W67" s="68"/>
      <c r="X67" s="68"/>
      <c r="Y67" s="61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</v>
      </c>
      <c r="AF67" s="47" t="n">
        <f aca="false">R67/100</f>
        <v>0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/>
      <c r="M68" s="60"/>
      <c r="N68" s="60"/>
      <c r="O68" s="60"/>
      <c r="P68" s="60"/>
      <c r="Q68" s="61"/>
      <c r="R68" s="60" t="n">
        <f aca="false">P68/3600</f>
        <v>0</v>
      </c>
      <c r="S68" s="62"/>
      <c r="T68" s="60"/>
      <c r="U68" s="60"/>
      <c r="V68" s="60"/>
      <c r="W68" s="60"/>
      <c r="X68" s="60"/>
      <c r="Y68" s="61"/>
      <c r="Z68" s="60" t="n">
        <f aca="false">X68/3600</f>
        <v>0</v>
      </c>
      <c r="AA68" s="62"/>
      <c r="AB68" s="62"/>
      <c r="AC68" s="62"/>
      <c r="AE68" s="47" t="n">
        <f aca="false">Q68/100</f>
        <v>0</v>
      </c>
      <c r="AF68" s="47" t="n">
        <f aca="false">R68/100</f>
        <v>0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/>
      <c r="M69" s="60"/>
      <c r="N69" s="60"/>
      <c r="O69" s="60"/>
      <c r="P69" s="60"/>
      <c r="Q69" s="61"/>
      <c r="R69" s="60" t="n">
        <f aca="false">P69/3600</f>
        <v>0</v>
      </c>
      <c r="S69" s="62"/>
      <c r="T69" s="60"/>
      <c r="U69" s="60"/>
      <c r="V69" s="60"/>
      <c r="W69" s="60"/>
      <c r="X69" s="60"/>
      <c r="Y69" s="61"/>
      <c r="Z69" s="60" t="n">
        <f aca="false">X69/3600</f>
        <v>0</v>
      </c>
      <c r="AA69" s="62"/>
      <c r="AB69" s="62"/>
      <c r="AC69" s="62"/>
      <c r="AE69" s="47" t="n">
        <f aca="false">Q69/100</f>
        <v>0</v>
      </c>
      <c r="AF69" s="47" t="n">
        <f aca="false">R69/100</f>
        <v>0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/>
      <c r="M70" s="67"/>
      <c r="N70" s="67"/>
      <c r="O70" s="67"/>
      <c r="P70" s="67"/>
      <c r="Q70" s="67"/>
      <c r="R70" s="67" t="n">
        <f aca="false">P70/3600</f>
        <v>0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7" t="n">
        <f aca="false">Q70/100</f>
        <v>0</v>
      </c>
      <c r="AF70" s="47" t="n">
        <f aca="false">R70/100</f>
        <v>0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95" t="s">
        <v>55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95"/>
      <c r="B75" s="90" t="s">
        <v>56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95"/>
      <c r="B79" s="90" t="s">
        <v>57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70)*100</f>
        <v>0</v>
      </c>
      <c r="R89" s="79" t="n">
        <f aca="false">GEOMEAN(AF3:AF70)*100</f>
        <v>0</v>
      </c>
      <c r="S89" s="79"/>
      <c r="T89" s="79"/>
      <c r="U89" s="79"/>
      <c r="V89" s="79"/>
      <c r="W89" s="79"/>
      <c r="X89" s="79"/>
      <c r="Y89" s="79" t="n">
        <f aca="false">GEOMEAN(AG3:AG70)*100</f>
        <v>0</v>
      </c>
      <c r="Z89" s="79" t="n">
        <f aca="false">GEOMEAN(AH3:AH70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70)/3600</f>
        <v>0</v>
      </c>
      <c r="R91" s="78" t="n">
        <f aca="false">SUM(R3:R70)</f>
        <v>0</v>
      </c>
      <c r="X91" s="78"/>
      <c r="Y91" s="78" t="n">
        <f aca="false">SUM(Y3:Y70)/3600</f>
        <v>0</v>
      </c>
      <c r="Z91" s="7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95"/>
      <c r="B7" s="95" t="s">
        <v>35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95"/>
      <c r="B11" s="90" t="s">
        <v>36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95"/>
      <c r="B15" s="95" t="s">
        <v>37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/>
      <c r="M19" s="60"/>
      <c r="N19" s="60"/>
      <c r="O19" s="60"/>
      <c r="P19" s="60"/>
      <c r="Q19" s="61"/>
      <c r="R19" s="60" t="n">
        <f aca="false">P19/3600</f>
        <v>0</v>
      </c>
      <c r="S19" s="62"/>
      <c r="T19" s="60"/>
      <c r="U19" s="60"/>
      <c r="V19" s="60"/>
      <c r="W19" s="60"/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</v>
      </c>
      <c r="AF19" s="47" t="n">
        <f aca="false">R19/100</f>
        <v>0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/>
      <c r="M20" s="60"/>
      <c r="N20" s="60"/>
      <c r="O20" s="60"/>
      <c r="P20" s="60"/>
      <c r="Q20" s="61"/>
      <c r="R20" s="60" t="n">
        <f aca="false">P20/3600</f>
        <v>0</v>
      </c>
      <c r="S20" s="62"/>
      <c r="T20" s="60"/>
      <c r="U20" s="60"/>
      <c r="V20" s="60"/>
      <c r="W20" s="60"/>
      <c r="X20" s="60"/>
      <c r="Y20" s="60"/>
      <c r="Z20" s="60" t="n">
        <f aca="false">X20/3600</f>
        <v>0</v>
      </c>
      <c r="AA20" s="62"/>
      <c r="AB20" s="62"/>
      <c r="AC20" s="62"/>
      <c r="AE20" s="47" t="n">
        <f aca="false">Q20/100</f>
        <v>0</v>
      </c>
      <c r="AF20" s="47" t="n">
        <f aca="false">R20/100</f>
        <v>0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/>
      <c r="M21" s="60"/>
      <c r="N21" s="60"/>
      <c r="O21" s="60"/>
      <c r="P21" s="60"/>
      <c r="Q21" s="61"/>
      <c r="R21" s="60" t="n">
        <f aca="false">P21/3600</f>
        <v>0</v>
      </c>
      <c r="S21" s="62"/>
      <c r="T21" s="60"/>
      <c r="U21" s="60"/>
      <c r="V21" s="60"/>
      <c r="W21" s="60"/>
      <c r="X21" s="60"/>
      <c r="Y21" s="60"/>
      <c r="Z21" s="60" t="n">
        <f aca="false">X21/3600</f>
        <v>0</v>
      </c>
      <c r="AA21" s="62"/>
      <c r="AB21" s="62"/>
      <c r="AC21" s="62"/>
      <c r="AE21" s="47" t="n">
        <f aca="false">Q21/100</f>
        <v>0</v>
      </c>
      <c r="AF21" s="47" t="n">
        <f aca="false">R21/100</f>
        <v>0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 t="n">
        <f aca="false">P22/3600</f>
        <v>0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7" t="n">
        <f aca="false">Q22/100</f>
        <v>0</v>
      </c>
      <c r="AF22" s="47" t="n">
        <f aca="false">R22/100</f>
        <v>0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/>
      <c r="M23" s="68"/>
      <c r="N23" s="68"/>
      <c r="O23" s="68"/>
      <c r="P23" s="68"/>
      <c r="Q23" s="61"/>
      <c r="R23" s="68" t="n">
        <f aca="false">P23/3600</f>
        <v>0</v>
      </c>
      <c r="S23" s="70"/>
      <c r="T23" s="68"/>
      <c r="U23" s="68"/>
      <c r="V23" s="68"/>
      <c r="W23" s="68"/>
      <c r="X23" s="68"/>
      <c r="Y23" s="68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</v>
      </c>
      <c r="AF23" s="47" t="n">
        <f aca="false">R23/100</f>
        <v>0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/>
      <c r="M24" s="60"/>
      <c r="N24" s="60"/>
      <c r="O24" s="60"/>
      <c r="P24" s="60"/>
      <c r="Q24" s="61"/>
      <c r="R24" s="60" t="n">
        <f aca="false">P24/3600</f>
        <v>0</v>
      </c>
      <c r="S24" s="62"/>
      <c r="T24" s="60"/>
      <c r="U24" s="60"/>
      <c r="V24" s="60"/>
      <c r="W24" s="60"/>
      <c r="X24" s="60"/>
      <c r="Y24" s="60"/>
      <c r="Z24" s="60" t="n">
        <f aca="false">X24/3600</f>
        <v>0</v>
      </c>
      <c r="AA24" s="62"/>
      <c r="AB24" s="62"/>
      <c r="AC24" s="62"/>
      <c r="AE24" s="47" t="n">
        <f aca="false">Q24/100</f>
        <v>0</v>
      </c>
      <c r="AF24" s="47" t="n">
        <f aca="false">R24/100</f>
        <v>0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/>
      <c r="M25" s="60"/>
      <c r="N25" s="60"/>
      <c r="O25" s="60"/>
      <c r="P25" s="60"/>
      <c r="Q25" s="61"/>
      <c r="R25" s="60" t="n">
        <f aca="false">P25/3600</f>
        <v>0</v>
      </c>
      <c r="S25" s="62"/>
      <c r="T25" s="60"/>
      <c r="U25" s="60"/>
      <c r="V25" s="60"/>
      <c r="W25" s="60"/>
      <c r="X25" s="60"/>
      <c r="Y25" s="60"/>
      <c r="Z25" s="60" t="n">
        <f aca="false">X25/3600</f>
        <v>0</v>
      </c>
      <c r="AA25" s="62"/>
      <c r="AB25" s="62"/>
      <c r="AC25" s="62"/>
      <c r="AE25" s="47" t="n">
        <f aca="false">Q25/100</f>
        <v>0</v>
      </c>
      <c r="AF25" s="47" t="n">
        <f aca="false">R25/100</f>
        <v>0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 t="n">
        <f aca="false">P26/3600</f>
        <v>0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7" t="n">
        <f aca="false">Q26/100</f>
        <v>0</v>
      </c>
      <c r="AF26" s="47" t="n">
        <f aca="false">R26/100</f>
        <v>0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/>
      <c r="M27" s="68"/>
      <c r="N27" s="68"/>
      <c r="O27" s="68"/>
      <c r="P27" s="68"/>
      <c r="Q27" s="61"/>
      <c r="R27" s="68" t="n">
        <f aca="false">P27/3600</f>
        <v>0</v>
      </c>
      <c r="S27" s="70"/>
      <c r="T27" s="68"/>
      <c r="U27" s="68"/>
      <c r="V27" s="68"/>
      <c r="W27" s="68"/>
      <c r="X27" s="68"/>
      <c r="Y27" s="68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0</v>
      </c>
      <c r="AF27" s="47" t="n">
        <f aca="false">R27/100</f>
        <v>0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/>
      <c r="M28" s="60"/>
      <c r="N28" s="60"/>
      <c r="O28" s="60"/>
      <c r="P28" s="60"/>
      <c r="Q28" s="61"/>
      <c r="R28" s="60" t="n">
        <f aca="false">P28/3600</f>
        <v>0</v>
      </c>
      <c r="S28" s="62"/>
      <c r="T28" s="60"/>
      <c r="U28" s="60"/>
      <c r="V28" s="60"/>
      <c r="W28" s="60"/>
      <c r="X28" s="60"/>
      <c r="Y28" s="60"/>
      <c r="Z28" s="60" t="n">
        <f aca="false">X28/3600</f>
        <v>0</v>
      </c>
      <c r="AA28" s="62"/>
      <c r="AB28" s="62"/>
      <c r="AC28" s="62"/>
      <c r="AE28" s="47" t="n">
        <f aca="false">Q28/100</f>
        <v>0</v>
      </c>
      <c r="AF28" s="47" t="n">
        <f aca="false">R28/100</f>
        <v>0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/>
      <c r="M29" s="60"/>
      <c r="N29" s="60"/>
      <c r="O29" s="60"/>
      <c r="P29" s="60"/>
      <c r="Q29" s="61"/>
      <c r="R29" s="60" t="n">
        <f aca="false">P29/3600</f>
        <v>0</v>
      </c>
      <c r="S29" s="62"/>
      <c r="T29" s="60"/>
      <c r="U29" s="60"/>
      <c r="V29" s="60"/>
      <c r="W29" s="60"/>
      <c r="X29" s="60"/>
      <c r="Y29" s="60"/>
      <c r="Z29" s="60" t="n">
        <f aca="false">X29/3600</f>
        <v>0</v>
      </c>
      <c r="AA29" s="62"/>
      <c r="AB29" s="62"/>
      <c r="AC29" s="62"/>
      <c r="AE29" s="47" t="n">
        <f aca="false">Q29/100</f>
        <v>0</v>
      </c>
      <c r="AF29" s="47" t="n">
        <f aca="false">R29/100</f>
        <v>0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 t="n">
        <f aca="false">P30/3600</f>
        <v>0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7" t="n">
        <f aca="false">Q30/100</f>
        <v>0</v>
      </c>
      <c r="AF30" s="47" t="n">
        <f aca="false">R30/100</f>
        <v>0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1"/>
      <c r="R31" s="68" t="n">
        <f aca="false">P31/3600</f>
        <v>0</v>
      </c>
      <c r="S31" s="70"/>
      <c r="T31" s="68"/>
      <c r="U31" s="68"/>
      <c r="V31" s="68"/>
      <c r="W31" s="68"/>
      <c r="X31" s="68"/>
      <c r="Y31" s="68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</v>
      </c>
      <c r="AF31" s="47" t="n">
        <f aca="false">R31/100</f>
        <v>0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/>
      <c r="M32" s="60"/>
      <c r="N32" s="60"/>
      <c r="O32" s="60"/>
      <c r="P32" s="60"/>
      <c r="Q32" s="61"/>
      <c r="R32" s="60" t="n">
        <f aca="false">P32/3600</f>
        <v>0</v>
      </c>
      <c r="S32" s="62"/>
      <c r="T32" s="60"/>
      <c r="U32" s="60"/>
      <c r="V32" s="60"/>
      <c r="W32" s="60"/>
      <c r="X32" s="60"/>
      <c r="Y32" s="60"/>
      <c r="Z32" s="60" t="n">
        <f aca="false">X32/3600</f>
        <v>0</v>
      </c>
      <c r="AA32" s="62"/>
      <c r="AB32" s="62"/>
      <c r="AC32" s="62"/>
      <c r="AE32" s="47" t="n">
        <f aca="false">Q32/100</f>
        <v>0</v>
      </c>
      <c r="AF32" s="47" t="n">
        <f aca="false">R32/100</f>
        <v>0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/>
      <c r="M33" s="60"/>
      <c r="N33" s="60"/>
      <c r="O33" s="60"/>
      <c r="P33" s="60"/>
      <c r="Q33" s="61"/>
      <c r="R33" s="60" t="n">
        <f aca="false">P33/3600</f>
        <v>0</v>
      </c>
      <c r="S33" s="62"/>
      <c r="T33" s="60"/>
      <c r="U33" s="60"/>
      <c r="V33" s="60"/>
      <c r="W33" s="60"/>
      <c r="X33" s="60"/>
      <c r="Y33" s="60"/>
      <c r="Z33" s="60" t="n">
        <f aca="false">X33/3600</f>
        <v>0</v>
      </c>
      <c r="AA33" s="62"/>
      <c r="AB33" s="62"/>
      <c r="AC33" s="62"/>
      <c r="AE33" s="47" t="n">
        <f aca="false">Q33/100</f>
        <v>0</v>
      </c>
      <c r="AF33" s="47" t="n">
        <f aca="false">R33/100</f>
        <v>0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 t="n">
        <f aca="false">P34/3600</f>
        <v>0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7" t="n">
        <f aca="false">Q34/100</f>
        <v>0</v>
      </c>
      <c r="AF34" s="47" t="n">
        <f aca="false">R34/100</f>
        <v>0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1"/>
      <c r="R35" s="68" t="n">
        <f aca="false">P35/3600</f>
        <v>0</v>
      </c>
      <c r="S35" s="70"/>
      <c r="T35" s="68"/>
      <c r="U35" s="68"/>
      <c r="V35" s="68"/>
      <c r="W35" s="68"/>
      <c r="X35" s="68"/>
      <c r="Y35" s="68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0</v>
      </c>
      <c r="AF35" s="47" t="n">
        <f aca="false">R35/100</f>
        <v>0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/>
      <c r="M36" s="60"/>
      <c r="N36" s="60"/>
      <c r="O36" s="60"/>
      <c r="P36" s="60"/>
      <c r="Q36" s="61"/>
      <c r="R36" s="60" t="n">
        <f aca="false">P36/3600</f>
        <v>0</v>
      </c>
      <c r="S36" s="62"/>
      <c r="T36" s="60"/>
      <c r="U36" s="60"/>
      <c r="V36" s="60"/>
      <c r="W36" s="60"/>
      <c r="X36" s="60"/>
      <c r="Y36" s="60"/>
      <c r="Z36" s="60" t="n">
        <f aca="false">X36/3600</f>
        <v>0</v>
      </c>
      <c r="AA36" s="62"/>
      <c r="AB36" s="62"/>
      <c r="AC36" s="62"/>
      <c r="AE36" s="47" t="n">
        <f aca="false">Q36/100</f>
        <v>0</v>
      </c>
      <c r="AF36" s="47" t="n">
        <f aca="false">R36/100</f>
        <v>0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/>
      <c r="M37" s="60"/>
      <c r="N37" s="60"/>
      <c r="O37" s="60"/>
      <c r="P37" s="60"/>
      <c r="Q37" s="61"/>
      <c r="R37" s="60" t="n">
        <f aca="false">P37/3600</f>
        <v>0</v>
      </c>
      <c r="S37" s="62"/>
      <c r="T37" s="60"/>
      <c r="U37" s="60"/>
      <c r="V37" s="60"/>
      <c r="W37" s="60"/>
      <c r="X37" s="60"/>
      <c r="Y37" s="60"/>
      <c r="Z37" s="60" t="n">
        <f aca="false">X37/3600</f>
        <v>0</v>
      </c>
      <c r="AA37" s="62"/>
      <c r="AB37" s="62"/>
      <c r="AC37" s="62"/>
      <c r="AE37" s="47" t="n">
        <f aca="false">Q37/100</f>
        <v>0</v>
      </c>
      <c r="AF37" s="47" t="n">
        <f aca="false">R37/100</f>
        <v>0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 t="n">
        <f aca="false">P38/3600</f>
        <v>0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7" t="n">
        <f aca="false">Q38/100</f>
        <v>0</v>
      </c>
      <c r="AF38" s="47" t="n">
        <f aca="false">R38/100</f>
        <v>0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1"/>
      <c r="R39" s="68" t="n">
        <f aca="false">P39/3600</f>
        <v>0</v>
      </c>
      <c r="S39" s="70"/>
      <c r="T39" s="68"/>
      <c r="U39" s="68"/>
      <c r="V39" s="68"/>
      <c r="W39" s="68"/>
      <c r="X39" s="68"/>
      <c r="Y39" s="68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</v>
      </c>
      <c r="AF39" s="47" t="n">
        <f aca="false">R39/100</f>
        <v>0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/>
      <c r="M40" s="60"/>
      <c r="N40" s="60"/>
      <c r="O40" s="60"/>
      <c r="P40" s="60"/>
      <c r="Q40" s="61"/>
      <c r="R40" s="60" t="n">
        <f aca="false">P40/3600</f>
        <v>0</v>
      </c>
      <c r="S40" s="62"/>
      <c r="T40" s="60"/>
      <c r="U40" s="60"/>
      <c r="V40" s="60"/>
      <c r="W40" s="60"/>
      <c r="X40" s="60"/>
      <c r="Y40" s="60"/>
      <c r="Z40" s="60" t="n">
        <f aca="false">X40/3600</f>
        <v>0</v>
      </c>
      <c r="AA40" s="62"/>
      <c r="AB40" s="62"/>
      <c r="AC40" s="62"/>
      <c r="AE40" s="47" t="n">
        <f aca="false">Q40/100</f>
        <v>0</v>
      </c>
      <c r="AF40" s="47" t="n">
        <f aca="false">R40/100</f>
        <v>0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/>
      <c r="M41" s="60"/>
      <c r="N41" s="60"/>
      <c r="O41" s="60"/>
      <c r="P41" s="60"/>
      <c r="Q41" s="61"/>
      <c r="R41" s="60" t="n">
        <f aca="false">P41/3600</f>
        <v>0</v>
      </c>
      <c r="S41" s="62"/>
      <c r="T41" s="60"/>
      <c r="U41" s="60"/>
      <c r="V41" s="60"/>
      <c r="W41" s="60"/>
      <c r="X41" s="60"/>
      <c r="Y41" s="60"/>
      <c r="Z41" s="60" t="n">
        <f aca="false">X41/3600</f>
        <v>0</v>
      </c>
      <c r="AA41" s="62"/>
      <c r="AB41" s="62"/>
      <c r="AC41" s="62"/>
      <c r="AE41" s="47" t="n">
        <f aca="false">Q41/100</f>
        <v>0</v>
      </c>
      <c r="AF41" s="47" t="n">
        <f aca="false">R41/100</f>
        <v>0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 t="n">
        <f aca="false">P42/3600</f>
        <v>0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7" t="n">
        <f aca="false">Q42/100</f>
        <v>0</v>
      </c>
      <c r="AF42" s="47" t="n">
        <f aca="false">R42/100</f>
        <v>0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1"/>
      <c r="R43" s="68" t="n">
        <f aca="false">P43/3600</f>
        <v>0</v>
      </c>
      <c r="S43" s="70"/>
      <c r="T43" s="68"/>
      <c r="U43" s="68"/>
      <c r="V43" s="68"/>
      <c r="W43" s="68"/>
      <c r="X43" s="68"/>
      <c r="Y43" s="68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</v>
      </c>
      <c r="AF43" s="47" t="n">
        <f aca="false">R43/100</f>
        <v>0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/>
      <c r="M44" s="60"/>
      <c r="N44" s="60"/>
      <c r="O44" s="60"/>
      <c r="P44" s="60"/>
      <c r="Q44" s="61"/>
      <c r="R44" s="60" t="n">
        <f aca="false">P44/3600</f>
        <v>0</v>
      </c>
      <c r="S44" s="62"/>
      <c r="T44" s="60"/>
      <c r="U44" s="60"/>
      <c r="V44" s="60"/>
      <c r="W44" s="60"/>
      <c r="X44" s="60"/>
      <c r="Y44" s="60"/>
      <c r="Z44" s="60" t="n">
        <f aca="false">X44/3600</f>
        <v>0</v>
      </c>
      <c r="AA44" s="62"/>
      <c r="AB44" s="62"/>
      <c r="AC44" s="62"/>
      <c r="AE44" s="47" t="n">
        <f aca="false">Q44/100</f>
        <v>0</v>
      </c>
      <c r="AF44" s="47" t="n">
        <f aca="false">R44/100</f>
        <v>0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/>
      <c r="M45" s="60"/>
      <c r="N45" s="60"/>
      <c r="O45" s="60"/>
      <c r="P45" s="60"/>
      <c r="Q45" s="61"/>
      <c r="R45" s="60" t="n">
        <f aca="false">P45/3600</f>
        <v>0</v>
      </c>
      <c r="S45" s="62"/>
      <c r="T45" s="60"/>
      <c r="U45" s="60"/>
      <c r="V45" s="60"/>
      <c r="W45" s="60"/>
      <c r="X45" s="60"/>
      <c r="Y45" s="60"/>
      <c r="Z45" s="60" t="n">
        <f aca="false">X45/3600</f>
        <v>0</v>
      </c>
      <c r="AA45" s="62"/>
      <c r="AB45" s="62"/>
      <c r="AC45" s="62"/>
      <c r="AE45" s="47" t="n">
        <f aca="false">Q45/100</f>
        <v>0</v>
      </c>
      <c r="AF45" s="47" t="n">
        <f aca="false">R45/100</f>
        <v>0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 t="n">
        <f aca="false">P46/3600</f>
        <v>0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7" t="n">
        <f aca="false">Q46/100</f>
        <v>0</v>
      </c>
      <c r="AF46" s="47" t="n">
        <f aca="false">R46/100</f>
        <v>0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1"/>
      <c r="R47" s="68" t="n">
        <f aca="false">P47/3600</f>
        <v>0</v>
      </c>
      <c r="S47" s="70"/>
      <c r="T47" s="68"/>
      <c r="U47" s="68"/>
      <c r="V47" s="68"/>
      <c r="W47" s="68"/>
      <c r="X47" s="68"/>
      <c r="Y47" s="68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</v>
      </c>
      <c r="AF47" s="47" t="n">
        <f aca="false">R47/100</f>
        <v>0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/>
      <c r="M48" s="60"/>
      <c r="N48" s="60"/>
      <c r="O48" s="60"/>
      <c r="P48" s="60"/>
      <c r="Q48" s="61"/>
      <c r="R48" s="60" t="n">
        <f aca="false">P48/3600</f>
        <v>0</v>
      </c>
      <c r="S48" s="62"/>
      <c r="T48" s="60"/>
      <c r="U48" s="60"/>
      <c r="V48" s="60"/>
      <c r="W48" s="60"/>
      <c r="X48" s="60"/>
      <c r="Y48" s="60"/>
      <c r="Z48" s="60" t="n">
        <f aca="false">X48/3600</f>
        <v>0</v>
      </c>
      <c r="AA48" s="62"/>
      <c r="AB48" s="62"/>
      <c r="AC48" s="62"/>
      <c r="AE48" s="47" t="n">
        <f aca="false">Q48/100</f>
        <v>0</v>
      </c>
      <c r="AF48" s="47" t="n">
        <f aca="false">R48/100</f>
        <v>0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/>
      <c r="M49" s="60"/>
      <c r="N49" s="60"/>
      <c r="O49" s="60"/>
      <c r="P49" s="60"/>
      <c r="Q49" s="61"/>
      <c r="R49" s="60" t="n">
        <f aca="false">P49/3600</f>
        <v>0</v>
      </c>
      <c r="S49" s="62"/>
      <c r="T49" s="60"/>
      <c r="U49" s="60"/>
      <c r="V49" s="60"/>
      <c r="W49" s="60"/>
      <c r="X49" s="60"/>
      <c r="Y49" s="60"/>
      <c r="Z49" s="60" t="n">
        <f aca="false">X49/3600</f>
        <v>0</v>
      </c>
      <c r="AA49" s="62"/>
      <c r="AB49" s="62"/>
      <c r="AC49" s="62"/>
      <c r="AE49" s="47" t="n">
        <f aca="false">Q49/100</f>
        <v>0</v>
      </c>
      <c r="AF49" s="47" t="n">
        <f aca="false">R49/100</f>
        <v>0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 t="n">
        <f aca="false">P50/3600</f>
        <v>0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7" t="n">
        <f aca="false">Q50/100</f>
        <v>0</v>
      </c>
      <c r="AF50" s="47" t="n">
        <f aca="false">R50/100</f>
        <v>0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/>
      <c r="M51" s="68"/>
      <c r="N51" s="68"/>
      <c r="O51" s="68"/>
      <c r="P51" s="68"/>
      <c r="Q51" s="61"/>
      <c r="R51" s="68" t="n">
        <f aca="false">P51/3600</f>
        <v>0</v>
      </c>
      <c r="S51" s="70"/>
      <c r="T51" s="68"/>
      <c r="U51" s="68"/>
      <c r="V51" s="68"/>
      <c r="W51" s="68"/>
      <c r="X51" s="68"/>
      <c r="Y51" s="68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</v>
      </c>
      <c r="AF51" s="47" t="n">
        <f aca="false">R51/100</f>
        <v>0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/>
      <c r="M52" s="60"/>
      <c r="N52" s="60"/>
      <c r="O52" s="60"/>
      <c r="P52" s="60"/>
      <c r="Q52" s="61"/>
      <c r="R52" s="60" t="n">
        <f aca="false">P52/3600</f>
        <v>0</v>
      </c>
      <c r="S52" s="62"/>
      <c r="T52" s="60"/>
      <c r="U52" s="60"/>
      <c r="V52" s="60"/>
      <c r="W52" s="60"/>
      <c r="X52" s="60"/>
      <c r="Y52" s="60"/>
      <c r="Z52" s="60" t="n">
        <f aca="false">X52/3600</f>
        <v>0</v>
      </c>
      <c r="AA52" s="62"/>
      <c r="AB52" s="62"/>
      <c r="AC52" s="62"/>
      <c r="AE52" s="47" t="n">
        <f aca="false">Q52/100</f>
        <v>0</v>
      </c>
      <c r="AF52" s="47" t="n">
        <f aca="false">R52/100</f>
        <v>0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/>
      <c r="M53" s="60"/>
      <c r="N53" s="60"/>
      <c r="O53" s="60"/>
      <c r="P53" s="60"/>
      <c r="Q53" s="61"/>
      <c r="R53" s="60" t="n">
        <f aca="false">P53/3600</f>
        <v>0</v>
      </c>
      <c r="S53" s="62"/>
      <c r="T53" s="60"/>
      <c r="U53" s="60"/>
      <c r="V53" s="60"/>
      <c r="W53" s="60"/>
      <c r="X53" s="60"/>
      <c r="Y53" s="60"/>
      <c r="Z53" s="60" t="n">
        <f aca="false">X53/3600</f>
        <v>0</v>
      </c>
      <c r="AA53" s="62"/>
      <c r="AB53" s="62"/>
      <c r="AC53" s="62"/>
      <c r="AE53" s="47" t="n">
        <f aca="false">Q53/100</f>
        <v>0</v>
      </c>
      <c r="AF53" s="47" t="n">
        <f aca="false">R53/100</f>
        <v>0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 t="n">
        <f aca="false">P54/3600</f>
        <v>0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7" t="n">
        <f aca="false">Q54/100</f>
        <v>0</v>
      </c>
      <c r="AF54" s="47" t="n">
        <f aca="false">R54/100</f>
        <v>0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1"/>
      <c r="R55" s="68" t="n">
        <f aca="false">P55/3600</f>
        <v>0</v>
      </c>
      <c r="S55" s="70"/>
      <c r="T55" s="68"/>
      <c r="U55" s="68"/>
      <c r="V55" s="68"/>
      <c r="W55" s="68"/>
      <c r="X55" s="68"/>
      <c r="Y55" s="68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</v>
      </c>
      <c r="AF55" s="47" t="n">
        <f aca="false">R55/100</f>
        <v>0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/>
      <c r="M56" s="60"/>
      <c r="N56" s="60"/>
      <c r="O56" s="60"/>
      <c r="P56" s="60"/>
      <c r="Q56" s="61"/>
      <c r="R56" s="60" t="n">
        <f aca="false">P56/3600</f>
        <v>0</v>
      </c>
      <c r="S56" s="62"/>
      <c r="T56" s="60"/>
      <c r="U56" s="60"/>
      <c r="V56" s="60"/>
      <c r="W56" s="60"/>
      <c r="X56" s="60"/>
      <c r="Y56" s="60"/>
      <c r="Z56" s="60" t="n">
        <f aca="false">X56/3600</f>
        <v>0</v>
      </c>
      <c r="AA56" s="62"/>
      <c r="AB56" s="62"/>
      <c r="AC56" s="62"/>
      <c r="AE56" s="47" t="n">
        <f aca="false">Q56/100</f>
        <v>0</v>
      </c>
      <c r="AF56" s="47" t="n">
        <f aca="false">R56/100</f>
        <v>0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/>
      <c r="M57" s="60"/>
      <c r="N57" s="60"/>
      <c r="O57" s="60"/>
      <c r="P57" s="60"/>
      <c r="Q57" s="61"/>
      <c r="R57" s="60" t="n">
        <f aca="false">P57/3600</f>
        <v>0</v>
      </c>
      <c r="S57" s="62"/>
      <c r="T57" s="60"/>
      <c r="U57" s="60"/>
      <c r="V57" s="60"/>
      <c r="W57" s="60"/>
      <c r="X57" s="60"/>
      <c r="Y57" s="60"/>
      <c r="Z57" s="60" t="n">
        <f aca="false">X57/3600</f>
        <v>0</v>
      </c>
      <c r="AA57" s="62"/>
      <c r="AB57" s="62"/>
      <c r="AC57" s="62"/>
      <c r="AE57" s="47" t="n">
        <f aca="false">Q57/100</f>
        <v>0</v>
      </c>
      <c r="AF57" s="47" t="n">
        <f aca="false">R57/100</f>
        <v>0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 t="n">
        <f aca="false">P58/3600</f>
        <v>0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7" t="n">
        <f aca="false">Q58/100</f>
        <v>0</v>
      </c>
      <c r="AF58" s="47" t="n">
        <f aca="false">R58/100</f>
        <v>0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1"/>
      <c r="R59" s="68" t="n">
        <f aca="false">P59/3600</f>
        <v>0</v>
      </c>
      <c r="S59" s="70"/>
      <c r="T59" s="68"/>
      <c r="U59" s="68"/>
      <c r="V59" s="68"/>
      <c r="W59" s="68"/>
      <c r="X59" s="68"/>
      <c r="Y59" s="68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</v>
      </c>
      <c r="AF59" s="47" t="n">
        <f aca="false">R59/100</f>
        <v>0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/>
      <c r="M60" s="60"/>
      <c r="N60" s="60"/>
      <c r="O60" s="60"/>
      <c r="P60" s="60"/>
      <c r="Q60" s="61"/>
      <c r="R60" s="60" t="n">
        <f aca="false">P60/3600</f>
        <v>0</v>
      </c>
      <c r="S60" s="62"/>
      <c r="T60" s="60"/>
      <c r="U60" s="60"/>
      <c r="V60" s="60"/>
      <c r="W60" s="60"/>
      <c r="X60" s="60"/>
      <c r="Y60" s="60"/>
      <c r="Z60" s="60" t="n">
        <f aca="false">X60/3600</f>
        <v>0</v>
      </c>
      <c r="AA60" s="62"/>
      <c r="AB60" s="62"/>
      <c r="AC60" s="62"/>
      <c r="AE60" s="47" t="n">
        <f aca="false">Q60/100</f>
        <v>0</v>
      </c>
      <c r="AF60" s="47" t="n">
        <f aca="false">R60/100</f>
        <v>0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/>
      <c r="M61" s="60"/>
      <c r="N61" s="60"/>
      <c r="O61" s="60"/>
      <c r="P61" s="60"/>
      <c r="Q61" s="61"/>
      <c r="R61" s="60" t="n">
        <f aca="false">P61/3600</f>
        <v>0</v>
      </c>
      <c r="S61" s="62"/>
      <c r="T61" s="60"/>
      <c r="U61" s="60"/>
      <c r="V61" s="60"/>
      <c r="W61" s="60"/>
      <c r="X61" s="60"/>
      <c r="Y61" s="60"/>
      <c r="Z61" s="60" t="n">
        <f aca="false">X61/3600</f>
        <v>0</v>
      </c>
      <c r="AA61" s="62"/>
      <c r="AB61" s="62"/>
      <c r="AC61" s="62"/>
      <c r="AE61" s="47" t="n">
        <f aca="false">Q61/100</f>
        <v>0</v>
      </c>
      <c r="AF61" s="47" t="n">
        <f aca="false">R61/100</f>
        <v>0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 t="n">
        <f aca="false">P62/3600</f>
        <v>0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7" t="n">
        <f aca="false">Q62/100</f>
        <v>0</v>
      </c>
      <c r="AF62" s="47" t="n">
        <f aca="false">R62/100</f>
        <v>0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1"/>
      <c r="R63" s="68" t="n">
        <f aca="false">P63/3600</f>
        <v>0</v>
      </c>
      <c r="S63" s="70"/>
      <c r="T63" s="68"/>
      <c r="U63" s="68"/>
      <c r="V63" s="68"/>
      <c r="W63" s="68"/>
      <c r="X63" s="68"/>
      <c r="Y63" s="68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</v>
      </c>
      <c r="AF63" s="47" t="n">
        <f aca="false">R63/100</f>
        <v>0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/>
      <c r="M64" s="60"/>
      <c r="N64" s="60"/>
      <c r="O64" s="60"/>
      <c r="P64" s="60"/>
      <c r="Q64" s="61"/>
      <c r="R64" s="60" t="n">
        <f aca="false">P64/3600</f>
        <v>0</v>
      </c>
      <c r="S64" s="62"/>
      <c r="T64" s="60"/>
      <c r="U64" s="60"/>
      <c r="V64" s="60"/>
      <c r="W64" s="60"/>
      <c r="X64" s="60"/>
      <c r="Y64" s="60"/>
      <c r="Z64" s="60" t="n">
        <f aca="false">X64/3600</f>
        <v>0</v>
      </c>
      <c r="AA64" s="62"/>
      <c r="AB64" s="62"/>
      <c r="AC64" s="62"/>
      <c r="AE64" s="47" t="n">
        <f aca="false">Q64/100</f>
        <v>0</v>
      </c>
      <c r="AF64" s="47" t="n">
        <f aca="false">R64/100</f>
        <v>0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/>
      <c r="M65" s="60"/>
      <c r="N65" s="60"/>
      <c r="O65" s="60"/>
      <c r="P65" s="60"/>
      <c r="Q65" s="61"/>
      <c r="R65" s="60" t="n">
        <f aca="false">P65/3600</f>
        <v>0</v>
      </c>
      <c r="S65" s="62"/>
      <c r="T65" s="60"/>
      <c r="U65" s="60"/>
      <c r="V65" s="60"/>
      <c r="W65" s="60"/>
      <c r="X65" s="60"/>
      <c r="Y65" s="60"/>
      <c r="Z65" s="60" t="n">
        <f aca="false">X65/3600</f>
        <v>0</v>
      </c>
      <c r="AA65" s="62"/>
      <c r="AB65" s="62"/>
      <c r="AC65" s="62"/>
      <c r="AE65" s="47" t="n">
        <f aca="false">Q65/100</f>
        <v>0</v>
      </c>
      <c r="AF65" s="47" t="n">
        <f aca="false">R65/100</f>
        <v>0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 t="n">
        <f aca="false">P66/3600</f>
        <v>0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7" t="n">
        <f aca="false">Q66/100</f>
        <v>0</v>
      </c>
      <c r="AF66" s="47" t="n">
        <f aca="false">R66/100</f>
        <v>0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1"/>
      <c r="R67" s="68" t="n">
        <f aca="false">P67/3600</f>
        <v>0</v>
      </c>
      <c r="S67" s="70"/>
      <c r="T67" s="68"/>
      <c r="U67" s="68"/>
      <c r="V67" s="68"/>
      <c r="W67" s="68"/>
      <c r="X67" s="68"/>
      <c r="Y67" s="68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</v>
      </c>
      <c r="AF67" s="47" t="n">
        <f aca="false">R67/100</f>
        <v>0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/>
      <c r="M68" s="60"/>
      <c r="N68" s="60"/>
      <c r="O68" s="60"/>
      <c r="P68" s="60"/>
      <c r="Q68" s="61"/>
      <c r="R68" s="60" t="n">
        <f aca="false">P68/3600</f>
        <v>0</v>
      </c>
      <c r="S68" s="62"/>
      <c r="T68" s="60"/>
      <c r="U68" s="60"/>
      <c r="V68" s="60"/>
      <c r="W68" s="60"/>
      <c r="X68" s="60"/>
      <c r="Y68" s="60"/>
      <c r="Z68" s="60" t="n">
        <f aca="false">X68/3600</f>
        <v>0</v>
      </c>
      <c r="AA68" s="62"/>
      <c r="AB68" s="62"/>
      <c r="AC68" s="62"/>
      <c r="AE68" s="47" t="n">
        <f aca="false">Q68/100</f>
        <v>0</v>
      </c>
      <c r="AF68" s="47" t="n">
        <f aca="false">R68/100</f>
        <v>0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/>
      <c r="M69" s="60"/>
      <c r="N69" s="60"/>
      <c r="O69" s="60"/>
      <c r="P69" s="60"/>
      <c r="Q69" s="61"/>
      <c r="R69" s="60" t="n">
        <f aca="false">P69/3600</f>
        <v>0</v>
      </c>
      <c r="S69" s="62"/>
      <c r="T69" s="60"/>
      <c r="U69" s="60"/>
      <c r="V69" s="60"/>
      <c r="W69" s="60"/>
      <c r="X69" s="60"/>
      <c r="Y69" s="60"/>
      <c r="Z69" s="60" t="n">
        <f aca="false">X69/3600</f>
        <v>0</v>
      </c>
      <c r="AA69" s="62"/>
      <c r="AB69" s="62"/>
      <c r="AC69" s="62"/>
      <c r="AE69" s="47" t="n">
        <f aca="false">Q69/100</f>
        <v>0</v>
      </c>
      <c r="AF69" s="47" t="n">
        <f aca="false">R69/100</f>
        <v>0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/>
      <c r="M70" s="67"/>
      <c r="N70" s="67"/>
      <c r="O70" s="67"/>
      <c r="P70" s="67"/>
      <c r="Q70" s="67"/>
      <c r="R70" s="67" t="n">
        <f aca="false">P70/3600</f>
        <v>0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7" t="n">
        <f aca="false">Q70/100</f>
        <v>0</v>
      </c>
      <c r="AF70" s="47" t="n">
        <f aca="false">R70/100</f>
        <v>0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8"/>
      <c r="M71" s="68"/>
      <c r="N71" s="68"/>
      <c r="O71" s="68"/>
      <c r="P71" s="68"/>
      <c r="Q71" s="61"/>
      <c r="R71" s="68" t="n">
        <f aca="false">P71/3600</f>
        <v>0</v>
      </c>
      <c r="S71" s="70"/>
      <c r="T71" s="68"/>
      <c r="U71" s="68"/>
      <c r="V71" s="68"/>
      <c r="W71" s="68"/>
      <c r="X71" s="68"/>
      <c r="Y71" s="68"/>
      <c r="Z71" s="68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0"/>
      <c r="M72" s="60"/>
      <c r="N72" s="60"/>
      <c r="O72" s="60"/>
      <c r="P72" s="60"/>
      <c r="Q72" s="61"/>
      <c r="R72" s="60" t="n">
        <f aca="false">P72/3600</f>
        <v>0</v>
      </c>
      <c r="S72" s="62"/>
      <c r="T72" s="60"/>
      <c r="U72" s="60"/>
      <c r="V72" s="60"/>
      <c r="W72" s="60"/>
      <c r="X72" s="60"/>
      <c r="Y72" s="60"/>
      <c r="Z72" s="60" t="n">
        <f aca="false">X72/3600</f>
        <v>0</v>
      </c>
      <c r="AA72" s="62"/>
      <c r="AB72" s="62"/>
      <c r="AC72" s="62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0"/>
      <c r="M73" s="60"/>
      <c r="N73" s="60"/>
      <c r="O73" s="60"/>
      <c r="P73" s="60"/>
      <c r="Q73" s="61"/>
      <c r="R73" s="60" t="n">
        <f aca="false">P73/3600</f>
        <v>0</v>
      </c>
      <c r="S73" s="62"/>
      <c r="T73" s="60"/>
      <c r="U73" s="60"/>
      <c r="V73" s="60"/>
      <c r="W73" s="60"/>
      <c r="X73" s="60"/>
      <c r="Y73" s="60"/>
      <c r="Z73" s="60" t="n">
        <f aca="false">X73/3600</f>
        <v>0</v>
      </c>
      <c r="AA73" s="62"/>
      <c r="AB73" s="62"/>
      <c r="AC73" s="62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/>
      <c r="M74" s="67"/>
      <c r="N74" s="67"/>
      <c r="O74" s="67"/>
      <c r="P74" s="67"/>
      <c r="Q74" s="67"/>
      <c r="R74" s="67" t="n">
        <f aca="false">P74/3600</f>
        <v>0</v>
      </c>
      <c r="S74" s="65"/>
      <c r="T74" s="67"/>
      <c r="U74" s="67"/>
      <c r="V74" s="67"/>
      <c r="W74" s="67"/>
      <c r="X74" s="67"/>
      <c r="Y74" s="67"/>
      <c r="Z74" s="67" t="n">
        <f aca="false">X74/3600</f>
        <v>0</v>
      </c>
      <c r="AA74" s="65"/>
      <c r="AB74" s="65"/>
      <c r="AC74" s="65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8"/>
      <c r="M75" s="68"/>
      <c r="N75" s="68"/>
      <c r="O75" s="68"/>
      <c r="P75" s="68"/>
      <c r="Q75" s="61"/>
      <c r="R75" s="68" t="n">
        <f aca="false">P75/3600</f>
        <v>0</v>
      </c>
      <c r="S75" s="70"/>
      <c r="T75" s="68"/>
      <c r="U75" s="68"/>
      <c r="V75" s="68"/>
      <c r="W75" s="68"/>
      <c r="X75" s="68"/>
      <c r="Y75" s="68"/>
      <c r="Z75" s="68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59" t="n">
        <f aca="false">W76</f>
        <v>0</v>
      </c>
      <c r="L76" s="60"/>
      <c r="M76" s="60"/>
      <c r="N76" s="60"/>
      <c r="O76" s="60"/>
      <c r="P76" s="60"/>
      <c r="Q76" s="61"/>
      <c r="R76" s="60" t="n">
        <f aca="false">P76/3600</f>
        <v>0</v>
      </c>
      <c r="S76" s="62"/>
      <c r="T76" s="60"/>
      <c r="U76" s="60"/>
      <c r="V76" s="60"/>
      <c r="W76" s="60"/>
      <c r="X76" s="60"/>
      <c r="Y76" s="60"/>
      <c r="Z76" s="60" t="n">
        <f aca="false">X76/3600</f>
        <v>0</v>
      </c>
      <c r="AA76" s="62"/>
      <c r="AB76" s="62"/>
      <c r="AC76" s="62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59" t="n">
        <f aca="false">W77</f>
        <v>0</v>
      </c>
      <c r="L77" s="60"/>
      <c r="M77" s="60"/>
      <c r="N77" s="60"/>
      <c r="O77" s="60"/>
      <c r="P77" s="60"/>
      <c r="Q77" s="61"/>
      <c r="R77" s="60" t="n">
        <f aca="false">P77/3600</f>
        <v>0</v>
      </c>
      <c r="S77" s="62"/>
      <c r="T77" s="60"/>
      <c r="U77" s="60"/>
      <c r="V77" s="60"/>
      <c r="W77" s="60"/>
      <c r="X77" s="60"/>
      <c r="Y77" s="60"/>
      <c r="Z77" s="60" t="n">
        <f aca="false">X77/3600</f>
        <v>0</v>
      </c>
      <c r="AA77" s="62"/>
      <c r="AB77" s="62"/>
      <c r="AC77" s="62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7" t="n">
        <f aca="false">P78/3600</f>
        <v>0</v>
      </c>
      <c r="S78" s="65"/>
      <c r="T78" s="67"/>
      <c r="U78" s="67"/>
      <c r="V78" s="67"/>
      <c r="W78" s="67"/>
      <c r="X78" s="67"/>
      <c r="Y78" s="67"/>
      <c r="Z78" s="67" t="n">
        <f aca="false">X78/3600</f>
        <v>0</v>
      </c>
      <c r="AA78" s="65"/>
      <c r="AB78" s="65"/>
      <c r="AC78" s="65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8"/>
      <c r="M79" s="68"/>
      <c r="N79" s="68"/>
      <c r="O79" s="68"/>
      <c r="P79" s="68"/>
      <c r="Q79" s="61"/>
      <c r="R79" s="68" t="n">
        <f aca="false">P79/3600</f>
        <v>0</v>
      </c>
      <c r="S79" s="70"/>
      <c r="T79" s="68"/>
      <c r="U79" s="68"/>
      <c r="V79" s="68"/>
      <c r="W79" s="68"/>
      <c r="X79" s="68"/>
      <c r="Y79" s="68"/>
      <c r="Z79" s="68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59" t="n">
        <f aca="false">W80</f>
        <v>0</v>
      </c>
      <c r="L80" s="60"/>
      <c r="M80" s="60"/>
      <c r="N80" s="60"/>
      <c r="O80" s="60"/>
      <c r="P80" s="60"/>
      <c r="Q80" s="61"/>
      <c r="R80" s="60" t="n">
        <f aca="false">P80/3600</f>
        <v>0</v>
      </c>
      <c r="S80" s="62"/>
      <c r="T80" s="60"/>
      <c r="U80" s="60"/>
      <c r="V80" s="60"/>
      <c r="W80" s="60"/>
      <c r="X80" s="60"/>
      <c r="Y80" s="60"/>
      <c r="Z80" s="60" t="n">
        <f aca="false">X80/3600</f>
        <v>0</v>
      </c>
      <c r="AA80" s="62"/>
      <c r="AB80" s="62"/>
      <c r="AC80" s="62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59" t="n">
        <f aca="false">W81</f>
        <v>0</v>
      </c>
      <c r="L81" s="60"/>
      <c r="M81" s="60"/>
      <c r="N81" s="60"/>
      <c r="O81" s="60"/>
      <c r="P81" s="60"/>
      <c r="Q81" s="61"/>
      <c r="R81" s="60" t="n">
        <f aca="false">P81/3600</f>
        <v>0</v>
      </c>
      <c r="S81" s="62"/>
      <c r="T81" s="60"/>
      <c r="U81" s="60"/>
      <c r="V81" s="60"/>
      <c r="W81" s="60"/>
      <c r="X81" s="60"/>
      <c r="Y81" s="60"/>
      <c r="Z81" s="60" t="n">
        <f aca="false">X81/3600</f>
        <v>0</v>
      </c>
      <c r="AA81" s="62"/>
      <c r="AB81" s="62"/>
      <c r="AC81" s="62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/>
      <c r="M82" s="67"/>
      <c r="N82" s="67"/>
      <c r="O82" s="67"/>
      <c r="P82" s="67"/>
      <c r="Q82" s="67"/>
      <c r="R82" s="67" t="n">
        <f aca="false">P82/3600</f>
        <v>0</v>
      </c>
      <c r="S82" s="65"/>
      <c r="T82" s="67"/>
      <c r="U82" s="67"/>
      <c r="V82" s="67"/>
      <c r="W82" s="67"/>
      <c r="X82" s="67"/>
      <c r="Y82" s="67"/>
      <c r="Z82" s="67" t="n">
        <f aca="false">X82/3600</f>
        <v>0</v>
      </c>
      <c r="AA82" s="65"/>
      <c r="AB82" s="65"/>
      <c r="AC82" s="65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19:AE82)*100</f>
        <v>0</v>
      </c>
      <c r="R89" s="79" t="n">
        <f aca="false">GEOMEAN(AF19:AF82)*100</f>
        <v>0</v>
      </c>
      <c r="S89" s="79"/>
      <c r="T89" s="79"/>
      <c r="U89" s="79"/>
      <c r="V89" s="79"/>
      <c r="W89" s="79"/>
      <c r="X89" s="79"/>
      <c r="Y89" s="79" t="n">
        <f aca="false">GEOMEAN(AG19:AG82)*100</f>
        <v>0</v>
      </c>
      <c r="Z89" s="79" t="n">
        <f aca="false">GEOMEAN(AH19:AH82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95"/>
      <c r="B7" s="95" t="s">
        <v>35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95"/>
      <c r="B11" s="90" t="s">
        <v>36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95"/>
      <c r="B15" s="95" t="s">
        <v>37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/>
      <c r="M19" s="60"/>
      <c r="N19" s="60"/>
      <c r="O19" s="60"/>
      <c r="P19" s="60"/>
      <c r="Q19" s="61"/>
      <c r="R19" s="60" t="n">
        <f aca="false">P19/3600</f>
        <v>0</v>
      </c>
      <c r="S19" s="62"/>
      <c r="T19" s="60"/>
      <c r="U19" s="60"/>
      <c r="V19" s="60"/>
      <c r="W19" s="60"/>
      <c r="X19" s="60"/>
      <c r="Y19" s="61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</v>
      </c>
      <c r="AF19" s="47" t="n">
        <f aca="false">R19/100</f>
        <v>0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/>
      <c r="M20" s="60"/>
      <c r="N20" s="60"/>
      <c r="O20" s="60"/>
      <c r="P20" s="60"/>
      <c r="Q20" s="61"/>
      <c r="R20" s="60" t="n">
        <f aca="false">P20/3600</f>
        <v>0</v>
      </c>
      <c r="S20" s="62"/>
      <c r="T20" s="60"/>
      <c r="U20" s="60"/>
      <c r="V20" s="60"/>
      <c r="W20" s="60"/>
      <c r="X20" s="60"/>
      <c r="Y20" s="61"/>
      <c r="Z20" s="60" t="n">
        <f aca="false">X20/3600</f>
        <v>0</v>
      </c>
      <c r="AA20" s="62"/>
      <c r="AB20" s="62"/>
      <c r="AC20" s="62"/>
      <c r="AE20" s="47" t="n">
        <f aca="false">Q20/100</f>
        <v>0</v>
      </c>
      <c r="AF20" s="47" t="n">
        <f aca="false">R20/100</f>
        <v>0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/>
      <c r="M21" s="60"/>
      <c r="N21" s="60"/>
      <c r="O21" s="60"/>
      <c r="P21" s="60"/>
      <c r="Q21" s="61"/>
      <c r="R21" s="60" t="n">
        <f aca="false">P21/3600</f>
        <v>0</v>
      </c>
      <c r="S21" s="62"/>
      <c r="T21" s="60"/>
      <c r="U21" s="60"/>
      <c r="V21" s="60"/>
      <c r="W21" s="60"/>
      <c r="X21" s="60"/>
      <c r="Y21" s="61"/>
      <c r="Z21" s="60" t="n">
        <f aca="false">X21/3600</f>
        <v>0</v>
      </c>
      <c r="AA21" s="62"/>
      <c r="AB21" s="62"/>
      <c r="AC21" s="62"/>
      <c r="AE21" s="47" t="n">
        <f aca="false">Q21/100</f>
        <v>0</v>
      </c>
      <c r="AF21" s="47" t="n">
        <f aca="false">R21/100</f>
        <v>0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 t="n">
        <f aca="false">P22/3600</f>
        <v>0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7" t="n">
        <f aca="false">Q22/100</f>
        <v>0</v>
      </c>
      <c r="AF22" s="47" t="n">
        <f aca="false">R22/100</f>
        <v>0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/>
      <c r="M23" s="68"/>
      <c r="N23" s="68"/>
      <c r="O23" s="68"/>
      <c r="P23" s="68"/>
      <c r="Q23" s="61"/>
      <c r="R23" s="68" t="n">
        <f aca="false">P23/3600</f>
        <v>0</v>
      </c>
      <c r="S23" s="70"/>
      <c r="T23" s="68"/>
      <c r="U23" s="68"/>
      <c r="V23" s="68"/>
      <c r="W23" s="68"/>
      <c r="X23" s="68"/>
      <c r="Y23" s="61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</v>
      </c>
      <c r="AF23" s="47" t="n">
        <f aca="false">R23/100</f>
        <v>0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/>
      <c r="M24" s="60"/>
      <c r="N24" s="60"/>
      <c r="O24" s="60"/>
      <c r="P24" s="60"/>
      <c r="Q24" s="61"/>
      <c r="R24" s="60" t="n">
        <f aca="false">P24/3600</f>
        <v>0</v>
      </c>
      <c r="S24" s="62"/>
      <c r="T24" s="60"/>
      <c r="U24" s="60"/>
      <c r="V24" s="60"/>
      <c r="W24" s="60"/>
      <c r="X24" s="60"/>
      <c r="Y24" s="61"/>
      <c r="Z24" s="60" t="n">
        <f aca="false">X24/3600</f>
        <v>0</v>
      </c>
      <c r="AA24" s="62"/>
      <c r="AB24" s="62"/>
      <c r="AC24" s="62"/>
      <c r="AE24" s="47" t="n">
        <f aca="false">Q24/100</f>
        <v>0</v>
      </c>
      <c r="AF24" s="47" t="n">
        <f aca="false">R24/100</f>
        <v>0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/>
      <c r="M25" s="60"/>
      <c r="N25" s="60"/>
      <c r="O25" s="60"/>
      <c r="P25" s="60"/>
      <c r="Q25" s="61"/>
      <c r="R25" s="60" t="n">
        <f aca="false">P25/3600</f>
        <v>0</v>
      </c>
      <c r="S25" s="62"/>
      <c r="T25" s="60"/>
      <c r="U25" s="60"/>
      <c r="V25" s="60"/>
      <c r="W25" s="60"/>
      <c r="X25" s="60"/>
      <c r="Y25" s="61"/>
      <c r="Z25" s="60" t="n">
        <f aca="false">X25/3600</f>
        <v>0</v>
      </c>
      <c r="AA25" s="62"/>
      <c r="AB25" s="62"/>
      <c r="AC25" s="62"/>
      <c r="AE25" s="47" t="n">
        <f aca="false">Q25/100</f>
        <v>0</v>
      </c>
      <c r="AF25" s="47" t="n">
        <f aca="false">R25/100</f>
        <v>0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 t="n">
        <f aca="false">P26/3600</f>
        <v>0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7" t="n">
        <f aca="false">Q26/100</f>
        <v>0</v>
      </c>
      <c r="AF26" s="47" t="n">
        <f aca="false">R26/100</f>
        <v>0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/>
      <c r="M27" s="68"/>
      <c r="N27" s="68"/>
      <c r="O27" s="68"/>
      <c r="P27" s="68"/>
      <c r="Q27" s="61"/>
      <c r="R27" s="68" t="n">
        <f aca="false">P27/3600</f>
        <v>0</v>
      </c>
      <c r="S27" s="70"/>
      <c r="T27" s="68"/>
      <c r="U27" s="68"/>
      <c r="V27" s="68"/>
      <c r="W27" s="68"/>
      <c r="X27" s="68"/>
      <c r="Y27" s="61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0</v>
      </c>
      <c r="AF27" s="47" t="n">
        <f aca="false">R27/100</f>
        <v>0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/>
      <c r="M28" s="60"/>
      <c r="N28" s="60"/>
      <c r="O28" s="60"/>
      <c r="P28" s="60"/>
      <c r="Q28" s="61"/>
      <c r="R28" s="60" t="n">
        <f aca="false">P28/3600</f>
        <v>0</v>
      </c>
      <c r="S28" s="62"/>
      <c r="T28" s="60"/>
      <c r="U28" s="60"/>
      <c r="V28" s="60"/>
      <c r="W28" s="60"/>
      <c r="X28" s="60"/>
      <c r="Y28" s="61"/>
      <c r="Z28" s="60" t="n">
        <f aca="false">X28/3600</f>
        <v>0</v>
      </c>
      <c r="AA28" s="62"/>
      <c r="AB28" s="62"/>
      <c r="AC28" s="62"/>
      <c r="AE28" s="47" t="n">
        <f aca="false">Q28/100</f>
        <v>0</v>
      </c>
      <c r="AF28" s="47" t="n">
        <f aca="false">R28/100</f>
        <v>0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/>
      <c r="M29" s="60"/>
      <c r="N29" s="60"/>
      <c r="O29" s="60"/>
      <c r="P29" s="60"/>
      <c r="Q29" s="61"/>
      <c r="R29" s="60" t="n">
        <f aca="false">P29/3600</f>
        <v>0</v>
      </c>
      <c r="S29" s="62"/>
      <c r="T29" s="60"/>
      <c r="U29" s="60"/>
      <c r="V29" s="60"/>
      <c r="W29" s="60"/>
      <c r="X29" s="60"/>
      <c r="Y29" s="61"/>
      <c r="Z29" s="60" t="n">
        <f aca="false">X29/3600</f>
        <v>0</v>
      </c>
      <c r="AA29" s="62"/>
      <c r="AB29" s="62"/>
      <c r="AC29" s="62"/>
      <c r="AE29" s="47" t="n">
        <f aca="false">Q29/100</f>
        <v>0</v>
      </c>
      <c r="AF29" s="47" t="n">
        <f aca="false">R29/100</f>
        <v>0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 t="n">
        <f aca="false">P30/3600</f>
        <v>0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7" t="n">
        <f aca="false">Q30/100</f>
        <v>0</v>
      </c>
      <c r="AF30" s="47" t="n">
        <f aca="false">R30/100</f>
        <v>0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1"/>
      <c r="R31" s="68" t="n">
        <f aca="false">P31/3600</f>
        <v>0</v>
      </c>
      <c r="S31" s="70"/>
      <c r="T31" s="68"/>
      <c r="U31" s="68"/>
      <c r="V31" s="68"/>
      <c r="W31" s="68"/>
      <c r="X31" s="68"/>
      <c r="Y31" s="61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</v>
      </c>
      <c r="AF31" s="47" t="n">
        <f aca="false">R31/100</f>
        <v>0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/>
      <c r="M32" s="60"/>
      <c r="N32" s="60"/>
      <c r="O32" s="60"/>
      <c r="P32" s="60"/>
      <c r="Q32" s="61"/>
      <c r="R32" s="60" t="n">
        <f aca="false">P32/3600</f>
        <v>0</v>
      </c>
      <c r="S32" s="62"/>
      <c r="T32" s="60"/>
      <c r="U32" s="60"/>
      <c r="V32" s="60"/>
      <c r="W32" s="60"/>
      <c r="X32" s="60"/>
      <c r="Y32" s="61"/>
      <c r="Z32" s="60" t="n">
        <f aca="false">X32/3600</f>
        <v>0</v>
      </c>
      <c r="AA32" s="62"/>
      <c r="AB32" s="62"/>
      <c r="AC32" s="62"/>
      <c r="AE32" s="47" t="n">
        <f aca="false">Q32/100</f>
        <v>0</v>
      </c>
      <c r="AF32" s="47" t="n">
        <f aca="false">R32/100</f>
        <v>0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/>
      <c r="M33" s="60"/>
      <c r="N33" s="60"/>
      <c r="O33" s="60"/>
      <c r="P33" s="60"/>
      <c r="Q33" s="61"/>
      <c r="R33" s="60" t="n">
        <f aca="false">P33/3600</f>
        <v>0</v>
      </c>
      <c r="S33" s="62"/>
      <c r="T33" s="60"/>
      <c r="U33" s="60"/>
      <c r="V33" s="60"/>
      <c r="W33" s="60"/>
      <c r="X33" s="60"/>
      <c r="Y33" s="61"/>
      <c r="Z33" s="60" t="n">
        <f aca="false">X33/3600</f>
        <v>0</v>
      </c>
      <c r="AA33" s="62"/>
      <c r="AB33" s="62"/>
      <c r="AC33" s="62"/>
      <c r="AE33" s="47" t="n">
        <f aca="false">Q33/100</f>
        <v>0</v>
      </c>
      <c r="AF33" s="47" t="n">
        <f aca="false">R33/100</f>
        <v>0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 t="n">
        <f aca="false">P34/3600</f>
        <v>0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7" t="n">
        <f aca="false">Q34/100</f>
        <v>0</v>
      </c>
      <c r="AF34" s="47" t="n">
        <f aca="false">R34/100</f>
        <v>0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1"/>
      <c r="R35" s="68" t="n">
        <f aca="false">P35/3600</f>
        <v>0</v>
      </c>
      <c r="S35" s="70"/>
      <c r="T35" s="68"/>
      <c r="U35" s="68"/>
      <c r="V35" s="68"/>
      <c r="W35" s="68"/>
      <c r="X35" s="68"/>
      <c r="Y35" s="61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0</v>
      </c>
      <c r="AF35" s="47" t="n">
        <f aca="false">R35/100</f>
        <v>0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/>
      <c r="M36" s="60"/>
      <c r="N36" s="60"/>
      <c r="O36" s="60"/>
      <c r="P36" s="60"/>
      <c r="Q36" s="61"/>
      <c r="R36" s="60" t="n">
        <f aca="false">P36/3600</f>
        <v>0</v>
      </c>
      <c r="S36" s="62"/>
      <c r="T36" s="60"/>
      <c r="U36" s="60"/>
      <c r="V36" s="60"/>
      <c r="W36" s="60"/>
      <c r="X36" s="60"/>
      <c r="Y36" s="61"/>
      <c r="Z36" s="60" t="n">
        <f aca="false">X36/3600</f>
        <v>0</v>
      </c>
      <c r="AA36" s="62"/>
      <c r="AB36" s="62"/>
      <c r="AC36" s="62"/>
      <c r="AE36" s="47" t="n">
        <f aca="false">Q36/100</f>
        <v>0</v>
      </c>
      <c r="AF36" s="47" t="n">
        <f aca="false">R36/100</f>
        <v>0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/>
      <c r="M37" s="60"/>
      <c r="N37" s="60"/>
      <c r="O37" s="60"/>
      <c r="P37" s="60"/>
      <c r="Q37" s="61"/>
      <c r="R37" s="60" t="n">
        <f aca="false">P37/3600</f>
        <v>0</v>
      </c>
      <c r="S37" s="62"/>
      <c r="T37" s="60"/>
      <c r="U37" s="60"/>
      <c r="V37" s="60"/>
      <c r="W37" s="60"/>
      <c r="X37" s="60"/>
      <c r="Y37" s="61"/>
      <c r="Z37" s="60" t="n">
        <f aca="false">X37/3600</f>
        <v>0</v>
      </c>
      <c r="AA37" s="62"/>
      <c r="AB37" s="62"/>
      <c r="AC37" s="62"/>
      <c r="AE37" s="47" t="n">
        <f aca="false">Q37/100</f>
        <v>0</v>
      </c>
      <c r="AF37" s="47" t="n">
        <f aca="false">R37/100</f>
        <v>0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 t="n">
        <f aca="false">P38/3600</f>
        <v>0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7" t="n">
        <f aca="false">Q38/100</f>
        <v>0</v>
      </c>
      <c r="AF38" s="47" t="n">
        <f aca="false">R38/100</f>
        <v>0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1"/>
      <c r="R39" s="68" t="n">
        <f aca="false">P39/3600</f>
        <v>0</v>
      </c>
      <c r="S39" s="70"/>
      <c r="T39" s="68"/>
      <c r="U39" s="68"/>
      <c r="V39" s="68"/>
      <c r="W39" s="68"/>
      <c r="X39" s="68"/>
      <c r="Y39" s="61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</v>
      </c>
      <c r="AF39" s="47" t="n">
        <f aca="false">R39/100</f>
        <v>0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/>
      <c r="M40" s="60"/>
      <c r="N40" s="60"/>
      <c r="O40" s="60"/>
      <c r="P40" s="60"/>
      <c r="Q40" s="61"/>
      <c r="R40" s="60" t="n">
        <f aca="false">P40/3600</f>
        <v>0</v>
      </c>
      <c r="S40" s="62"/>
      <c r="T40" s="60"/>
      <c r="U40" s="60"/>
      <c r="V40" s="60"/>
      <c r="W40" s="60"/>
      <c r="X40" s="60"/>
      <c r="Y40" s="61"/>
      <c r="Z40" s="60" t="n">
        <f aca="false">X40/3600</f>
        <v>0</v>
      </c>
      <c r="AA40" s="62"/>
      <c r="AB40" s="62"/>
      <c r="AC40" s="62"/>
      <c r="AE40" s="47" t="n">
        <f aca="false">Q40/100</f>
        <v>0</v>
      </c>
      <c r="AF40" s="47" t="n">
        <f aca="false">R40/100</f>
        <v>0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/>
      <c r="M41" s="60"/>
      <c r="N41" s="60"/>
      <c r="O41" s="60"/>
      <c r="P41" s="60"/>
      <c r="Q41" s="61"/>
      <c r="R41" s="60" t="n">
        <f aca="false">P41/3600</f>
        <v>0</v>
      </c>
      <c r="S41" s="62"/>
      <c r="T41" s="60"/>
      <c r="U41" s="60"/>
      <c r="V41" s="60"/>
      <c r="W41" s="60"/>
      <c r="X41" s="60"/>
      <c r="Y41" s="61"/>
      <c r="Z41" s="60" t="n">
        <f aca="false">X41/3600</f>
        <v>0</v>
      </c>
      <c r="AA41" s="62"/>
      <c r="AB41" s="62"/>
      <c r="AC41" s="62"/>
      <c r="AE41" s="47" t="n">
        <f aca="false">Q41/100</f>
        <v>0</v>
      </c>
      <c r="AF41" s="47" t="n">
        <f aca="false">R41/100</f>
        <v>0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 t="n">
        <f aca="false">P42/3600</f>
        <v>0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7" t="n">
        <f aca="false">Q42/100</f>
        <v>0</v>
      </c>
      <c r="AF42" s="47" t="n">
        <f aca="false">R42/100</f>
        <v>0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1"/>
      <c r="R43" s="68" t="n">
        <f aca="false">P43/3600</f>
        <v>0</v>
      </c>
      <c r="S43" s="70"/>
      <c r="T43" s="68"/>
      <c r="U43" s="68"/>
      <c r="V43" s="68"/>
      <c r="W43" s="68"/>
      <c r="X43" s="68"/>
      <c r="Y43" s="61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</v>
      </c>
      <c r="AF43" s="47" t="n">
        <f aca="false">R43/100</f>
        <v>0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/>
      <c r="M44" s="60"/>
      <c r="N44" s="60"/>
      <c r="O44" s="60"/>
      <c r="P44" s="60"/>
      <c r="Q44" s="61"/>
      <c r="R44" s="60" t="n">
        <f aca="false">P44/3600</f>
        <v>0</v>
      </c>
      <c r="S44" s="62"/>
      <c r="T44" s="60"/>
      <c r="U44" s="60"/>
      <c r="V44" s="60"/>
      <c r="W44" s="60"/>
      <c r="X44" s="60"/>
      <c r="Y44" s="61"/>
      <c r="Z44" s="60" t="n">
        <f aca="false">X44/3600</f>
        <v>0</v>
      </c>
      <c r="AA44" s="62"/>
      <c r="AB44" s="62"/>
      <c r="AC44" s="62"/>
      <c r="AE44" s="47" t="n">
        <f aca="false">Q44/100</f>
        <v>0</v>
      </c>
      <c r="AF44" s="47" t="n">
        <f aca="false">R44/100</f>
        <v>0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/>
      <c r="M45" s="60"/>
      <c r="N45" s="60"/>
      <c r="O45" s="60"/>
      <c r="P45" s="60"/>
      <c r="Q45" s="61"/>
      <c r="R45" s="60" t="n">
        <f aca="false">P45/3600</f>
        <v>0</v>
      </c>
      <c r="S45" s="62"/>
      <c r="T45" s="60"/>
      <c r="U45" s="60"/>
      <c r="V45" s="60"/>
      <c r="W45" s="60"/>
      <c r="X45" s="60"/>
      <c r="Y45" s="61"/>
      <c r="Z45" s="60" t="n">
        <f aca="false">X45/3600</f>
        <v>0</v>
      </c>
      <c r="AA45" s="62"/>
      <c r="AB45" s="62"/>
      <c r="AC45" s="62"/>
      <c r="AE45" s="47" t="n">
        <f aca="false">Q45/100</f>
        <v>0</v>
      </c>
      <c r="AF45" s="47" t="n">
        <f aca="false">R45/100</f>
        <v>0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 t="n">
        <f aca="false">P46/3600</f>
        <v>0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7" t="n">
        <f aca="false">Q46/100</f>
        <v>0</v>
      </c>
      <c r="AF46" s="47" t="n">
        <f aca="false">R46/100</f>
        <v>0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1"/>
      <c r="R47" s="68" t="n">
        <f aca="false">P47/3600</f>
        <v>0</v>
      </c>
      <c r="S47" s="70"/>
      <c r="T47" s="68"/>
      <c r="U47" s="68"/>
      <c r="V47" s="68"/>
      <c r="W47" s="68"/>
      <c r="X47" s="68"/>
      <c r="Y47" s="61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</v>
      </c>
      <c r="AF47" s="47" t="n">
        <f aca="false">R47/100</f>
        <v>0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/>
      <c r="M48" s="60"/>
      <c r="N48" s="60"/>
      <c r="O48" s="60"/>
      <c r="P48" s="60"/>
      <c r="Q48" s="61"/>
      <c r="R48" s="60" t="n">
        <f aca="false">P48/3600</f>
        <v>0</v>
      </c>
      <c r="S48" s="62"/>
      <c r="T48" s="60"/>
      <c r="U48" s="60"/>
      <c r="V48" s="60"/>
      <c r="W48" s="60"/>
      <c r="X48" s="60"/>
      <c r="Y48" s="61"/>
      <c r="Z48" s="60" t="n">
        <f aca="false">X48/3600</f>
        <v>0</v>
      </c>
      <c r="AA48" s="62"/>
      <c r="AB48" s="62"/>
      <c r="AC48" s="62"/>
      <c r="AE48" s="47" t="n">
        <f aca="false">Q48/100</f>
        <v>0</v>
      </c>
      <c r="AF48" s="47" t="n">
        <f aca="false">R48/100</f>
        <v>0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/>
      <c r="M49" s="60"/>
      <c r="N49" s="60"/>
      <c r="O49" s="60"/>
      <c r="P49" s="60"/>
      <c r="Q49" s="61"/>
      <c r="R49" s="60" t="n">
        <f aca="false">P49/3600</f>
        <v>0</v>
      </c>
      <c r="S49" s="62"/>
      <c r="T49" s="60"/>
      <c r="U49" s="60"/>
      <c r="V49" s="60"/>
      <c r="W49" s="60"/>
      <c r="X49" s="60"/>
      <c r="Y49" s="61"/>
      <c r="Z49" s="60" t="n">
        <f aca="false">X49/3600</f>
        <v>0</v>
      </c>
      <c r="AA49" s="62"/>
      <c r="AB49" s="62"/>
      <c r="AC49" s="62"/>
      <c r="AE49" s="47" t="n">
        <f aca="false">Q49/100</f>
        <v>0</v>
      </c>
      <c r="AF49" s="47" t="n">
        <f aca="false">R49/100</f>
        <v>0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 t="n">
        <f aca="false">P50/3600</f>
        <v>0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7" t="n">
        <f aca="false">Q50/100</f>
        <v>0</v>
      </c>
      <c r="AF50" s="47" t="n">
        <f aca="false">R50/100</f>
        <v>0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/>
      <c r="M51" s="68"/>
      <c r="N51" s="68"/>
      <c r="O51" s="68"/>
      <c r="P51" s="68"/>
      <c r="Q51" s="61"/>
      <c r="R51" s="68" t="n">
        <f aca="false">P51/3600</f>
        <v>0</v>
      </c>
      <c r="S51" s="70"/>
      <c r="T51" s="68"/>
      <c r="U51" s="68"/>
      <c r="V51" s="68"/>
      <c r="W51" s="68"/>
      <c r="X51" s="68"/>
      <c r="Y51" s="61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</v>
      </c>
      <c r="AF51" s="47" t="n">
        <f aca="false">R51/100</f>
        <v>0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/>
      <c r="M52" s="60"/>
      <c r="N52" s="60"/>
      <c r="O52" s="60"/>
      <c r="P52" s="60"/>
      <c r="Q52" s="61"/>
      <c r="R52" s="60" t="n">
        <f aca="false">P52/3600</f>
        <v>0</v>
      </c>
      <c r="S52" s="62"/>
      <c r="T52" s="60"/>
      <c r="U52" s="60"/>
      <c r="V52" s="60"/>
      <c r="W52" s="60"/>
      <c r="X52" s="60"/>
      <c r="Y52" s="61"/>
      <c r="Z52" s="60" t="n">
        <f aca="false">X52/3600</f>
        <v>0</v>
      </c>
      <c r="AA52" s="62"/>
      <c r="AB52" s="62"/>
      <c r="AC52" s="62"/>
      <c r="AE52" s="47" t="n">
        <f aca="false">Q52/100</f>
        <v>0</v>
      </c>
      <c r="AF52" s="47" t="n">
        <f aca="false">R52/100</f>
        <v>0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/>
      <c r="M53" s="60"/>
      <c r="N53" s="60"/>
      <c r="O53" s="60"/>
      <c r="P53" s="60"/>
      <c r="Q53" s="61"/>
      <c r="R53" s="60" t="n">
        <f aca="false">P53/3600</f>
        <v>0</v>
      </c>
      <c r="S53" s="62"/>
      <c r="T53" s="60"/>
      <c r="U53" s="60"/>
      <c r="V53" s="60"/>
      <c r="W53" s="60"/>
      <c r="X53" s="60"/>
      <c r="Y53" s="61"/>
      <c r="Z53" s="60" t="n">
        <f aca="false">X53/3600</f>
        <v>0</v>
      </c>
      <c r="AA53" s="62"/>
      <c r="AB53" s="62"/>
      <c r="AC53" s="62"/>
      <c r="AE53" s="47" t="n">
        <f aca="false">Q53/100</f>
        <v>0</v>
      </c>
      <c r="AF53" s="47" t="n">
        <f aca="false">R53/100</f>
        <v>0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 t="n">
        <f aca="false">P54/3600</f>
        <v>0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7" t="n">
        <f aca="false">Q54/100</f>
        <v>0</v>
      </c>
      <c r="AF54" s="47" t="n">
        <f aca="false">R54/100</f>
        <v>0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1"/>
      <c r="R55" s="68" t="n">
        <f aca="false">P55/3600</f>
        <v>0</v>
      </c>
      <c r="S55" s="70"/>
      <c r="T55" s="68"/>
      <c r="U55" s="68"/>
      <c r="V55" s="68"/>
      <c r="W55" s="68"/>
      <c r="X55" s="68"/>
      <c r="Y55" s="61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</v>
      </c>
      <c r="AF55" s="47" t="n">
        <f aca="false">R55/100</f>
        <v>0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/>
      <c r="M56" s="60"/>
      <c r="N56" s="60"/>
      <c r="O56" s="60"/>
      <c r="P56" s="60"/>
      <c r="Q56" s="61"/>
      <c r="R56" s="60" t="n">
        <f aca="false">P56/3600</f>
        <v>0</v>
      </c>
      <c r="S56" s="62"/>
      <c r="T56" s="60"/>
      <c r="U56" s="60"/>
      <c r="V56" s="60"/>
      <c r="W56" s="60"/>
      <c r="X56" s="60"/>
      <c r="Y56" s="61"/>
      <c r="Z56" s="60" t="n">
        <f aca="false">X56/3600</f>
        <v>0</v>
      </c>
      <c r="AA56" s="62"/>
      <c r="AB56" s="62"/>
      <c r="AC56" s="62"/>
      <c r="AE56" s="47" t="n">
        <f aca="false">Q56/100</f>
        <v>0</v>
      </c>
      <c r="AF56" s="47" t="n">
        <f aca="false">R56/100</f>
        <v>0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/>
      <c r="M57" s="60"/>
      <c r="N57" s="60"/>
      <c r="O57" s="60"/>
      <c r="P57" s="60"/>
      <c r="Q57" s="61"/>
      <c r="R57" s="60" t="n">
        <f aca="false">P57/3600</f>
        <v>0</v>
      </c>
      <c r="S57" s="62"/>
      <c r="T57" s="60"/>
      <c r="U57" s="60"/>
      <c r="V57" s="60"/>
      <c r="W57" s="60"/>
      <c r="X57" s="60"/>
      <c r="Y57" s="61"/>
      <c r="Z57" s="60" t="n">
        <f aca="false">X57/3600</f>
        <v>0</v>
      </c>
      <c r="AA57" s="62"/>
      <c r="AB57" s="62"/>
      <c r="AC57" s="62"/>
      <c r="AE57" s="47" t="n">
        <f aca="false">Q57/100</f>
        <v>0</v>
      </c>
      <c r="AF57" s="47" t="n">
        <f aca="false">R57/100</f>
        <v>0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 t="n">
        <f aca="false">P58/3600</f>
        <v>0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7" t="n">
        <f aca="false">Q58/100</f>
        <v>0</v>
      </c>
      <c r="AF58" s="47" t="n">
        <f aca="false">R58/100</f>
        <v>0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1"/>
      <c r="R59" s="68" t="n">
        <f aca="false">P59/3600</f>
        <v>0</v>
      </c>
      <c r="S59" s="70"/>
      <c r="T59" s="68"/>
      <c r="U59" s="68"/>
      <c r="V59" s="68"/>
      <c r="W59" s="68"/>
      <c r="X59" s="68"/>
      <c r="Y59" s="61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</v>
      </c>
      <c r="AF59" s="47" t="n">
        <f aca="false">R59/100</f>
        <v>0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/>
      <c r="M60" s="60"/>
      <c r="N60" s="60"/>
      <c r="O60" s="60"/>
      <c r="P60" s="60"/>
      <c r="Q60" s="61"/>
      <c r="R60" s="60" t="n">
        <f aca="false">P60/3600</f>
        <v>0</v>
      </c>
      <c r="S60" s="62"/>
      <c r="T60" s="60"/>
      <c r="U60" s="60"/>
      <c r="V60" s="60"/>
      <c r="W60" s="60"/>
      <c r="X60" s="60"/>
      <c r="Y60" s="61"/>
      <c r="Z60" s="60" t="n">
        <f aca="false">X60/3600</f>
        <v>0</v>
      </c>
      <c r="AA60" s="62"/>
      <c r="AB60" s="62"/>
      <c r="AC60" s="62"/>
      <c r="AE60" s="47" t="n">
        <f aca="false">Q60/100</f>
        <v>0</v>
      </c>
      <c r="AF60" s="47" t="n">
        <f aca="false">R60/100</f>
        <v>0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/>
      <c r="M61" s="60"/>
      <c r="N61" s="60"/>
      <c r="O61" s="60"/>
      <c r="P61" s="60"/>
      <c r="Q61" s="61"/>
      <c r="R61" s="60" t="n">
        <f aca="false">P61/3600</f>
        <v>0</v>
      </c>
      <c r="S61" s="62"/>
      <c r="T61" s="60"/>
      <c r="U61" s="60"/>
      <c r="V61" s="60"/>
      <c r="W61" s="60"/>
      <c r="X61" s="60"/>
      <c r="Y61" s="61"/>
      <c r="Z61" s="60" t="n">
        <f aca="false">X61/3600</f>
        <v>0</v>
      </c>
      <c r="AA61" s="62"/>
      <c r="AB61" s="62"/>
      <c r="AC61" s="62"/>
      <c r="AE61" s="47" t="n">
        <f aca="false">Q61/100</f>
        <v>0</v>
      </c>
      <c r="AF61" s="47" t="n">
        <f aca="false">R61/100</f>
        <v>0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 t="n">
        <f aca="false">P62/3600</f>
        <v>0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7" t="n">
        <f aca="false">Q62/100</f>
        <v>0</v>
      </c>
      <c r="AF62" s="47" t="n">
        <f aca="false">R62/100</f>
        <v>0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1"/>
      <c r="R63" s="68" t="n">
        <f aca="false">P63/3600</f>
        <v>0</v>
      </c>
      <c r="S63" s="70"/>
      <c r="T63" s="68"/>
      <c r="U63" s="68"/>
      <c r="V63" s="68"/>
      <c r="W63" s="68"/>
      <c r="X63" s="68"/>
      <c r="Y63" s="61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</v>
      </c>
      <c r="AF63" s="47" t="n">
        <f aca="false">R63/100</f>
        <v>0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/>
      <c r="M64" s="60"/>
      <c r="N64" s="60"/>
      <c r="O64" s="60"/>
      <c r="P64" s="60"/>
      <c r="Q64" s="61"/>
      <c r="R64" s="60" t="n">
        <f aca="false">P64/3600</f>
        <v>0</v>
      </c>
      <c r="S64" s="62"/>
      <c r="T64" s="60"/>
      <c r="U64" s="60"/>
      <c r="V64" s="60"/>
      <c r="W64" s="60"/>
      <c r="X64" s="60"/>
      <c r="Y64" s="61"/>
      <c r="Z64" s="60" t="n">
        <f aca="false">X64/3600</f>
        <v>0</v>
      </c>
      <c r="AA64" s="62"/>
      <c r="AB64" s="62"/>
      <c r="AC64" s="62"/>
      <c r="AE64" s="47" t="n">
        <f aca="false">Q64/100</f>
        <v>0</v>
      </c>
      <c r="AF64" s="47" t="n">
        <f aca="false">R64/100</f>
        <v>0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/>
      <c r="M65" s="60"/>
      <c r="N65" s="60"/>
      <c r="O65" s="60"/>
      <c r="P65" s="60"/>
      <c r="Q65" s="61"/>
      <c r="R65" s="60" t="n">
        <f aca="false">P65/3600</f>
        <v>0</v>
      </c>
      <c r="S65" s="62"/>
      <c r="T65" s="60"/>
      <c r="U65" s="60"/>
      <c r="V65" s="60"/>
      <c r="W65" s="60"/>
      <c r="X65" s="60"/>
      <c r="Y65" s="61"/>
      <c r="Z65" s="60" t="n">
        <f aca="false">X65/3600</f>
        <v>0</v>
      </c>
      <c r="AA65" s="62"/>
      <c r="AB65" s="62"/>
      <c r="AC65" s="62"/>
      <c r="AE65" s="47" t="n">
        <f aca="false">Q65/100</f>
        <v>0</v>
      </c>
      <c r="AF65" s="47" t="n">
        <f aca="false">R65/100</f>
        <v>0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 t="n">
        <f aca="false">P66/3600</f>
        <v>0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7" t="n">
        <f aca="false">Q66/100</f>
        <v>0</v>
      </c>
      <c r="AF66" s="47" t="n">
        <f aca="false">R66/100</f>
        <v>0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1"/>
      <c r="R67" s="68" t="n">
        <f aca="false">P67/3600</f>
        <v>0</v>
      </c>
      <c r="S67" s="70"/>
      <c r="T67" s="68"/>
      <c r="U67" s="68"/>
      <c r="V67" s="68"/>
      <c r="W67" s="68"/>
      <c r="X67" s="68"/>
      <c r="Y67" s="61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</v>
      </c>
      <c r="AF67" s="47" t="n">
        <f aca="false">R67/100</f>
        <v>0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/>
      <c r="M68" s="60"/>
      <c r="N68" s="60"/>
      <c r="O68" s="60"/>
      <c r="P68" s="60"/>
      <c r="Q68" s="61"/>
      <c r="R68" s="60" t="n">
        <f aca="false">P68/3600</f>
        <v>0</v>
      </c>
      <c r="S68" s="62"/>
      <c r="T68" s="60"/>
      <c r="U68" s="60"/>
      <c r="V68" s="60"/>
      <c r="W68" s="60"/>
      <c r="X68" s="60"/>
      <c r="Y68" s="61"/>
      <c r="Z68" s="60" t="n">
        <f aca="false">X68/3600</f>
        <v>0</v>
      </c>
      <c r="AA68" s="62"/>
      <c r="AB68" s="62"/>
      <c r="AC68" s="62"/>
      <c r="AE68" s="47" t="n">
        <f aca="false">Q68/100</f>
        <v>0</v>
      </c>
      <c r="AF68" s="47" t="n">
        <f aca="false">R68/100</f>
        <v>0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/>
      <c r="M69" s="60"/>
      <c r="N69" s="60"/>
      <c r="O69" s="60"/>
      <c r="P69" s="60"/>
      <c r="Q69" s="61"/>
      <c r="R69" s="60" t="n">
        <f aca="false">P69/3600</f>
        <v>0</v>
      </c>
      <c r="S69" s="62"/>
      <c r="T69" s="60"/>
      <c r="U69" s="60"/>
      <c r="V69" s="60"/>
      <c r="W69" s="60"/>
      <c r="X69" s="60"/>
      <c r="Y69" s="61"/>
      <c r="Z69" s="60" t="n">
        <f aca="false">X69/3600</f>
        <v>0</v>
      </c>
      <c r="AA69" s="62"/>
      <c r="AB69" s="62"/>
      <c r="AC69" s="62"/>
      <c r="AE69" s="47" t="n">
        <f aca="false">Q69/100</f>
        <v>0</v>
      </c>
      <c r="AF69" s="47" t="n">
        <f aca="false">R69/100</f>
        <v>0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/>
      <c r="M70" s="67"/>
      <c r="N70" s="67"/>
      <c r="O70" s="67"/>
      <c r="P70" s="67"/>
      <c r="Q70" s="67"/>
      <c r="R70" s="67" t="n">
        <f aca="false">P70/3600</f>
        <v>0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7" t="n">
        <f aca="false">Q70/100</f>
        <v>0</v>
      </c>
      <c r="AF70" s="47" t="n">
        <f aca="false">R70/100</f>
        <v>0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8"/>
      <c r="M71" s="68"/>
      <c r="N71" s="68"/>
      <c r="O71" s="68"/>
      <c r="P71" s="68"/>
      <c r="Q71" s="61"/>
      <c r="R71" s="68" t="n">
        <f aca="false">P71/3600</f>
        <v>0</v>
      </c>
      <c r="S71" s="70"/>
      <c r="T71" s="68"/>
      <c r="U71" s="68"/>
      <c r="V71" s="68"/>
      <c r="W71" s="68"/>
      <c r="X71" s="68"/>
      <c r="Y71" s="61"/>
      <c r="Z71" s="68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0"/>
      <c r="M72" s="60"/>
      <c r="N72" s="60"/>
      <c r="O72" s="60"/>
      <c r="P72" s="60"/>
      <c r="Q72" s="61"/>
      <c r="R72" s="60" t="n">
        <f aca="false">P72/3600</f>
        <v>0</v>
      </c>
      <c r="S72" s="62"/>
      <c r="T72" s="60"/>
      <c r="U72" s="60"/>
      <c r="V72" s="60"/>
      <c r="W72" s="60"/>
      <c r="X72" s="60"/>
      <c r="Y72" s="61"/>
      <c r="Z72" s="60" t="n">
        <f aca="false">X72/3600</f>
        <v>0</v>
      </c>
      <c r="AA72" s="62"/>
      <c r="AB72" s="62"/>
      <c r="AC72" s="62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0"/>
      <c r="M73" s="60"/>
      <c r="N73" s="60"/>
      <c r="O73" s="60"/>
      <c r="P73" s="60"/>
      <c r="Q73" s="61"/>
      <c r="R73" s="60" t="n">
        <f aca="false">P73/3600</f>
        <v>0</v>
      </c>
      <c r="S73" s="62"/>
      <c r="T73" s="60"/>
      <c r="U73" s="60"/>
      <c r="V73" s="60"/>
      <c r="W73" s="60"/>
      <c r="X73" s="60"/>
      <c r="Y73" s="61"/>
      <c r="Z73" s="60" t="n">
        <f aca="false">X73/3600</f>
        <v>0</v>
      </c>
      <c r="AA73" s="62"/>
      <c r="AB73" s="62"/>
      <c r="AC73" s="62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/>
      <c r="M74" s="67"/>
      <c r="N74" s="67"/>
      <c r="O74" s="67"/>
      <c r="P74" s="67"/>
      <c r="Q74" s="67"/>
      <c r="R74" s="67" t="n">
        <f aca="false">P74/3600</f>
        <v>0</v>
      </c>
      <c r="S74" s="65"/>
      <c r="T74" s="67"/>
      <c r="U74" s="67"/>
      <c r="V74" s="67"/>
      <c r="W74" s="67"/>
      <c r="X74" s="67"/>
      <c r="Y74" s="67"/>
      <c r="Z74" s="67" t="n">
        <f aca="false">X74/3600</f>
        <v>0</v>
      </c>
      <c r="AA74" s="65"/>
      <c r="AB74" s="65"/>
      <c r="AC74" s="65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8"/>
      <c r="M75" s="68"/>
      <c r="N75" s="68"/>
      <c r="O75" s="68"/>
      <c r="P75" s="68"/>
      <c r="Q75" s="61"/>
      <c r="R75" s="68" t="n">
        <f aca="false">P75/3600</f>
        <v>0</v>
      </c>
      <c r="S75" s="70"/>
      <c r="T75" s="68"/>
      <c r="U75" s="68"/>
      <c r="V75" s="68"/>
      <c r="W75" s="68"/>
      <c r="X75" s="68"/>
      <c r="Y75" s="61"/>
      <c r="Z75" s="68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59" t="n">
        <f aca="false">W76</f>
        <v>0</v>
      </c>
      <c r="L76" s="60"/>
      <c r="M76" s="60"/>
      <c r="N76" s="60"/>
      <c r="O76" s="60"/>
      <c r="P76" s="60"/>
      <c r="Q76" s="61"/>
      <c r="R76" s="60" t="n">
        <f aca="false">P76/3600</f>
        <v>0</v>
      </c>
      <c r="S76" s="62"/>
      <c r="T76" s="60"/>
      <c r="U76" s="60"/>
      <c r="V76" s="60"/>
      <c r="W76" s="60"/>
      <c r="X76" s="60"/>
      <c r="Y76" s="61"/>
      <c r="Z76" s="60" t="n">
        <f aca="false">X76/3600</f>
        <v>0</v>
      </c>
      <c r="AA76" s="62"/>
      <c r="AB76" s="62"/>
      <c r="AC76" s="62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59" t="n">
        <f aca="false">W77</f>
        <v>0</v>
      </c>
      <c r="L77" s="60"/>
      <c r="M77" s="60"/>
      <c r="N77" s="60"/>
      <c r="O77" s="60"/>
      <c r="P77" s="60"/>
      <c r="Q77" s="61"/>
      <c r="R77" s="60" t="n">
        <f aca="false">P77/3600</f>
        <v>0</v>
      </c>
      <c r="S77" s="62"/>
      <c r="T77" s="60"/>
      <c r="U77" s="60"/>
      <c r="V77" s="60"/>
      <c r="W77" s="60"/>
      <c r="X77" s="60"/>
      <c r="Y77" s="61"/>
      <c r="Z77" s="60" t="n">
        <f aca="false">X77/3600</f>
        <v>0</v>
      </c>
      <c r="AA77" s="62"/>
      <c r="AB77" s="62"/>
      <c r="AC77" s="62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7" t="n">
        <f aca="false">P78/3600</f>
        <v>0</v>
      </c>
      <c r="S78" s="65"/>
      <c r="T78" s="67"/>
      <c r="U78" s="67"/>
      <c r="V78" s="67"/>
      <c r="W78" s="67"/>
      <c r="X78" s="67"/>
      <c r="Y78" s="67"/>
      <c r="Z78" s="67" t="n">
        <f aca="false">X78/3600</f>
        <v>0</v>
      </c>
      <c r="AA78" s="65"/>
      <c r="AB78" s="65"/>
      <c r="AC78" s="65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8"/>
      <c r="M79" s="68"/>
      <c r="N79" s="68"/>
      <c r="O79" s="68"/>
      <c r="P79" s="68"/>
      <c r="Q79" s="61"/>
      <c r="R79" s="68" t="n">
        <f aca="false">P79/3600</f>
        <v>0</v>
      </c>
      <c r="S79" s="70"/>
      <c r="T79" s="68"/>
      <c r="U79" s="68"/>
      <c r="V79" s="68"/>
      <c r="W79" s="68"/>
      <c r="X79" s="68"/>
      <c r="Y79" s="61"/>
      <c r="Z79" s="68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59" t="n">
        <f aca="false">W80</f>
        <v>0</v>
      </c>
      <c r="L80" s="60"/>
      <c r="M80" s="60"/>
      <c r="N80" s="60"/>
      <c r="O80" s="60"/>
      <c r="P80" s="60"/>
      <c r="Q80" s="61"/>
      <c r="R80" s="60" t="n">
        <f aca="false">P80/3600</f>
        <v>0</v>
      </c>
      <c r="S80" s="62"/>
      <c r="T80" s="60"/>
      <c r="U80" s="60"/>
      <c r="V80" s="60"/>
      <c r="W80" s="60"/>
      <c r="X80" s="60"/>
      <c r="Y80" s="61"/>
      <c r="Z80" s="60" t="n">
        <f aca="false">X80/3600</f>
        <v>0</v>
      </c>
      <c r="AA80" s="62"/>
      <c r="AB80" s="62"/>
      <c r="AC80" s="62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59" t="n">
        <f aca="false">W81</f>
        <v>0</v>
      </c>
      <c r="L81" s="60"/>
      <c r="M81" s="60"/>
      <c r="N81" s="60"/>
      <c r="O81" s="60"/>
      <c r="P81" s="60"/>
      <c r="Q81" s="61"/>
      <c r="R81" s="60" t="n">
        <f aca="false">P81/3600</f>
        <v>0</v>
      </c>
      <c r="S81" s="62"/>
      <c r="T81" s="60"/>
      <c r="U81" s="60"/>
      <c r="V81" s="60"/>
      <c r="W81" s="60"/>
      <c r="X81" s="60"/>
      <c r="Y81" s="61"/>
      <c r="Z81" s="60" t="n">
        <f aca="false">X81/3600</f>
        <v>0</v>
      </c>
      <c r="AA81" s="62"/>
      <c r="AB81" s="62"/>
      <c r="AC81" s="62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/>
      <c r="M82" s="67"/>
      <c r="N82" s="67"/>
      <c r="O82" s="67"/>
      <c r="P82" s="67"/>
      <c r="Q82" s="67"/>
      <c r="R82" s="67" t="n">
        <f aca="false">P82/3600</f>
        <v>0</v>
      </c>
      <c r="S82" s="65"/>
      <c r="T82" s="67"/>
      <c r="U82" s="67"/>
      <c r="V82" s="67"/>
      <c r="W82" s="67"/>
      <c r="X82" s="67"/>
      <c r="Y82" s="67"/>
      <c r="Z82" s="67" t="n">
        <f aca="false">X82/3600</f>
        <v>0</v>
      </c>
      <c r="AA82" s="65"/>
      <c r="AB82" s="65"/>
      <c r="AC82" s="65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19:AE82)*100</f>
        <v>0</v>
      </c>
      <c r="R89" s="79" t="n">
        <f aca="false">GEOMEAN(AF19:AF82)*100</f>
        <v>0</v>
      </c>
      <c r="S89" s="79"/>
      <c r="T89" s="79"/>
      <c r="U89" s="79"/>
      <c r="V89" s="79"/>
      <c r="W89" s="79"/>
      <c r="X89" s="79"/>
      <c r="Y89" s="79" t="n">
        <f aca="false">GEOMEAN(AG19:AG82)*100</f>
        <v>0</v>
      </c>
      <c r="Z89" s="79" t="n">
        <f aca="false">GEOMEAN(AH19:AH82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guz Bici</cp:lastModifiedBy>
  <cp:lastPrinted>2010-08-23T01:57:13Z</cp:lastPrinted>
  <dcterms:modified xsi:type="dcterms:W3CDTF">2011-03-10T19:02:1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