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565339340879</v>
      </c>
      <c r="D10" s="24"/>
      <c r="E10" s="24"/>
      <c r="F10" s="24" t="n">
        <f aca="false">'Intra LoCo'!$Z$90</f>
        <v>1.064948697012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322550680075</v>
      </c>
      <c r="D11" s="27"/>
      <c r="E11" s="27"/>
      <c r="F11" s="27" t="n">
        <f aca="false">'Intra LoCo'!$Y$90</f>
        <v>1.010197045790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6180048478164</v>
      </c>
      <c r="D21" s="24"/>
      <c r="E21" s="24"/>
      <c r="F21" s="24" t="n">
        <f aca="false">'Random access LoCo'!$Z$90</f>
        <v>1.0010244073611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72987002366</v>
      </c>
      <c r="D22" s="27"/>
      <c r="E22" s="27"/>
      <c r="F22" s="27" t="n">
        <f aca="false">'Random access LoCo'!$Y$90</f>
        <v>0.6683428514520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7417.944</v>
      </c>
      <c r="I3" s="59" t="n">
        <f aca="false">V3</f>
        <v>43.0447</v>
      </c>
      <c r="J3" s="59" t="n">
        <f aca="false">T3</f>
        <v>107417.944</v>
      </c>
      <c r="K3" s="59" t="n">
        <f aca="false">W3</f>
        <v>44.883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7109.22</v>
      </c>
      <c r="Q3" s="61" t="n">
        <v>117.15</v>
      </c>
      <c r="R3" s="60" t="n">
        <f aca="false">P3/3600</f>
        <v>4.75256111111111</v>
      </c>
      <c r="S3" s="62"/>
      <c r="T3" s="60" t="n">
        <v>107417.944</v>
      </c>
      <c r="U3" s="60" t="n">
        <v>43.6626</v>
      </c>
      <c r="V3" s="60" t="n">
        <v>43.0447</v>
      </c>
      <c r="W3" s="60" t="n">
        <v>44.883</v>
      </c>
      <c r="X3" s="60" t="n">
        <v>17165.38</v>
      </c>
      <c r="Y3" s="60" t="n">
        <v>118.71</v>
      </c>
      <c r="Z3" s="60" t="n">
        <f aca="false">X3/3600</f>
        <v>4.7681611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1.1715</v>
      </c>
      <c r="AF3" s="47" t="n">
        <f aca="false">R3/100</f>
        <v>0.0475256111111111</v>
      </c>
      <c r="AG3" s="47" t="n">
        <f aca="false">Y3/100</f>
        <v>1.1871</v>
      </c>
      <c r="AH3" s="47" t="n">
        <f aca="false">Z3/100</f>
        <v>0.0476816111111111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0824.3488</v>
      </c>
      <c r="I4" s="59" t="n">
        <f aca="false">V4</f>
        <v>40.307</v>
      </c>
      <c r="J4" s="59" t="n">
        <f aca="false">T4</f>
        <v>60824.3488</v>
      </c>
      <c r="K4" s="59" t="n">
        <f aca="false">W4</f>
        <v>42.3194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5265.39</v>
      </c>
      <c r="Q4" s="61" t="n">
        <v>99.41</v>
      </c>
      <c r="R4" s="60" t="n">
        <f aca="false">P4/3600</f>
        <v>4.24038611111111</v>
      </c>
      <c r="S4" s="62"/>
      <c r="T4" s="60" t="n">
        <v>60824.3488</v>
      </c>
      <c r="U4" s="60" t="n">
        <v>40.3938</v>
      </c>
      <c r="V4" s="60" t="n">
        <v>40.307</v>
      </c>
      <c r="W4" s="60" t="n">
        <v>42.3194</v>
      </c>
      <c r="X4" s="60" t="n">
        <v>15310.94</v>
      </c>
      <c r="Y4" s="60" t="n">
        <v>97.25</v>
      </c>
      <c r="Z4" s="60" t="n">
        <f aca="false">X4/3600</f>
        <v>4.25303888888889</v>
      </c>
      <c r="AA4" s="62"/>
      <c r="AB4" s="62"/>
      <c r="AC4" s="62"/>
      <c r="AE4" s="47" t="n">
        <f aca="false">Q4/100</f>
        <v>0.9941</v>
      </c>
      <c r="AF4" s="47" t="n">
        <f aca="false">R4/100</f>
        <v>0.0424038611111111</v>
      </c>
      <c r="AG4" s="47" t="n">
        <f aca="false">Y4/100</f>
        <v>0.9725</v>
      </c>
      <c r="AH4" s="47" t="n">
        <f aca="false">Z4/100</f>
        <v>0.0425303888888889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619.6288</v>
      </c>
      <c r="I5" s="59" t="n">
        <f aca="false">V5</f>
        <v>38.2437</v>
      </c>
      <c r="J5" s="59" t="n">
        <f aca="false">T5</f>
        <v>33619.6288</v>
      </c>
      <c r="K5" s="59" t="n">
        <f aca="false">W5</f>
        <v>40.4019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4095.24</v>
      </c>
      <c r="Q5" s="61" t="n">
        <v>92.08</v>
      </c>
      <c r="R5" s="60" t="n">
        <f aca="false">P5/3600</f>
        <v>3.91534444444444</v>
      </c>
      <c r="S5" s="62"/>
      <c r="T5" s="60" t="n">
        <v>33619.6288</v>
      </c>
      <c r="U5" s="60" t="n">
        <v>37.2401</v>
      </c>
      <c r="V5" s="60" t="n">
        <v>38.2437</v>
      </c>
      <c r="W5" s="60" t="n">
        <v>40.4019</v>
      </c>
      <c r="X5" s="60" t="n">
        <v>14058.47</v>
      </c>
      <c r="Y5" s="60" t="n">
        <v>94.46</v>
      </c>
      <c r="Z5" s="60" t="n">
        <f aca="false">X5/3600</f>
        <v>3.90513055555556</v>
      </c>
      <c r="AA5" s="62"/>
      <c r="AB5" s="62"/>
      <c r="AC5" s="62"/>
      <c r="AE5" s="47" t="n">
        <f aca="false">Q5/100</f>
        <v>0.9208</v>
      </c>
      <c r="AF5" s="47" t="n">
        <f aca="false">R5/100</f>
        <v>0.0391534444444444</v>
      </c>
      <c r="AG5" s="47" t="n">
        <f aca="false">Y5/100</f>
        <v>0.9446</v>
      </c>
      <c r="AH5" s="47" t="n">
        <f aca="false">Z5/100</f>
        <v>0.0390513055555556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8716.5216</v>
      </c>
      <c r="I6" s="66" t="n">
        <f aca="false">V6</f>
        <v>36.4151</v>
      </c>
      <c r="J6" s="66" t="n">
        <f aca="false">T6</f>
        <v>18716.5216</v>
      </c>
      <c r="K6" s="66" t="n">
        <f aca="false">W6</f>
        <v>38.8203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13082.1</v>
      </c>
      <c r="Q6" s="67" t="n">
        <v>84.11</v>
      </c>
      <c r="R6" s="67" t="n">
        <f aca="false">P6/3600</f>
        <v>3.63391666666667</v>
      </c>
      <c r="S6" s="65"/>
      <c r="T6" s="67" t="n">
        <v>18716.5216</v>
      </c>
      <c r="U6" s="67" t="n">
        <v>34.2818</v>
      </c>
      <c r="V6" s="67" t="n">
        <v>36.4151</v>
      </c>
      <c r="W6" s="67" t="n">
        <v>38.8203</v>
      </c>
      <c r="X6" s="67" t="n">
        <v>13090.01</v>
      </c>
      <c r="Y6" s="67" t="n">
        <v>84.83</v>
      </c>
      <c r="Z6" s="67" t="n">
        <f aca="false">X6/3600</f>
        <v>3.63611388888889</v>
      </c>
      <c r="AA6" s="65"/>
      <c r="AB6" s="65"/>
      <c r="AC6" s="65"/>
      <c r="AE6" s="47" t="n">
        <f aca="false">Q6/100</f>
        <v>0.8411</v>
      </c>
      <c r="AF6" s="47" t="n">
        <f aca="false">R6/100</f>
        <v>0.0363391666666667</v>
      </c>
      <c r="AG6" s="47" t="n">
        <f aca="false">Y6/100</f>
        <v>0.8483</v>
      </c>
      <c r="AH6" s="47" t="n">
        <f aca="false">Z6/100</f>
        <v>0.0363611388888889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0969.1744</v>
      </c>
      <c r="I7" s="59" t="n">
        <f aca="false">V7</f>
        <v>45.8004</v>
      </c>
      <c r="J7" s="59" t="n">
        <f aca="false">T7</f>
        <v>110969.1744</v>
      </c>
      <c r="K7" s="59" t="n">
        <f aca="false">W7</f>
        <v>45.4592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17383.06</v>
      </c>
      <c r="Q7" s="61" t="n">
        <v>114.75</v>
      </c>
      <c r="R7" s="60" t="n">
        <f aca="false">P7/3600</f>
        <v>4.82862777777778</v>
      </c>
      <c r="S7" s="62"/>
      <c r="T7" s="68" t="n">
        <v>110969.1744</v>
      </c>
      <c r="U7" s="68" t="n">
        <v>43.577</v>
      </c>
      <c r="V7" s="68" t="n">
        <v>45.8004</v>
      </c>
      <c r="W7" s="68" t="n">
        <v>45.4592</v>
      </c>
      <c r="X7" s="60" t="n">
        <v>17241.11</v>
      </c>
      <c r="Y7" s="60" t="n">
        <v>117.04</v>
      </c>
      <c r="Z7" s="60" t="n">
        <f aca="false">X7/3600</f>
        <v>4.78919722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1475</v>
      </c>
      <c r="AF7" s="47" t="n">
        <f aca="false">R7/100</f>
        <v>0.0482862777777778</v>
      </c>
      <c r="AG7" s="47" t="n">
        <f aca="false">Y7/100</f>
        <v>1.1704</v>
      </c>
      <c r="AH7" s="47" t="n">
        <f aca="false">Z7/100</f>
        <v>0.0478919722222222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5062.3088</v>
      </c>
      <c r="I8" s="59" t="n">
        <f aca="false">V8</f>
        <v>43.417</v>
      </c>
      <c r="J8" s="59" t="n">
        <f aca="false">T8</f>
        <v>65062.3088</v>
      </c>
      <c r="K8" s="59" t="n">
        <f aca="false">W8</f>
        <v>43.6614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5448</v>
      </c>
      <c r="Q8" s="61" t="n">
        <v>105.14</v>
      </c>
      <c r="R8" s="60" t="n">
        <f aca="false">P8/3600</f>
        <v>4.29111111111111</v>
      </c>
      <c r="S8" s="62"/>
      <c r="T8" s="60" t="n">
        <v>65062.3088</v>
      </c>
      <c r="U8" s="60" t="n">
        <v>40.031</v>
      </c>
      <c r="V8" s="60" t="n">
        <v>43.417</v>
      </c>
      <c r="W8" s="60" t="n">
        <v>43.6614</v>
      </c>
      <c r="X8" s="60" t="n">
        <v>15518.94</v>
      </c>
      <c r="Y8" s="60" t="n">
        <v>105.23</v>
      </c>
      <c r="Z8" s="60" t="n">
        <f aca="false">X8/3600</f>
        <v>4.31081666666667</v>
      </c>
      <c r="AA8" s="62"/>
      <c r="AB8" s="62"/>
      <c r="AC8" s="62"/>
      <c r="AE8" s="47" t="n">
        <f aca="false">Q8/100</f>
        <v>1.0514</v>
      </c>
      <c r="AF8" s="47" t="n">
        <f aca="false">R8/100</f>
        <v>0.0429111111111111</v>
      </c>
      <c r="AG8" s="47" t="n">
        <f aca="false">Y8/100</f>
        <v>1.0523</v>
      </c>
      <c r="AH8" s="47" t="n">
        <f aca="false">Z8/100</f>
        <v>0.0431081666666667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397.6608</v>
      </c>
      <c r="I9" s="59" t="n">
        <f aca="false">V9</f>
        <v>41.4152</v>
      </c>
      <c r="J9" s="59" t="n">
        <f aca="false">T9</f>
        <v>36397.6608</v>
      </c>
      <c r="K9" s="59" t="n">
        <f aca="false">W9</f>
        <v>42.0392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4179.65</v>
      </c>
      <c r="Q9" s="61" t="n">
        <v>96.26</v>
      </c>
      <c r="R9" s="60" t="n">
        <f aca="false">P9/3600</f>
        <v>3.93879166666667</v>
      </c>
      <c r="S9" s="62"/>
      <c r="T9" s="60" t="n">
        <v>36397.6608</v>
      </c>
      <c r="U9" s="60" t="n">
        <v>36.843</v>
      </c>
      <c r="V9" s="60" t="n">
        <v>41.4152</v>
      </c>
      <c r="W9" s="60" t="n">
        <v>42.0392</v>
      </c>
      <c r="X9" s="60" t="n">
        <v>14201.44</v>
      </c>
      <c r="Y9" s="60" t="n">
        <v>97.33</v>
      </c>
      <c r="Z9" s="60" t="n">
        <f aca="false">X9/3600</f>
        <v>3.94484444444444</v>
      </c>
      <c r="AA9" s="62"/>
      <c r="AB9" s="62"/>
      <c r="AC9" s="62"/>
      <c r="AE9" s="47" t="n">
        <f aca="false">Q9/100</f>
        <v>0.9626</v>
      </c>
      <c r="AF9" s="47" t="n">
        <f aca="false">R9/100</f>
        <v>0.0393879166666667</v>
      </c>
      <c r="AG9" s="47" t="n">
        <f aca="false">Y9/100</f>
        <v>0.9733</v>
      </c>
      <c r="AH9" s="47" t="n">
        <f aca="false">Z9/100</f>
        <v>0.0394484444444444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313.776</v>
      </c>
      <c r="I10" s="66" t="n">
        <f aca="false">V10</f>
        <v>39.7074</v>
      </c>
      <c r="J10" s="66" t="n">
        <f aca="false">T10</f>
        <v>21313.776</v>
      </c>
      <c r="K10" s="66" t="n">
        <f aca="false">W10</f>
        <v>40.4725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13467.58</v>
      </c>
      <c r="Q10" s="67" t="n">
        <v>89.11</v>
      </c>
      <c r="R10" s="67" t="n">
        <f aca="false">P10/3600</f>
        <v>3.74099444444444</v>
      </c>
      <c r="S10" s="65"/>
      <c r="T10" s="67" t="n">
        <v>21313.776</v>
      </c>
      <c r="U10" s="67" t="n">
        <v>34.0477</v>
      </c>
      <c r="V10" s="67" t="n">
        <v>39.7074</v>
      </c>
      <c r="W10" s="67" t="n">
        <v>40.4725</v>
      </c>
      <c r="X10" s="67" t="n">
        <v>13455.44</v>
      </c>
      <c r="Y10" s="67" t="n">
        <v>89.45</v>
      </c>
      <c r="Z10" s="67" t="n">
        <f aca="false">X10/3600</f>
        <v>3.73762222222222</v>
      </c>
      <c r="AA10" s="65"/>
      <c r="AB10" s="65"/>
      <c r="AC10" s="65"/>
      <c r="AE10" s="47" t="n">
        <f aca="false">Q10/100</f>
        <v>0.8911</v>
      </c>
      <c r="AF10" s="47" t="n">
        <f aca="false">R10/100</f>
        <v>0.0374099444444445</v>
      </c>
      <c r="AG10" s="47" t="n">
        <f aca="false">Y10/100</f>
        <v>0.8945</v>
      </c>
      <c r="AH10" s="47" t="n">
        <f aca="false">Z10/100</f>
        <v>0.0373762222222222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1381.024</v>
      </c>
      <c r="I11" s="59" t="n">
        <f aca="false">V11</f>
        <v>41.104</v>
      </c>
      <c r="J11" s="59" t="n">
        <f aca="false">T11</f>
        <v>421381.024</v>
      </c>
      <c r="K11" s="59" t="n">
        <f aca="false">W11</f>
        <v>40.6298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41418.95</v>
      </c>
      <c r="Q11" s="61" t="n">
        <v>272.21</v>
      </c>
      <c r="R11" s="60" t="n">
        <f aca="false">P11/3600</f>
        <v>11.5052638888889</v>
      </c>
      <c r="S11" s="62"/>
      <c r="T11" s="60" t="n">
        <v>421381.024</v>
      </c>
      <c r="U11" s="60" t="n">
        <v>42.8511</v>
      </c>
      <c r="V11" s="60" t="n">
        <v>41.104</v>
      </c>
      <c r="W11" s="60" t="n">
        <v>40.6298</v>
      </c>
      <c r="X11" s="60" t="n">
        <v>41848.31</v>
      </c>
      <c r="Y11" s="60" t="n">
        <v>276.69</v>
      </c>
      <c r="Z11" s="60" t="n">
        <f aca="false">X11/3600</f>
        <v>11.6245305555556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7221</v>
      </c>
      <c r="AF11" s="47" t="n">
        <f aca="false">R11/100</f>
        <v>0.115052638888889</v>
      </c>
      <c r="AG11" s="47" t="n">
        <f aca="false">Y11/100</f>
        <v>2.7669</v>
      </c>
      <c r="AH11" s="47" t="n">
        <f aca="false">Z11/100</f>
        <v>0.116245305555556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1899.1328</v>
      </c>
      <c r="I12" s="59" t="n">
        <f aca="false">V12</f>
        <v>38.534</v>
      </c>
      <c r="J12" s="59" t="n">
        <f aca="false">T12</f>
        <v>261899.1328</v>
      </c>
      <c r="K12" s="59" t="n">
        <f aca="false">W12</f>
        <v>37.2039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6421.96</v>
      </c>
      <c r="Q12" s="61" t="n">
        <v>232.37</v>
      </c>
      <c r="R12" s="60" t="n">
        <f aca="false">P12/3600</f>
        <v>10.1172111111111</v>
      </c>
      <c r="S12" s="62"/>
      <c r="T12" s="60" t="n">
        <v>261899.1328</v>
      </c>
      <c r="U12" s="60" t="n">
        <v>39.1972</v>
      </c>
      <c r="V12" s="60" t="n">
        <v>38.534</v>
      </c>
      <c r="W12" s="60" t="n">
        <v>37.2039</v>
      </c>
      <c r="X12" s="60" t="n">
        <v>36436.43</v>
      </c>
      <c r="Y12" s="60" t="n">
        <v>231.54</v>
      </c>
      <c r="Z12" s="60" t="n">
        <f aca="false">X12/3600</f>
        <v>10.1212305555556</v>
      </c>
      <c r="AA12" s="62"/>
      <c r="AB12" s="62"/>
      <c r="AC12" s="62"/>
      <c r="AE12" s="47" t="n">
        <f aca="false">Q12/100</f>
        <v>2.3237</v>
      </c>
      <c r="AF12" s="47" t="n">
        <f aca="false">R12/100</f>
        <v>0.101172111111111</v>
      </c>
      <c r="AG12" s="47" t="n">
        <f aca="false">Y12/100</f>
        <v>2.3154</v>
      </c>
      <c r="AH12" s="47" t="n">
        <f aca="false">Z12/100</f>
        <v>0.101212305555556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6669.5072</v>
      </c>
      <c r="I13" s="59" t="n">
        <f aca="false">V13</f>
        <v>36.6862</v>
      </c>
      <c r="J13" s="59" t="n">
        <f aca="false">T13</f>
        <v>156669.5072</v>
      </c>
      <c r="K13" s="59" t="n">
        <f aca="false">W13</f>
        <v>35.4908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32645.48</v>
      </c>
      <c r="Q13" s="61" t="n">
        <v>203.52</v>
      </c>
      <c r="R13" s="60" t="n">
        <f aca="false">P13/3600</f>
        <v>9.06818888888889</v>
      </c>
      <c r="S13" s="62"/>
      <c r="T13" s="60" t="n">
        <v>156669.5072</v>
      </c>
      <c r="U13" s="60" t="n">
        <v>34.9054</v>
      </c>
      <c r="V13" s="60" t="n">
        <v>36.6862</v>
      </c>
      <c r="W13" s="60" t="n">
        <v>35.4908</v>
      </c>
      <c r="X13" s="60" t="n">
        <v>32439.42</v>
      </c>
      <c r="Y13" s="60" t="n">
        <v>206.45</v>
      </c>
      <c r="Z13" s="60" t="n">
        <f aca="false">X13/3600</f>
        <v>9.01095</v>
      </c>
      <c r="AA13" s="62"/>
      <c r="AB13" s="62"/>
      <c r="AC13" s="62"/>
      <c r="AE13" s="47" t="n">
        <f aca="false">Q13/100</f>
        <v>2.0352</v>
      </c>
      <c r="AF13" s="47" t="n">
        <f aca="false">R13/100</f>
        <v>0.0906818888888889</v>
      </c>
      <c r="AG13" s="47" t="n">
        <f aca="false">Y13/100</f>
        <v>2.0645</v>
      </c>
      <c r="AH13" s="47" t="n">
        <f aca="false">Z13/100</f>
        <v>0.0901095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2781.8368</v>
      </c>
      <c r="I14" s="66" t="n">
        <f aca="false">V14</f>
        <v>34.7717</v>
      </c>
      <c r="J14" s="66" t="n">
        <f aca="false">T14</f>
        <v>82781.8368</v>
      </c>
      <c r="K14" s="66" t="n">
        <f aca="false">W14</f>
        <v>33.6344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29344.07</v>
      </c>
      <c r="Q14" s="67" t="n">
        <v>183.67</v>
      </c>
      <c r="R14" s="67" t="n">
        <f aca="false">P14/3600</f>
        <v>8.15113055555556</v>
      </c>
      <c r="S14" s="65"/>
      <c r="T14" s="67" t="n">
        <v>82781.8368</v>
      </c>
      <c r="U14" s="67" t="n">
        <v>30.9508</v>
      </c>
      <c r="V14" s="67" t="n">
        <v>34.7717</v>
      </c>
      <c r="W14" s="67" t="n">
        <v>33.6344</v>
      </c>
      <c r="X14" s="67" t="n">
        <v>29421.54</v>
      </c>
      <c r="Y14" s="67" t="n">
        <v>185.38</v>
      </c>
      <c r="Z14" s="67" t="n">
        <f aca="false">X14/3600</f>
        <v>8.17265</v>
      </c>
      <c r="AA14" s="65"/>
      <c r="AB14" s="65"/>
      <c r="AC14" s="65"/>
      <c r="AE14" s="47" t="n">
        <f aca="false">Q14/100</f>
        <v>1.8367</v>
      </c>
      <c r="AF14" s="47" t="n">
        <f aca="false">R14/100</f>
        <v>0.0815113055555556</v>
      </c>
      <c r="AG14" s="47" t="n">
        <f aca="false">Y14/100</f>
        <v>1.8538</v>
      </c>
      <c r="AH14" s="47" t="n">
        <f aca="false">Z14/100</f>
        <v>0.0817265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2918.6736</v>
      </c>
      <c r="I15" s="59" t="n">
        <f aca="false">V15</f>
        <v>46.8914</v>
      </c>
      <c r="J15" s="59" t="n">
        <f aca="false">T15</f>
        <v>102918.6736</v>
      </c>
      <c r="K15" s="59" t="n">
        <f aca="false">W15</f>
        <v>46.5449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9509.33</v>
      </c>
      <c r="Q15" s="61" t="n">
        <v>173.64</v>
      </c>
      <c r="R15" s="60" t="n">
        <f aca="false">P15/3600</f>
        <v>8.19703611111111</v>
      </c>
      <c r="S15" s="62"/>
      <c r="T15" s="68" t="n">
        <v>102918.6736</v>
      </c>
      <c r="U15" s="68" t="n">
        <v>43.9543</v>
      </c>
      <c r="V15" s="68" t="n">
        <v>46.8914</v>
      </c>
      <c r="W15" s="68" t="n">
        <v>46.5449</v>
      </c>
      <c r="X15" s="60" t="n">
        <v>29565.1</v>
      </c>
      <c r="Y15" s="60" t="n">
        <v>175.68</v>
      </c>
      <c r="Z15" s="60" t="n">
        <f aca="false">X15/3600</f>
        <v>8.212527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364</v>
      </c>
      <c r="AF15" s="47" t="n">
        <f aca="false">R15/100</f>
        <v>0.0819703611111111</v>
      </c>
      <c r="AG15" s="47" t="n">
        <f aca="false">Y15/100</f>
        <v>1.7568</v>
      </c>
      <c r="AH15" s="47" t="n">
        <f aca="false">Z15/100</f>
        <v>0.0821252777777778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8770.3984</v>
      </c>
      <c r="I16" s="59" t="n">
        <f aca="false">V16</f>
        <v>45.9985</v>
      </c>
      <c r="J16" s="59" t="n">
        <f aca="false">T16</f>
        <v>48770.3984</v>
      </c>
      <c r="K16" s="59" t="n">
        <f aca="false">W16</f>
        <v>45.7775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6189.52</v>
      </c>
      <c r="Q16" s="61" t="n">
        <v>151.75</v>
      </c>
      <c r="R16" s="60" t="n">
        <f aca="false">P16/3600</f>
        <v>7.27486666666667</v>
      </c>
      <c r="S16" s="62"/>
      <c r="T16" s="60" t="n">
        <v>48770.3984</v>
      </c>
      <c r="U16" s="60" t="n">
        <v>41.5565</v>
      </c>
      <c r="V16" s="60" t="n">
        <v>45.9985</v>
      </c>
      <c r="W16" s="60" t="n">
        <v>45.7775</v>
      </c>
      <c r="X16" s="60" t="n">
        <v>26286.29</v>
      </c>
      <c r="Y16" s="60" t="n">
        <v>154.67</v>
      </c>
      <c r="Z16" s="60" t="n">
        <f aca="false">X16/3600</f>
        <v>7.30174722222222</v>
      </c>
      <c r="AA16" s="62"/>
      <c r="AB16" s="62"/>
      <c r="AC16" s="62"/>
      <c r="AE16" s="47" t="n">
        <f aca="false">Q16/100</f>
        <v>1.5175</v>
      </c>
      <c r="AF16" s="47" t="n">
        <f aca="false">R16/100</f>
        <v>0.0727486666666667</v>
      </c>
      <c r="AG16" s="47" t="n">
        <f aca="false">Y16/100</f>
        <v>1.5467</v>
      </c>
      <c r="AH16" s="47" t="n">
        <f aca="false">Z16/100</f>
        <v>0.0730174722222222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6870.1424</v>
      </c>
      <c r="I17" s="59" t="n">
        <f aca="false">V17</f>
        <v>45.3628</v>
      </c>
      <c r="J17" s="59" t="n">
        <f aca="false">T17</f>
        <v>26870.1424</v>
      </c>
      <c r="K17" s="59" t="n">
        <f aca="false">W17</f>
        <v>45.2643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4975.82</v>
      </c>
      <c r="Q17" s="61" t="n">
        <v>145.68</v>
      </c>
      <c r="R17" s="60" t="n">
        <f aca="false">P17/3600</f>
        <v>6.93772777777778</v>
      </c>
      <c r="S17" s="62"/>
      <c r="T17" s="60" t="n">
        <v>26870.1424</v>
      </c>
      <c r="U17" s="60" t="n">
        <v>39.9387</v>
      </c>
      <c r="V17" s="60" t="n">
        <v>45.3628</v>
      </c>
      <c r="W17" s="60" t="n">
        <v>45.2643</v>
      </c>
      <c r="X17" s="60" t="n">
        <v>24894.69</v>
      </c>
      <c r="Y17" s="60" t="n">
        <v>147.04</v>
      </c>
      <c r="Z17" s="60" t="n">
        <f aca="false">X17/3600</f>
        <v>6.91519166666667</v>
      </c>
      <c r="AA17" s="62"/>
      <c r="AB17" s="62"/>
      <c r="AC17" s="62"/>
      <c r="AE17" s="47" t="n">
        <f aca="false">Q17/100</f>
        <v>1.4568</v>
      </c>
      <c r="AF17" s="47" t="n">
        <f aca="false">R17/100</f>
        <v>0.0693772777777778</v>
      </c>
      <c r="AG17" s="47" t="n">
        <f aca="false">Y17/100</f>
        <v>1.4704</v>
      </c>
      <c r="AH17" s="47" t="n">
        <f aca="false">Z17/100</f>
        <v>0.0691519166666667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213.3184</v>
      </c>
      <c r="I18" s="66" t="n">
        <f aca="false">V18</f>
        <v>44.8039</v>
      </c>
      <c r="J18" s="66" t="n">
        <f aca="false">T18</f>
        <v>15213.3184</v>
      </c>
      <c r="K18" s="66" t="n">
        <f aca="false">W18</f>
        <v>44.6854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24238.52</v>
      </c>
      <c r="Q18" s="67" t="n">
        <v>141.45</v>
      </c>
      <c r="R18" s="67" t="n">
        <f aca="false">P18/3600</f>
        <v>6.73292222222222</v>
      </c>
      <c r="S18" s="65"/>
      <c r="T18" s="67" t="n">
        <v>15213.3184</v>
      </c>
      <c r="U18" s="67" t="n">
        <v>38.284</v>
      </c>
      <c r="V18" s="67" t="n">
        <v>44.8039</v>
      </c>
      <c r="W18" s="67" t="n">
        <v>44.6854</v>
      </c>
      <c r="X18" s="67" t="n">
        <v>24500.3</v>
      </c>
      <c r="Y18" s="67" t="n">
        <v>141.05</v>
      </c>
      <c r="Z18" s="67" t="n">
        <f aca="false">X18/3600</f>
        <v>6.80563888888889</v>
      </c>
      <c r="AA18" s="65"/>
      <c r="AB18" s="65"/>
      <c r="AC18" s="65"/>
      <c r="AE18" s="47" t="n">
        <f aca="false">Q18/100</f>
        <v>1.4145</v>
      </c>
      <c r="AF18" s="47" t="n">
        <f aca="false">R18/100</f>
        <v>0.0673292222222222</v>
      </c>
      <c r="AG18" s="47" t="n">
        <f aca="false">Y18/100</f>
        <v>1.4105</v>
      </c>
      <c r="AH18" s="47" t="n">
        <f aca="false">Z18/100</f>
        <v>0.0680563888888889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159.9584</v>
      </c>
      <c r="I19" s="59" t="n">
        <f aca="false">V19</f>
        <v>44.6549</v>
      </c>
      <c r="J19" s="59" t="n">
        <f aca="false">T19</f>
        <v>23159.9584</v>
      </c>
      <c r="K19" s="59" t="n">
        <f aca="false">W19</f>
        <v>46.1693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2202.89</v>
      </c>
      <c r="Q19" s="61" t="n">
        <v>70.67</v>
      </c>
      <c r="R19" s="60" t="n">
        <f aca="false">P19/3600</f>
        <v>3.38969166666667</v>
      </c>
      <c r="S19" s="62"/>
      <c r="T19" s="60" t="n">
        <v>23159.9584</v>
      </c>
      <c r="U19" s="60" t="n">
        <v>42.8743</v>
      </c>
      <c r="V19" s="60" t="n">
        <v>44.6549</v>
      </c>
      <c r="W19" s="60" t="n">
        <v>46.1693</v>
      </c>
      <c r="X19" s="60" t="n">
        <v>12218.69</v>
      </c>
      <c r="Y19" s="60" t="n">
        <v>69.97</v>
      </c>
      <c r="Z19" s="60" t="n">
        <f aca="false">X19/3600</f>
        <v>3.394080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067</v>
      </c>
      <c r="AF19" s="47" t="n">
        <f aca="false">R19/100</f>
        <v>0.0338969166666667</v>
      </c>
      <c r="AG19" s="47" t="n">
        <f aca="false">Y19/100</f>
        <v>0.6997</v>
      </c>
      <c r="AH19" s="47" t="n">
        <f aca="false">Z19/100</f>
        <v>0.0339408055555556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801.7264</v>
      </c>
      <c r="I20" s="59" t="n">
        <f aca="false">V20</f>
        <v>42.8126</v>
      </c>
      <c r="J20" s="59" t="n">
        <f aca="false">T20</f>
        <v>12801.7264</v>
      </c>
      <c r="K20" s="59" t="n">
        <f aca="false">W20</f>
        <v>43.8007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1000.82</v>
      </c>
      <c r="Q20" s="61" t="n">
        <v>64.41</v>
      </c>
      <c r="R20" s="60" t="n">
        <f aca="false">P20/3600</f>
        <v>3.05578333333333</v>
      </c>
      <c r="S20" s="62"/>
      <c r="T20" s="60" t="n">
        <v>12801.7264</v>
      </c>
      <c r="U20" s="60" t="n">
        <v>41.1924</v>
      </c>
      <c r="V20" s="60" t="n">
        <v>42.8126</v>
      </c>
      <c r="W20" s="60" t="n">
        <v>43.8007</v>
      </c>
      <c r="X20" s="60" t="n">
        <v>11034</v>
      </c>
      <c r="Y20" s="60" t="n">
        <v>64.88</v>
      </c>
      <c r="Z20" s="60" t="n">
        <f aca="false">X20/3600</f>
        <v>3.065</v>
      </c>
      <c r="AA20" s="62"/>
      <c r="AB20" s="62"/>
      <c r="AC20" s="62"/>
      <c r="AE20" s="47" t="n">
        <f aca="false">Q20/100</f>
        <v>0.6441</v>
      </c>
      <c r="AF20" s="47" t="n">
        <f aca="false">R20/100</f>
        <v>0.0305578333333333</v>
      </c>
      <c r="AG20" s="47" t="n">
        <f aca="false">Y20/100</f>
        <v>0.6488</v>
      </c>
      <c r="AH20" s="47" t="n">
        <f aca="false">Z20/100</f>
        <v>0.03065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6977.4712</v>
      </c>
      <c r="I21" s="59" t="n">
        <f aca="false">V21</f>
        <v>41.1276</v>
      </c>
      <c r="J21" s="59" t="n">
        <f aca="false">T21</f>
        <v>6977.4712</v>
      </c>
      <c r="K21" s="59" t="n">
        <f aca="false">W21</f>
        <v>42.0069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0454.67</v>
      </c>
      <c r="Q21" s="61" t="n">
        <v>64.55</v>
      </c>
      <c r="R21" s="60" t="n">
        <f aca="false">P21/3600</f>
        <v>2.904075</v>
      </c>
      <c r="S21" s="62"/>
      <c r="T21" s="60" t="n">
        <v>6977.4712</v>
      </c>
      <c r="U21" s="60" t="n">
        <v>39.0757</v>
      </c>
      <c r="V21" s="60" t="n">
        <v>41.1276</v>
      </c>
      <c r="W21" s="60" t="n">
        <v>42.0069</v>
      </c>
      <c r="X21" s="60" t="n">
        <v>10387.62</v>
      </c>
      <c r="Y21" s="60" t="n">
        <v>63.8</v>
      </c>
      <c r="Z21" s="60" t="n">
        <f aca="false">X21/3600</f>
        <v>2.88545</v>
      </c>
      <c r="AA21" s="62"/>
      <c r="AB21" s="62"/>
      <c r="AC21" s="62"/>
      <c r="AE21" s="47" t="n">
        <f aca="false">Q21/100</f>
        <v>0.6455</v>
      </c>
      <c r="AF21" s="47" t="n">
        <f aca="false">R21/100</f>
        <v>0.02904075</v>
      </c>
      <c r="AG21" s="47" t="n">
        <f aca="false">Y21/100</f>
        <v>0.638</v>
      </c>
      <c r="AH21" s="47" t="n">
        <f aca="false">Z21/100</f>
        <v>0.0288545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859.804</v>
      </c>
      <c r="I22" s="66" t="n">
        <f aca="false">V22</f>
        <v>39.5377</v>
      </c>
      <c r="J22" s="66" t="n">
        <f aca="false">T22</f>
        <v>3859.804</v>
      </c>
      <c r="K22" s="66" t="n">
        <f aca="false">W22</f>
        <v>40.7764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9970.05</v>
      </c>
      <c r="Q22" s="67" t="n">
        <v>61.85</v>
      </c>
      <c r="R22" s="67" t="n">
        <f aca="false">P22/3600</f>
        <v>2.76945833333333</v>
      </c>
      <c r="S22" s="65"/>
      <c r="T22" s="67" t="n">
        <v>3859.804</v>
      </c>
      <c r="U22" s="67" t="n">
        <v>36.7204</v>
      </c>
      <c r="V22" s="67" t="n">
        <v>39.5377</v>
      </c>
      <c r="W22" s="67" t="n">
        <v>40.7764</v>
      </c>
      <c r="X22" s="67" t="n">
        <v>9935.09</v>
      </c>
      <c r="Y22" s="67" t="n">
        <v>61.79</v>
      </c>
      <c r="Z22" s="67" t="n">
        <f aca="false">X22/3600</f>
        <v>2.75974722222222</v>
      </c>
      <c r="AA22" s="65"/>
      <c r="AB22" s="65"/>
      <c r="AC22" s="65"/>
      <c r="AE22" s="47" t="n">
        <f aca="false">Q22/100</f>
        <v>0.6185</v>
      </c>
      <c r="AF22" s="47" t="n">
        <f aca="false">R22/100</f>
        <v>0.0276945833333333</v>
      </c>
      <c r="AG22" s="47" t="n">
        <f aca="false">Y22/100</f>
        <v>0.6179</v>
      </c>
      <c r="AH22" s="47" t="n">
        <f aca="false">Z22/100</f>
        <v>0.0275974722222222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275.1848</v>
      </c>
      <c r="I23" s="69" t="n">
        <f aca="false">V23</f>
        <v>43.4639</v>
      </c>
      <c r="J23" s="69" t="n">
        <f aca="false">T23</f>
        <v>55275.1848</v>
      </c>
      <c r="K23" s="69" t="n">
        <f aca="false">W23</f>
        <v>44.2362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4522.55</v>
      </c>
      <c r="Q23" s="61" t="n">
        <v>99.45</v>
      </c>
      <c r="R23" s="68" t="n">
        <f aca="false">P23/3600</f>
        <v>4.03404166666667</v>
      </c>
      <c r="S23" s="70"/>
      <c r="T23" s="68" t="n">
        <v>55275.1848</v>
      </c>
      <c r="U23" s="68" t="n">
        <v>41.8937</v>
      </c>
      <c r="V23" s="68" t="n">
        <v>43.4639</v>
      </c>
      <c r="W23" s="68" t="n">
        <v>44.2362</v>
      </c>
      <c r="X23" s="68" t="n">
        <v>14485.66</v>
      </c>
      <c r="Y23" s="68" t="n">
        <v>102.55</v>
      </c>
      <c r="Z23" s="68" t="n">
        <f aca="false">X23/3600</f>
        <v>4.023794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945</v>
      </c>
      <c r="AF23" s="47" t="n">
        <f aca="false">R23/100</f>
        <v>0.0403404166666667</v>
      </c>
      <c r="AG23" s="47" t="n">
        <f aca="false">Y23/100</f>
        <v>1.0255</v>
      </c>
      <c r="AH23" s="47" t="n">
        <f aca="false">Z23/100</f>
        <v>0.0402379444444444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30257.0512</v>
      </c>
      <c r="I24" s="59" t="n">
        <f aca="false">V24</f>
        <v>40.8123</v>
      </c>
      <c r="J24" s="59" t="n">
        <f aca="false">T24</f>
        <v>30257.0512</v>
      </c>
      <c r="K24" s="59" t="n">
        <f aca="false">W24</f>
        <v>41.4224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2436.6</v>
      </c>
      <c r="Q24" s="61" t="n">
        <v>83.13</v>
      </c>
      <c r="R24" s="60" t="n">
        <f aca="false">P24/3600</f>
        <v>3.45461111111111</v>
      </c>
      <c r="S24" s="62"/>
      <c r="T24" s="60" t="n">
        <v>30257.0512</v>
      </c>
      <c r="U24" s="60" t="n">
        <v>38.7391</v>
      </c>
      <c r="V24" s="60" t="n">
        <v>40.8123</v>
      </c>
      <c r="W24" s="60" t="n">
        <v>41.4224</v>
      </c>
      <c r="X24" s="60" t="n">
        <v>12360.74</v>
      </c>
      <c r="Y24" s="60" t="n">
        <v>82.52</v>
      </c>
      <c r="Z24" s="60" t="n">
        <f aca="false">X24/3600</f>
        <v>3.43353888888889</v>
      </c>
      <c r="AA24" s="62"/>
      <c r="AB24" s="62"/>
      <c r="AC24" s="62"/>
      <c r="AE24" s="47" t="n">
        <f aca="false">Q24/100</f>
        <v>0.8313</v>
      </c>
      <c r="AF24" s="47" t="n">
        <f aca="false">R24/100</f>
        <v>0.0345461111111111</v>
      </c>
      <c r="AG24" s="47" t="n">
        <f aca="false">Y24/100</f>
        <v>0.8252</v>
      </c>
      <c r="AH24" s="47" t="n">
        <f aca="false">Z24/100</f>
        <v>0.0343353888888889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257.9176</v>
      </c>
      <c r="I25" s="59" t="n">
        <f aca="false">V25</f>
        <v>38.6024</v>
      </c>
      <c r="J25" s="59" t="n">
        <f aca="false">T25</f>
        <v>15257.9176</v>
      </c>
      <c r="K25" s="59" t="n">
        <f aca="false">W25</f>
        <v>39.6408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0962.43</v>
      </c>
      <c r="Q25" s="61" t="n">
        <v>72.31</v>
      </c>
      <c r="R25" s="60" t="n">
        <f aca="false">P25/3600</f>
        <v>3.04511944444444</v>
      </c>
      <c r="S25" s="62"/>
      <c r="T25" s="60" t="n">
        <v>15257.9176</v>
      </c>
      <c r="U25" s="60" t="n">
        <v>35.6297</v>
      </c>
      <c r="V25" s="60" t="n">
        <v>38.6024</v>
      </c>
      <c r="W25" s="60" t="n">
        <v>39.6408</v>
      </c>
      <c r="X25" s="60" t="n">
        <v>11035.68</v>
      </c>
      <c r="Y25" s="60" t="n">
        <v>72.78</v>
      </c>
      <c r="Z25" s="60" t="n">
        <f aca="false">X25/3600</f>
        <v>3.06546666666667</v>
      </c>
      <c r="AA25" s="62"/>
      <c r="AB25" s="62"/>
      <c r="AC25" s="62"/>
      <c r="AE25" s="47" t="n">
        <f aca="false">Q25/100</f>
        <v>0.7231</v>
      </c>
      <c r="AF25" s="47" t="n">
        <f aca="false">R25/100</f>
        <v>0.0304511944444444</v>
      </c>
      <c r="AG25" s="47" t="n">
        <f aca="false">Y25/100</f>
        <v>0.7278</v>
      </c>
      <c r="AH25" s="47" t="n">
        <f aca="false">Z25/100</f>
        <v>0.0306546666666667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431.7184</v>
      </c>
      <c r="I26" s="66" t="n">
        <f aca="false">V26</f>
        <v>36.7843</v>
      </c>
      <c r="J26" s="66" t="n">
        <f aca="false">T26</f>
        <v>7431.7184</v>
      </c>
      <c r="K26" s="66" t="n">
        <f aca="false">W26</f>
        <v>38.5864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0114.06</v>
      </c>
      <c r="Q26" s="67" t="n">
        <v>64.61</v>
      </c>
      <c r="R26" s="67" t="n">
        <f aca="false">P26/3600</f>
        <v>2.80946111111111</v>
      </c>
      <c r="S26" s="65"/>
      <c r="T26" s="67" t="n">
        <v>7431.7184</v>
      </c>
      <c r="U26" s="67" t="n">
        <v>32.8736</v>
      </c>
      <c r="V26" s="67" t="n">
        <v>36.7843</v>
      </c>
      <c r="W26" s="67" t="n">
        <v>38.5864</v>
      </c>
      <c r="X26" s="67" t="n">
        <v>10198.95</v>
      </c>
      <c r="Y26" s="67" t="n">
        <v>64.33</v>
      </c>
      <c r="Z26" s="67" t="n">
        <f aca="false">X26/3600</f>
        <v>2.83304166666667</v>
      </c>
      <c r="AA26" s="65"/>
      <c r="AB26" s="65"/>
      <c r="AC26" s="65"/>
      <c r="AE26" s="47" t="n">
        <f aca="false">Q26/100</f>
        <v>0.6461</v>
      </c>
      <c r="AF26" s="47" t="n">
        <f aca="false">R26/100</f>
        <v>0.0280946111111111</v>
      </c>
      <c r="AG26" s="47" t="n">
        <f aca="false">Y26/100</f>
        <v>0.6433</v>
      </c>
      <c r="AH26" s="47" t="n">
        <f aca="false">Z26/100</f>
        <v>0.0283304166666667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09938.968</v>
      </c>
      <c r="I27" s="69" t="n">
        <f aca="false">V27</f>
        <v>41.8602</v>
      </c>
      <c r="J27" s="69" t="n">
        <f aca="false">T27</f>
        <v>109938.968</v>
      </c>
      <c r="K27" s="69" t="n">
        <f aca="false">W27</f>
        <v>44.2525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30637.24</v>
      </c>
      <c r="Q27" s="61" t="n">
        <v>213.49</v>
      </c>
      <c r="R27" s="68" t="n">
        <f aca="false">P27/3600</f>
        <v>8.51034444444445</v>
      </c>
      <c r="S27" s="70"/>
      <c r="T27" s="68" t="n">
        <v>109938.968</v>
      </c>
      <c r="U27" s="68" t="n">
        <v>40.7159</v>
      </c>
      <c r="V27" s="68" t="n">
        <v>41.8602</v>
      </c>
      <c r="W27" s="68" t="n">
        <v>44.2525</v>
      </c>
      <c r="X27" s="68" t="n">
        <v>30939.16</v>
      </c>
      <c r="Y27" s="68" t="n">
        <v>220.79</v>
      </c>
      <c r="Z27" s="68" t="n">
        <f aca="false">X27/3600</f>
        <v>8.594211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349</v>
      </c>
      <c r="AF27" s="47" t="n">
        <f aca="false">R27/100</f>
        <v>0.0851034444444445</v>
      </c>
      <c r="AG27" s="47" t="n">
        <f aca="false">Y27/100</f>
        <v>2.2079</v>
      </c>
      <c r="AH27" s="47" t="n">
        <f aca="false">Z27/100</f>
        <v>0.0859421111111111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404.3344</v>
      </c>
      <c r="I28" s="59" t="n">
        <f aca="false">V28</f>
        <v>39.5016</v>
      </c>
      <c r="J28" s="59" t="n">
        <f aca="false">T28</f>
        <v>51404.3344</v>
      </c>
      <c r="K28" s="59" t="n">
        <f aca="false">W28</f>
        <v>42.1289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5360.55</v>
      </c>
      <c r="Q28" s="61" t="n">
        <v>166.96</v>
      </c>
      <c r="R28" s="60" t="n">
        <f aca="false">P28/3600</f>
        <v>7.04459722222222</v>
      </c>
      <c r="S28" s="62"/>
      <c r="T28" s="60" t="n">
        <v>51404.3344</v>
      </c>
      <c r="U28" s="60" t="n">
        <v>38.0431</v>
      </c>
      <c r="V28" s="60" t="n">
        <v>39.5016</v>
      </c>
      <c r="W28" s="60" t="n">
        <v>42.1289</v>
      </c>
      <c r="X28" s="60" t="n">
        <v>25544.42</v>
      </c>
      <c r="Y28" s="60" t="n">
        <v>168.64</v>
      </c>
      <c r="Z28" s="60" t="n">
        <f aca="false">X28/3600</f>
        <v>7.09567222222222</v>
      </c>
      <c r="AA28" s="62"/>
      <c r="AB28" s="62"/>
      <c r="AC28" s="62"/>
      <c r="AE28" s="47" t="n">
        <f aca="false">Q28/100</f>
        <v>1.6696</v>
      </c>
      <c r="AF28" s="47" t="n">
        <f aca="false">R28/100</f>
        <v>0.0704459722222222</v>
      </c>
      <c r="AG28" s="47" t="n">
        <f aca="false">Y28/100</f>
        <v>1.6864</v>
      </c>
      <c r="AH28" s="47" t="n">
        <f aca="false">Z28/100</f>
        <v>0.0709567222222222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7084.348</v>
      </c>
      <c r="I29" s="59" t="n">
        <f aca="false">V29</f>
        <v>38.2781</v>
      </c>
      <c r="J29" s="59" t="n">
        <f aca="false">T29</f>
        <v>27084.348</v>
      </c>
      <c r="K29" s="59" t="n">
        <f aca="false">W29</f>
        <v>40.2502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22312.66</v>
      </c>
      <c r="Q29" s="61" t="n">
        <v>147.85</v>
      </c>
      <c r="R29" s="60" t="n">
        <f aca="false">P29/3600</f>
        <v>6.19796111111111</v>
      </c>
      <c r="S29" s="62"/>
      <c r="T29" s="60" t="n">
        <v>27084.348</v>
      </c>
      <c r="U29" s="60" t="n">
        <v>35.7402</v>
      </c>
      <c r="V29" s="60" t="n">
        <v>38.2781</v>
      </c>
      <c r="W29" s="60" t="n">
        <v>40.2502</v>
      </c>
      <c r="X29" s="60" t="n">
        <v>22413.23</v>
      </c>
      <c r="Y29" s="60" t="n">
        <v>149.33</v>
      </c>
      <c r="Z29" s="60" t="n">
        <f aca="false">X29/3600</f>
        <v>6.22589722222222</v>
      </c>
      <c r="AA29" s="62"/>
      <c r="AB29" s="62"/>
      <c r="AC29" s="62"/>
      <c r="AE29" s="47" t="n">
        <f aca="false">Q29/100</f>
        <v>1.4785</v>
      </c>
      <c r="AF29" s="47" t="n">
        <f aca="false">R29/100</f>
        <v>0.0619796111111111</v>
      </c>
      <c r="AG29" s="47" t="n">
        <f aca="false">Y29/100</f>
        <v>1.4933</v>
      </c>
      <c r="AH29" s="47" t="n">
        <f aca="false">Z29/100</f>
        <v>0.0622589722222222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464.1528</v>
      </c>
      <c r="I30" s="66" t="n">
        <f aca="false">V30</f>
        <v>37.0354</v>
      </c>
      <c r="J30" s="66" t="n">
        <f aca="false">T30</f>
        <v>14464.1528</v>
      </c>
      <c r="K30" s="66" t="n">
        <f aca="false">W30</f>
        <v>38.3179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20783.27</v>
      </c>
      <c r="Q30" s="67" t="n">
        <v>135.21</v>
      </c>
      <c r="R30" s="67" t="n">
        <f aca="false">P30/3600</f>
        <v>5.77313055555556</v>
      </c>
      <c r="S30" s="65"/>
      <c r="T30" s="67" t="n">
        <v>14464.1528</v>
      </c>
      <c r="U30" s="67" t="n">
        <v>33.3842</v>
      </c>
      <c r="V30" s="67" t="n">
        <v>37.0354</v>
      </c>
      <c r="W30" s="67" t="n">
        <v>38.3179</v>
      </c>
      <c r="X30" s="67" t="n">
        <v>21031.82</v>
      </c>
      <c r="Y30" s="67" t="n">
        <v>136.79</v>
      </c>
      <c r="Z30" s="67" t="n">
        <f aca="false">X30/3600</f>
        <v>5.84217222222222</v>
      </c>
      <c r="AA30" s="65"/>
      <c r="AB30" s="65"/>
      <c r="AC30" s="65"/>
      <c r="AE30" s="47" t="n">
        <f aca="false">Q30/100</f>
        <v>1.3521</v>
      </c>
      <c r="AF30" s="47" t="n">
        <f aca="false">R30/100</f>
        <v>0.0577313055555556</v>
      </c>
      <c r="AG30" s="47" t="n">
        <f aca="false">Y30/100</f>
        <v>1.3679</v>
      </c>
      <c r="AH30" s="47" t="n">
        <f aca="false">Z30/100</f>
        <v>0.0584217222222222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3856.0864</v>
      </c>
      <c r="I31" s="71" t="n">
        <f aca="false">V31</f>
        <v>44.5206</v>
      </c>
      <c r="J31" s="71" t="n">
        <f aca="false">T31</f>
        <v>73856.0864</v>
      </c>
      <c r="K31" s="71" t="n">
        <f aca="false">W31</f>
        <v>46.158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7249.21</v>
      </c>
      <c r="Q31" s="61" t="n">
        <v>183.57</v>
      </c>
      <c r="R31" s="68" t="n">
        <f aca="false">P31/3600</f>
        <v>7.569225</v>
      </c>
      <c r="S31" s="70"/>
      <c r="T31" s="68" t="n">
        <v>73856.0864</v>
      </c>
      <c r="U31" s="68" t="n">
        <v>41.4304</v>
      </c>
      <c r="V31" s="68" t="n">
        <v>44.5206</v>
      </c>
      <c r="W31" s="68" t="n">
        <v>46.158</v>
      </c>
      <c r="X31" s="68" t="n">
        <v>27541.05</v>
      </c>
      <c r="Y31" s="68" t="n">
        <v>183.95</v>
      </c>
      <c r="Z31" s="68" t="n">
        <f aca="false">X31/3600</f>
        <v>7.6502916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8357</v>
      </c>
      <c r="AF31" s="47" t="n">
        <f aca="false">R31/100</f>
        <v>0.07569225</v>
      </c>
      <c r="AG31" s="47" t="n">
        <f aca="false">Y31/100</f>
        <v>1.8395</v>
      </c>
      <c r="AH31" s="47" t="n">
        <f aca="false">Z31/100</f>
        <v>0.0765029166666667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669.384</v>
      </c>
      <c r="I32" s="72" t="n">
        <f aca="false">V32</f>
        <v>42.9911</v>
      </c>
      <c r="J32" s="72" t="n">
        <f aca="false">T32</f>
        <v>30669.384</v>
      </c>
      <c r="K32" s="72" t="n">
        <f aca="false">W32</f>
        <v>43.9206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3509.69</v>
      </c>
      <c r="Q32" s="61" t="n">
        <v>149.75</v>
      </c>
      <c r="R32" s="60" t="n">
        <f aca="false">P32/3600</f>
        <v>6.53046944444444</v>
      </c>
      <c r="S32" s="62"/>
      <c r="T32" s="60" t="n">
        <v>30669.384</v>
      </c>
      <c r="U32" s="60" t="n">
        <v>38.8232</v>
      </c>
      <c r="V32" s="60" t="n">
        <v>42.9911</v>
      </c>
      <c r="W32" s="60" t="n">
        <v>43.9206</v>
      </c>
      <c r="X32" s="60" t="n">
        <v>23520.27</v>
      </c>
      <c r="Y32" s="60" t="n">
        <v>146.15</v>
      </c>
      <c r="Z32" s="60" t="n">
        <f aca="false">X32/3600</f>
        <v>6.53340833333333</v>
      </c>
      <c r="AA32" s="62"/>
      <c r="AB32" s="62"/>
      <c r="AC32" s="62"/>
      <c r="AE32" s="47" t="n">
        <f aca="false">Q32/100</f>
        <v>1.4975</v>
      </c>
      <c r="AF32" s="47" t="n">
        <f aca="false">R32/100</f>
        <v>0.0653046944444444</v>
      </c>
      <c r="AG32" s="47" t="n">
        <f aca="false">Y32/100</f>
        <v>1.4615</v>
      </c>
      <c r="AH32" s="47" t="n">
        <f aca="false">Z32/100</f>
        <v>0.0653340833333333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528.7088</v>
      </c>
      <c r="I33" s="72" t="n">
        <f aca="false">V33</f>
        <v>41.4611</v>
      </c>
      <c r="J33" s="72" t="n">
        <f aca="false">T33</f>
        <v>15528.7088</v>
      </c>
      <c r="K33" s="72" t="n">
        <f aca="false">W33</f>
        <v>41.7827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20950.04</v>
      </c>
      <c r="Q33" s="61" t="n">
        <v>134.74</v>
      </c>
      <c r="R33" s="60" t="n">
        <f aca="false">P33/3600</f>
        <v>5.81945555555556</v>
      </c>
      <c r="S33" s="62"/>
      <c r="T33" s="60" t="n">
        <v>15528.7088</v>
      </c>
      <c r="U33" s="60" t="n">
        <v>37.0268</v>
      </c>
      <c r="V33" s="60" t="n">
        <v>41.4611</v>
      </c>
      <c r="W33" s="60" t="n">
        <v>41.7827</v>
      </c>
      <c r="X33" s="60" t="n">
        <v>21325.27</v>
      </c>
      <c r="Y33" s="60" t="n">
        <v>133.47</v>
      </c>
      <c r="Z33" s="60" t="n">
        <f aca="false">X33/3600</f>
        <v>5.92368611111111</v>
      </c>
      <c r="AA33" s="62"/>
      <c r="AB33" s="62"/>
      <c r="AC33" s="62"/>
      <c r="AE33" s="47" t="n">
        <f aca="false">Q33/100</f>
        <v>1.3474</v>
      </c>
      <c r="AF33" s="47" t="n">
        <f aca="false">R33/100</f>
        <v>0.0581945555555556</v>
      </c>
      <c r="AG33" s="47" t="n">
        <f aca="false">Y33/100</f>
        <v>1.3347</v>
      </c>
      <c r="AH33" s="47" t="n">
        <f aca="false">Z33/100</f>
        <v>0.0592368611111111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553.096</v>
      </c>
      <c r="I34" s="73" t="n">
        <f aca="false">V34</f>
        <v>39.867</v>
      </c>
      <c r="J34" s="73" t="n">
        <f aca="false">T34</f>
        <v>8553.096</v>
      </c>
      <c r="K34" s="73" t="n">
        <f aca="false">W34</f>
        <v>39.6314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0091.09</v>
      </c>
      <c r="Q34" s="67" t="n">
        <v>125.42</v>
      </c>
      <c r="R34" s="67" t="n">
        <f aca="false">P34/3600</f>
        <v>5.58085833333333</v>
      </c>
      <c r="S34" s="65"/>
      <c r="T34" s="67" t="n">
        <v>8553.096</v>
      </c>
      <c r="U34" s="67" t="n">
        <v>35.1163</v>
      </c>
      <c r="V34" s="67" t="n">
        <v>39.867</v>
      </c>
      <c r="W34" s="67" t="n">
        <v>39.6314</v>
      </c>
      <c r="X34" s="67" t="n">
        <v>20292.98</v>
      </c>
      <c r="Y34" s="67" t="n">
        <v>130.68</v>
      </c>
      <c r="Z34" s="67" t="n">
        <f aca="false">X34/3600</f>
        <v>5.63693888888889</v>
      </c>
      <c r="AA34" s="65"/>
      <c r="AB34" s="65"/>
      <c r="AC34" s="65"/>
      <c r="AE34" s="47" t="n">
        <f aca="false">Q34/100</f>
        <v>1.2542</v>
      </c>
      <c r="AF34" s="47" t="n">
        <f aca="false">R34/100</f>
        <v>0.0558085833333333</v>
      </c>
      <c r="AG34" s="47" t="n">
        <f aca="false">Y34/100</f>
        <v>1.3068</v>
      </c>
      <c r="AH34" s="47" t="n">
        <f aca="false">Z34/100</f>
        <v>0.0563693888888889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8038.1488</v>
      </c>
      <c r="I35" s="71" t="n">
        <f aca="false">V35</f>
        <v>42.8703</v>
      </c>
      <c r="J35" s="71" t="n">
        <f aca="false">T35</f>
        <v>188038.1488</v>
      </c>
      <c r="K35" s="71" t="n">
        <f aca="false">W35</f>
        <v>44.5588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6674.19</v>
      </c>
      <c r="Q35" s="61" t="n">
        <v>270.2</v>
      </c>
      <c r="R35" s="68" t="n">
        <f aca="false">P35/3600</f>
        <v>10.187275</v>
      </c>
      <c r="S35" s="70"/>
      <c r="T35" s="68" t="n">
        <v>188038.1488</v>
      </c>
      <c r="U35" s="68" t="n">
        <v>42.6926</v>
      </c>
      <c r="V35" s="68" t="n">
        <v>42.8703</v>
      </c>
      <c r="W35" s="68" t="n">
        <v>44.5588</v>
      </c>
      <c r="X35" s="68" t="n">
        <v>37066.36</v>
      </c>
      <c r="Y35" s="68" t="n">
        <v>273.54</v>
      </c>
      <c r="Z35" s="68" t="n">
        <f aca="false">X35/3600</f>
        <v>10.29621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702</v>
      </c>
      <c r="AF35" s="47" t="n">
        <f aca="false">R35/100</f>
        <v>0.10187275</v>
      </c>
      <c r="AG35" s="47" t="n">
        <f aca="false">Y35/100</f>
        <v>2.7354</v>
      </c>
      <c r="AH35" s="47" t="n">
        <f aca="false">Z35/100</f>
        <v>0.102962111111111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3758.0208</v>
      </c>
      <c r="I36" s="72" t="n">
        <f aca="false">V36</f>
        <v>40.9197</v>
      </c>
      <c r="J36" s="72" t="n">
        <f aca="false">T36</f>
        <v>83758.0208</v>
      </c>
      <c r="K36" s="72" t="n">
        <f aca="false">W36</f>
        <v>43.0692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32048.37</v>
      </c>
      <c r="Q36" s="61" t="n">
        <v>218.11</v>
      </c>
      <c r="R36" s="60" t="n">
        <f aca="false">P36/3600</f>
        <v>8.902325</v>
      </c>
      <c r="S36" s="62"/>
      <c r="T36" s="60" t="n">
        <v>83758.0208</v>
      </c>
      <c r="U36" s="60" t="n">
        <v>37.2076</v>
      </c>
      <c r="V36" s="60" t="n">
        <v>40.9197</v>
      </c>
      <c r="W36" s="60" t="n">
        <v>43.0692</v>
      </c>
      <c r="X36" s="60" t="n">
        <v>32289.42</v>
      </c>
      <c r="Y36" s="60" t="n">
        <v>219.52</v>
      </c>
      <c r="Z36" s="60" t="n">
        <f aca="false">X36/3600</f>
        <v>8.96928333333333</v>
      </c>
      <c r="AA36" s="62"/>
      <c r="AB36" s="62"/>
      <c r="AC36" s="62"/>
      <c r="AE36" s="47" t="n">
        <f aca="false">Q36/100</f>
        <v>2.1811</v>
      </c>
      <c r="AF36" s="47" t="n">
        <f aca="false">R36/100</f>
        <v>0.08902325</v>
      </c>
      <c r="AG36" s="47" t="n">
        <f aca="false">Y36/100</f>
        <v>2.1952</v>
      </c>
      <c r="AH36" s="47" t="n">
        <f aca="false">Z36/100</f>
        <v>0.0896928333333333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2029.508</v>
      </c>
      <c r="I37" s="72" t="n">
        <f aca="false">V37</f>
        <v>39.2984</v>
      </c>
      <c r="J37" s="72" t="n">
        <f aca="false">T37</f>
        <v>42029.508</v>
      </c>
      <c r="K37" s="72" t="n">
        <f aca="false">W37</f>
        <v>41.8128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8468.26</v>
      </c>
      <c r="Q37" s="61" t="n">
        <v>190.75</v>
      </c>
      <c r="R37" s="60" t="n">
        <f aca="false">P37/3600</f>
        <v>7.90785</v>
      </c>
      <c r="S37" s="62"/>
      <c r="T37" s="60" t="n">
        <v>42029.508</v>
      </c>
      <c r="U37" s="60" t="n">
        <v>34.5806</v>
      </c>
      <c r="V37" s="60" t="n">
        <v>39.2984</v>
      </c>
      <c r="W37" s="60" t="n">
        <v>41.8128</v>
      </c>
      <c r="X37" s="60" t="n">
        <v>28581.52</v>
      </c>
      <c r="Y37" s="60" t="n">
        <v>192.12</v>
      </c>
      <c r="Z37" s="60" t="n">
        <f aca="false">X37/3600</f>
        <v>7.93931111111111</v>
      </c>
      <c r="AA37" s="62"/>
      <c r="AB37" s="62"/>
      <c r="AC37" s="62"/>
      <c r="AE37" s="47" t="n">
        <f aca="false">Q37/100</f>
        <v>1.9075</v>
      </c>
      <c r="AF37" s="47" t="n">
        <f aca="false">R37/100</f>
        <v>0.0790785</v>
      </c>
      <c r="AG37" s="47" t="n">
        <f aca="false">Y37/100</f>
        <v>1.9212</v>
      </c>
      <c r="AH37" s="47" t="n">
        <f aca="false">Z37/100</f>
        <v>0.0793931111111111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753.4376</v>
      </c>
      <c r="I38" s="73" t="n">
        <f aca="false">V38</f>
        <v>38.0284</v>
      </c>
      <c r="J38" s="73" t="n">
        <f aca="false">T38</f>
        <v>22753.4376</v>
      </c>
      <c r="K38" s="73" t="n">
        <f aca="false">W38</f>
        <v>40.7132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6516.23</v>
      </c>
      <c r="Q38" s="67" t="n">
        <v>176.45</v>
      </c>
      <c r="R38" s="67" t="n">
        <f aca="false">P38/3600</f>
        <v>7.36561944444444</v>
      </c>
      <c r="S38" s="65"/>
      <c r="T38" s="67" t="n">
        <v>22753.4376</v>
      </c>
      <c r="U38" s="67" t="n">
        <v>32.2253</v>
      </c>
      <c r="V38" s="67" t="n">
        <v>38.0284</v>
      </c>
      <c r="W38" s="67" t="n">
        <v>40.7132</v>
      </c>
      <c r="X38" s="67" t="n">
        <v>26478.67</v>
      </c>
      <c r="Y38" s="67" t="n">
        <v>177.7</v>
      </c>
      <c r="Z38" s="67" t="n">
        <f aca="false">X38/3600</f>
        <v>7.35518611111111</v>
      </c>
      <c r="AA38" s="65"/>
      <c r="AB38" s="65"/>
      <c r="AC38" s="65"/>
      <c r="AE38" s="47" t="n">
        <f aca="false">Q38/100</f>
        <v>1.7645</v>
      </c>
      <c r="AF38" s="47" t="n">
        <f aca="false">R38/100</f>
        <v>0.0736561944444445</v>
      </c>
      <c r="AG38" s="47" t="n">
        <f aca="false">Y38/100</f>
        <v>1.777</v>
      </c>
      <c r="AH38" s="47" t="n">
        <f aca="false">Z38/100</f>
        <v>0.0735518611111111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2177.68</v>
      </c>
      <c r="I39" s="71" t="n">
        <f aca="false">V39</f>
        <v>43.9579</v>
      </c>
      <c r="J39" s="71" t="n">
        <f aca="false">T39</f>
        <v>22177.68</v>
      </c>
      <c r="K39" s="71" t="n">
        <f aca="false">W39</f>
        <v>44.5905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877.61</v>
      </c>
      <c r="Q39" s="61" t="n">
        <v>42.25</v>
      </c>
      <c r="R39" s="68" t="n">
        <f aca="false">P39/3600</f>
        <v>1.63266944444444</v>
      </c>
      <c r="S39" s="70"/>
      <c r="T39" s="68" t="n">
        <v>22177.68</v>
      </c>
      <c r="U39" s="68" t="n">
        <v>41.9386</v>
      </c>
      <c r="V39" s="68" t="n">
        <v>43.9579</v>
      </c>
      <c r="W39" s="68" t="n">
        <v>44.5905</v>
      </c>
      <c r="X39" s="68" t="n">
        <v>5965.94</v>
      </c>
      <c r="Y39" s="68" t="n">
        <v>41.87</v>
      </c>
      <c r="Z39" s="68" t="n">
        <f aca="false">X39/3600</f>
        <v>1.657205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225</v>
      </c>
      <c r="AF39" s="47" t="n">
        <f aca="false">R39/100</f>
        <v>0.0163266944444444</v>
      </c>
      <c r="AG39" s="47" t="n">
        <f aca="false">Y39/100</f>
        <v>0.4187</v>
      </c>
      <c r="AH39" s="47" t="n">
        <f aca="false">Z39/100</f>
        <v>0.0165720555555556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2120.42</v>
      </c>
      <c r="I40" s="72" t="n">
        <f aca="false">V40</f>
        <v>41.087</v>
      </c>
      <c r="J40" s="72" t="n">
        <f aca="false">T40</f>
        <v>12120.42</v>
      </c>
      <c r="K40" s="72" t="n">
        <f aca="false">W40</f>
        <v>41.2927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5115.14</v>
      </c>
      <c r="Q40" s="61" t="n">
        <v>35.13</v>
      </c>
      <c r="R40" s="60" t="n">
        <f aca="false">P40/3600</f>
        <v>1.42087222222222</v>
      </c>
      <c r="S40" s="62"/>
      <c r="T40" s="60" t="n">
        <v>12120.42</v>
      </c>
      <c r="U40" s="60" t="n">
        <v>38.4754</v>
      </c>
      <c r="V40" s="60" t="n">
        <v>41.087</v>
      </c>
      <c r="W40" s="60" t="n">
        <v>41.2927</v>
      </c>
      <c r="X40" s="60" t="n">
        <v>5209.21</v>
      </c>
      <c r="Y40" s="60" t="n">
        <v>35.04</v>
      </c>
      <c r="Z40" s="60" t="n">
        <f aca="false">X40/3600</f>
        <v>1.44700277777778</v>
      </c>
      <c r="AA40" s="62"/>
      <c r="AB40" s="62"/>
      <c r="AC40" s="62"/>
      <c r="AE40" s="47" t="n">
        <f aca="false">Q40/100</f>
        <v>0.3513</v>
      </c>
      <c r="AF40" s="47" t="n">
        <f aca="false">R40/100</f>
        <v>0.0142087222222222</v>
      </c>
      <c r="AG40" s="47" t="n">
        <f aca="false">Y40/100</f>
        <v>0.3504</v>
      </c>
      <c r="AH40" s="47" t="n">
        <f aca="false">Z40/100</f>
        <v>0.0144700277777778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279.5048</v>
      </c>
      <c r="I41" s="72" t="n">
        <f aca="false">V41</f>
        <v>38.5707</v>
      </c>
      <c r="J41" s="72" t="n">
        <f aca="false">T41</f>
        <v>6279.5048</v>
      </c>
      <c r="K41" s="72" t="n">
        <f aca="false">W41</f>
        <v>38.5322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4592.13</v>
      </c>
      <c r="Q41" s="61" t="n">
        <v>30.03</v>
      </c>
      <c r="R41" s="60" t="n">
        <f aca="false">P41/3600</f>
        <v>1.27559166666667</v>
      </c>
      <c r="S41" s="62"/>
      <c r="T41" s="60" t="n">
        <v>6279.5048</v>
      </c>
      <c r="U41" s="60" t="n">
        <v>35.4648</v>
      </c>
      <c r="V41" s="60" t="n">
        <v>38.5707</v>
      </c>
      <c r="W41" s="60" t="n">
        <v>38.5322</v>
      </c>
      <c r="X41" s="60" t="n">
        <v>4628.55</v>
      </c>
      <c r="Y41" s="60" t="n">
        <v>30.2</v>
      </c>
      <c r="Z41" s="60" t="n">
        <f aca="false">X41/3600</f>
        <v>1.28570833333333</v>
      </c>
      <c r="AA41" s="62"/>
      <c r="AB41" s="62"/>
      <c r="AC41" s="62"/>
      <c r="AE41" s="47" t="n">
        <f aca="false">Q41/100</f>
        <v>0.3003</v>
      </c>
      <c r="AF41" s="47" t="n">
        <f aca="false">R41/100</f>
        <v>0.0127559166666667</v>
      </c>
      <c r="AG41" s="47" t="n">
        <f aca="false">Y41/100</f>
        <v>0.302</v>
      </c>
      <c r="AH41" s="47" t="n">
        <f aca="false">Z41/100</f>
        <v>0.0128570833333333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44.7096</v>
      </c>
      <c r="I42" s="73" t="n">
        <f aca="false">V42</f>
        <v>36.2884</v>
      </c>
      <c r="J42" s="73" t="n">
        <f aca="false">T42</f>
        <v>3344.7096</v>
      </c>
      <c r="K42" s="73" t="n">
        <f aca="false">W42</f>
        <v>35.9425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4209.68</v>
      </c>
      <c r="Q42" s="67" t="n">
        <v>27.45</v>
      </c>
      <c r="R42" s="67" t="n">
        <f aca="false">P42/3600</f>
        <v>1.16935555555556</v>
      </c>
      <c r="S42" s="65"/>
      <c r="T42" s="67" t="n">
        <v>3344.7096</v>
      </c>
      <c r="U42" s="67" t="n">
        <v>32.8509</v>
      </c>
      <c r="V42" s="67" t="n">
        <v>36.2884</v>
      </c>
      <c r="W42" s="67" t="n">
        <v>35.9425</v>
      </c>
      <c r="X42" s="67" t="n">
        <v>4243.01</v>
      </c>
      <c r="Y42" s="67" t="n">
        <v>27.71</v>
      </c>
      <c r="Z42" s="67" t="n">
        <f aca="false">X42/3600</f>
        <v>1.17861388888889</v>
      </c>
      <c r="AA42" s="65"/>
      <c r="AB42" s="65"/>
      <c r="AC42" s="65"/>
      <c r="AE42" s="47" t="n">
        <f aca="false">Q42/100</f>
        <v>0.2745</v>
      </c>
      <c r="AF42" s="47" t="n">
        <f aca="false">R42/100</f>
        <v>0.0116935555555556</v>
      </c>
      <c r="AG42" s="47" t="n">
        <f aca="false">Y42/100</f>
        <v>0.2771</v>
      </c>
      <c r="AH42" s="47" t="n">
        <f aca="false">Z42/100</f>
        <v>0.0117861388888889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524.6256</v>
      </c>
      <c r="I43" s="71" t="n">
        <f aca="false">V43</f>
        <v>44.16</v>
      </c>
      <c r="J43" s="71" t="n">
        <f aca="false">T43</f>
        <v>24524.6256</v>
      </c>
      <c r="K43" s="71" t="n">
        <f aca="false">W43</f>
        <v>45.5717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6878.67</v>
      </c>
      <c r="Q43" s="61" t="n">
        <v>46.56</v>
      </c>
      <c r="R43" s="68" t="n">
        <f aca="false">P43/3600</f>
        <v>1.91074166666667</v>
      </c>
      <c r="S43" s="70"/>
      <c r="T43" s="68" t="n">
        <v>24524.6256</v>
      </c>
      <c r="U43" s="68" t="n">
        <v>42.1109</v>
      </c>
      <c r="V43" s="68" t="n">
        <v>44.16</v>
      </c>
      <c r="W43" s="68" t="n">
        <v>45.5717</v>
      </c>
      <c r="X43" s="68" t="n">
        <v>6906.6</v>
      </c>
      <c r="Y43" s="68" t="n">
        <v>46.36</v>
      </c>
      <c r="Z43" s="68" t="n">
        <f aca="false">X43/3600</f>
        <v>1.918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4656</v>
      </c>
      <c r="AF43" s="47" t="n">
        <f aca="false">R43/100</f>
        <v>0.0191074166666667</v>
      </c>
      <c r="AG43" s="47" t="n">
        <f aca="false">Y43/100</f>
        <v>0.4636</v>
      </c>
      <c r="AH43" s="47" t="n">
        <f aca="false">Z43/100</f>
        <v>0.019185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680.0408</v>
      </c>
      <c r="I44" s="72" t="n">
        <f aca="false">V44</f>
        <v>41.7734</v>
      </c>
      <c r="J44" s="72" t="n">
        <f aca="false">T44</f>
        <v>14680.0408</v>
      </c>
      <c r="K44" s="72" t="n">
        <f aca="false">W44</f>
        <v>42.9422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6087.2</v>
      </c>
      <c r="Q44" s="61" t="n">
        <v>41.37</v>
      </c>
      <c r="R44" s="60" t="n">
        <f aca="false">P44/3600</f>
        <v>1.69088888888889</v>
      </c>
      <c r="S44" s="62"/>
      <c r="T44" s="60" t="n">
        <v>14680.0408</v>
      </c>
      <c r="U44" s="60" t="n">
        <v>39.1597</v>
      </c>
      <c r="V44" s="60" t="n">
        <v>41.7734</v>
      </c>
      <c r="W44" s="60" t="n">
        <v>42.9422</v>
      </c>
      <c r="X44" s="60" t="n">
        <v>6105.67</v>
      </c>
      <c r="Y44" s="60" t="n">
        <v>41.75</v>
      </c>
      <c r="Z44" s="60" t="n">
        <f aca="false">X44/3600</f>
        <v>1.69601944444444</v>
      </c>
      <c r="AA44" s="62"/>
      <c r="AB44" s="62"/>
      <c r="AC44" s="62"/>
      <c r="AE44" s="47" t="n">
        <f aca="false">Q44/100</f>
        <v>0.4137</v>
      </c>
      <c r="AF44" s="47" t="n">
        <f aca="false">R44/100</f>
        <v>0.0169088888888889</v>
      </c>
      <c r="AG44" s="47" t="n">
        <f aca="false">Y44/100</f>
        <v>0.4175</v>
      </c>
      <c r="AH44" s="47" t="n">
        <f aca="false">Z44/100</f>
        <v>0.0169601944444444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447.3952</v>
      </c>
      <c r="I45" s="72" t="n">
        <f aca="false">V45</f>
        <v>39.6954</v>
      </c>
      <c r="J45" s="72" t="n">
        <f aca="false">T45</f>
        <v>8447.3952</v>
      </c>
      <c r="K45" s="72" t="n">
        <f aca="false">W45</f>
        <v>40.6866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5597.72</v>
      </c>
      <c r="Q45" s="61" t="n">
        <v>38.16</v>
      </c>
      <c r="R45" s="60" t="n">
        <f aca="false">P45/3600</f>
        <v>1.55492222222222</v>
      </c>
      <c r="S45" s="62"/>
      <c r="T45" s="60" t="n">
        <v>8447.3952</v>
      </c>
      <c r="U45" s="60" t="n">
        <v>36.0523</v>
      </c>
      <c r="V45" s="60" t="n">
        <v>39.6954</v>
      </c>
      <c r="W45" s="60" t="n">
        <v>40.6866</v>
      </c>
      <c r="X45" s="60" t="n">
        <v>5601.73</v>
      </c>
      <c r="Y45" s="60" t="n">
        <v>37.91</v>
      </c>
      <c r="Z45" s="60" t="n">
        <f aca="false">X45/3600</f>
        <v>1.55603611111111</v>
      </c>
      <c r="AA45" s="62"/>
      <c r="AB45" s="62"/>
      <c r="AC45" s="62"/>
      <c r="AE45" s="47" t="n">
        <f aca="false">Q45/100</f>
        <v>0.3816</v>
      </c>
      <c r="AF45" s="47" t="n">
        <f aca="false">R45/100</f>
        <v>0.0155492222222222</v>
      </c>
      <c r="AG45" s="47" t="n">
        <f aca="false">Y45/100</f>
        <v>0.3791</v>
      </c>
      <c r="AH45" s="47" t="n">
        <f aca="false">Z45/100</f>
        <v>0.0155603611111111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771.8824</v>
      </c>
      <c r="I46" s="73" t="n">
        <f aca="false">V46</f>
        <v>37.7709</v>
      </c>
      <c r="J46" s="73" t="n">
        <f aca="false">T46</f>
        <v>4771.8824</v>
      </c>
      <c r="K46" s="73" t="n">
        <f aca="false">W46</f>
        <v>38.5922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5220.71</v>
      </c>
      <c r="Q46" s="67" t="n">
        <v>34.32</v>
      </c>
      <c r="R46" s="67" t="n">
        <f aca="false">P46/3600</f>
        <v>1.45019722222222</v>
      </c>
      <c r="S46" s="65"/>
      <c r="T46" s="67" t="n">
        <v>4771.8824</v>
      </c>
      <c r="U46" s="67" t="n">
        <v>33.0382</v>
      </c>
      <c r="V46" s="67" t="n">
        <v>37.7709</v>
      </c>
      <c r="W46" s="67" t="n">
        <v>38.5922</v>
      </c>
      <c r="X46" s="67" t="n">
        <v>5245.64</v>
      </c>
      <c r="Y46" s="67" t="n">
        <v>34.07</v>
      </c>
      <c r="Z46" s="67" t="n">
        <f aca="false">X46/3600</f>
        <v>1.45712222222222</v>
      </c>
      <c r="AA46" s="65"/>
      <c r="AB46" s="65"/>
      <c r="AC46" s="65"/>
      <c r="AE46" s="47" t="n">
        <f aca="false">Q46/100</f>
        <v>0.3432</v>
      </c>
      <c r="AF46" s="47" t="n">
        <f aca="false">R46/100</f>
        <v>0.0145019722222222</v>
      </c>
      <c r="AG46" s="47" t="n">
        <f aca="false">Y46/100</f>
        <v>0.3407</v>
      </c>
      <c r="AH46" s="47" t="n">
        <f aca="false">Z46/100</f>
        <v>0.0145712222222222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404.316</v>
      </c>
      <c r="I47" s="71" t="n">
        <f aca="false">V47</f>
        <v>42.6121</v>
      </c>
      <c r="J47" s="71" t="n">
        <f aca="false">T47</f>
        <v>45404.316</v>
      </c>
      <c r="K47" s="71" t="n">
        <f aca="false">W47</f>
        <v>43.4739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6820.04</v>
      </c>
      <c r="Q47" s="61" t="n">
        <v>51.8</v>
      </c>
      <c r="R47" s="68" t="n">
        <f aca="false">P47/3600</f>
        <v>1.89445555555556</v>
      </c>
      <c r="S47" s="70"/>
      <c r="T47" s="68" t="n">
        <v>45404.316</v>
      </c>
      <c r="U47" s="68" t="n">
        <v>41.1936</v>
      </c>
      <c r="V47" s="68" t="n">
        <v>42.6121</v>
      </c>
      <c r="W47" s="68" t="n">
        <v>43.4739</v>
      </c>
      <c r="X47" s="68" t="n">
        <v>6948.33</v>
      </c>
      <c r="Y47" s="68" t="n">
        <v>51.49</v>
      </c>
      <c r="Z47" s="68" t="n">
        <f aca="false">X47/3600</f>
        <v>1.930091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518</v>
      </c>
      <c r="AF47" s="47" t="n">
        <f aca="false">R47/100</f>
        <v>0.0189445555555556</v>
      </c>
      <c r="AG47" s="47" t="n">
        <f aca="false">Y47/100</f>
        <v>0.5149</v>
      </c>
      <c r="AH47" s="47" t="n">
        <f aca="false">Z47/100</f>
        <v>0.0193009166666667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136.1168</v>
      </c>
      <c r="I48" s="72" t="n">
        <f aca="false">V48</f>
        <v>39.283</v>
      </c>
      <c r="J48" s="72" t="n">
        <f aca="false">T48</f>
        <v>28136.1168</v>
      </c>
      <c r="K48" s="72" t="n">
        <f aca="false">W48</f>
        <v>40.0638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002.59</v>
      </c>
      <c r="Q48" s="61" t="n">
        <v>44.5</v>
      </c>
      <c r="R48" s="60" t="n">
        <f aca="false">P48/3600</f>
        <v>1.66738611111111</v>
      </c>
      <c r="S48" s="62"/>
      <c r="T48" s="60" t="n">
        <v>28136.1168</v>
      </c>
      <c r="U48" s="60" t="n">
        <v>36.9215</v>
      </c>
      <c r="V48" s="60" t="n">
        <v>39.283</v>
      </c>
      <c r="W48" s="60" t="n">
        <v>40.0638</v>
      </c>
      <c r="X48" s="60" t="n">
        <v>6081.31</v>
      </c>
      <c r="Y48" s="60" t="n">
        <v>44.5</v>
      </c>
      <c r="Z48" s="60" t="n">
        <f aca="false">X48/3600</f>
        <v>1.68925277777778</v>
      </c>
      <c r="AA48" s="62"/>
      <c r="AB48" s="62"/>
      <c r="AC48" s="62"/>
      <c r="AE48" s="47" t="n">
        <f aca="false">Q48/100</f>
        <v>0.445</v>
      </c>
      <c r="AF48" s="47" t="n">
        <f aca="false">R48/100</f>
        <v>0.0166738611111111</v>
      </c>
      <c r="AG48" s="47" t="n">
        <f aca="false">Y48/100</f>
        <v>0.445</v>
      </c>
      <c r="AH48" s="47" t="n">
        <f aca="false">Z48/100</f>
        <v>0.0168925277777778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493.8944</v>
      </c>
      <c r="I49" s="72" t="n">
        <f aca="false">V49</f>
        <v>36.8375</v>
      </c>
      <c r="J49" s="72" t="n">
        <f aca="false">T49</f>
        <v>16493.8944</v>
      </c>
      <c r="K49" s="72" t="n">
        <f aca="false">W49</f>
        <v>37.5268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5318.44</v>
      </c>
      <c r="Q49" s="61" t="n">
        <v>39.01</v>
      </c>
      <c r="R49" s="60" t="n">
        <f aca="false">P49/3600</f>
        <v>1.47734444444444</v>
      </c>
      <c r="S49" s="62"/>
      <c r="T49" s="60" t="n">
        <v>16493.8944</v>
      </c>
      <c r="U49" s="60" t="n">
        <v>33.0774</v>
      </c>
      <c r="V49" s="60" t="n">
        <v>36.8375</v>
      </c>
      <c r="W49" s="60" t="n">
        <v>37.5268</v>
      </c>
      <c r="X49" s="60" t="n">
        <v>5358.43</v>
      </c>
      <c r="Y49" s="60" t="n">
        <v>38.64</v>
      </c>
      <c r="Z49" s="60" t="n">
        <f aca="false">X49/3600</f>
        <v>1.48845277777778</v>
      </c>
      <c r="AA49" s="62"/>
      <c r="AB49" s="62"/>
      <c r="AC49" s="62"/>
      <c r="AE49" s="47" t="n">
        <f aca="false">Q49/100</f>
        <v>0.3901</v>
      </c>
      <c r="AF49" s="47" t="n">
        <f aca="false">R49/100</f>
        <v>0.0147734444444444</v>
      </c>
      <c r="AG49" s="47" t="n">
        <f aca="false">Y49/100</f>
        <v>0.3864</v>
      </c>
      <c r="AH49" s="47" t="n">
        <f aca="false">Z49/100</f>
        <v>0.0148845277777778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29.9936</v>
      </c>
      <c r="I50" s="73" t="n">
        <f aca="false">V50</f>
        <v>34.7484</v>
      </c>
      <c r="J50" s="73" t="n">
        <f aca="false">T50</f>
        <v>8829.9936</v>
      </c>
      <c r="K50" s="73" t="n">
        <f aca="false">W50</f>
        <v>35.4037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778.21</v>
      </c>
      <c r="Q50" s="67" t="n">
        <v>34.29</v>
      </c>
      <c r="R50" s="67" t="n">
        <f aca="false">P50/3600</f>
        <v>1.32728055555556</v>
      </c>
      <c r="S50" s="65"/>
      <c r="T50" s="67" t="n">
        <v>8829.9936</v>
      </c>
      <c r="U50" s="67" t="n">
        <v>29.4572</v>
      </c>
      <c r="V50" s="67" t="n">
        <v>34.7484</v>
      </c>
      <c r="W50" s="67" t="n">
        <v>35.4037</v>
      </c>
      <c r="X50" s="67" t="n">
        <v>4827.14</v>
      </c>
      <c r="Y50" s="67" t="n">
        <v>34.32</v>
      </c>
      <c r="Z50" s="67" t="n">
        <f aca="false">X50/3600</f>
        <v>1.34087222222222</v>
      </c>
      <c r="AA50" s="65"/>
      <c r="AB50" s="65"/>
      <c r="AC50" s="65"/>
      <c r="AE50" s="47" t="n">
        <f aca="false">Q50/100</f>
        <v>0.3429</v>
      </c>
      <c r="AF50" s="47" t="n">
        <f aca="false">R50/100</f>
        <v>0.0132728055555556</v>
      </c>
      <c r="AG50" s="47" t="n">
        <f aca="false">Y50/100</f>
        <v>0.3432</v>
      </c>
      <c r="AH50" s="47" t="n">
        <f aca="false">Z50/100</f>
        <v>0.0134087222222222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559.016</v>
      </c>
      <c r="I51" s="71" t="n">
        <f aca="false">V51</f>
        <v>43.7751</v>
      </c>
      <c r="J51" s="71" t="n">
        <f aca="false">T51</f>
        <v>15559.016</v>
      </c>
      <c r="K51" s="71" t="n">
        <f aca="false">W51</f>
        <v>44.5435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3635.57</v>
      </c>
      <c r="Q51" s="61" t="n">
        <v>25.57</v>
      </c>
      <c r="R51" s="68" t="n">
        <f aca="false">P51/3600</f>
        <v>1.00988055555556</v>
      </c>
      <c r="S51" s="70"/>
      <c r="T51" s="68" t="n">
        <v>15559.016</v>
      </c>
      <c r="U51" s="68" t="n">
        <v>42.5456</v>
      </c>
      <c r="V51" s="68" t="n">
        <v>43.7751</v>
      </c>
      <c r="W51" s="68" t="n">
        <v>44.5435</v>
      </c>
      <c r="X51" s="68" t="n">
        <v>3636.04</v>
      </c>
      <c r="Y51" s="68" t="n">
        <v>25.68</v>
      </c>
      <c r="Z51" s="68" t="n">
        <f aca="false">X51/3600</f>
        <v>1.010011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557</v>
      </c>
      <c r="AF51" s="47" t="n">
        <f aca="false">R51/100</f>
        <v>0.0100988055555556</v>
      </c>
      <c r="AG51" s="47" t="n">
        <f aca="false">Y51/100</f>
        <v>0.2568</v>
      </c>
      <c r="AH51" s="47" t="n">
        <f aca="false">Z51/100</f>
        <v>0.0101001111111111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403.6432</v>
      </c>
      <c r="I52" s="72" t="n">
        <f aca="false">V52</f>
        <v>40.4219</v>
      </c>
      <c r="J52" s="72" t="n">
        <f aca="false">T52</f>
        <v>9403.6432</v>
      </c>
      <c r="K52" s="72" t="n">
        <f aca="false">W52</f>
        <v>41.7976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3211.23</v>
      </c>
      <c r="Q52" s="61" t="n">
        <v>22.13</v>
      </c>
      <c r="R52" s="60" t="n">
        <f aca="false">P52/3600</f>
        <v>0.892008333333333</v>
      </c>
      <c r="S52" s="62"/>
      <c r="T52" s="60" t="n">
        <v>9403.6432</v>
      </c>
      <c r="U52" s="60" t="n">
        <v>39.1203</v>
      </c>
      <c r="V52" s="60" t="n">
        <v>40.4219</v>
      </c>
      <c r="W52" s="60" t="n">
        <v>41.7976</v>
      </c>
      <c r="X52" s="60" t="n">
        <v>3233.93</v>
      </c>
      <c r="Y52" s="60" t="n">
        <v>22.25</v>
      </c>
      <c r="Z52" s="60" t="n">
        <f aca="false">X52/3600</f>
        <v>0.898313888888889</v>
      </c>
      <c r="AA52" s="62"/>
      <c r="AB52" s="62"/>
      <c r="AC52" s="62"/>
      <c r="AE52" s="47" t="n">
        <f aca="false">Q52/100</f>
        <v>0.2213</v>
      </c>
      <c r="AF52" s="47" t="n">
        <f aca="false">R52/100</f>
        <v>0.00892008333333333</v>
      </c>
      <c r="AG52" s="47" t="n">
        <f aca="false">Y52/100</f>
        <v>0.2225</v>
      </c>
      <c r="AH52" s="47" t="n">
        <f aca="false">Z52/100</f>
        <v>0.008983138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53.4712</v>
      </c>
      <c r="I53" s="72" t="n">
        <f aca="false">V53</f>
        <v>37.7737</v>
      </c>
      <c r="J53" s="72" t="n">
        <f aca="false">T53</f>
        <v>5253.4712</v>
      </c>
      <c r="K53" s="72" t="n">
        <f aca="false">W53</f>
        <v>39.6488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2912.08</v>
      </c>
      <c r="Q53" s="61" t="n">
        <v>19.65</v>
      </c>
      <c r="R53" s="60" t="n">
        <f aca="false">P53/3600</f>
        <v>0.808911111111111</v>
      </c>
      <c r="S53" s="62"/>
      <c r="T53" s="60" t="n">
        <v>5253.4712</v>
      </c>
      <c r="U53" s="60" t="n">
        <v>35.6269</v>
      </c>
      <c r="V53" s="60" t="n">
        <v>37.7737</v>
      </c>
      <c r="W53" s="60" t="n">
        <v>39.6488</v>
      </c>
      <c r="X53" s="60" t="n">
        <v>2930.07</v>
      </c>
      <c r="Y53" s="60" t="n">
        <v>19.79</v>
      </c>
      <c r="Z53" s="60" t="n">
        <f aca="false">X53/3600</f>
        <v>0.813908333333333</v>
      </c>
      <c r="AA53" s="62"/>
      <c r="AB53" s="62"/>
      <c r="AC53" s="62"/>
      <c r="AE53" s="47" t="n">
        <f aca="false">Q53/100</f>
        <v>0.1965</v>
      </c>
      <c r="AF53" s="47" t="n">
        <f aca="false">R53/100</f>
        <v>0.00808911111111111</v>
      </c>
      <c r="AG53" s="47" t="n">
        <f aca="false">Y53/100</f>
        <v>0.1979</v>
      </c>
      <c r="AH53" s="47" t="n">
        <f aca="false">Z53/100</f>
        <v>0.00813908333333333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19.2936</v>
      </c>
      <c r="I54" s="73" t="n">
        <f aca="false">V54</f>
        <v>35.7618</v>
      </c>
      <c r="J54" s="73" t="n">
        <f aca="false">T54</f>
        <v>2619.2936</v>
      </c>
      <c r="K54" s="73" t="n">
        <f aca="false">W54</f>
        <v>37.5455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2650.05</v>
      </c>
      <c r="Q54" s="67" t="n">
        <v>17.32</v>
      </c>
      <c r="R54" s="67" t="n">
        <f aca="false">P54/3600</f>
        <v>0.736125</v>
      </c>
      <c r="S54" s="65"/>
      <c r="T54" s="67" t="n">
        <v>2619.2936</v>
      </c>
      <c r="U54" s="67" t="n">
        <v>32.2526</v>
      </c>
      <c r="V54" s="67" t="n">
        <v>35.7618</v>
      </c>
      <c r="W54" s="67" t="n">
        <v>37.5455</v>
      </c>
      <c r="X54" s="67" t="n">
        <v>2658.52</v>
      </c>
      <c r="Y54" s="67" t="n">
        <v>17.4</v>
      </c>
      <c r="Z54" s="67" t="n">
        <f aca="false">X54/3600</f>
        <v>0.738477777777778</v>
      </c>
      <c r="AA54" s="65"/>
      <c r="AB54" s="65"/>
      <c r="AC54" s="65"/>
      <c r="AE54" s="47" t="n">
        <f aca="false">Q54/100</f>
        <v>0.1732</v>
      </c>
      <c r="AF54" s="47" t="n">
        <f aca="false">R54/100</f>
        <v>0.00736125</v>
      </c>
      <c r="AG54" s="47" t="n">
        <f aca="false">Y54/100</f>
        <v>0.174</v>
      </c>
      <c r="AH54" s="47" t="n">
        <f aca="false">Z54/100</f>
        <v>0.00738477777777778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576.752</v>
      </c>
      <c r="I55" s="71" t="n">
        <f aca="false">V55</f>
        <v>45.2069</v>
      </c>
      <c r="J55" s="71" t="n">
        <f aca="false">T55</f>
        <v>5576.752</v>
      </c>
      <c r="K55" s="71" t="n">
        <f aca="false">W55</f>
        <v>44.9991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68" t="n">
        <v>1450.46</v>
      </c>
      <c r="Q55" s="61" t="n">
        <v>9.44</v>
      </c>
      <c r="R55" s="68" t="n">
        <f aca="false">P55/3600</f>
        <v>0.402905555555556</v>
      </c>
      <c r="S55" s="70"/>
      <c r="T55" s="68" t="n">
        <v>5576.752</v>
      </c>
      <c r="U55" s="68" t="n">
        <v>43.1804</v>
      </c>
      <c r="V55" s="68" t="n">
        <v>45.2069</v>
      </c>
      <c r="W55" s="68" t="n">
        <v>44.9991</v>
      </c>
      <c r="X55" s="68" t="n">
        <v>1457.92</v>
      </c>
      <c r="Y55" s="68" t="n">
        <v>9.28</v>
      </c>
      <c r="Z55" s="68" t="n">
        <f aca="false">X55/3600</f>
        <v>0.4049777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44</v>
      </c>
      <c r="AF55" s="47" t="n">
        <f aca="false">R55/100</f>
        <v>0.00402905555555556</v>
      </c>
      <c r="AG55" s="47" t="n">
        <f aca="false">Y55/100</f>
        <v>0.0928</v>
      </c>
      <c r="AH55" s="47" t="n">
        <f aca="false">Z55/100</f>
        <v>0.00404977777777778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38.1232</v>
      </c>
      <c r="I56" s="72" t="n">
        <f aca="false">V56</f>
        <v>42.0875</v>
      </c>
      <c r="J56" s="72" t="n">
        <f aca="false">T56</f>
        <v>3338.1232</v>
      </c>
      <c r="K56" s="72" t="n">
        <f aca="false">W56</f>
        <v>41.6053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60" t="n">
        <v>1287.08</v>
      </c>
      <c r="Q56" s="61" t="n">
        <v>8.4</v>
      </c>
      <c r="R56" s="60" t="n">
        <f aca="false">P56/3600</f>
        <v>0.357522222222222</v>
      </c>
      <c r="S56" s="62"/>
      <c r="T56" s="60" t="n">
        <v>3338.1232</v>
      </c>
      <c r="U56" s="60" t="n">
        <v>39.5121</v>
      </c>
      <c r="V56" s="60" t="n">
        <v>42.0875</v>
      </c>
      <c r="W56" s="60" t="n">
        <v>41.6053</v>
      </c>
      <c r="X56" s="60" t="n">
        <v>1293.33</v>
      </c>
      <c r="Y56" s="60" t="n">
        <v>8.33</v>
      </c>
      <c r="Z56" s="60" t="n">
        <f aca="false">X56/3600</f>
        <v>0.359258333333333</v>
      </c>
      <c r="AA56" s="62"/>
      <c r="AB56" s="62"/>
      <c r="AC56" s="62"/>
      <c r="AE56" s="47" t="n">
        <f aca="false">Q56/100</f>
        <v>0.084</v>
      </c>
      <c r="AF56" s="47" t="n">
        <f aca="false">R56/100</f>
        <v>0.00357522222222222</v>
      </c>
      <c r="AG56" s="47" t="n">
        <f aca="false">Y56/100</f>
        <v>0.0833</v>
      </c>
      <c r="AH56" s="47" t="n">
        <f aca="false">Z56/100</f>
        <v>0.00359258333333333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72.836</v>
      </c>
      <c r="I57" s="72" t="n">
        <f aca="false">V57</f>
        <v>39.4962</v>
      </c>
      <c r="J57" s="72" t="n">
        <f aca="false">T57</f>
        <v>1872.836</v>
      </c>
      <c r="K57" s="72" t="n">
        <f aca="false">W57</f>
        <v>38.8387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60" t="n">
        <v>1158.44</v>
      </c>
      <c r="Q57" s="61" t="n">
        <v>7.24</v>
      </c>
      <c r="R57" s="60" t="n">
        <f aca="false">P57/3600</f>
        <v>0.321788888888889</v>
      </c>
      <c r="S57" s="62"/>
      <c r="T57" s="60" t="n">
        <v>1872.836</v>
      </c>
      <c r="U57" s="60" t="n">
        <v>36.0365</v>
      </c>
      <c r="V57" s="60" t="n">
        <v>39.4962</v>
      </c>
      <c r="W57" s="60" t="n">
        <v>38.8387</v>
      </c>
      <c r="X57" s="60" t="n">
        <v>1155.11</v>
      </c>
      <c r="Y57" s="60" t="n">
        <v>7.14</v>
      </c>
      <c r="Z57" s="60" t="n">
        <f aca="false">X57/3600</f>
        <v>0.320863888888889</v>
      </c>
      <c r="AA57" s="62"/>
      <c r="AB57" s="62"/>
      <c r="AC57" s="62"/>
      <c r="AE57" s="47" t="n">
        <f aca="false">Q57/100</f>
        <v>0.0724</v>
      </c>
      <c r="AF57" s="47" t="n">
        <f aca="false">R57/100</f>
        <v>0.00321788888888889</v>
      </c>
      <c r="AG57" s="47" t="n">
        <f aca="false">Y57/100</f>
        <v>0.0714</v>
      </c>
      <c r="AH57" s="47" t="n">
        <f aca="false">Z57/100</f>
        <v>0.00320863888888889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16.9784</v>
      </c>
      <c r="I58" s="73" t="n">
        <f aca="false">V58</f>
        <v>37.169</v>
      </c>
      <c r="J58" s="73" t="n">
        <f aca="false">T58</f>
        <v>1016.9784</v>
      </c>
      <c r="K58" s="73" t="n">
        <f aca="false">W58</f>
        <v>36.2083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67" t="n">
        <v>1060.97</v>
      </c>
      <c r="Q58" s="67" t="n">
        <v>6.25</v>
      </c>
      <c r="R58" s="67" t="n">
        <f aca="false">P58/3600</f>
        <v>0.294713888888889</v>
      </c>
      <c r="S58" s="65"/>
      <c r="T58" s="67" t="n">
        <v>1016.9784</v>
      </c>
      <c r="U58" s="67" t="n">
        <v>32.9175</v>
      </c>
      <c r="V58" s="67" t="n">
        <v>37.169</v>
      </c>
      <c r="W58" s="67" t="n">
        <v>36.2083</v>
      </c>
      <c r="X58" s="67" t="n">
        <v>1055.16</v>
      </c>
      <c r="Y58" s="67" t="n">
        <v>6.21</v>
      </c>
      <c r="Z58" s="67" t="n">
        <f aca="false">X58/3600</f>
        <v>0.2931</v>
      </c>
      <c r="AA58" s="65"/>
      <c r="AB58" s="65"/>
      <c r="AC58" s="65"/>
      <c r="AE58" s="47" t="n">
        <f aca="false">Q58/100</f>
        <v>0.0625</v>
      </c>
      <c r="AF58" s="47" t="n">
        <f aca="false">R58/100</f>
        <v>0.00294713888888889</v>
      </c>
      <c r="AG58" s="47" t="n">
        <f aca="false">Y58/100</f>
        <v>0.0621</v>
      </c>
      <c r="AH58" s="47" t="n">
        <f aca="false">Z58/100</f>
        <v>0.002931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64.7088</v>
      </c>
      <c r="I59" s="69" t="n">
        <f aca="false">V59</f>
        <v>43.3804</v>
      </c>
      <c r="J59" s="69" t="n">
        <f aca="false">T59</f>
        <v>13564.7088</v>
      </c>
      <c r="K59" s="69" t="n">
        <f aca="false">W59</f>
        <v>44.3261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68" t="n">
        <v>2007.43</v>
      </c>
      <c r="Q59" s="61" t="n">
        <v>14.42</v>
      </c>
      <c r="R59" s="68" t="n">
        <f aca="false">P59/3600</f>
        <v>0.557619444444444</v>
      </c>
      <c r="S59" s="70"/>
      <c r="T59" s="68" t="n">
        <v>13564.7088</v>
      </c>
      <c r="U59" s="68" t="n">
        <v>41.2913</v>
      </c>
      <c r="V59" s="68" t="n">
        <v>43.3804</v>
      </c>
      <c r="W59" s="68" t="n">
        <v>44.3261</v>
      </c>
      <c r="X59" s="68" t="n">
        <v>2043.2</v>
      </c>
      <c r="Y59" s="68" t="n">
        <v>14.58</v>
      </c>
      <c r="Z59" s="68" t="n">
        <f aca="false">X59/3600</f>
        <v>0.567555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442</v>
      </c>
      <c r="AF59" s="47" t="n">
        <f aca="false">R59/100</f>
        <v>0.00557619444444444</v>
      </c>
      <c r="AG59" s="47" t="n">
        <f aca="false">Y59/100</f>
        <v>0.1458</v>
      </c>
      <c r="AH59" s="47" t="n">
        <f aca="false">Z59/100</f>
        <v>0.00567555555555556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616.6064</v>
      </c>
      <c r="I60" s="59" t="n">
        <f aca="false">V60</f>
        <v>40.7444</v>
      </c>
      <c r="J60" s="59" t="n">
        <f aca="false">T60</f>
        <v>8616.6064</v>
      </c>
      <c r="K60" s="59" t="n">
        <f aca="false">W60</f>
        <v>41.7609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60" t="n">
        <v>1769.24</v>
      </c>
      <c r="Q60" s="61" t="n">
        <v>12.33</v>
      </c>
      <c r="R60" s="60" t="n">
        <f aca="false">P60/3600</f>
        <v>0.491455555555556</v>
      </c>
      <c r="S60" s="62"/>
      <c r="T60" s="60" t="n">
        <v>8616.6064</v>
      </c>
      <c r="U60" s="60" t="n">
        <v>36.8007</v>
      </c>
      <c r="V60" s="60" t="n">
        <v>40.7444</v>
      </c>
      <c r="W60" s="60" t="n">
        <v>41.7609</v>
      </c>
      <c r="X60" s="60" t="n">
        <v>1795.02</v>
      </c>
      <c r="Y60" s="60" t="n">
        <v>12.37</v>
      </c>
      <c r="Z60" s="60" t="n">
        <f aca="false">X60/3600</f>
        <v>0.498616666666667</v>
      </c>
      <c r="AA60" s="62"/>
      <c r="AB60" s="62"/>
      <c r="AC60" s="62"/>
      <c r="AE60" s="47" t="n">
        <f aca="false">Q60/100</f>
        <v>0.1233</v>
      </c>
      <c r="AF60" s="47" t="n">
        <f aca="false">R60/100</f>
        <v>0.00491455555555556</v>
      </c>
      <c r="AG60" s="47" t="n">
        <f aca="false">Y60/100</f>
        <v>0.1237</v>
      </c>
      <c r="AH60" s="47" t="n">
        <f aca="false">Z60/100</f>
        <v>0.00498616666666667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67.7352</v>
      </c>
      <c r="I61" s="59" t="n">
        <f aca="false">V61</f>
        <v>39.0694</v>
      </c>
      <c r="J61" s="59" t="n">
        <f aca="false">T61</f>
        <v>5267.7352</v>
      </c>
      <c r="K61" s="59" t="n">
        <f aca="false">W61</f>
        <v>39.9132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60" t="n">
        <v>1596.48</v>
      </c>
      <c r="Q61" s="61" t="n">
        <v>11.04</v>
      </c>
      <c r="R61" s="60" t="n">
        <f aca="false">P61/3600</f>
        <v>0.443466666666667</v>
      </c>
      <c r="S61" s="62"/>
      <c r="T61" s="60" t="n">
        <v>5267.7352</v>
      </c>
      <c r="U61" s="60" t="n">
        <v>32.9704</v>
      </c>
      <c r="V61" s="60" t="n">
        <v>39.0694</v>
      </c>
      <c r="W61" s="60" t="n">
        <v>39.9132</v>
      </c>
      <c r="X61" s="60" t="n">
        <v>1607.02</v>
      </c>
      <c r="Y61" s="60" t="n">
        <v>11.02</v>
      </c>
      <c r="Z61" s="60" t="n">
        <f aca="false">X61/3600</f>
        <v>0.446394444444444</v>
      </c>
      <c r="AA61" s="62"/>
      <c r="AB61" s="62"/>
      <c r="AC61" s="62"/>
      <c r="AE61" s="47" t="n">
        <f aca="false">Q61/100</f>
        <v>0.1104</v>
      </c>
      <c r="AF61" s="47" t="n">
        <f aca="false">R61/100</f>
        <v>0.00443466666666667</v>
      </c>
      <c r="AG61" s="47" t="n">
        <f aca="false">Y61/100</f>
        <v>0.1102</v>
      </c>
      <c r="AH61" s="47" t="n">
        <f aca="false">Z61/100</f>
        <v>0.00446394444444444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35.7976</v>
      </c>
      <c r="I62" s="66" t="n">
        <f aca="false">V62</f>
        <v>37.8412</v>
      </c>
      <c r="J62" s="66" t="n">
        <f aca="false">T62</f>
        <v>3135.7976</v>
      </c>
      <c r="K62" s="66" t="n">
        <f aca="false">W62</f>
        <v>38.2055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67" t="n">
        <v>1482.69</v>
      </c>
      <c r="Q62" s="67" t="n">
        <v>10.16</v>
      </c>
      <c r="R62" s="67" t="n">
        <f aca="false">P62/3600</f>
        <v>0.411858333333333</v>
      </c>
      <c r="S62" s="65"/>
      <c r="T62" s="67" t="n">
        <v>3135.7976</v>
      </c>
      <c r="U62" s="67" t="n">
        <v>29.5208</v>
      </c>
      <c r="V62" s="67" t="n">
        <v>37.8412</v>
      </c>
      <c r="W62" s="67" t="n">
        <v>38.2055</v>
      </c>
      <c r="X62" s="67" t="n">
        <v>1491.16</v>
      </c>
      <c r="Y62" s="67" t="n">
        <v>10.11</v>
      </c>
      <c r="Z62" s="67" t="n">
        <f aca="false">X62/3600</f>
        <v>0.414211111111111</v>
      </c>
      <c r="AA62" s="65"/>
      <c r="AB62" s="65"/>
      <c r="AC62" s="65"/>
      <c r="AE62" s="47" t="n">
        <f aca="false">Q62/100</f>
        <v>0.1016</v>
      </c>
      <c r="AF62" s="47" t="n">
        <f aca="false">R62/100</f>
        <v>0.00411858333333333</v>
      </c>
      <c r="AG62" s="47" t="n">
        <f aca="false">Y62/100</f>
        <v>0.1011</v>
      </c>
      <c r="AH62" s="47" t="n">
        <f aca="false">Z62/100</f>
        <v>0.00414211111111111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905.696</v>
      </c>
      <c r="I63" s="71" t="n">
        <f aca="false">V63</f>
        <v>42.2787</v>
      </c>
      <c r="J63" s="71" t="n">
        <f aca="false">T63</f>
        <v>11905.696</v>
      </c>
      <c r="K63" s="71" t="n">
        <f aca="false">W63</f>
        <v>42.987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68" t="n">
        <v>1732.08</v>
      </c>
      <c r="Q63" s="61" t="n">
        <v>13.26</v>
      </c>
      <c r="R63" s="68" t="n">
        <f aca="false">P63/3600</f>
        <v>0.481133333333333</v>
      </c>
      <c r="S63" s="70"/>
      <c r="T63" s="68" t="n">
        <v>11905.696</v>
      </c>
      <c r="U63" s="68" t="n">
        <v>41.1561</v>
      </c>
      <c r="V63" s="68" t="n">
        <v>42.2787</v>
      </c>
      <c r="W63" s="68" t="n">
        <v>42.987</v>
      </c>
      <c r="X63" s="68" t="n">
        <v>1752.48</v>
      </c>
      <c r="Y63" s="68" t="n">
        <v>13.21</v>
      </c>
      <c r="Z63" s="68" t="n">
        <f aca="false">X63/3600</f>
        <v>0.4868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326</v>
      </c>
      <c r="AF63" s="47" t="n">
        <f aca="false">R63/100</f>
        <v>0.00481133333333333</v>
      </c>
      <c r="AG63" s="47" t="n">
        <f aca="false">Y63/100</f>
        <v>0.1321</v>
      </c>
      <c r="AH63" s="47" t="n">
        <f aca="false">Z63/100</f>
        <v>0.004868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373.4024</v>
      </c>
      <c r="I64" s="72" t="n">
        <f aca="false">V64</f>
        <v>39.0611</v>
      </c>
      <c r="J64" s="72" t="n">
        <f aca="false">T64</f>
        <v>7373.4024</v>
      </c>
      <c r="K64" s="72" t="n">
        <f aca="false">W64</f>
        <v>39.5791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60" t="n">
        <v>1537.03</v>
      </c>
      <c r="Q64" s="61" t="n">
        <v>11.46</v>
      </c>
      <c r="R64" s="60" t="n">
        <f aca="false">P64/3600</f>
        <v>0.426952777777778</v>
      </c>
      <c r="S64" s="62"/>
      <c r="T64" s="60" t="n">
        <v>7373.4024</v>
      </c>
      <c r="U64" s="60" t="n">
        <v>36.771</v>
      </c>
      <c r="V64" s="60" t="n">
        <v>39.0611</v>
      </c>
      <c r="W64" s="60" t="n">
        <v>39.5791</v>
      </c>
      <c r="X64" s="60" t="n">
        <v>1538.83</v>
      </c>
      <c r="Y64" s="60" t="n">
        <v>11.36</v>
      </c>
      <c r="Z64" s="60" t="n">
        <f aca="false">X64/3600</f>
        <v>0.427452777777778</v>
      </c>
      <c r="AA64" s="62"/>
      <c r="AB64" s="62"/>
      <c r="AC64" s="62"/>
      <c r="AE64" s="47" t="n">
        <f aca="false">Q64/100</f>
        <v>0.1146</v>
      </c>
      <c r="AF64" s="47" t="n">
        <f aca="false">R64/100</f>
        <v>0.00426952777777778</v>
      </c>
      <c r="AG64" s="47" t="n">
        <f aca="false">Y64/100</f>
        <v>0.1136</v>
      </c>
      <c r="AH64" s="47" t="n">
        <f aca="false">Z64/100</f>
        <v>0.00427452777777778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124.8784</v>
      </c>
      <c r="I65" s="72" t="n">
        <f aca="false">V65</f>
        <v>36.5287</v>
      </c>
      <c r="J65" s="72" t="n">
        <f aca="false">T65</f>
        <v>4124.8784</v>
      </c>
      <c r="K65" s="72" t="n">
        <f aca="false">W65</f>
        <v>36.9889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60" t="n">
        <v>1348.15</v>
      </c>
      <c r="Q65" s="61" t="n">
        <v>9.7</v>
      </c>
      <c r="R65" s="60" t="n">
        <f aca="false">P65/3600</f>
        <v>0.374486111111111</v>
      </c>
      <c r="S65" s="62"/>
      <c r="T65" s="60" t="n">
        <v>4124.8784</v>
      </c>
      <c r="U65" s="60" t="n">
        <v>32.7476</v>
      </c>
      <c r="V65" s="60" t="n">
        <v>36.5287</v>
      </c>
      <c r="W65" s="60" t="n">
        <v>36.9889</v>
      </c>
      <c r="X65" s="60" t="n">
        <v>1352.51</v>
      </c>
      <c r="Y65" s="60" t="n">
        <v>9.71</v>
      </c>
      <c r="Z65" s="60" t="n">
        <f aca="false">X65/3600</f>
        <v>0.375697222222222</v>
      </c>
      <c r="AA65" s="62"/>
      <c r="AB65" s="62"/>
      <c r="AC65" s="62"/>
      <c r="AE65" s="47" t="n">
        <f aca="false">Q65/100</f>
        <v>0.097</v>
      </c>
      <c r="AF65" s="47" t="n">
        <f aca="false">R65/100</f>
        <v>0.00374486111111111</v>
      </c>
      <c r="AG65" s="47" t="n">
        <f aca="false">Y65/100</f>
        <v>0.0971</v>
      </c>
      <c r="AH65" s="47" t="n">
        <f aca="false">Z65/100</f>
        <v>0.00375697222222222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093.18</v>
      </c>
      <c r="I66" s="73" t="n">
        <f aca="false">V66</f>
        <v>34.3398</v>
      </c>
      <c r="J66" s="73" t="n">
        <f aca="false">T66</f>
        <v>2093.18</v>
      </c>
      <c r="K66" s="73" t="n">
        <f aca="false">W66</f>
        <v>34.8093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67" t="n">
        <v>1191.68</v>
      </c>
      <c r="Q66" s="67" t="n">
        <v>8.17</v>
      </c>
      <c r="R66" s="67" t="n">
        <f aca="false">P66/3600</f>
        <v>0.331022222222222</v>
      </c>
      <c r="S66" s="65"/>
      <c r="T66" s="67" t="n">
        <v>2093.18</v>
      </c>
      <c r="U66" s="67" t="n">
        <v>29.2842</v>
      </c>
      <c r="V66" s="67" t="n">
        <v>34.3398</v>
      </c>
      <c r="W66" s="67" t="n">
        <v>34.8093</v>
      </c>
      <c r="X66" s="67" t="n">
        <v>1212.15</v>
      </c>
      <c r="Y66" s="67" t="n">
        <v>8.18</v>
      </c>
      <c r="Z66" s="67" t="n">
        <f aca="false">X66/3600</f>
        <v>0.336708333333333</v>
      </c>
      <c r="AA66" s="65"/>
      <c r="AB66" s="65"/>
      <c r="AC66" s="65"/>
      <c r="AE66" s="47" t="n">
        <f aca="false">Q66/100</f>
        <v>0.0817</v>
      </c>
      <c r="AF66" s="47" t="n">
        <f aca="false">R66/100</f>
        <v>0.00331022222222222</v>
      </c>
      <c r="AG66" s="47" t="n">
        <f aca="false">Y66/100</f>
        <v>0.0818</v>
      </c>
      <c r="AH66" s="47" t="n">
        <f aca="false">Z66/100</f>
        <v>0.00336708333333333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79.0432</v>
      </c>
      <c r="I67" s="69" t="n">
        <f aca="false">V67</f>
        <v>43.3555</v>
      </c>
      <c r="J67" s="69" t="n">
        <f aca="false">T67</f>
        <v>4679.0432</v>
      </c>
      <c r="K67" s="69" t="n">
        <f aca="false">W67</f>
        <v>44.1583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68" t="n">
        <v>955</v>
      </c>
      <c r="Q67" s="61" t="n">
        <v>6.92</v>
      </c>
      <c r="R67" s="68" t="n">
        <f aca="false">P67/3600</f>
        <v>0.265277777777778</v>
      </c>
      <c r="S67" s="70"/>
      <c r="T67" s="68" t="n">
        <v>4679.0432</v>
      </c>
      <c r="U67" s="68" t="n">
        <v>42.7511</v>
      </c>
      <c r="V67" s="68" t="n">
        <v>43.3555</v>
      </c>
      <c r="W67" s="68" t="n">
        <v>44.1583</v>
      </c>
      <c r="X67" s="68" t="n">
        <v>968.25</v>
      </c>
      <c r="Y67" s="68" t="n">
        <v>6.88</v>
      </c>
      <c r="Z67" s="68" t="n">
        <f aca="false">X67/3600</f>
        <v>0.268958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692</v>
      </c>
      <c r="AF67" s="47" t="n">
        <f aca="false">R67/100</f>
        <v>0.00265277777777778</v>
      </c>
      <c r="AG67" s="47" t="n">
        <f aca="false">Y67/100</f>
        <v>0.0688</v>
      </c>
      <c r="AH67" s="47" t="n">
        <f aca="false">Z67/100</f>
        <v>0.00268958333333333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36.7464</v>
      </c>
      <c r="I68" s="59" t="n">
        <f aca="false">V68</f>
        <v>39.9017</v>
      </c>
      <c r="J68" s="59" t="n">
        <f aca="false">T68</f>
        <v>2836.7464</v>
      </c>
      <c r="K68" s="59" t="n">
        <f aca="false">W68</f>
        <v>41.1328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60" t="n">
        <v>854.1</v>
      </c>
      <c r="Q68" s="61" t="n">
        <v>5.93</v>
      </c>
      <c r="R68" s="60" t="n">
        <f aca="false">P68/3600</f>
        <v>0.23725</v>
      </c>
      <c r="S68" s="62"/>
      <c r="T68" s="60" t="n">
        <v>2836.7464</v>
      </c>
      <c r="U68" s="60" t="n">
        <v>38.6188</v>
      </c>
      <c r="V68" s="60" t="n">
        <v>39.9017</v>
      </c>
      <c r="W68" s="60" t="n">
        <v>41.1328</v>
      </c>
      <c r="X68" s="60" t="n">
        <v>859.21</v>
      </c>
      <c r="Y68" s="60" t="n">
        <v>5.92</v>
      </c>
      <c r="Z68" s="60" t="n">
        <f aca="false">X68/3600</f>
        <v>0.238669444444444</v>
      </c>
      <c r="AA68" s="62"/>
      <c r="AB68" s="62"/>
      <c r="AC68" s="62"/>
      <c r="AE68" s="47" t="n">
        <f aca="false">Q68/100</f>
        <v>0.0593</v>
      </c>
      <c r="AF68" s="47" t="n">
        <f aca="false">R68/100</f>
        <v>0.0023725</v>
      </c>
      <c r="AG68" s="47" t="n">
        <f aca="false">Y68/100</f>
        <v>0.0592</v>
      </c>
      <c r="AH68" s="47" t="n">
        <f aca="false">Z68/100</f>
        <v>0.00238669444444444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26.5344</v>
      </c>
      <c r="I69" s="59" t="n">
        <f aca="false">V69</f>
        <v>37.3706</v>
      </c>
      <c r="J69" s="59" t="n">
        <f aca="false">T69</f>
        <v>1526.5344</v>
      </c>
      <c r="K69" s="59" t="n">
        <f aca="false">W69</f>
        <v>38.6005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60" t="n">
        <v>759.09</v>
      </c>
      <c r="Q69" s="61" t="n">
        <v>5.07</v>
      </c>
      <c r="R69" s="60" t="n">
        <f aca="false">P69/3600</f>
        <v>0.210858333333333</v>
      </c>
      <c r="S69" s="62"/>
      <c r="T69" s="60" t="n">
        <v>1526.5344</v>
      </c>
      <c r="U69" s="60" t="n">
        <v>34.6568</v>
      </c>
      <c r="V69" s="60" t="n">
        <v>37.3706</v>
      </c>
      <c r="W69" s="60" t="n">
        <v>38.6005</v>
      </c>
      <c r="X69" s="60" t="n">
        <v>767</v>
      </c>
      <c r="Y69" s="60" t="n">
        <v>5.08</v>
      </c>
      <c r="Z69" s="60" t="n">
        <f aca="false">X69/3600</f>
        <v>0.213055555555556</v>
      </c>
      <c r="AA69" s="62"/>
      <c r="AB69" s="62"/>
      <c r="AC69" s="62"/>
      <c r="AE69" s="47" t="n">
        <f aca="false">Q69/100</f>
        <v>0.0507</v>
      </c>
      <c r="AF69" s="47" t="n">
        <f aca="false">R69/100</f>
        <v>0.00210858333333333</v>
      </c>
      <c r="AG69" s="47" t="n">
        <f aca="false">Y69/100</f>
        <v>0.0508</v>
      </c>
      <c r="AH69" s="47" t="n">
        <f aca="false">Z69/100</f>
        <v>0.00213055555555556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50.8688</v>
      </c>
      <c r="I70" s="74" t="n">
        <f aca="false">V70</f>
        <v>35.0121</v>
      </c>
      <c r="J70" s="74" t="n">
        <f aca="false">T70</f>
        <v>750.8688</v>
      </c>
      <c r="K70" s="74" t="n">
        <f aca="false">W70</f>
        <v>36.1474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67" t="n">
        <v>677.87</v>
      </c>
      <c r="Q70" s="67" t="n">
        <v>4.3</v>
      </c>
      <c r="R70" s="67" t="n">
        <f aca="false">P70/3600</f>
        <v>0.188297222222222</v>
      </c>
      <c r="S70" s="65"/>
      <c r="T70" s="67" t="n">
        <v>750.8688</v>
      </c>
      <c r="U70" s="67" t="n">
        <v>31.3987</v>
      </c>
      <c r="V70" s="67" t="n">
        <v>35.0121</v>
      </c>
      <c r="W70" s="67" t="n">
        <v>36.1474</v>
      </c>
      <c r="X70" s="67" t="n">
        <v>683.13</v>
      </c>
      <c r="Y70" s="67" t="n">
        <v>4.28</v>
      </c>
      <c r="Z70" s="67" t="n">
        <f aca="false">X70/3600</f>
        <v>0.189758333333333</v>
      </c>
      <c r="AA70" s="65"/>
      <c r="AB70" s="65"/>
      <c r="AC70" s="65"/>
      <c r="AE70" s="47" t="n">
        <f aca="false">Q70/100</f>
        <v>0.043</v>
      </c>
      <c r="AF70" s="47" t="n">
        <f aca="false">R70/100</f>
        <v>0.00188297222222222</v>
      </c>
      <c r="AG70" s="47" t="n">
        <f aca="false">Y70/100</f>
        <v>0.0428</v>
      </c>
      <c r="AH70" s="47" t="n">
        <f aca="false">Z70/100</f>
        <v>0.00189758333333333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2405.964</v>
      </c>
      <c r="I71" s="71" t="n">
        <f aca="false">V71</f>
        <v>47.5447</v>
      </c>
      <c r="J71" s="71" t="n">
        <f aca="false">T71</f>
        <v>22405.964</v>
      </c>
      <c r="K71" s="71" t="n">
        <f aca="false">W71</f>
        <v>48.4785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2388.77</v>
      </c>
      <c r="Q71" s="61" t="n">
        <v>85.02</v>
      </c>
      <c r="R71" s="68" t="n">
        <f aca="false">P71/3600</f>
        <v>3.441325</v>
      </c>
      <c r="S71" s="70"/>
      <c r="T71" s="68" t="n">
        <v>22405.964</v>
      </c>
      <c r="U71" s="68" t="n">
        <v>44.9414</v>
      </c>
      <c r="V71" s="68" t="n">
        <v>47.5447</v>
      </c>
      <c r="W71" s="68" t="n">
        <v>48.4785</v>
      </c>
      <c r="X71" s="68" t="n">
        <v>12319.77</v>
      </c>
      <c r="Y71" s="68" t="n">
        <v>84.17</v>
      </c>
      <c r="Z71" s="68" t="n">
        <f aca="false">X71/3600</f>
        <v>3.42215833333333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8502</v>
      </c>
      <c r="AF71" s="47" t="n">
        <f aca="false">R71/100</f>
        <v>0.03441325</v>
      </c>
      <c r="AG71" s="47" t="n">
        <f aca="false">Y71/100</f>
        <v>0.8417</v>
      </c>
      <c r="AH71" s="47" t="n">
        <f aca="false">Z71/100</f>
        <v>0.0342215833333333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3235.1968</v>
      </c>
      <c r="I72" s="72" t="n">
        <f aca="false">V72</f>
        <v>45.945</v>
      </c>
      <c r="J72" s="72" t="n">
        <f aca="false">T72</f>
        <v>13235.1968</v>
      </c>
      <c r="K72" s="72" t="n">
        <f aca="false">W72</f>
        <v>46.6494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1216.68</v>
      </c>
      <c r="Q72" s="61" t="n">
        <v>81.63</v>
      </c>
      <c r="R72" s="60" t="n">
        <f aca="false">P72/3600</f>
        <v>3.11574444444444</v>
      </c>
      <c r="S72" s="62"/>
      <c r="T72" s="60" t="n">
        <v>13235.1968</v>
      </c>
      <c r="U72" s="60" t="n">
        <v>42.4899</v>
      </c>
      <c r="V72" s="60" t="n">
        <v>45.945</v>
      </c>
      <c r="W72" s="60" t="n">
        <v>46.6494</v>
      </c>
      <c r="X72" s="60" t="n">
        <v>11456.16</v>
      </c>
      <c r="Y72" s="60" t="n">
        <v>79.56</v>
      </c>
      <c r="Z72" s="60" t="n">
        <f aca="false">X72/3600</f>
        <v>3.18226666666667</v>
      </c>
      <c r="AA72" s="62"/>
      <c r="AB72" s="62"/>
      <c r="AC72" s="62"/>
      <c r="AE72" s="47" t="n">
        <f aca="false">Q72/100</f>
        <v>0.8163</v>
      </c>
      <c r="AF72" s="47" t="n">
        <f aca="false">R72/100</f>
        <v>0.0311574444444444</v>
      </c>
      <c r="AG72" s="47" t="n">
        <f aca="false">Y72/100</f>
        <v>0.7956</v>
      </c>
      <c r="AH72" s="47" t="n">
        <f aca="false">Z72/100</f>
        <v>0.0318226666666667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767.5096</v>
      </c>
      <c r="I73" s="72" t="n">
        <f aca="false">V73</f>
        <v>44.3465</v>
      </c>
      <c r="J73" s="72" t="n">
        <f aca="false">T73</f>
        <v>7767.5096</v>
      </c>
      <c r="K73" s="72" t="n">
        <f aca="false">W73</f>
        <v>44.7766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10665.53</v>
      </c>
      <c r="Q73" s="61" t="n">
        <v>74.89</v>
      </c>
      <c r="R73" s="60" t="n">
        <f aca="false">P73/3600</f>
        <v>2.96264722222222</v>
      </c>
      <c r="S73" s="62"/>
      <c r="T73" s="60" t="n">
        <v>7767.5096</v>
      </c>
      <c r="U73" s="60" t="n">
        <v>39.7444</v>
      </c>
      <c r="V73" s="60" t="n">
        <v>44.3465</v>
      </c>
      <c r="W73" s="60" t="n">
        <v>44.7766</v>
      </c>
      <c r="X73" s="60" t="n">
        <v>10795.26</v>
      </c>
      <c r="Y73" s="60" t="n">
        <v>74.09</v>
      </c>
      <c r="Z73" s="60" t="n">
        <f aca="false">X73/3600</f>
        <v>2.99868333333333</v>
      </c>
      <c r="AA73" s="62"/>
      <c r="AB73" s="62"/>
      <c r="AC73" s="62"/>
      <c r="AE73" s="47" t="n">
        <f aca="false">Q73/100</f>
        <v>0.7489</v>
      </c>
      <c r="AF73" s="47" t="n">
        <f aca="false">R73/100</f>
        <v>0.0296264722222222</v>
      </c>
      <c r="AG73" s="47" t="n">
        <f aca="false">Y73/100</f>
        <v>0.7409</v>
      </c>
      <c r="AH73" s="47" t="n">
        <f aca="false">Z73/100</f>
        <v>0.0299868333333333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674.796</v>
      </c>
      <c r="I74" s="73" t="n">
        <f aca="false">V74</f>
        <v>42.8063</v>
      </c>
      <c r="J74" s="73" t="n">
        <f aca="false">T74</f>
        <v>4674.796</v>
      </c>
      <c r="K74" s="73" t="n">
        <f aca="false">W74</f>
        <v>42.9362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10372.26</v>
      </c>
      <c r="Q74" s="67" t="n">
        <v>70.18</v>
      </c>
      <c r="R74" s="67" t="n">
        <f aca="false">P74/3600</f>
        <v>2.88118333333333</v>
      </c>
      <c r="S74" s="65"/>
      <c r="T74" s="67" t="n">
        <v>4674.796</v>
      </c>
      <c r="U74" s="67" t="n">
        <v>36.9041</v>
      </c>
      <c r="V74" s="67" t="n">
        <v>42.8063</v>
      </c>
      <c r="W74" s="67" t="n">
        <v>42.9362</v>
      </c>
      <c r="X74" s="67" t="n">
        <v>10616.26</v>
      </c>
      <c r="Y74" s="67" t="n">
        <v>69.27</v>
      </c>
      <c r="Z74" s="67" t="n">
        <f aca="false">X74/3600</f>
        <v>2.94896111111111</v>
      </c>
      <c r="AA74" s="65"/>
      <c r="AB74" s="65"/>
      <c r="AC74" s="65"/>
      <c r="AE74" s="47" t="n">
        <f aca="false">Q74/100</f>
        <v>0.7018</v>
      </c>
      <c r="AF74" s="47" t="n">
        <f aca="false">R74/100</f>
        <v>0.0288118333333333</v>
      </c>
      <c r="AG74" s="47" t="n">
        <f aca="false">Y74/100</f>
        <v>0.6927</v>
      </c>
      <c r="AH74" s="47" t="n">
        <f aca="false">Z74/100</f>
        <v>0.0294896111111111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848.232</v>
      </c>
      <c r="I75" s="69" t="n">
        <f aca="false">V75</f>
        <v>48.8338</v>
      </c>
      <c r="J75" s="69" t="n">
        <f aca="false">T75</f>
        <v>22848.232</v>
      </c>
      <c r="K75" s="69" t="n">
        <f aca="false">W75</f>
        <v>48.5938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1946.48</v>
      </c>
      <c r="Q75" s="61" t="n">
        <v>80.84</v>
      </c>
      <c r="R75" s="68" t="n">
        <f aca="false">P75/3600</f>
        <v>3.31846666666667</v>
      </c>
      <c r="S75" s="70"/>
      <c r="T75" s="68" t="n">
        <v>22848.232</v>
      </c>
      <c r="U75" s="68" t="n">
        <v>44.885</v>
      </c>
      <c r="V75" s="68" t="n">
        <v>48.8338</v>
      </c>
      <c r="W75" s="68" t="n">
        <v>48.5938</v>
      </c>
      <c r="X75" s="68" t="n">
        <v>11987.65</v>
      </c>
      <c r="Y75" s="68" t="n">
        <v>83.09</v>
      </c>
      <c r="Z75" s="68" t="n">
        <f aca="false">X75/3600</f>
        <v>3.32990277777778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8084</v>
      </c>
      <c r="AF75" s="47" t="n">
        <f aca="false">R75/100</f>
        <v>0.0331846666666667</v>
      </c>
      <c r="AG75" s="47" t="n">
        <f aca="false">Y75/100</f>
        <v>0.8309</v>
      </c>
      <c r="AH75" s="47" t="n">
        <f aca="false">Z75/100</f>
        <v>0.0332990277777778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961.6464</v>
      </c>
      <c r="I76" s="59" t="n">
        <f aca="false">V76</f>
        <v>47.1938</v>
      </c>
      <c r="J76" s="59" t="n">
        <f aca="false">T76</f>
        <v>13961.6464</v>
      </c>
      <c r="K76" s="59" t="n">
        <f aca="false">W76</f>
        <v>46.3249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1401.29</v>
      </c>
      <c r="Q76" s="61" t="n">
        <v>78.68</v>
      </c>
      <c r="R76" s="60" t="n">
        <f aca="false">P76/3600</f>
        <v>3.167025</v>
      </c>
      <c r="S76" s="62"/>
      <c r="T76" s="60" t="n">
        <v>13961.6464</v>
      </c>
      <c r="U76" s="60" t="n">
        <v>42.4516</v>
      </c>
      <c r="V76" s="60" t="n">
        <v>47.1938</v>
      </c>
      <c r="W76" s="60" t="n">
        <v>46.3249</v>
      </c>
      <c r="X76" s="60" t="n">
        <v>11294.2</v>
      </c>
      <c r="Y76" s="60" t="n">
        <v>77.61</v>
      </c>
      <c r="Z76" s="60" t="n">
        <f aca="false">X76/3600</f>
        <v>3.13727777777778</v>
      </c>
      <c r="AA76" s="62"/>
      <c r="AB76" s="62"/>
      <c r="AC76" s="62"/>
      <c r="AE76" s="47" t="n">
        <f aca="false">Q76/100</f>
        <v>0.7868</v>
      </c>
      <c r="AF76" s="47" t="n">
        <f aca="false">R76/100</f>
        <v>0.03167025</v>
      </c>
      <c r="AG76" s="47" t="n">
        <f aca="false">Y76/100</f>
        <v>0.7761</v>
      </c>
      <c r="AH76" s="47" t="n">
        <f aca="false">Z76/100</f>
        <v>0.0313727777777778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440.5488</v>
      </c>
      <c r="I77" s="59" t="n">
        <f aca="false">V77</f>
        <v>45.8667</v>
      </c>
      <c r="J77" s="59" t="n">
        <f aca="false">T77</f>
        <v>8440.5488</v>
      </c>
      <c r="K77" s="59" t="n">
        <f aca="false">W77</f>
        <v>44.1701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10630.12</v>
      </c>
      <c r="Q77" s="61" t="n">
        <v>73.04</v>
      </c>
      <c r="R77" s="60" t="n">
        <f aca="false">P77/3600</f>
        <v>2.95281111111111</v>
      </c>
      <c r="S77" s="62"/>
      <c r="T77" s="60" t="n">
        <v>8440.5488</v>
      </c>
      <c r="U77" s="60" t="n">
        <v>39.5691</v>
      </c>
      <c r="V77" s="60" t="n">
        <v>45.8667</v>
      </c>
      <c r="W77" s="60" t="n">
        <v>44.1701</v>
      </c>
      <c r="X77" s="60" t="n">
        <v>10758.17</v>
      </c>
      <c r="Y77" s="60" t="n">
        <v>73.36</v>
      </c>
      <c r="Z77" s="60" t="n">
        <f aca="false">X77/3600</f>
        <v>2.98838055555556</v>
      </c>
      <c r="AA77" s="62"/>
      <c r="AB77" s="62"/>
      <c r="AC77" s="62"/>
      <c r="AE77" s="47" t="n">
        <f aca="false">Q77/100</f>
        <v>0.7304</v>
      </c>
      <c r="AF77" s="47" t="n">
        <f aca="false">R77/100</f>
        <v>0.0295281111111111</v>
      </c>
      <c r="AG77" s="47" t="n">
        <f aca="false">Y77/100</f>
        <v>0.7336</v>
      </c>
      <c r="AH77" s="47" t="n">
        <f aca="false">Z77/100</f>
        <v>0.0298838055555556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079.4248</v>
      </c>
      <c r="I78" s="66" t="n">
        <f aca="false">V78</f>
        <v>44.4371</v>
      </c>
      <c r="J78" s="66" t="n">
        <f aca="false">T78</f>
        <v>5079.4248</v>
      </c>
      <c r="K78" s="66" t="n">
        <f aca="false">W78</f>
        <v>42.3515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10443.03</v>
      </c>
      <c r="Q78" s="67" t="n">
        <v>69.22</v>
      </c>
      <c r="R78" s="67" t="n">
        <f aca="false">P78/3600</f>
        <v>2.90084166666667</v>
      </c>
      <c r="S78" s="65"/>
      <c r="T78" s="67" t="n">
        <v>5079.4248</v>
      </c>
      <c r="U78" s="67" t="n">
        <v>36.508</v>
      </c>
      <c r="V78" s="67" t="n">
        <v>44.4371</v>
      </c>
      <c r="W78" s="67" t="n">
        <v>42.3515</v>
      </c>
      <c r="X78" s="67" t="n">
        <v>10515.63</v>
      </c>
      <c r="Y78" s="67" t="n">
        <v>70.92</v>
      </c>
      <c r="Z78" s="67" t="n">
        <f aca="false">X78/3600</f>
        <v>2.92100833333333</v>
      </c>
      <c r="AA78" s="65"/>
      <c r="AB78" s="65"/>
      <c r="AC78" s="65"/>
      <c r="AE78" s="47" t="n">
        <f aca="false">Q78/100</f>
        <v>0.6922</v>
      </c>
      <c r="AF78" s="47" t="n">
        <f aca="false">R78/100</f>
        <v>0.0290084166666667</v>
      </c>
      <c r="AG78" s="47" t="n">
        <f aca="false">Y78/100</f>
        <v>0.7092</v>
      </c>
      <c r="AH78" s="47" t="n">
        <f aca="false">Z78/100</f>
        <v>0.0292100833333333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497.2336</v>
      </c>
      <c r="I79" s="69" t="n">
        <f aca="false">V79</f>
        <v>48.7995</v>
      </c>
      <c r="J79" s="69" t="n">
        <f aca="false">T79</f>
        <v>24497.2336</v>
      </c>
      <c r="K79" s="69" t="n">
        <f aca="false">W79</f>
        <v>49.0536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2013.97</v>
      </c>
      <c r="Q79" s="61" t="n">
        <v>82.21</v>
      </c>
      <c r="R79" s="68" t="n">
        <f aca="false">P79/3600</f>
        <v>3.33721388888889</v>
      </c>
      <c r="S79" s="70"/>
      <c r="T79" s="68" t="n">
        <v>24497.2336</v>
      </c>
      <c r="U79" s="68" t="n">
        <v>44.894</v>
      </c>
      <c r="V79" s="68" t="n">
        <v>48.7995</v>
      </c>
      <c r="W79" s="68" t="n">
        <v>49.0536</v>
      </c>
      <c r="X79" s="68" t="n">
        <v>12018.6</v>
      </c>
      <c r="Y79" s="68" t="n">
        <v>84.19</v>
      </c>
      <c r="Z79" s="68" t="n">
        <f aca="false">X79/3600</f>
        <v>3.3385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8221</v>
      </c>
      <c r="AF79" s="47" t="n">
        <f aca="false">R79/100</f>
        <v>0.0333721388888889</v>
      </c>
      <c r="AG79" s="47" t="n">
        <f aca="false">Y79/100</f>
        <v>0.8419</v>
      </c>
      <c r="AH79" s="47" t="n">
        <f aca="false">Z79/100</f>
        <v>0.033385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219.1368</v>
      </c>
      <c r="I80" s="59" t="n">
        <f aca="false">V80</f>
        <v>47.0015</v>
      </c>
      <c r="J80" s="59" t="n">
        <f aca="false">T80</f>
        <v>14219.1368</v>
      </c>
      <c r="K80" s="59" t="n">
        <f aca="false">W80</f>
        <v>47.088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1277.54</v>
      </c>
      <c r="Q80" s="61" t="n">
        <v>79.85</v>
      </c>
      <c r="R80" s="60" t="n">
        <f aca="false">P80/3600</f>
        <v>3.13265</v>
      </c>
      <c r="S80" s="62"/>
      <c r="T80" s="60" t="n">
        <v>14219.1368</v>
      </c>
      <c r="U80" s="60" t="n">
        <v>42.1103</v>
      </c>
      <c r="V80" s="60" t="n">
        <v>47.0015</v>
      </c>
      <c r="W80" s="60" t="n">
        <v>47.088</v>
      </c>
      <c r="X80" s="60" t="n">
        <v>11328.6</v>
      </c>
      <c r="Y80" s="60" t="n">
        <v>80.73</v>
      </c>
      <c r="Z80" s="60" t="n">
        <f aca="false">X80/3600</f>
        <v>3.14683333333333</v>
      </c>
      <c r="AA80" s="62"/>
      <c r="AB80" s="62"/>
      <c r="AC80" s="62"/>
      <c r="AE80" s="47" t="n">
        <f aca="false">Q80/100</f>
        <v>0.7985</v>
      </c>
      <c r="AF80" s="47" t="n">
        <f aca="false">R80/100</f>
        <v>0.0313265</v>
      </c>
      <c r="AG80" s="47" t="n">
        <f aca="false">Y80/100</f>
        <v>0.8073</v>
      </c>
      <c r="AH80" s="47" t="n">
        <f aca="false">Z80/100</f>
        <v>0.0314683333333333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973.6672</v>
      </c>
      <c r="I81" s="59" t="n">
        <f aca="false">V81</f>
        <v>45.1619</v>
      </c>
      <c r="J81" s="59" t="n">
        <f aca="false">T81</f>
        <v>7973.6672</v>
      </c>
      <c r="K81" s="59" t="n">
        <f aca="false">W81</f>
        <v>45.0338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10746.29</v>
      </c>
      <c r="Q81" s="61" t="n">
        <v>73.47</v>
      </c>
      <c r="R81" s="60" t="n">
        <f aca="false">P81/3600</f>
        <v>2.98508055555556</v>
      </c>
      <c r="S81" s="62"/>
      <c r="T81" s="60" t="n">
        <v>7973.6672</v>
      </c>
      <c r="U81" s="60" t="n">
        <v>39.2242</v>
      </c>
      <c r="V81" s="60" t="n">
        <v>45.1619</v>
      </c>
      <c r="W81" s="60" t="n">
        <v>45.0338</v>
      </c>
      <c r="X81" s="60" t="n">
        <v>10693.16</v>
      </c>
      <c r="Y81" s="60" t="n">
        <v>73.71</v>
      </c>
      <c r="Z81" s="60" t="n">
        <f aca="false">X81/3600</f>
        <v>2.97032222222222</v>
      </c>
      <c r="AA81" s="62"/>
      <c r="AB81" s="62"/>
      <c r="AC81" s="62"/>
      <c r="AE81" s="47" t="n">
        <f aca="false">Q81/100</f>
        <v>0.7347</v>
      </c>
      <c r="AF81" s="47" t="n">
        <f aca="false">R81/100</f>
        <v>0.0298508055555556</v>
      </c>
      <c r="AG81" s="47" t="n">
        <f aca="false">Y81/100</f>
        <v>0.7371</v>
      </c>
      <c r="AH81" s="47" t="n">
        <f aca="false">Z81/100</f>
        <v>0.0297032222222222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521.8952</v>
      </c>
      <c r="I82" s="74" t="n">
        <f aca="false">V82</f>
        <v>43.4392</v>
      </c>
      <c r="J82" s="74" t="n">
        <f aca="false">T82</f>
        <v>4521.8952</v>
      </c>
      <c r="K82" s="74" t="n">
        <f aca="false">W82</f>
        <v>43.0089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9715.43</v>
      </c>
      <c r="Q82" s="67" t="n">
        <v>68.39</v>
      </c>
      <c r="R82" s="67" t="n">
        <f aca="false">P82/3600</f>
        <v>2.69873055555556</v>
      </c>
      <c r="S82" s="65"/>
      <c r="T82" s="67" t="n">
        <v>4521.8952</v>
      </c>
      <c r="U82" s="67" t="n">
        <v>36.4695</v>
      </c>
      <c r="V82" s="67" t="n">
        <v>43.4392</v>
      </c>
      <c r="W82" s="67" t="n">
        <v>43.0089</v>
      </c>
      <c r="X82" s="67" t="n">
        <v>9990.39</v>
      </c>
      <c r="Y82" s="67" t="n">
        <v>71.35</v>
      </c>
      <c r="Z82" s="67" t="n">
        <f aca="false">X82/3600</f>
        <v>2.77510833333333</v>
      </c>
      <c r="AA82" s="65"/>
      <c r="AB82" s="65"/>
      <c r="AC82" s="65"/>
      <c r="AE82" s="47" t="n">
        <f aca="false">Q82/100</f>
        <v>0.6839</v>
      </c>
      <c r="AF82" s="47" t="n">
        <f aca="false">R82/100</f>
        <v>0.0269873055555556</v>
      </c>
      <c r="AG82" s="47" t="n">
        <f aca="false">Y82/100</f>
        <v>0.7135</v>
      </c>
      <c r="AH82" s="47" t="n">
        <f aca="false">Z82/100</f>
        <v>0.0277510833333333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52.2996447916282</v>
      </c>
      <c r="R89" s="79" t="n">
        <f aca="false">GEOMEAN(AF3:AF82)*100</f>
        <v>2.17405564381202</v>
      </c>
      <c r="S89" s="79"/>
      <c r="T89" s="79"/>
      <c r="U89" s="79"/>
      <c r="V89" s="79"/>
      <c r="W89" s="79"/>
      <c r="X89" s="79"/>
      <c r="Y89" s="79" t="n">
        <f aca="false">GEOMEAN(AG3:AG82)*100</f>
        <v>52.4683376515805</v>
      </c>
      <c r="Z89" s="79" t="n">
        <f aca="false">GEOMEAN(AH3:AH82)*100</f>
        <v>2.1863464356591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0322550680075</v>
      </c>
      <c r="Z90" s="89" t="n">
        <f aca="false">Z89/R89</f>
        <v>1.00565339340879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83523055555556</v>
      </c>
      <c r="R91" s="78" t="n">
        <f aca="false">SUM(R3:R82)</f>
        <v>278.786391666667</v>
      </c>
      <c r="X91" s="78"/>
      <c r="Y91" s="78" t="n">
        <f aca="false">SUM(Y3:Y82)/3600</f>
        <v>1.84799722222222</v>
      </c>
      <c r="Z91" s="78" t="n">
        <f aca="false">SUM(Z3:Z82)</f>
        <v>280.138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3156.1872</v>
      </c>
      <c r="I3" s="59" t="n">
        <f aca="false">V3</f>
        <v>42.8591</v>
      </c>
      <c r="J3" s="59" t="n">
        <f aca="false">T3</f>
        <v>113156.1872</v>
      </c>
      <c r="K3" s="59" t="n">
        <f aca="false">W3</f>
        <v>44.677</v>
      </c>
      <c r="L3" s="68" t="n">
        <v>114238.2288</v>
      </c>
      <c r="M3" s="68" t="n">
        <v>43.1115</v>
      </c>
      <c r="N3" s="68" t="n">
        <v>42.8376</v>
      </c>
      <c r="O3" s="68" t="n">
        <v>44.658</v>
      </c>
      <c r="P3" s="60" t="n">
        <v>5982.67</v>
      </c>
      <c r="Q3" s="61" t="n">
        <v>53.54</v>
      </c>
      <c r="R3" s="60" t="n">
        <f aca="false">P3/3600</f>
        <v>1.66185277777778</v>
      </c>
      <c r="S3" s="62"/>
      <c r="T3" s="60" t="n">
        <v>113156.1872</v>
      </c>
      <c r="U3" s="60" t="n">
        <v>43.1212</v>
      </c>
      <c r="V3" s="60" t="n">
        <v>42.8591</v>
      </c>
      <c r="W3" s="60" t="n">
        <v>44.677</v>
      </c>
      <c r="X3" s="60" t="n">
        <v>6326.85</v>
      </c>
      <c r="Y3" s="60" t="n">
        <v>53.19</v>
      </c>
      <c r="Z3" s="60" t="n">
        <f aca="false">X3/3600</f>
        <v>1.75745833333333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354</v>
      </c>
      <c r="AF3" s="47" t="n">
        <f aca="false">R3/100</f>
        <v>0.0166185277777778</v>
      </c>
      <c r="AG3" s="47" t="n">
        <f aca="false">Y3/100</f>
        <v>0.5319</v>
      </c>
      <c r="AH3" s="47" t="n">
        <f aca="false">Z3/100</f>
        <v>0.0175745833333333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3562.4304</v>
      </c>
      <c r="I4" s="59" t="n">
        <f aca="false">V4</f>
        <v>40.2347</v>
      </c>
      <c r="J4" s="59" t="n">
        <f aca="false">T4</f>
        <v>63562.4304</v>
      </c>
      <c r="K4" s="59" t="n">
        <f aca="false">W4</f>
        <v>42.2557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5380.55</v>
      </c>
      <c r="Q4" s="61" t="n">
        <v>44.27</v>
      </c>
      <c r="R4" s="60" t="n">
        <f aca="false">P4/3600</f>
        <v>1.49459722222222</v>
      </c>
      <c r="S4" s="62"/>
      <c r="T4" s="60" t="n">
        <v>63562.4304</v>
      </c>
      <c r="U4" s="60" t="n">
        <v>39.8054</v>
      </c>
      <c r="V4" s="60" t="n">
        <v>40.2347</v>
      </c>
      <c r="W4" s="60" t="n">
        <v>42.2557</v>
      </c>
      <c r="X4" s="60" t="n">
        <v>5737.96</v>
      </c>
      <c r="Y4" s="60" t="n">
        <v>44.48</v>
      </c>
      <c r="Z4" s="60" t="n">
        <f aca="false">X4/3600</f>
        <v>1.59387777777778</v>
      </c>
      <c r="AA4" s="62"/>
      <c r="AB4" s="62"/>
      <c r="AC4" s="62"/>
      <c r="AE4" s="47" t="n">
        <f aca="false">Q4/100</f>
        <v>0.4427</v>
      </c>
      <c r="AF4" s="47" t="n">
        <f aca="false">R4/100</f>
        <v>0.0149459722222222</v>
      </c>
      <c r="AG4" s="47" t="n">
        <f aca="false">Y4/100</f>
        <v>0.4448</v>
      </c>
      <c r="AH4" s="47" t="n">
        <f aca="false">Z4/100</f>
        <v>0.0159387777777778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4961.568</v>
      </c>
      <c r="I5" s="59" t="n">
        <f aca="false">V5</f>
        <v>38.2163</v>
      </c>
      <c r="J5" s="59" t="n">
        <f aca="false">T5</f>
        <v>34961.568</v>
      </c>
      <c r="K5" s="59" t="n">
        <f aca="false">W5</f>
        <v>40.3673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4950.81</v>
      </c>
      <c r="Q5" s="61" t="n">
        <v>37.99</v>
      </c>
      <c r="R5" s="60" t="n">
        <f aca="false">P5/3600</f>
        <v>1.375225</v>
      </c>
      <c r="S5" s="62"/>
      <c r="T5" s="60" t="n">
        <v>34961.568</v>
      </c>
      <c r="U5" s="60" t="n">
        <v>36.6625</v>
      </c>
      <c r="V5" s="60" t="n">
        <v>38.2163</v>
      </c>
      <c r="W5" s="60" t="n">
        <v>40.3673</v>
      </c>
      <c r="X5" s="60" t="n">
        <v>5265.79</v>
      </c>
      <c r="Y5" s="60" t="n">
        <v>37.71</v>
      </c>
      <c r="Z5" s="60" t="n">
        <f aca="false">X5/3600</f>
        <v>1.46271944444444</v>
      </c>
      <c r="AA5" s="62"/>
      <c r="AB5" s="62"/>
      <c r="AC5" s="62"/>
      <c r="AE5" s="47" t="n">
        <f aca="false">Q5/100</f>
        <v>0.3799</v>
      </c>
      <c r="AF5" s="47" t="n">
        <f aca="false">R5/100</f>
        <v>0.01375225</v>
      </c>
      <c r="AG5" s="47" t="n">
        <f aca="false">Y5/100</f>
        <v>0.3771</v>
      </c>
      <c r="AH5" s="47" t="n">
        <f aca="false">Z5/100</f>
        <v>0.0146271944444444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437.7376</v>
      </c>
      <c r="I6" s="66" t="n">
        <f aca="false">V6</f>
        <v>36.4305</v>
      </c>
      <c r="J6" s="66" t="n">
        <f aca="false">T6</f>
        <v>19437.7376</v>
      </c>
      <c r="K6" s="66" t="n">
        <f aca="false">W6</f>
        <v>38.7593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4636.65</v>
      </c>
      <c r="Q6" s="67" t="n">
        <v>33.17</v>
      </c>
      <c r="R6" s="67" t="n">
        <f aca="false">P6/3600</f>
        <v>1.28795833333333</v>
      </c>
      <c r="S6" s="65"/>
      <c r="T6" s="67" t="n">
        <v>19437.7376</v>
      </c>
      <c r="U6" s="67" t="n">
        <v>33.7518</v>
      </c>
      <c r="V6" s="67" t="n">
        <v>36.4305</v>
      </c>
      <c r="W6" s="67" t="n">
        <v>38.7593</v>
      </c>
      <c r="X6" s="67" t="n">
        <v>5000.77</v>
      </c>
      <c r="Y6" s="67" t="n">
        <v>33.11</v>
      </c>
      <c r="Z6" s="67" t="n">
        <f aca="false">X6/3600</f>
        <v>1.38910277777778</v>
      </c>
      <c r="AA6" s="65"/>
      <c r="AB6" s="65"/>
      <c r="AC6" s="65"/>
      <c r="AE6" s="47" t="n">
        <f aca="false">Q6/100</f>
        <v>0.3317</v>
      </c>
      <c r="AF6" s="47" t="n">
        <f aca="false">R6/100</f>
        <v>0.0128795833333333</v>
      </c>
      <c r="AG6" s="47" t="n">
        <f aca="false">Y6/100</f>
        <v>0.3311</v>
      </c>
      <c r="AH6" s="47" t="n">
        <f aca="false">Z6/100</f>
        <v>0.0138910277777778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4818.3632</v>
      </c>
      <c r="I7" s="59" t="n">
        <f aca="false">V7</f>
        <v>45.5513</v>
      </c>
      <c r="J7" s="59" t="n">
        <f aca="false">T7</f>
        <v>114818.3632</v>
      </c>
      <c r="K7" s="59" t="n">
        <f aca="false">W7</f>
        <v>45.2889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60" t="n">
        <v>6014.48</v>
      </c>
      <c r="Q7" s="61" t="n">
        <v>51.76</v>
      </c>
      <c r="R7" s="60" t="n">
        <f aca="false">P7/3600</f>
        <v>1.67068888888889</v>
      </c>
      <c r="S7" s="62"/>
      <c r="T7" s="68" t="n">
        <v>114818.3632</v>
      </c>
      <c r="U7" s="68" t="n">
        <v>42.8728</v>
      </c>
      <c r="V7" s="68" t="n">
        <v>45.5513</v>
      </c>
      <c r="W7" s="68" t="n">
        <v>45.2889</v>
      </c>
      <c r="X7" s="60" t="n">
        <v>6349.24</v>
      </c>
      <c r="Y7" s="60" t="n">
        <v>52.41</v>
      </c>
      <c r="Z7" s="60" t="n">
        <f aca="false">X7/3600</f>
        <v>1.76367777777778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5176</v>
      </c>
      <c r="AF7" s="47" t="n">
        <f aca="false">R7/100</f>
        <v>0.0167068888888889</v>
      </c>
      <c r="AG7" s="47" t="n">
        <f aca="false">Y7/100</f>
        <v>0.5241</v>
      </c>
      <c r="AH7" s="47" t="n">
        <f aca="false">Z7/100</f>
        <v>0.0176367777777778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7128.4016</v>
      </c>
      <c r="I8" s="59" t="n">
        <f aca="false">V8</f>
        <v>43.2841</v>
      </c>
      <c r="J8" s="59" t="n">
        <f aca="false">T8</f>
        <v>67128.4016</v>
      </c>
      <c r="K8" s="59" t="n">
        <f aca="false">W8</f>
        <v>43.5529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5451.17</v>
      </c>
      <c r="Q8" s="61" t="n">
        <v>44.88</v>
      </c>
      <c r="R8" s="60" t="n">
        <f aca="false">P8/3600</f>
        <v>1.51421388888889</v>
      </c>
      <c r="S8" s="62"/>
      <c r="T8" s="60" t="n">
        <v>67128.4016</v>
      </c>
      <c r="U8" s="60" t="n">
        <v>39.4109</v>
      </c>
      <c r="V8" s="60" t="n">
        <v>43.2841</v>
      </c>
      <c r="W8" s="60" t="n">
        <v>43.5529</v>
      </c>
      <c r="X8" s="60" t="n">
        <v>5781.71</v>
      </c>
      <c r="Y8" s="60" t="n">
        <v>45.88</v>
      </c>
      <c r="Z8" s="60" t="n">
        <f aca="false">X8/3600</f>
        <v>1.60603055555556</v>
      </c>
      <c r="AA8" s="62"/>
      <c r="AB8" s="62"/>
      <c r="AC8" s="62"/>
      <c r="AE8" s="47" t="n">
        <f aca="false">Q8/100</f>
        <v>0.4488</v>
      </c>
      <c r="AF8" s="47" t="n">
        <f aca="false">R8/100</f>
        <v>0.0151421388888889</v>
      </c>
      <c r="AG8" s="47" t="n">
        <f aca="false">Y8/100</f>
        <v>0.4588</v>
      </c>
      <c r="AH8" s="47" t="n">
        <f aca="false">Z8/100</f>
        <v>0.0160603055555556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8132.7104</v>
      </c>
      <c r="I9" s="59" t="n">
        <f aca="false">V9</f>
        <v>41.2374</v>
      </c>
      <c r="J9" s="59" t="n">
        <f aca="false">T9</f>
        <v>38132.7104</v>
      </c>
      <c r="K9" s="59" t="n">
        <f aca="false">W9</f>
        <v>41.8757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988.18</v>
      </c>
      <c r="Q9" s="61" t="n">
        <v>40.92</v>
      </c>
      <c r="R9" s="60" t="n">
        <f aca="false">P9/3600</f>
        <v>1.38560555555556</v>
      </c>
      <c r="S9" s="62"/>
      <c r="T9" s="60" t="n">
        <v>38132.7104</v>
      </c>
      <c r="U9" s="60" t="n">
        <v>36.2557</v>
      </c>
      <c r="V9" s="60" t="n">
        <v>41.2374</v>
      </c>
      <c r="W9" s="60" t="n">
        <v>41.8757</v>
      </c>
      <c r="X9" s="60" t="n">
        <v>5347</v>
      </c>
      <c r="Y9" s="60" t="n">
        <v>41.45</v>
      </c>
      <c r="Z9" s="60" t="n">
        <f aca="false">X9/3600</f>
        <v>1.48527777777778</v>
      </c>
      <c r="AA9" s="62"/>
      <c r="AB9" s="62"/>
      <c r="AC9" s="62"/>
      <c r="AE9" s="47" t="n">
        <f aca="false">Q9/100</f>
        <v>0.4092</v>
      </c>
      <c r="AF9" s="47" t="n">
        <f aca="false">R9/100</f>
        <v>0.0138560555555556</v>
      </c>
      <c r="AG9" s="47" t="n">
        <f aca="false">Y9/100</f>
        <v>0.4145</v>
      </c>
      <c r="AH9" s="47" t="n">
        <f aca="false">Z9/100</f>
        <v>0.0148527777777778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556.496</v>
      </c>
      <c r="I10" s="66" t="n">
        <f aca="false">V10</f>
        <v>39.2264</v>
      </c>
      <c r="J10" s="66" t="n">
        <f aca="false">T10</f>
        <v>22556.496</v>
      </c>
      <c r="K10" s="66" t="n">
        <f aca="false">W10</f>
        <v>40.2164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4682.3</v>
      </c>
      <c r="Q10" s="67" t="n">
        <v>36.42</v>
      </c>
      <c r="R10" s="67" t="n">
        <f aca="false">P10/3600</f>
        <v>1.30063888888889</v>
      </c>
      <c r="S10" s="65"/>
      <c r="T10" s="67" t="n">
        <v>22556.496</v>
      </c>
      <c r="U10" s="67" t="n">
        <v>33.4789</v>
      </c>
      <c r="V10" s="67" t="n">
        <v>39.2264</v>
      </c>
      <c r="W10" s="67" t="n">
        <v>40.2164</v>
      </c>
      <c r="X10" s="67" t="n">
        <v>5038.9</v>
      </c>
      <c r="Y10" s="67" t="n">
        <v>37.7</v>
      </c>
      <c r="Z10" s="67" t="n">
        <f aca="false">X10/3600</f>
        <v>1.39969444444444</v>
      </c>
      <c r="AA10" s="65"/>
      <c r="AB10" s="65"/>
      <c r="AC10" s="65"/>
      <c r="AE10" s="47" t="n">
        <f aca="false">Q10/100</f>
        <v>0.3642</v>
      </c>
      <c r="AF10" s="47" t="n">
        <f aca="false">R10/100</f>
        <v>0.0130063888888889</v>
      </c>
      <c r="AG10" s="47" t="n">
        <f aca="false">Y10/100</f>
        <v>0.377</v>
      </c>
      <c r="AH10" s="47" t="n">
        <f aca="false">Z10/100</f>
        <v>0.0139969444444444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496942.024</v>
      </c>
      <c r="I11" s="59" t="n">
        <f aca="false">V11</f>
        <v>40.8303</v>
      </c>
      <c r="J11" s="59" t="n">
        <f aca="false">T11</f>
        <v>496942.024</v>
      </c>
      <c r="K11" s="59" t="n">
        <f aca="false">W11</f>
        <v>40.0515</v>
      </c>
      <c r="L11" s="68" t="n">
        <v>502150.0896</v>
      </c>
      <c r="M11" s="68" t="n">
        <v>41.5714</v>
      </c>
      <c r="N11" s="68" t="n">
        <v>40.7973</v>
      </c>
      <c r="O11" s="68" t="n">
        <v>40.0075</v>
      </c>
      <c r="P11" s="60" t="n">
        <v>14500.45</v>
      </c>
      <c r="Q11" s="61" t="n">
        <v>127.89</v>
      </c>
      <c r="R11" s="60" t="n">
        <f aca="false">P11/3600</f>
        <v>4.02790277777778</v>
      </c>
      <c r="S11" s="62"/>
      <c r="T11" s="60" t="n">
        <v>496942.024</v>
      </c>
      <c r="U11" s="60" t="n">
        <v>41.6197</v>
      </c>
      <c r="V11" s="60" t="n">
        <v>40.8303</v>
      </c>
      <c r="W11" s="60" t="n">
        <v>40.0515</v>
      </c>
      <c r="X11" s="60" t="n">
        <v>15240.15</v>
      </c>
      <c r="Y11" s="60" t="n">
        <v>132.1</v>
      </c>
      <c r="Z11" s="60" t="n">
        <f aca="false">X11/3600</f>
        <v>4.233375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2789</v>
      </c>
      <c r="AF11" s="47" t="n">
        <f aca="false">R11/100</f>
        <v>0.0402790277777778</v>
      </c>
      <c r="AG11" s="47" t="n">
        <f aca="false">Y11/100</f>
        <v>1.321</v>
      </c>
      <c r="AH11" s="47" t="n">
        <f aca="false">Z11/100</f>
        <v>0.04233375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73112.2064</v>
      </c>
      <c r="I12" s="59" t="n">
        <f aca="false">V12</f>
        <v>38.3315</v>
      </c>
      <c r="J12" s="59" t="n">
        <f aca="false">T12</f>
        <v>273112.2064</v>
      </c>
      <c r="K12" s="59" t="n">
        <f aca="false">W12</f>
        <v>36.9841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2790.68</v>
      </c>
      <c r="Q12" s="61" t="n">
        <v>94.27</v>
      </c>
      <c r="R12" s="60" t="n">
        <f aca="false">P12/3600</f>
        <v>3.55296666666667</v>
      </c>
      <c r="S12" s="62"/>
      <c r="T12" s="60" t="n">
        <v>273112.2064</v>
      </c>
      <c r="U12" s="60" t="n">
        <v>37.2127</v>
      </c>
      <c r="V12" s="60" t="n">
        <v>38.3315</v>
      </c>
      <c r="W12" s="60" t="n">
        <v>36.9841</v>
      </c>
      <c r="X12" s="60" t="n">
        <v>13588.3</v>
      </c>
      <c r="Y12" s="60" t="n">
        <v>98.93</v>
      </c>
      <c r="Z12" s="60" t="n">
        <f aca="false">X12/3600</f>
        <v>3.77452777777778</v>
      </c>
      <c r="AA12" s="62"/>
      <c r="AB12" s="62"/>
      <c r="AC12" s="62"/>
      <c r="AE12" s="47" t="n">
        <f aca="false">Q12/100</f>
        <v>0.9427</v>
      </c>
      <c r="AF12" s="47" t="n">
        <f aca="false">R12/100</f>
        <v>0.0355296666666667</v>
      </c>
      <c r="AG12" s="47" t="n">
        <f aca="false">Y12/100</f>
        <v>0.9893</v>
      </c>
      <c r="AH12" s="47" t="n">
        <f aca="false">Z12/100</f>
        <v>0.0377452777777778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8417.4352</v>
      </c>
      <c r="I13" s="59" t="n">
        <f aca="false">V13</f>
        <v>36.4988</v>
      </c>
      <c r="J13" s="59" t="n">
        <f aca="false">T13</f>
        <v>158417.4352</v>
      </c>
      <c r="K13" s="59" t="n">
        <f aca="false">W13</f>
        <v>35.2599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11414.88</v>
      </c>
      <c r="Q13" s="61" t="n">
        <v>76.57</v>
      </c>
      <c r="R13" s="60" t="n">
        <f aca="false">P13/3600</f>
        <v>3.1708</v>
      </c>
      <c r="S13" s="62"/>
      <c r="T13" s="60" t="n">
        <v>158417.4352</v>
      </c>
      <c r="U13" s="60" t="n">
        <v>33.704</v>
      </c>
      <c r="V13" s="60" t="n">
        <v>36.4988</v>
      </c>
      <c r="W13" s="60" t="n">
        <v>35.2599</v>
      </c>
      <c r="X13" s="60" t="n">
        <v>12110.04</v>
      </c>
      <c r="Y13" s="60" t="n">
        <v>80.85</v>
      </c>
      <c r="Z13" s="60" t="n">
        <f aca="false">X13/3600</f>
        <v>3.3639</v>
      </c>
      <c r="AA13" s="62"/>
      <c r="AB13" s="62"/>
      <c r="AC13" s="62"/>
      <c r="AE13" s="47" t="n">
        <f aca="false">Q13/100</f>
        <v>0.7657</v>
      </c>
      <c r="AF13" s="47" t="n">
        <f aca="false">R13/100</f>
        <v>0.031708</v>
      </c>
      <c r="AG13" s="47" t="n">
        <f aca="false">Y13/100</f>
        <v>0.8085</v>
      </c>
      <c r="AH13" s="47" t="n">
        <f aca="false">Z13/100</f>
        <v>0.033639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79041.4112</v>
      </c>
      <c r="I14" s="66" t="n">
        <f aca="false">V14</f>
        <v>34.6972</v>
      </c>
      <c r="J14" s="66" t="n">
        <f aca="false">T14</f>
        <v>79041.4112</v>
      </c>
      <c r="K14" s="66" t="n">
        <f aca="false">W14</f>
        <v>33.5646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274.41</v>
      </c>
      <c r="Q14" s="67" t="n">
        <v>69.09</v>
      </c>
      <c r="R14" s="67" t="n">
        <f aca="false">P14/3600</f>
        <v>2.85400277777778</v>
      </c>
      <c r="S14" s="65"/>
      <c r="T14" s="67" t="n">
        <v>79041.4112</v>
      </c>
      <c r="U14" s="67" t="n">
        <v>29.9556</v>
      </c>
      <c r="V14" s="67" t="n">
        <v>34.6972</v>
      </c>
      <c r="W14" s="67" t="n">
        <v>33.5646</v>
      </c>
      <c r="X14" s="67" t="n">
        <v>11062.83</v>
      </c>
      <c r="Y14" s="67" t="n">
        <v>72.48</v>
      </c>
      <c r="Z14" s="67" t="n">
        <f aca="false">X14/3600</f>
        <v>3.07300833333333</v>
      </c>
      <c r="AA14" s="65"/>
      <c r="AB14" s="65"/>
      <c r="AC14" s="65"/>
      <c r="AE14" s="47" t="n">
        <f aca="false">Q14/100</f>
        <v>0.6909</v>
      </c>
      <c r="AF14" s="47" t="n">
        <f aca="false">R14/100</f>
        <v>0.0285400277777778</v>
      </c>
      <c r="AG14" s="47" t="n">
        <f aca="false">Y14/100</f>
        <v>0.7248</v>
      </c>
      <c r="AH14" s="47" t="n">
        <f aca="false">Z14/100</f>
        <v>0.0307300833333333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09197.2208</v>
      </c>
      <c r="I15" s="59" t="n">
        <f aca="false">V15</f>
        <v>46.5425</v>
      </c>
      <c r="J15" s="59" t="n">
        <f aca="false">T15</f>
        <v>109197.2208</v>
      </c>
      <c r="K15" s="59" t="n">
        <f aca="false">W15</f>
        <v>46.1776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60" t="n">
        <v>10335.68</v>
      </c>
      <c r="Q15" s="61" t="n">
        <v>73.57</v>
      </c>
      <c r="R15" s="60" t="n">
        <f aca="false">P15/3600</f>
        <v>2.87102222222222</v>
      </c>
      <c r="S15" s="62"/>
      <c r="T15" s="68" t="n">
        <v>109197.2208</v>
      </c>
      <c r="U15" s="68" t="n">
        <v>43.2087</v>
      </c>
      <c r="V15" s="68" t="n">
        <v>46.5425</v>
      </c>
      <c r="W15" s="68" t="n">
        <v>46.1776</v>
      </c>
      <c r="X15" s="60" t="n">
        <v>11108.04</v>
      </c>
      <c r="Y15" s="60" t="n">
        <v>77.15</v>
      </c>
      <c r="Z15" s="60" t="n">
        <f aca="false">X15/3600</f>
        <v>3.0855666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357</v>
      </c>
      <c r="AF15" s="47" t="n">
        <f aca="false">R15/100</f>
        <v>0.0287102222222222</v>
      </c>
      <c r="AG15" s="47" t="n">
        <f aca="false">Y15/100</f>
        <v>0.7715</v>
      </c>
      <c r="AH15" s="47" t="n">
        <f aca="false">Z15/100</f>
        <v>0.0308556666666667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2605.9424</v>
      </c>
      <c r="I16" s="59" t="n">
        <f aca="false">V16</f>
        <v>45.7656</v>
      </c>
      <c r="J16" s="59" t="n">
        <f aca="false">T16</f>
        <v>52605.9424</v>
      </c>
      <c r="K16" s="59" t="n">
        <f aca="false">W16</f>
        <v>45.4774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9255.35</v>
      </c>
      <c r="Q16" s="61" t="n">
        <v>61.5</v>
      </c>
      <c r="R16" s="60" t="n">
        <f aca="false">P16/3600</f>
        <v>2.57093055555556</v>
      </c>
      <c r="S16" s="62"/>
      <c r="T16" s="60" t="n">
        <v>52605.9424</v>
      </c>
      <c r="U16" s="60" t="n">
        <v>41.0494</v>
      </c>
      <c r="V16" s="60" t="n">
        <v>45.7656</v>
      </c>
      <c r="W16" s="60" t="n">
        <v>45.4774</v>
      </c>
      <c r="X16" s="60" t="n">
        <v>9943.04</v>
      </c>
      <c r="Y16" s="60" t="n">
        <v>64.66</v>
      </c>
      <c r="Z16" s="60" t="n">
        <f aca="false">X16/3600</f>
        <v>2.76195555555556</v>
      </c>
      <c r="AA16" s="62"/>
      <c r="AB16" s="62"/>
      <c r="AC16" s="62"/>
      <c r="AE16" s="47" t="n">
        <f aca="false">Q16/100</f>
        <v>0.615</v>
      </c>
      <c r="AF16" s="47" t="n">
        <f aca="false">R16/100</f>
        <v>0.0257093055555556</v>
      </c>
      <c r="AG16" s="47" t="n">
        <f aca="false">Y16/100</f>
        <v>0.6466</v>
      </c>
      <c r="AH16" s="47" t="n">
        <f aca="false">Z16/100</f>
        <v>0.0276195555555556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8680.9552</v>
      </c>
      <c r="I17" s="59" t="n">
        <f aca="false">V17</f>
        <v>45.1759</v>
      </c>
      <c r="J17" s="59" t="n">
        <f aca="false">T17</f>
        <v>28680.9552</v>
      </c>
      <c r="K17" s="59" t="n">
        <f aca="false">W17</f>
        <v>45.0274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8710.56</v>
      </c>
      <c r="Q17" s="61" t="n">
        <v>56.32</v>
      </c>
      <c r="R17" s="60" t="n">
        <f aca="false">P17/3600</f>
        <v>2.4196</v>
      </c>
      <c r="S17" s="62"/>
      <c r="T17" s="60" t="n">
        <v>28680.9552</v>
      </c>
      <c r="U17" s="60" t="n">
        <v>39.476</v>
      </c>
      <c r="V17" s="60" t="n">
        <v>45.1759</v>
      </c>
      <c r="W17" s="60" t="n">
        <v>45.0274</v>
      </c>
      <c r="X17" s="60" t="n">
        <v>9315.32</v>
      </c>
      <c r="Y17" s="60" t="n">
        <v>59.23</v>
      </c>
      <c r="Z17" s="60" t="n">
        <f aca="false">X17/3600</f>
        <v>2.58758888888889</v>
      </c>
      <c r="AA17" s="62"/>
      <c r="AB17" s="62"/>
      <c r="AC17" s="62"/>
      <c r="AE17" s="47" t="n">
        <f aca="false">Q17/100</f>
        <v>0.5632</v>
      </c>
      <c r="AF17" s="47" t="n">
        <f aca="false">R17/100</f>
        <v>0.024196</v>
      </c>
      <c r="AG17" s="47" t="n">
        <f aca="false">Y17/100</f>
        <v>0.5923</v>
      </c>
      <c r="AH17" s="47" t="n">
        <f aca="false">Z17/100</f>
        <v>0.0258758888888889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5929.1648</v>
      </c>
      <c r="I18" s="66" t="n">
        <f aca="false">V18</f>
        <v>44.5636</v>
      </c>
      <c r="J18" s="66" t="n">
        <f aca="false">T18</f>
        <v>15929.1648</v>
      </c>
      <c r="K18" s="66" t="n">
        <f aca="false">W18</f>
        <v>44.4509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8438.95</v>
      </c>
      <c r="Q18" s="67" t="n">
        <v>52.81</v>
      </c>
      <c r="R18" s="67" t="n">
        <f aca="false">P18/3600</f>
        <v>2.34415277777778</v>
      </c>
      <c r="S18" s="65"/>
      <c r="T18" s="67" t="n">
        <v>15929.1648</v>
      </c>
      <c r="U18" s="67" t="n">
        <v>37.8023</v>
      </c>
      <c r="V18" s="67" t="n">
        <v>44.5636</v>
      </c>
      <c r="W18" s="67" t="n">
        <v>44.4509</v>
      </c>
      <c r="X18" s="67" t="n">
        <v>9201.57</v>
      </c>
      <c r="Y18" s="67" t="n">
        <v>55.67</v>
      </c>
      <c r="Z18" s="67" t="n">
        <f aca="false">X18/3600</f>
        <v>2.55599166666667</v>
      </c>
      <c r="AA18" s="65"/>
      <c r="AB18" s="65"/>
      <c r="AC18" s="65"/>
      <c r="AE18" s="47" t="n">
        <f aca="false">Q18/100</f>
        <v>0.5281</v>
      </c>
      <c r="AF18" s="47" t="n">
        <f aca="false">R18/100</f>
        <v>0.0234415277777778</v>
      </c>
      <c r="AG18" s="47" t="n">
        <f aca="false">Y18/100</f>
        <v>0.5567</v>
      </c>
      <c r="AH18" s="47" t="n">
        <f aca="false">Z18/100</f>
        <v>0.0255599166666667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310.3096</v>
      </c>
      <c r="I19" s="59" t="n">
        <f aca="false">V19</f>
        <v>44.3589</v>
      </c>
      <c r="J19" s="59" t="n">
        <f aca="false">T19</f>
        <v>24310.3096</v>
      </c>
      <c r="K19" s="59" t="n">
        <f aca="false">W19</f>
        <v>45.7699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4398.46</v>
      </c>
      <c r="Q19" s="61" t="n">
        <v>30.4</v>
      </c>
      <c r="R19" s="60" t="n">
        <f aca="false">P19/3600</f>
        <v>1.22179444444444</v>
      </c>
      <c r="S19" s="62"/>
      <c r="T19" s="60" t="n">
        <v>24310.3096</v>
      </c>
      <c r="U19" s="60" t="n">
        <v>42.4989</v>
      </c>
      <c r="V19" s="60" t="n">
        <v>44.3589</v>
      </c>
      <c r="W19" s="60" t="n">
        <v>45.7699</v>
      </c>
      <c r="X19" s="60" t="n">
        <v>4683.03</v>
      </c>
      <c r="Y19" s="60" t="n">
        <v>30.86</v>
      </c>
      <c r="Z19" s="60" t="n">
        <f aca="false">X19/3600</f>
        <v>1.30084166666667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04</v>
      </c>
      <c r="AF19" s="47" t="n">
        <f aca="false">R19/100</f>
        <v>0.0122179444444444</v>
      </c>
      <c r="AG19" s="47" t="n">
        <f aca="false">Y19/100</f>
        <v>0.3086</v>
      </c>
      <c r="AH19" s="47" t="n">
        <f aca="false">Z19/100</f>
        <v>0.0130084166666667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148.9576</v>
      </c>
      <c r="I20" s="59" t="n">
        <f aca="false">V20</f>
        <v>42.5787</v>
      </c>
      <c r="J20" s="59" t="n">
        <f aca="false">T20</f>
        <v>13148.9576</v>
      </c>
      <c r="K20" s="59" t="n">
        <f aca="false">W20</f>
        <v>43.585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3996.73</v>
      </c>
      <c r="Q20" s="61" t="n">
        <v>25.79</v>
      </c>
      <c r="R20" s="60" t="n">
        <f aca="false">P20/3600</f>
        <v>1.11020277777778</v>
      </c>
      <c r="S20" s="62"/>
      <c r="T20" s="60" t="n">
        <v>13148.9576</v>
      </c>
      <c r="U20" s="60" t="n">
        <v>40.7511</v>
      </c>
      <c r="V20" s="60" t="n">
        <v>42.5787</v>
      </c>
      <c r="W20" s="60" t="n">
        <v>43.585</v>
      </c>
      <c r="X20" s="60" t="n">
        <v>4267.93</v>
      </c>
      <c r="Y20" s="60" t="n">
        <v>26.1</v>
      </c>
      <c r="Z20" s="60" t="n">
        <f aca="false">X20/3600</f>
        <v>1.18553611111111</v>
      </c>
      <c r="AA20" s="62"/>
      <c r="AB20" s="62"/>
      <c r="AC20" s="62"/>
      <c r="AE20" s="47" t="n">
        <f aca="false">Q20/100</f>
        <v>0.2579</v>
      </c>
      <c r="AF20" s="47" t="n">
        <f aca="false">R20/100</f>
        <v>0.0111020277777778</v>
      </c>
      <c r="AG20" s="47" t="n">
        <f aca="false">Y20/100</f>
        <v>0.261</v>
      </c>
      <c r="AH20" s="47" t="n">
        <f aca="false">Z20/100</f>
        <v>0.0118553611111111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198.9824</v>
      </c>
      <c r="I21" s="59" t="n">
        <f aca="false">V21</f>
        <v>40.9754</v>
      </c>
      <c r="J21" s="59" t="n">
        <f aca="false">T21</f>
        <v>7198.9824</v>
      </c>
      <c r="K21" s="59" t="n">
        <f aca="false">W21</f>
        <v>41.9376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710.05</v>
      </c>
      <c r="Q21" s="61" t="n">
        <v>23.28</v>
      </c>
      <c r="R21" s="60" t="n">
        <f aca="false">P21/3600</f>
        <v>1.03056944444444</v>
      </c>
      <c r="S21" s="62"/>
      <c r="T21" s="60" t="n">
        <v>7198.9824</v>
      </c>
      <c r="U21" s="60" t="n">
        <v>38.6383</v>
      </c>
      <c r="V21" s="60" t="n">
        <v>40.9754</v>
      </c>
      <c r="W21" s="60" t="n">
        <v>41.9376</v>
      </c>
      <c r="X21" s="60" t="n">
        <v>3967.81</v>
      </c>
      <c r="Y21" s="60" t="n">
        <v>23.75</v>
      </c>
      <c r="Z21" s="60" t="n">
        <f aca="false">X21/3600</f>
        <v>1.10216944444444</v>
      </c>
      <c r="AA21" s="62"/>
      <c r="AB21" s="62"/>
      <c r="AC21" s="62"/>
      <c r="AE21" s="47" t="n">
        <f aca="false">Q21/100</f>
        <v>0.2328</v>
      </c>
      <c r="AF21" s="47" t="n">
        <f aca="false">R21/100</f>
        <v>0.0103056944444444</v>
      </c>
      <c r="AG21" s="47" t="n">
        <f aca="false">Y21/100</f>
        <v>0.2375</v>
      </c>
      <c r="AH21" s="47" t="n">
        <f aca="false">Z21/100</f>
        <v>0.0110216944444444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3969.0712</v>
      </c>
      <c r="I22" s="66" t="n">
        <f aca="false">V22</f>
        <v>39.4926</v>
      </c>
      <c r="J22" s="66" t="n">
        <f aca="false">T22</f>
        <v>3969.0712</v>
      </c>
      <c r="K22" s="66" t="n">
        <f aca="false">W22</f>
        <v>40.7492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3525.52</v>
      </c>
      <c r="Q22" s="67" t="n">
        <v>21.68</v>
      </c>
      <c r="R22" s="67" t="n">
        <f aca="false">P22/3600</f>
        <v>0.979311111111111</v>
      </c>
      <c r="S22" s="65"/>
      <c r="T22" s="67" t="n">
        <v>3969.0712</v>
      </c>
      <c r="U22" s="67" t="n">
        <v>36.2752</v>
      </c>
      <c r="V22" s="67" t="n">
        <v>39.4926</v>
      </c>
      <c r="W22" s="67" t="n">
        <v>40.7492</v>
      </c>
      <c r="X22" s="67" t="n">
        <v>3774.25</v>
      </c>
      <c r="Y22" s="67" t="n">
        <v>22.05</v>
      </c>
      <c r="Z22" s="67" t="n">
        <f aca="false">X22/3600</f>
        <v>1.04840277777778</v>
      </c>
      <c r="AA22" s="65"/>
      <c r="AB22" s="65"/>
      <c r="AC22" s="65"/>
      <c r="AE22" s="47" t="n">
        <f aca="false">Q22/100</f>
        <v>0.2168</v>
      </c>
      <c r="AF22" s="47" t="n">
        <f aca="false">R22/100</f>
        <v>0.00979311111111111</v>
      </c>
      <c r="AG22" s="47" t="n">
        <f aca="false">Y22/100</f>
        <v>0.2205</v>
      </c>
      <c r="AH22" s="47" t="n">
        <f aca="false">Z22/100</f>
        <v>0.0104840277777778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8384.4776</v>
      </c>
      <c r="I23" s="69" t="n">
        <f aca="false">V23</f>
        <v>43.1293</v>
      </c>
      <c r="J23" s="69" t="n">
        <f aca="false">T23</f>
        <v>58384.4776</v>
      </c>
      <c r="K23" s="69" t="n">
        <f aca="false">W23</f>
        <v>43.9479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022.01</v>
      </c>
      <c r="Q23" s="61" t="n">
        <v>48.14</v>
      </c>
      <c r="R23" s="68" t="n">
        <f aca="false">P23/3600</f>
        <v>1.39500277777778</v>
      </c>
      <c r="S23" s="70"/>
      <c r="T23" s="68" t="n">
        <v>58384.4776</v>
      </c>
      <c r="U23" s="68" t="n">
        <v>41.5994</v>
      </c>
      <c r="V23" s="68" t="n">
        <v>43.1293</v>
      </c>
      <c r="W23" s="68" t="n">
        <v>43.9479</v>
      </c>
      <c r="X23" s="68" t="n">
        <v>5317.17</v>
      </c>
      <c r="Y23" s="68" t="n">
        <v>48.17</v>
      </c>
      <c r="Z23" s="68" t="n">
        <f aca="false">X23/3600</f>
        <v>1.47699166666667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4814</v>
      </c>
      <c r="AF23" s="47" t="n">
        <f aca="false">R23/100</f>
        <v>0.0139500277777778</v>
      </c>
      <c r="AG23" s="47" t="n">
        <f aca="false">Y23/100</f>
        <v>0.4817</v>
      </c>
      <c r="AH23" s="47" t="n">
        <f aca="false">Z23/100</f>
        <v>0.0147699166666667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1852.4752</v>
      </c>
      <c r="I24" s="59" t="n">
        <f aca="false">V24</f>
        <v>40.5707</v>
      </c>
      <c r="J24" s="59" t="n">
        <f aca="false">T24</f>
        <v>31852.4752</v>
      </c>
      <c r="K24" s="59" t="n">
        <f aca="false">W24</f>
        <v>41.3507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4432.49</v>
      </c>
      <c r="Q24" s="61" t="n">
        <v>39.56</v>
      </c>
      <c r="R24" s="60" t="n">
        <f aca="false">P24/3600</f>
        <v>1.23124722222222</v>
      </c>
      <c r="S24" s="62"/>
      <c r="T24" s="60" t="n">
        <v>31852.4752</v>
      </c>
      <c r="U24" s="60" t="n">
        <v>38.348</v>
      </c>
      <c r="V24" s="60" t="n">
        <v>40.5707</v>
      </c>
      <c r="W24" s="60" t="n">
        <v>41.3507</v>
      </c>
      <c r="X24" s="60" t="n">
        <v>4682.71</v>
      </c>
      <c r="Y24" s="60" t="n">
        <v>39.78</v>
      </c>
      <c r="Z24" s="60" t="n">
        <f aca="false">X24/3600</f>
        <v>1.30075277777778</v>
      </c>
      <c r="AA24" s="62"/>
      <c r="AB24" s="62"/>
      <c r="AC24" s="62"/>
      <c r="AE24" s="47" t="n">
        <f aca="false">Q24/100</f>
        <v>0.3956</v>
      </c>
      <c r="AF24" s="47" t="n">
        <f aca="false">R24/100</f>
        <v>0.0123124722222222</v>
      </c>
      <c r="AG24" s="47" t="n">
        <f aca="false">Y24/100</f>
        <v>0.3978</v>
      </c>
      <c r="AH24" s="47" t="n">
        <f aca="false">Z24/100</f>
        <v>0.0130075277777778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5953.1152</v>
      </c>
      <c r="I25" s="59" t="n">
        <f aca="false">V25</f>
        <v>38.5192</v>
      </c>
      <c r="J25" s="59" t="n">
        <f aca="false">T25</f>
        <v>15953.1152</v>
      </c>
      <c r="K25" s="59" t="n">
        <f aca="false">W25</f>
        <v>39.6557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987.38</v>
      </c>
      <c r="Q25" s="61" t="n">
        <v>31.72</v>
      </c>
      <c r="R25" s="60" t="n">
        <f aca="false">P25/3600</f>
        <v>1.10760555555556</v>
      </c>
      <c r="S25" s="62"/>
      <c r="T25" s="60" t="n">
        <v>15953.1152</v>
      </c>
      <c r="U25" s="60" t="n">
        <v>35.2275</v>
      </c>
      <c r="V25" s="60" t="n">
        <v>38.5192</v>
      </c>
      <c r="W25" s="60" t="n">
        <v>39.6557</v>
      </c>
      <c r="X25" s="60" t="n">
        <v>4244.65</v>
      </c>
      <c r="Y25" s="60" t="n">
        <v>31.87</v>
      </c>
      <c r="Z25" s="60" t="n">
        <f aca="false">X25/3600</f>
        <v>1.17906944444444</v>
      </c>
      <c r="AA25" s="62"/>
      <c r="AB25" s="62"/>
      <c r="AC25" s="62"/>
      <c r="AE25" s="47" t="n">
        <f aca="false">Q25/100</f>
        <v>0.3172</v>
      </c>
      <c r="AF25" s="47" t="n">
        <f aca="false">R25/100</f>
        <v>0.0110760555555556</v>
      </c>
      <c r="AG25" s="47" t="n">
        <f aca="false">Y25/100</f>
        <v>0.3187</v>
      </c>
      <c r="AH25" s="47" t="n">
        <f aca="false">Z25/100</f>
        <v>0.0117906944444444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604.8368</v>
      </c>
      <c r="I26" s="66" t="n">
        <f aca="false">V26</f>
        <v>36.7901</v>
      </c>
      <c r="J26" s="66" t="n">
        <f aca="false">T26</f>
        <v>7604.8368</v>
      </c>
      <c r="K26" s="66" t="n">
        <f aca="false">W26</f>
        <v>38.5608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3689.79</v>
      </c>
      <c r="Q26" s="67" t="n">
        <v>25.78</v>
      </c>
      <c r="R26" s="67" t="n">
        <f aca="false">P26/3600</f>
        <v>1.02494166666667</v>
      </c>
      <c r="S26" s="65"/>
      <c r="T26" s="67" t="n">
        <v>7604.8368</v>
      </c>
      <c r="U26" s="67" t="n">
        <v>32.4611</v>
      </c>
      <c r="V26" s="67" t="n">
        <v>36.7901</v>
      </c>
      <c r="W26" s="67" t="n">
        <v>38.5608</v>
      </c>
      <c r="X26" s="67" t="n">
        <v>3929.71</v>
      </c>
      <c r="Y26" s="67" t="n">
        <v>26.09</v>
      </c>
      <c r="Z26" s="67" t="n">
        <f aca="false">X26/3600</f>
        <v>1.09158611111111</v>
      </c>
      <c r="AA26" s="65"/>
      <c r="AB26" s="65"/>
      <c r="AC26" s="65"/>
      <c r="AE26" s="47" t="n">
        <f aca="false">Q26/100</f>
        <v>0.2578</v>
      </c>
      <c r="AF26" s="47" t="n">
        <f aca="false">R26/100</f>
        <v>0.0102494166666667</v>
      </c>
      <c r="AG26" s="47" t="n">
        <f aca="false">Y26/100</f>
        <v>0.2609</v>
      </c>
      <c r="AH26" s="47" t="n">
        <f aca="false">Z26/100</f>
        <v>0.0109158611111111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1551.904</v>
      </c>
      <c r="I27" s="69" t="n">
        <f aca="false">V27</f>
        <v>41.6253</v>
      </c>
      <c r="J27" s="69" t="n">
        <f aca="false">T27</f>
        <v>111551.904</v>
      </c>
      <c r="K27" s="69" t="n">
        <f aca="false">W27</f>
        <v>44.026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10517.55</v>
      </c>
      <c r="Q27" s="61" t="n">
        <v>95.9</v>
      </c>
      <c r="R27" s="68" t="n">
        <f aca="false">P27/3600</f>
        <v>2.92154166666667</v>
      </c>
      <c r="S27" s="70"/>
      <c r="T27" s="68" t="n">
        <v>111551.904</v>
      </c>
      <c r="U27" s="68" t="n">
        <v>40.3863</v>
      </c>
      <c r="V27" s="68" t="n">
        <v>41.6253</v>
      </c>
      <c r="W27" s="68" t="n">
        <v>44.026</v>
      </c>
      <c r="X27" s="68" t="n">
        <v>11107.65</v>
      </c>
      <c r="Y27" s="68" t="n">
        <v>95.99</v>
      </c>
      <c r="Z27" s="68" t="n">
        <f aca="false">X27/3600</f>
        <v>3.0854583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959</v>
      </c>
      <c r="AF27" s="47" t="n">
        <f aca="false">R27/100</f>
        <v>0.0292154166666667</v>
      </c>
      <c r="AG27" s="47" t="n">
        <f aca="false">Y27/100</f>
        <v>0.9599</v>
      </c>
      <c r="AH27" s="47" t="n">
        <f aca="false">Z27/100</f>
        <v>0.0308545833333333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990.1776</v>
      </c>
      <c r="I28" s="59" t="n">
        <f aca="false">V28</f>
        <v>39.4452</v>
      </c>
      <c r="J28" s="59" t="n">
        <f aca="false">T28</f>
        <v>53990.1776</v>
      </c>
      <c r="K28" s="59" t="n">
        <f aca="false">W28</f>
        <v>41.9445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8983.39</v>
      </c>
      <c r="Q28" s="61" t="n">
        <v>74.35</v>
      </c>
      <c r="R28" s="60" t="n">
        <f aca="false">P28/3600</f>
        <v>2.49538611111111</v>
      </c>
      <c r="S28" s="62"/>
      <c r="T28" s="60" t="n">
        <v>53990.1776</v>
      </c>
      <c r="U28" s="60" t="n">
        <v>37.7694</v>
      </c>
      <c r="V28" s="60" t="n">
        <v>39.4452</v>
      </c>
      <c r="W28" s="60" t="n">
        <v>41.9445</v>
      </c>
      <c r="X28" s="60" t="n">
        <v>9535.71</v>
      </c>
      <c r="Y28" s="60" t="n">
        <v>76.14</v>
      </c>
      <c r="Z28" s="60" t="n">
        <f aca="false">X28/3600</f>
        <v>2.64880833333333</v>
      </c>
      <c r="AA28" s="62"/>
      <c r="AB28" s="62"/>
      <c r="AC28" s="62"/>
      <c r="AE28" s="47" t="n">
        <f aca="false">Q28/100</f>
        <v>0.7435</v>
      </c>
      <c r="AF28" s="47" t="n">
        <f aca="false">R28/100</f>
        <v>0.0249538611111111</v>
      </c>
      <c r="AG28" s="47" t="n">
        <f aca="false">Y28/100</f>
        <v>0.7614</v>
      </c>
      <c r="AH28" s="47" t="n">
        <f aca="false">Z28/100</f>
        <v>0.0264880833333333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419.3592</v>
      </c>
      <c r="I29" s="59" t="n">
        <f aca="false">V29</f>
        <v>38.2244</v>
      </c>
      <c r="J29" s="59" t="n">
        <f aca="false">T29</f>
        <v>28419.3592</v>
      </c>
      <c r="K29" s="59" t="n">
        <f aca="false">W29</f>
        <v>40.0841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8178.26</v>
      </c>
      <c r="Q29" s="61" t="n">
        <v>63.14</v>
      </c>
      <c r="R29" s="60" t="n">
        <f aca="false">P29/3600</f>
        <v>2.27173888888889</v>
      </c>
      <c r="S29" s="62"/>
      <c r="T29" s="60" t="n">
        <v>28419.3592</v>
      </c>
      <c r="U29" s="60" t="n">
        <v>35.4042</v>
      </c>
      <c r="V29" s="60" t="n">
        <v>38.2244</v>
      </c>
      <c r="W29" s="60" t="n">
        <v>40.0841</v>
      </c>
      <c r="X29" s="60" t="n">
        <v>8687.37</v>
      </c>
      <c r="Y29" s="60" t="n">
        <v>63.41</v>
      </c>
      <c r="Z29" s="60" t="n">
        <f aca="false">X29/3600</f>
        <v>2.41315833333333</v>
      </c>
      <c r="AA29" s="62"/>
      <c r="AB29" s="62"/>
      <c r="AC29" s="62"/>
      <c r="AE29" s="47" t="n">
        <f aca="false">Q29/100</f>
        <v>0.6314</v>
      </c>
      <c r="AF29" s="47" t="n">
        <f aca="false">R29/100</f>
        <v>0.0227173888888889</v>
      </c>
      <c r="AG29" s="47" t="n">
        <f aca="false">Y29/100</f>
        <v>0.6341</v>
      </c>
      <c r="AH29" s="47" t="n">
        <f aca="false">Z29/100</f>
        <v>0.0241315833333333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5036.8152</v>
      </c>
      <c r="I30" s="66" t="n">
        <f aca="false">V30</f>
        <v>36.9622</v>
      </c>
      <c r="J30" s="66" t="n">
        <f aca="false">T30</f>
        <v>15036.8152</v>
      </c>
      <c r="K30" s="66" t="n">
        <f aca="false">W30</f>
        <v>38.1427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7663.83</v>
      </c>
      <c r="Q30" s="67" t="n">
        <v>54.96</v>
      </c>
      <c r="R30" s="67" t="n">
        <f aca="false">P30/3600</f>
        <v>2.12884166666667</v>
      </c>
      <c r="S30" s="65"/>
      <c r="T30" s="67" t="n">
        <v>15036.8152</v>
      </c>
      <c r="U30" s="67" t="n">
        <v>32.992</v>
      </c>
      <c r="V30" s="67" t="n">
        <v>36.9622</v>
      </c>
      <c r="W30" s="67" t="n">
        <v>38.1427</v>
      </c>
      <c r="X30" s="67" t="n">
        <v>8182.71</v>
      </c>
      <c r="Y30" s="67" t="n">
        <v>56.32</v>
      </c>
      <c r="Z30" s="67" t="n">
        <f aca="false">X30/3600</f>
        <v>2.272975</v>
      </c>
      <c r="AA30" s="65"/>
      <c r="AB30" s="65"/>
      <c r="AC30" s="65"/>
      <c r="AE30" s="47" t="n">
        <f aca="false">Q30/100</f>
        <v>0.5496</v>
      </c>
      <c r="AF30" s="47" t="n">
        <f aca="false">R30/100</f>
        <v>0.0212884166666667</v>
      </c>
      <c r="AG30" s="47" t="n">
        <f aca="false">Y30/100</f>
        <v>0.5632</v>
      </c>
      <c r="AH30" s="47" t="n">
        <f aca="false">Z30/100</f>
        <v>0.02272975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4586.0096</v>
      </c>
      <c r="I31" s="71" t="n">
        <f aca="false">V31</f>
        <v>44.3931</v>
      </c>
      <c r="J31" s="71" t="n">
        <f aca="false">T31</f>
        <v>74586.0096</v>
      </c>
      <c r="K31" s="71" t="n">
        <f aca="false">W31</f>
        <v>45.898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9686.67</v>
      </c>
      <c r="Q31" s="61" t="n">
        <v>83.74</v>
      </c>
      <c r="R31" s="68" t="n">
        <f aca="false">P31/3600</f>
        <v>2.69074166666667</v>
      </c>
      <c r="S31" s="70"/>
      <c r="T31" s="68" t="n">
        <v>74586.0096</v>
      </c>
      <c r="U31" s="68" t="n">
        <v>41.0377</v>
      </c>
      <c r="V31" s="68" t="n">
        <v>44.3931</v>
      </c>
      <c r="W31" s="68" t="n">
        <v>45.898</v>
      </c>
      <c r="X31" s="68" t="n">
        <v>10311.32</v>
      </c>
      <c r="Y31" s="68" t="n">
        <v>84.9</v>
      </c>
      <c r="Z31" s="68" t="n">
        <f aca="false">X31/3600</f>
        <v>2.864255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8374</v>
      </c>
      <c r="AF31" s="47" t="n">
        <f aca="false">R31/100</f>
        <v>0.0269074166666667</v>
      </c>
      <c r="AG31" s="47" t="n">
        <f aca="false">Y31/100</f>
        <v>0.849</v>
      </c>
      <c r="AH31" s="47" t="n">
        <f aca="false">Z31/100</f>
        <v>0.0286425555555556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2012.516</v>
      </c>
      <c r="I32" s="72" t="n">
        <f aca="false">V32</f>
        <v>42.8359</v>
      </c>
      <c r="J32" s="72" t="n">
        <f aca="false">T32</f>
        <v>32012.516</v>
      </c>
      <c r="K32" s="72" t="n">
        <f aca="false">W32</f>
        <v>43.7132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8445.88</v>
      </c>
      <c r="Q32" s="61" t="n">
        <v>65.55</v>
      </c>
      <c r="R32" s="60" t="n">
        <f aca="false">P32/3600</f>
        <v>2.34607777777778</v>
      </c>
      <c r="S32" s="62"/>
      <c r="T32" s="60" t="n">
        <v>32012.516</v>
      </c>
      <c r="U32" s="60" t="n">
        <v>38.5281</v>
      </c>
      <c r="V32" s="60" t="n">
        <v>42.8359</v>
      </c>
      <c r="W32" s="60" t="n">
        <v>43.7132</v>
      </c>
      <c r="X32" s="60" t="n">
        <v>8961.2</v>
      </c>
      <c r="Y32" s="60" t="n">
        <v>67.1</v>
      </c>
      <c r="Z32" s="60" t="n">
        <f aca="false">X32/3600</f>
        <v>2.48922222222222</v>
      </c>
      <c r="AA32" s="62"/>
      <c r="AB32" s="62"/>
      <c r="AC32" s="62"/>
      <c r="AE32" s="47" t="n">
        <f aca="false">Q32/100</f>
        <v>0.6555</v>
      </c>
      <c r="AF32" s="47" t="n">
        <f aca="false">R32/100</f>
        <v>0.0234607777777778</v>
      </c>
      <c r="AG32" s="47" t="n">
        <f aca="false">Y32/100</f>
        <v>0.671</v>
      </c>
      <c r="AH32" s="47" t="n">
        <f aca="false">Z32/100</f>
        <v>0.0248922222222222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382.0024</v>
      </c>
      <c r="I33" s="72" t="n">
        <f aca="false">V33</f>
        <v>41.3639</v>
      </c>
      <c r="J33" s="72" t="n">
        <f aca="false">T33</f>
        <v>16382.0024</v>
      </c>
      <c r="K33" s="72" t="n">
        <f aca="false">W33</f>
        <v>41.6961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7743.31</v>
      </c>
      <c r="Q33" s="61" t="n">
        <v>55.83</v>
      </c>
      <c r="R33" s="60" t="n">
        <f aca="false">P33/3600</f>
        <v>2.15091944444444</v>
      </c>
      <c r="S33" s="62"/>
      <c r="T33" s="60" t="n">
        <v>16382.0024</v>
      </c>
      <c r="U33" s="60" t="n">
        <v>36.6513</v>
      </c>
      <c r="V33" s="60" t="n">
        <v>41.3639</v>
      </c>
      <c r="W33" s="60" t="n">
        <v>41.6961</v>
      </c>
      <c r="X33" s="60" t="n">
        <v>8346.07</v>
      </c>
      <c r="Y33" s="60" t="n">
        <v>56.41</v>
      </c>
      <c r="Z33" s="60" t="n">
        <f aca="false">X33/3600</f>
        <v>2.31835277777778</v>
      </c>
      <c r="AA33" s="62"/>
      <c r="AB33" s="62"/>
      <c r="AC33" s="62"/>
      <c r="AE33" s="47" t="n">
        <f aca="false">Q33/100</f>
        <v>0.5583</v>
      </c>
      <c r="AF33" s="47" t="n">
        <f aca="false">R33/100</f>
        <v>0.0215091944444444</v>
      </c>
      <c r="AG33" s="47" t="n">
        <f aca="false">Y33/100</f>
        <v>0.5641</v>
      </c>
      <c r="AH33" s="47" t="n">
        <f aca="false">Z33/100</f>
        <v>0.0231835277777778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101.4872</v>
      </c>
      <c r="I34" s="73" t="n">
        <f aca="false">V34</f>
        <v>39.7678</v>
      </c>
      <c r="J34" s="73" t="n">
        <f aca="false">T34</f>
        <v>9101.4872</v>
      </c>
      <c r="K34" s="73" t="n">
        <f aca="false">W34</f>
        <v>39.5836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7399.4</v>
      </c>
      <c r="Q34" s="67" t="n">
        <v>49.87</v>
      </c>
      <c r="R34" s="67" t="n">
        <f aca="false">P34/3600</f>
        <v>2.05538888888889</v>
      </c>
      <c r="S34" s="65"/>
      <c r="T34" s="67" t="n">
        <v>9101.4872</v>
      </c>
      <c r="U34" s="67" t="n">
        <v>34.6694</v>
      </c>
      <c r="V34" s="67" t="n">
        <v>39.7678</v>
      </c>
      <c r="W34" s="67" t="n">
        <v>39.5836</v>
      </c>
      <c r="X34" s="67" t="n">
        <v>7915.75</v>
      </c>
      <c r="Y34" s="67" t="n">
        <v>50.39</v>
      </c>
      <c r="Z34" s="67" t="n">
        <f aca="false">X34/3600</f>
        <v>2.19881944444444</v>
      </c>
      <c r="AA34" s="65"/>
      <c r="AB34" s="65"/>
      <c r="AC34" s="65"/>
      <c r="AE34" s="47" t="n">
        <f aca="false">Q34/100</f>
        <v>0.4987</v>
      </c>
      <c r="AF34" s="47" t="n">
        <f aca="false">R34/100</f>
        <v>0.0205538888888889</v>
      </c>
      <c r="AG34" s="47" t="n">
        <f aca="false">Y34/100</f>
        <v>0.5039</v>
      </c>
      <c r="AH34" s="47" t="n">
        <f aca="false">Z34/100</f>
        <v>0.0219881944444444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90637.6152</v>
      </c>
      <c r="I35" s="71" t="n">
        <f aca="false">V35</f>
        <v>42.7353</v>
      </c>
      <c r="J35" s="71" t="n">
        <f aca="false">T35</f>
        <v>190637.6152</v>
      </c>
      <c r="K35" s="71" t="n">
        <f aca="false">W35</f>
        <v>44.422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2725.37</v>
      </c>
      <c r="Q35" s="61" t="n">
        <v>118.39</v>
      </c>
      <c r="R35" s="68" t="n">
        <f aca="false">P35/3600</f>
        <v>3.534825</v>
      </c>
      <c r="S35" s="70"/>
      <c r="T35" s="68" t="n">
        <v>190637.6152</v>
      </c>
      <c r="U35" s="68" t="n">
        <v>41.97</v>
      </c>
      <c r="V35" s="68" t="n">
        <v>42.7353</v>
      </c>
      <c r="W35" s="68" t="n">
        <v>44.422</v>
      </c>
      <c r="X35" s="68" t="n">
        <v>13532.18</v>
      </c>
      <c r="Y35" s="68" t="n">
        <v>119.4</v>
      </c>
      <c r="Z35" s="68" t="n">
        <f aca="false">X35/3600</f>
        <v>3.7589388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1839</v>
      </c>
      <c r="AF35" s="47" t="n">
        <f aca="false">R35/100</f>
        <v>0.03534825</v>
      </c>
      <c r="AG35" s="47" t="n">
        <f aca="false">Y35/100</f>
        <v>1.194</v>
      </c>
      <c r="AH35" s="47" t="n">
        <f aca="false">Z35/100</f>
        <v>0.0375893888888889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6354.7704</v>
      </c>
      <c r="I36" s="72" t="n">
        <f aca="false">V36</f>
        <v>40.8118</v>
      </c>
      <c r="J36" s="72" t="n">
        <f aca="false">T36</f>
        <v>86354.7704</v>
      </c>
      <c r="K36" s="72" t="n">
        <f aca="false">W36</f>
        <v>42.9111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182.88</v>
      </c>
      <c r="Q36" s="61" t="n">
        <v>98.1</v>
      </c>
      <c r="R36" s="60" t="n">
        <f aca="false">P36/3600</f>
        <v>3.10635555555556</v>
      </c>
      <c r="S36" s="62"/>
      <c r="T36" s="60" t="n">
        <v>86354.7704</v>
      </c>
      <c r="U36" s="60" t="n">
        <v>36.8943</v>
      </c>
      <c r="V36" s="60" t="n">
        <v>40.8118</v>
      </c>
      <c r="W36" s="60" t="n">
        <v>42.9111</v>
      </c>
      <c r="X36" s="60" t="n">
        <v>11687.55</v>
      </c>
      <c r="Y36" s="60" t="n">
        <v>97.89</v>
      </c>
      <c r="Z36" s="60" t="n">
        <f aca="false">X36/3600</f>
        <v>3.24654166666667</v>
      </c>
      <c r="AA36" s="62"/>
      <c r="AB36" s="62"/>
      <c r="AC36" s="62"/>
      <c r="AE36" s="47" t="n">
        <f aca="false">Q36/100</f>
        <v>0.981</v>
      </c>
      <c r="AF36" s="47" t="n">
        <f aca="false">R36/100</f>
        <v>0.0310635555555556</v>
      </c>
      <c r="AG36" s="47" t="n">
        <f aca="false">Y36/100</f>
        <v>0.9789</v>
      </c>
      <c r="AH36" s="47" t="n">
        <f aca="false">Z36/100</f>
        <v>0.0324654166666667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4874.572</v>
      </c>
      <c r="I37" s="72" t="n">
        <f aca="false">V37</f>
        <v>39.238</v>
      </c>
      <c r="J37" s="72" t="n">
        <f aca="false">T37</f>
        <v>44874.572</v>
      </c>
      <c r="K37" s="72" t="n">
        <f aca="false">W37</f>
        <v>41.5858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9961.72</v>
      </c>
      <c r="Q37" s="61" t="n">
        <v>84.18</v>
      </c>
      <c r="R37" s="60" t="n">
        <f aca="false">P37/3600</f>
        <v>2.76714444444444</v>
      </c>
      <c r="S37" s="62"/>
      <c r="T37" s="60" t="n">
        <v>44874.572</v>
      </c>
      <c r="U37" s="60" t="n">
        <v>34.2428</v>
      </c>
      <c r="V37" s="60" t="n">
        <v>39.238</v>
      </c>
      <c r="W37" s="60" t="n">
        <v>41.5858</v>
      </c>
      <c r="X37" s="60" t="n">
        <v>10631.54</v>
      </c>
      <c r="Y37" s="60" t="n">
        <v>84.8</v>
      </c>
      <c r="Z37" s="60" t="n">
        <f aca="false">X37/3600</f>
        <v>2.95320555555556</v>
      </c>
      <c r="AA37" s="62"/>
      <c r="AB37" s="62"/>
      <c r="AC37" s="62"/>
      <c r="AE37" s="47" t="n">
        <f aca="false">Q37/100</f>
        <v>0.8418</v>
      </c>
      <c r="AF37" s="47" t="n">
        <f aca="false">R37/100</f>
        <v>0.0276714444444444</v>
      </c>
      <c r="AG37" s="47" t="n">
        <f aca="false">Y37/100</f>
        <v>0.848</v>
      </c>
      <c r="AH37" s="47" t="n">
        <f aca="false">Z37/100</f>
        <v>0.0295320555555556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322.7368</v>
      </c>
      <c r="I38" s="73" t="n">
        <f aca="false">V38</f>
        <v>37.8347</v>
      </c>
      <c r="J38" s="73" t="n">
        <f aca="false">T38</f>
        <v>24322.7368</v>
      </c>
      <c r="K38" s="73" t="n">
        <f aca="false">W38</f>
        <v>40.2834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400.37</v>
      </c>
      <c r="Q38" s="67" t="n">
        <v>74.08</v>
      </c>
      <c r="R38" s="67" t="n">
        <f aca="false">P38/3600</f>
        <v>2.61121388888889</v>
      </c>
      <c r="S38" s="65"/>
      <c r="T38" s="67" t="n">
        <v>24322.7368</v>
      </c>
      <c r="U38" s="67" t="n">
        <v>31.7417</v>
      </c>
      <c r="V38" s="67" t="n">
        <v>37.8347</v>
      </c>
      <c r="W38" s="67" t="n">
        <v>40.2834</v>
      </c>
      <c r="X38" s="67" t="n">
        <v>10050.97</v>
      </c>
      <c r="Y38" s="67" t="n">
        <v>73.65</v>
      </c>
      <c r="Z38" s="67" t="n">
        <f aca="false">X38/3600</f>
        <v>2.79193611111111</v>
      </c>
      <c r="AA38" s="65"/>
      <c r="AB38" s="65"/>
      <c r="AC38" s="65"/>
      <c r="AE38" s="47" t="n">
        <f aca="false">Q38/100</f>
        <v>0.7408</v>
      </c>
      <c r="AF38" s="47" t="n">
        <f aca="false">R38/100</f>
        <v>0.0261121388888889</v>
      </c>
      <c r="AG38" s="47" t="n">
        <f aca="false">Y38/100</f>
        <v>0.7365</v>
      </c>
      <c r="AH38" s="47" t="n">
        <f aca="false">Z38/100</f>
        <v>0.0279193611111111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2960.6984</v>
      </c>
      <c r="I39" s="71" t="n">
        <f aca="false">V39</f>
        <v>43.7555</v>
      </c>
      <c r="J39" s="71" t="n">
        <f aca="false">T39</f>
        <v>22960.6984</v>
      </c>
      <c r="K39" s="71" t="n">
        <f aca="false">W39</f>
        <v>44.2639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2039.81</v>
      </c>
      <c r="Q39" s="61" t="n">
        <v>20.79</v>
      </c>
      <c r="R39" s="68" t="n">
        <f aca="false">P39/3600</f>
        <v>0.566613888888889</v>
      </c>
      <c r="S39" s="70"/>
      <c r="T39" s="68" t="n">
        <v>22960.6984</v>
      </c>
      <c r="U39" s="68" t="n">
        <v>41.4086</v>
      </c>
      <c r="V39" s="68" t="n">
        <v>43.7555</v>
      </c>
      <c r="W39" s="68" t="n">
        <v>44.2639</v>
      </c>
      <c r="X39" s="68" t="n">
        <v>2182.18</v>
      </c>
      <c r="Y39" s="68" t="n">
        <v>20.83</v>
      </c>
      <c r="Z39" s="68" t="n">
        <f aca="false">X39/3600</f>
        <v>0.6061611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079</v>
      </c>
      <c r="AF39" s="47" t="n">
        <f aca="false">R39/100</f>
        <v>0.00566613888888889</v>
      </c>
      <c r="AG39" s="47" t="n">
        <f aca="false">Y39/100</f>
        <v>0.2083</v>
      </c>
      <c r="AH39" s="47" t="n">
        <f aca="false">Z39/100</f>
        <v>0.00606161111111111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386.0112</v>
      </c>
      <c r="I40" s="72" t="n">
        <f aca="false">V40</f>
        <v>40.8962</v>
      </c>
      <c r="J40" s="72" t="n">
        <f aca="false">T40</f>
        <v>12386.0112</v>
      </c>
      <c r="K40" s="72" t="n">
        <f aca="false">W40</f>
        <v>41.0059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799.9</v>
      </c>
      <c r="Q40" s="61" t="n">
        <v>16.88</v>
      </c>
      <c r="R40" s="60" t="n">
        <f aca="false">P40/3600</f>
        <v>0.499972222222222</v>
      </c>
      <c r="S40" s="62"/>
      <c r="T40" s="60" t="n">
        <v>12386.0112</v>
      </c>
      <c r="U40" s="60" t="n">
        <v>37.9178</v>
      </c>
      <c r="V40" s="60" t="n">
        <v>40.8962</v>
      </c>
      <c r="W40" s="60" t="n">
        <v>41.0059</v>
      </c>
      <c r="X40" s="60" t="n">
        <v>1910.44</v>
      </c>
      <c r="Y40" s="60" t="n">
        <v>16.82</v>
      </c>
      <c r="Z40" s="60" t="n">
        <f aca="false">X40/3600</f>
        <v>0.530677777777778</v>
      </c>
      <c r="AA40" s="62"/>
      <c r="AB40" s="62"/>
      <c r="AC40" s="62"/>
      <c r="AE40" s="47" t="n">
        <f aca="false">Q40/100</f>
        <v>0.1688</v>
      </c>
      <c r="AF40" s="47" t="n">
        <f aca="false">R40/100</f>
        <v>0.00499972222222222</v>
      </c>
      <c r="AG40" s="47" t="n">
        <f aca="false">Y40/100</f>
        <v>0.1682</v>
      </c>
      <c r="AH40" s="47" t="n">
        <f aca="false">Z40/100</f>
        <v>0.00530677777777778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403.5208</v>
      </c>
      <c r="I41" s="72" t="n">
        <f aca="false">V41</f>
        <v>38.4771</v>
      </c>
      <c r="J41" s="72" t="n">
        <f aca="false">T41</f>
        <v>6403.5208</v>
      </c>
      <c r="K41" s="72" t="n">
        <f aca="false">W41</f>
        <v>38.3766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617.35</v>
      </c>
      <c r="Q41" s="61" t="n">
        <v>13.25</v>
      </c>
      <c r="R41" s="60" t="n">
        <f aca="false">P41/3600</f>
        <v>0.449263888888889</v>
      </c>
      <c r="S41" s="62"/>
      <c r="T41" s="60" t="n">
        <v>6403.5208</v>
      </c>
      <c r="U41" s="60" t="n">
        <v>34.949</v>
      </c>
      <c r="V41" s="60" t="n">
        <v>38.4771</v>
      </c>
      <c r="W41" s="60" t="n">
        <v>38.3766</v>
      </c>
      <c r="X41" s="60" t="n">
        <v>1739.52</v>
      </c>
      <c r="Y41" s="60" t="n">
        <v>13.27</v>
      </c>
      <c r="Z41" s="60" t="n">
        <f aca="false">X41/3600</f>
        <v>0.4832</v>
      </c>
      <c r="AA41" s="62"/>
      <c r="AB41" s="62"/>
      <c r="AC41" s="62"/>
      <c r="AE41" s="47" t="n">
        <f aca="false">Q41/100</f>
        <v>0.1325</v>
      </c>
      <c r="AF41" s="47" t="n">
        <f aca="false">R41/100</f>
        <v>0.00449263888888889</v>
      </c>
      <c r="AG41" s="47" t="n">
        <f aca="false">Y41/100</f>
        <v>0.1327</v>
      </c>
      <c r="AH41" s="47" t="n">
        <f aca="false">Z41/100</f>
        <v>0.004832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412.3184</v>
      </c>
      <c r="I42" s="73" t="n">
        <f aca="false">V42</f>
        <v>36.1238</v>
      </c>
      <c r="J42" s="73" t="n">
        <f aca="false">T42</f>
        <v>3412.3184</v>
      </c>
      <c r="K42" s="73" t="n">
        <f aca="false">W42</f>
        <v>35.7303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495.8</v>
      </c>
      <c r="Q42" s="67" t="n">
        <v>11</v>
      </c>
      <c r="R42" s="67" t="n">
        <f aca="false">P42/3600</f>
        <v>0.4155</v>
      </c>
      <c r="S42" s="65"/>
      <c r="T42" s="67" t="n">
        <v>3412.3184</v>
      </c>
      <c r="U42" s="67" t="n">
        <v>32.4017</v>
      </c>
      <c r="V42" s="67" t="n">
        <v>36.1238</v>
      </c>
      <c r="W42" s="67" t="n">
        <v>35.7303</v>
      </c>
      <c r="X42" s="67" t="n">
        <v>1618.09</v>
      </c>
      <c r="Y42" s="67" t="n">
        <v>11.07</v>
      </c>
      <c r="Z42" s="67" t="n">
        <f aca="false">X42/3600</f>
        <v>0.449469444444444</v>
      </c>
      <c r="AA42" s="65"/>
      <c r="AB42" s="65"/>
      <c r="AC42" s="65"/>
      <c r="AE42" s="47" t="n">
        <f aca="false">Q42/100</f>
        <v>0.11</v>
      </c>
      <c r="AF42" s="47" t="n">
        <f aca="false">R42/100</f>
        <v>0.004155</v>
      </c>
      <c r="AG42" s="47" t="n">
        <f aca="false">Y42/100</f>
        <v>0.1107</v>
      </c>
      <c r="AH42" s="47" t="n">
        <f aca="false">Z42/100</f>
        <v>0.00449469444444444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748.02</v>
      </c>
      <c r="I43" s="71" t="n">
        <f aca="false">V43</f>
        <v>43.9856</v>
      </c>
      <c r="J43" s="71" t="n">
        <f aca="false">T43</f>
        <v>25748.02</v>
      </c>
      <c r="K43" s="71" t="n">
        <f aca="false">W43</f>
        <v>45.2955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2388.12</v>
      </c>
      <c r="Q43" s="61" t="n">
        <v>22.58</v>
      </c>
      <c r="R43" s="68" t="n">
        <f aca="false">P43/3600</f>
        <v>0.663366666666667</v>
      </c>
      <c r="S43" s="70"/>
      <c r="T43" s="68" t="n">
        <v>25748.02</v>
      </c>
      <c r="U43" s="68" t="n">
        <v>41.8615</v>
      </c>
      <c r="V43" s="68" t="n">
        <v>43.9856</v>
      </c>
      <c r="W43" s="68" t="n">
        <v>45.2955</v>
      </c>
      <c r="X43" s="68" t="n">
        <v>2497.8</v>
      </c>
      <c r="Y43" s="68" t="n">
        <v>22.53</v>
      </c>
      <c r="Z43" s="68" t="n">
        <f aca="false">X43/3600</f>
        <v>0.6938333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258</v>
      </c>
      <c r="AF43" s="47" t="n">
        <f aca="false">R43/100</f>
        <v>0.00663366666666667</v>
      </c>
      <c r="AG43" s="47" t="n">
        <f aca="false">Y43/100</f>
        <v>0.2253</v>
      </c>
      <c r="AH43" s="47" t="n">
        <f aca="false">Z43/100</f>
        <v>0.00693833333333333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361</v>
      </c>
      <c r="I44" s="72" t="n">
        <f aca="false">V44</f>
        <v>41.6027</v>
      </c>
      <c r="J44" s="72" t="n">
        <f aca="false">T44</f>
        <v>15361</v>
      </c>
      <c r="K44" s="72" t="n">
        <f aca="false">W44</f>
        <v>42.6947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2132.43</v>
      </c>
      <c r="Q44" s="61" t="n">
        <v>19.39</v>
      </c>
      <c r="R44" s="60" t="n">
        <f aca="false">P44/3600</f>
        <v>0.592341666666667</v>
      </c>
      <c r="S44" s="62"/>
      <c r="T44" s="60" t="n">
        <v>15361</v>
      </c>
      <c r="U44" s="60" t="n">
        <v>38.8273</v>
      </c>
      <c r="V44" s="60" t="n">
        <v>41.6027</v>
      </c>
      <c r="W44" s="60" t="n">
        <v>42.6947</v>
      </c>
      <c r="X44" s="60" t="n">
        <v>2265.24</v>
      </c>
      <c r="Y44" s="60" t="n">
        <v>19.25</v>
      </c>
      <c r="Z44" s="60" t="n">
        <f aca="false">X44/3600</f>
        <v>0.629233333333333</v>
      </c>
      <c r="AA44" s="62"/>
      <c r="AB44" s="62"/>
      <c r="AC44" s="62"/>
      <c r="AE44" s="47" t="n">
        <f aca="false">Q44/100</f>
        <v>0.1939</v>
      </c>
      <c r="AF44" s="47" t="n">
        <f aca="false">R44/100</f>
        <v>0.00592341666666667</v>
      </c>
      <c r="AG44" s="47" t="n">
        <f aca="false">Y44/100</f>
        <v>0.1925</v>
      </c>
      <c r="AH44" s="47" t="n">
        <f aca="false">Z44/100</f>
        <v>0.00629233333333333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860.2744</v>
      </c>
      <c r="I45" s="72" t="n">
        <f aca="false">V45</f>
        <v>39.5309</v>
      </c>
      <c r="J45" s="72" t="n">
        <f aca="false">T45</f>
        <v>8860.2744</v>
      </c>
      <c r="K45" s="72" t="n">
        <f aca="false">W45</f>
        <v>40.4563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959.1</v>
      </c>
      <c r="Q45" s="61" t="n">
        <v>16.71</v>
      </c>
      <c r="R45" s="60" t="n">
        <f aca="false">P45/3600</f>
        <v>0.544194444444444</v>
      </c>
      <c r="S45" s="62"/>
      <c r="T45" s="60" t="n">
        <v>8860.2744</v>
      </c>
      <c r="U45" s="60" t="n">
        <v>35.6926</v>
      </c>
      <c r="V45" s="60" t="n">
        <v>39.5309</v>
      </c>
      <c r="W45" s="60" t="n">
        <v>40.4563</v>
      </c>
      <c r="X45" s="60" t="n">
        <v>2092.57</v>
      </c>
      <c r="Y45" s="60" t="n">
        <v>16.71</v>
      </c>
      <c r="Z45" s="60" t="n">
        <f aca="false">X45/3600</f>
        <v>0.581269444444445</v>
      </c>
      <c r="AA45" s="62"/>
      <c r="AB45" s="62"/>
      <c r="AC45" s="62"/>
      <c r="AE45" s="47" t="n">
        <f aca="false">Q45/100</f>
        <v>0.1671</v>
      </c>
      <c r="AF45" s="47" t="n">
        <f aca="false">R45/100</f>
        <v>0.00544194444444444</v>
      </c>
      <c r="AG45" s="47" t="n">
        <f aca="false">Y45/100</f>
        <v>0.1671</v>
      </c>
      <c r="AH45" s="47" t="n">
        <f aca="false">Z45/100</f>
        <v>0.00581269444444445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5016.8048</v>
      </c>
      <c r="I46" s="73" t="n">
        <f aca="false">V46</f>
        <v>37.5121</v>
      </c>
      <c r="J46" s="73" t="n">
        <f aca="false">T46</f>
        <v>5016.8048</v>
      </c>
      <c r="K46" s="73" t="n">
        <f aca="false">W46</f>
        <v>38.3246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834.49</v>
      </c>
      <c r="Q46" s="67" t="n">
        <v>14.32</v>
      </c>
      <c r="R46" s="67" t="n">
        <f aca="false">P46/3600</f>
        <v>0.509580555555556</v>
      </c>
      <c r="S46" s="65"/>
      <c r="T46" s="67" t="n">
        <v>5016.8048</v>
      </c>
      <c r="U46" s="67" t="n">
        <v>32.6451</v>
      </c>
      <c r="V46" s="67" t="n">
        <v>37.5121</v>
      </c>
      <c r="W46" s="67" t="n">
        <v>38.3246</v>
      </c>
      <c r="X46" s="67" t="n">
        <v>1980.03</v>
      </c>
      <c r="Y46" s="67" t="n">
        <v>14.29</v>
      </c>
      <c r="Z46" s="67" t="n">
        <f aca="false">X46/3600</f>
        <v>0.550008333333333</v>
      </c>
      <c r="AA46" s="65"/>
      <c r="AB46" s="65"/>
      <c r="AC46" s="65"/>
      <c r="AE46" s="47" t="n">
        <f aca="false">Q46/100</f>
        <v>0.1432</v>
      </c>
      <c r="AF46" s="47" t="n">
        <f aca="false">R46/100</f>
        <v>0.00509580555555556</v>
      </c>
      <c r="AG46" s="47" t="n">
        <f aca="false">Y46/100</f>
        <v>0.1429</v>
      </c>
      <c r="AH46" s="47" t="n">
        <f aca="false">Z46/100</f>
        <v>0.00550008333333333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757.3408</v>
      </c>
      <c r="I47" s="71" t="n">
        <f aca="false">V47</f>
        <v>42.3804</v>
      </c>
      <c r="J47" s="71" t="n">
        <f aca="false">T47</f>
        <v>46757.3408</v>
      </c>
      <c r="K47" s="71" t="n">
        <f aca="false">W47</f>
        <v>43.1379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2376.56</v>
      </c>
      <c r="Q47" s="61" t="n">
        <v>25.38</v>
      </c>
      <c r="R47" s="68" t="n">
        <f aca="false">P47/3600</f>
        <v>0.660155555555556</v>
      </c>
      <c r="S47" s="70"/>
      <c r="T47" s="68" t="n">
        <v>46757.3408</v>
      </c>
      <c r="U47" s="68" t="n">
        <v>40.9392</v>
      </c>
      <c r="V47" s="68" t="n">
        <v>42.3804</v>
      </c>
      <c r="W47" s="68" t="n">
        <v>43.1379</v>
      </c>
      <c r="X47" s="68" t="n">
        <v>2502.92</v>
      </c>
      <c r="Y47" s="68" t="n">
        <v>25.22</v>
      </c>
      <c r="Z47" s="68" t="n">
        <f aca="false">X47/3600</f>
        <v>0.695255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538</v>
      </c>
      <c r="AF47" s="47" t="n">
        <f aca="false">R47/100</f>
        <v>0.00660155555555556</v>
      </c>
      <c r="AG47" s="47" t="n">
        <f aca="false">Y47/100</f>
        <v>0.2522</v>
      </c>
      <c r="AH47" s="47" t="n">
        <f aca="false">Z47/100</f>
        <v>0.00695255555555556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9012.572</v>
      </c>
      <c r="I48" s="72" t="n">
        <f aca="false">V48</f>
        <v>39.1161</v>
      </c>
      <c r="J48" s="72" t="n">
        <f aca="false">T48</f>
        <v>29012.572</v>
      </c>
      <c r="K48" s="72" t="n">
        <f aca="false">W48</f>
        <v>39.8233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2115.06</v>
      </c>
      <c r="Q48" s="61" t="n">
        <v>21.63</v>
      </c>
      <c r="R48" s="60" t="n">
        <f aca="false">P48/3600</f>
        <v>0.587516666666667</v>
      </c>
      <c r="S48" s="62"/>
      <c r="T48" s="60" t="n">
        <v>29012.572</v>
      </c>
      <c r="U48" s="60" t="n">
        <v>36.6957</v>
      </c>
      <c r="V48" s="60" t="n">
        <v>39.1161</v>
      </c>
      <c r="W48" s="60" t="n">
        <v>39.8233</v>
      </c>
      <c r="X48" s="60" t="n">
        <v>2213.27</v>
      </c>
      <c r="Y48" s="60" t="n">
        <v>21.69</v>
      </c>
      <c r="Z48" s="60" t="n">
        <f aca="false">X48/3600</f>
        <v>0.614797222222222</v>
      </c>
      <c r="AA48" s="62"/>
      <c r="AB48" s="62"/>
      <c r="AC48" s="62"/>
      <c r="AE48" s="47" t="n">
        <f aca="false">Q48/100</f>
        <v>0.2163</v>
      </c>
      <c r="AF48" s="47" t="n">
        <f aca="false">R48/100</f>
        <v>0.00587516666666667</v>
      </c>
      <c r="AG48" s="47" t="n">
        <f aca="false">Y48/100</f>
        <v>0.2169</v>
      </c>
      <c r="AH48" s="47" t="n">
        <f aca="false">Z48/100</f>
        <v>0.00614797222222222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7002.5728</v>
      </c>
      <c r="I49" s="72" t="n">
        <f aca="false">V49</f>
        <v>36.7117</v>
      </c>
      <c r="J49" s="72" t="n">
        <f aca="false">T49</f>
        <v>17002.5728</v>
      </c>
      <c r="K49" s="72" t="n">
        <f aca="false">W49</f>
        <v>37.3482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856.12</v>
      </c>
      <c r="Q49" s="61" t="n">
        <v>18.61</v>
      </c>
      <c r="R49" s="60" t="n">
        <f aca="false">P49/3600</f>
        <v>0.515588888888889</v>
      </c>
      <c r="S49" s="62"/>
      <c r="T49" s="60" t="n">
        <v>17002.5728</v>
      </c>
      <c r="U49" s="60" t="n">
        <v>32.811</v>
      </c>
      <c r="V49" s="60" t="n">
        <v>36.7117</v>
      </c>
      <c r="W49" s="60" t="n">
        <v>37.3482</v>
      </c>
      <c r="X49" s="60" t="n">
        <v>1995.96</v>
      </c>
      <c r="Y49" s="60" t="n">
        <v>18.84</v>
      </c>
      <c r="Z49" s="60" t="n">
        <f aca="false">X49/3600</f>
        <v>0.554433333333333</v>
      </c>
      <c r="AA49" s="62"/>
      <c r="AB49" s="62"/>
      <c r="AC49" s="62"/>
      <c r="AE49" s="47" t="n">
        <f aca="false">Q49/100</f>
        <v>0.1861</v>
      </c>
      <c r="AF49" s="47" t="n">
        <f aca="false">R49/100</f>
        <v>0.00515588888888889</v>
      </c>
      <c r="AG49" s="47" t="n">
        <f aca="false">Y49/100</f>
        <v>0.1884</v>
      </c>
      <c r="AH49" s="47" t="n">
        <f aca="false">Z49/100</f>
        <v>0.00554433333333333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079.8952</v>
      </c>
      <c r="I50" s="73" t="n">
        <f aca="false">V50</f>
        <v>34.5806</v>
      </c>
      <c r="J50" s="73" t="n">
        <f aca="false">T50</f>
        <v>9079.8952</v>
      </c>
      <c r="K50" s="73" t="n">
        <f aca="false">W50</f>
        <v>35.1478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670.33</v>
      </c>
      <c r="Q50" s="67" t="n">
        <v>15.61</v>
      </c>
      <c r="R50" s="67" t="n">
        <f aca="false">P50/3600</f>
        <v>0.463980555555556</v>
      </c>
      <c r="S50" s="65"/>
      <c r="T50" s="67" t="n">
        <v>9079.8952</v>
      </c>
      <c r="U50" s="67" t="n">
        <v>29.1594</v>
      </c>
      <c r="V50" s="67" t="n">
        <v>34.5806</v>
      </c>
      <c r="W50" s="67" t="n">
        <v>35.1478</v>
      </c>
      <c r="X50" s="67" t="n">
        <v>1786.91</v>
      </c>
      <c r="Y50" s="67" t="n">
        <v>15.67</v>
      </c>
      <c r="Z50" s="67" t="n">
        <f aca="false">X50/3600</f>
        <v>0.496363888888889</v>
      </c>
      <c r="AA50" s="65"/>
      <c r="AB50" s="65"/>
      <c r="AC50" s="65"/>
      <c r="AE50" s="47" t="n">
        <f aca="false">Q50/100</f>
        <v>0.1561</v>
      </c>
      <c r="AF50" s="47" t="n">
        <f aca="false">R50/100</f>
        <v>0.00463980555555556</v>
      </c>
      <c r="AG50" s="47" t="n">
        <f aca="false">Y50/100</f>
        <v>0.1567</v>
      </c>
      <c r="AH50" s="47" t="n">
        <f aca="false">Z50/100</f>
        <v>0.00496363888888889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413.8016</v>
      </c>
      <c r="I51" s="71" t="n">
        <f aca="false">V51</f>
        <v>43.2551</v>
      </c>
      <c r="J51" s="71" t="n">
        <f aca="false">T51</f>
        <v>16413.8016</v>
      </c>
      <c r="K51" s="71" t="n">
        <f aca="false">W51</f>
        <v>44.1234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1242.44</v>
      </c>
      <c r="Q51" s="61" t="n">
        <v>11.27</v>
      </c>
      <c r="R51" s="68" t="n">
        <f aca="false">P51/3600</f>
        <v>0.345122222222222</v>
      </c>
      <c r="S51" s="70"/>
      <c r="T51" s="68" t="n">
        <v>16413.8016</v>
      </c>
      <c r="U51" s="68" t="n">
        <v>42.2092</v>
      </c>
      <c r="V51" s="68" t="n">
        <v>43.2551</v>
      </c>
      <c r="W51" s="68" t="n">
        <v>44.1234</v>
      </c>
      <c r="X51" s="68" t="n">
        <v>1314.99</v>
      </c>
      <c r="Y51" s="68" t="n">
        <v>11.33</v>
      </c>
      <c r="Z51" s="68" t="n">
        <f aca="false">X51/3600</f>
        <v>0.365275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27</v>
      </c>
      <c r="AF51" s="47" t="n">
        <f aca="false">R51/100</f>
        <v>0.00345122222222222</v>
      </c>
      <c r="AG51" s="47" t="n">
        <f aca="false">Y51/100</f>
        <v>0.1133</v>
      </c>
      <c r="AH51" s="47" t="n">
        <f aca="false">Z51/100</f>
        <v>0.00365275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861.6136</v>
      </c>
      <c r="I52" s="72" t="n">
        <f aca="false">V52</f>
        <v>40.0175</v>
      </c>
      <c r="J52" s="72" t="n">
        <f aca="false">T52</f>
        <v>9861.6136</v>
      </c>
      <c r="K52" s="72" t="n">
        <f aca="false">W52</f>
        <v>41.4494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1118.57</v>
      </c>
      <c r="Q52" s="61" t="n">
        <v>9.67</v>
      </c>
      <c r="R52" s="60" t="n">
        <f aca="false">P52/3600</f>
        <v>0.310713888888889</v>
      </c>
      <c r="S52" s="62"/>
      <c r="T52" s="60" t="n">
        <v>9861.6136</v>
      </c>
      <c r="U52" s="60" t="n">
        <v>38.7014</v>
      </c>
      <c r="V52" s="60" t="n">
        <v>40.0175</v>
      </c>
      <c r="W52" s="60" t="n">
        <v>41.4494</v>
      </c>
      <c r="X52" s="60" t="n">
        <v>1186.13</v>
      </c>
      <c r="Y52" s="60" t="n">
        <v>9.83</v>
      </c>
      <c r="Z52" s="60" t="n">
        <f aca="false">X52/3600</f>
        <v>0.329480555555556</v>
      </c>
      <c r="AA52" s="62"/>
      <c r="AB52" s="62"/>
      <c r="AC52" s="62"/>
      <c r="AE52" s="47" t="n">
        <f aca="false">Q52/100</f>
        <v>0.0967</v>
      </c>
      <c r="AF52" s="47" t="n">
        <f aca="false">R52/100</f>
        <v>0.00310713888888889</v>
      </c>
      <c r="AG52" s="47" t="n">
        <f aca="false">Y52/100</f>
        <v>0.0983</v>
      </c>
      <c r="AH52" s="47" t="n">
        <f aca="false">Z52/100</f>
        <v>0.00329480555555556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476.4232</v>
      </c>
      <c r="I53" s="72" t="n">
        <f aca="false">V53</f>
        <v>37.5862</v>
      </c>
      <c r="J53" s="72" t="n">
        <f aca="false">T53</f>
        <v>5476.4232</v>
      </c>
      <c r="K53" s="72" t="n">
        <f aca="false">W53</f>
        <v>39.298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999.29</v>
      </c>
      <c r="Q53" s="61" t="n">
        <v>8.28</v>
      </c>
      <c r="R53" s="60" t="n">
        <f aca="false">P53/3600</f>
        <v>0.277580555555556</v>
      </c>
      <c r="S53" s="62"/>
      <c r="T53" s="60" t="n">
        <v>5476.4232</v>
      </c>
      <c r="U53" s="60" t="n">
        <v>35.1803</v>
      </c>
      <c r="V53" s="60" t="n">
        <v>37.5862</v>
      </c>
      <c r="W53" s="60" t="n">
        <v>39.298</v>
      </c>
      <c r="X53" s="60" t="n">
        <v>1074.86</v>
      </c>
      <c r="Y53" s="60" t="n">
        <v>8.34</v>
      </c>
      <c r="Z53" s="60" t="n">
        <f aca="false">X53/3600</f>
        <v>0.298572222222222</v>
      </c>
      <c r="AA53" s="62"/>
      <c r="AB53" s="62"/>
      <c r="AC53" s="62"/>
      <c r="AE53" s="47" t="n">
        <f aca="false">Q53/100</f>
        <v>0.0828</v>
      </c>
      <c r="AF53" s="47" t="n">
        <f aca="false">R53/100</f>
        <v>0.00277580555555556</v>
      </c>
      <c r="AG53" s="47" t="n">
        <f aca="false">Y53/100</f>
        <v>0.0834</v>
      </c>
      <c r="AH53" s="47" t="n">
        <f aca="false">Z53/100</f>
        <v>0.00298572222222222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58.008</v>
      </c>
      <c r="I54" s="73" t="n">
        <f aca="false">V54</f>
        <v>35.5397</v>
      </c>
      <c r="J54" s="73" t="n">
        <f aca="false">T54</f>
        <v>2658.008</v>
      </c>
      <c r="K54" s="73" t="n">
        <f aca="false">W54</f>
        <v>37.1972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915.05</v>
      </c>
      <c r="Q54" s="67" t="n">
        <v>6.99</v>
      </c>
      <c r="R54" s="67" t="n">
        <f aca="false">P54/3600</f>
        <v>0.254180555555556</v>
      </c>
      <c r="S54" s="65"/>
      <c r="T54" s="67" t="n">
        <v>2658.008</v>
      </c>
      <c r="U54" s="67" t="n">
        <v>31.8311</v>
      </c>
      <c r="V54" s="67" t="n">
        <v>35.5397</v>
      </c>
      <c r="W54" s="67" t="n">
        <v>37.1972</v>
      </c>
      <c r="X54" s="67" t="n">
        <v>995.27</v>
      </c>
      <c r="Y54" s="67" t="n">
        <v>7.02</v>
      </c>
      <c r="Z54" s="67" t="n">
        <f aca="false">X54/3600</f>
        <v>0.276463888888889</v>
      </c>
      <c r="AA54" s="65"/>
      <c r="AB54" s="65"/>
      <c r="AC54" s="65"/>
      <c r="AE54" s="47" t="n">
        <f aca="false">Q54/100</f>
        <v>0.0699</v>
      </c>
      <c r="AF54" s="47" t="n">
        <f aca="false">R54/100</f>
        <v>0.00254180555555556</v>
      </c>
      <c r="AG54" s="47" t="n">
        <f aca="false">Y54/100</f>
        <v>0.0702</v>
      </c>
      <c r="AH54" s="47" t="n">
        <f aca="false">Z54/100</f>
        <v>0.00276463888888889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830.3496</v>
      </c>
      <c r="I55" s="71" t="n">
        <f aca="false">V55</f>
        <v>44.8937</v>
      </c>
      <c r="J55" s="71" t="n">
        <f aca="false">T55</f>
        <v>5830.3496</v>
      </c>
      <c r="K55" s="71" t="n">
        <f aca="false">W55</f>
        <v>44.6652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491.32</v>
      </c>
      <c r="Q55" s="61" t="n">
        <v>4.78</v>
      </c>
      <c r="R55" s="68" t="n">
        <f aca="false">P55/3600</f>
        <v>0.136477777777778</v>
      </c>
      <c r="S55" s="70"/>
      <c r="T55" s="68" t="n">
        <v>5830.3496</v>
      </c>
      <c r="U55" s="68" t="n">
        <v>42.7391</v>
      </c>
      <c r="V55" s="68" t="n">
        <v>44.8937</v>
      </c>
      <c r="W55" s="68" t="n">
        <v>44.6652</v>
      </c>
      <c r="X55" s="68" t="n">
        <v>520.47</v>
      </c>
      <c r="Y55" s="68" t="n">
        <v>4.77</v>
      </c>
      <c r="Z55" s="68" t="n">
        <f aca="false">X55/3600</f>
        <v>0.144575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78</v>
      </c>
      <c r="AF55" s="47" t="n">
        <f aca="false">R55/100</f>
        <v>0.00136477777777778</v>
      </c>
      <c r="AG55" s="47" t="n">
        <f aca="false">Y55/100</f>
        <v>0.0477</v>
      </c>
      <c r="AH55" s="47" t="n">
        <f aca="false">Z55/100</f>
        <v>0.00144575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44.36</v>
      </c>
      <c r="I56" s="72" t="n">
        <f aca="false">V56</f>
        <v>41.8561</v>
      </c>
      <c r="J56" s="72" t="n">
        <f aca="false">T56</f>
        <v>3444.36</v>
      </c>
      <c r="K56" s="72" t="n">
        <f aca="false">W56</f>
        <v>41.3158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447.49</v>
      </c>
      <c r="Q56" s="61" t="n">
        <v>4.01</v>
      </c>
      <c r="R56" s="60" t="n">
        <f aca="false">P56/3600</f>
        <v>0.124302777777778</v>
      </c>
      <c r="S56" s="62"/>
      <c r="T56" s="60" t="n">
        <v>3444.36</v>
      </c>
      <c r="U56" s="60" t="n">
        <v>39.0692</v>
      </c>
      <c r="V56" s="60" t="n">
        <v>41.8561</v>
      </c>
      <c r="W56" s="60" t="n">
        <v>41.3158</v>
      </c>
      <c r="X56" s="60" t="n">
        <v>478.15</v>
      </c>
      <c r="Y56" s="60" t="n">
        <v>3.94</v>
      </c>
      <c r="Z56" s="60" t="n">
        <f aca="false">X56/3600</f>
        <v>0.132819444444444</v>
      </c>
      <c r="AA56" s="62"/>
      <c r="AB56" s="62"/>
      <c r="AC56" s="62"/>
      <c r="AE56" s="47" t="n">
        <f aca="false">Q56/100</f>
        <v>0.0401</v>
      </c>
      <c r="AF56" s="47" t="n">
        <f aca="false">R56/100</f>
        <v>0.00124302777777778</v>
      </c>
      <c r="AG56" s="47" t="n">
        <f aca="false">Y56/100</f>
        <v>0.0394</v>
      </c>
      <c r="AH56" s="47" t="n">
        <f aca="false">Z56/100</f>
        <v>0.00132819444444444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909.8328</v>
      </c>
      <c r="I57" s="72" t="n">
        <f aca="false">V57</f>
        <v>39.342</v>
      </c>
      <c r="J57" s="72" t="n">
        <f aca="false">T57</f>
        <v>1909.8328</v>
      </c>
      <c r="K57" s="72" t="n">
        <f aca="false">W57</f>
        <v>38.5937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400.73</v>
      </c>
      <c r="Q57" s="61" t="n">
        <v>3.33</v>
      </c>
      <c r="R57" s="60" t="n">
        <f aca="false">P57/3600</f>
        <v>0.111313888888889</v>
      </c>
      <c r="S57" s="62"/>
      <c r="T57" s="60" t="n">
        <v>1909.8328</v>
      </c>
      <c r="U57" s="60" t="n">
        <v>35.5967</v>
      </c>
      <c r="V57" s="60" t="n">
        <v>39.342</v>
      </c>
      <c r="W57" s="60" t="n">
        <v>38.5937</v>
      </c>
      <c r="X57" s="60" t="n">
        <v>432.21</v>
      </c>
      <c r="Y57" s="60" t="n">
        <v>3.3</v>
      </c>
      <c r="Z57" s="60" t="n">
        <f aca="false">X57/3600</f>
        <v>0.120058333333333</v>
      </c>
      <c r="AA57" s="62"/>
      <c r="AB57" s="62"/>
      <c r="AC57" s="62"/>
      <c r="AE57" s="47" t="n">
        <f aca="false">Q57/100</f>
        <v>0.0333</v>
      </c>
      <c r="AF57" s="47" t="n">
        <f aca="false">R57/100</f>
        <v>0.00111313888888889</v>
      </c>
      <c r="AG57" s="47" t="n">
        <f aca="false">Y57/100</f>
        <v>0.033</v>
      </c>
      <c r="AH57" s="47" t="n">
        <f aca="false">Z57/100</f>
        <v>0.00120058333333333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25.3144</v>
      </c>
      <c r="I58" s="73" t="n">
        <f aca="false">V58</f>
        <v>36.9724</v>
      </c>
      <c r="J58" s="73" t="n">
        <f aca="false">T58</f>
        <v>1025.3144</v>
      </c>
      <c r="K58" s="73" t="n">
        <f aca="false">W58</f>
        <v>35.9943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368.95</v>
      </c>
      <c r="Q58" s="67" t="n">
        <v>2.8</v>
      </c>
      <c r="R58" s="67" t="n">
        <f aca="false">P58/3600</f>
        <v>0.102486111111111</v>
      </c>
      <c r="S58" s="65"/>
      <c r="T58" s="67" t="n">
        <v>1025.3144</v>
      </c>
      <c r="U58" s="67" t="n">
        <v>32.5049</v>
      </c>
      <c r="V58" s="67" t="n">
        <v>36.9724</v>
      </c>
      <c r="W58" s="67" t="n">
        <v>35.9943</v>
      </c>
      <c r="X58" s="67" t="n">
        <v>400.54</v>
      </c>
      <c r="Y58" s="67" t="n">
        <v>2.78</v>
      </c>
      <c r="Z58" s="67" t="n">
        <f aca="false">X58/3600</f>
        <v>0.111261111111111</v>
      </c>
      <c r="AA58" s="65"/>
      <c r="AB58" s="65"/>
      <c r="AC58" s="65"/>
      <c r="AE58" s="47" t="n">
        <f aca="false">Q58/100</f>
        <v>0.028</v>
      </c>
      <c r="AF58" s="47" t="n">
        <f aca="false">R58/100</f>
        <v>0.00102486111111111</v>
      </c>
      <c r="AG58" s="47" t="n">
        <f aca="false">Y58/100</f>
        <v>0.0278</v>
      </c>
      <c r="AH58" s="47" t="n">
        <f aca="false">Z58/100</f>
        <v>0.00111261111111111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61.7664</v>
      </c>
      <c r="I59" s="69" t="n">
        <f aca="false">V59</f>
        <v>43.1703</v>
      </c>
      <c r="J59" s="69" t="n">
        <f aca="false">T59</f>
        <v>14061.7664</v>
      </c>
      <c r="K59" s="69" t="n">
        <f aca="false">W59</f>
        <v>44.0577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684.56</v>
      </c>
      <c r="Q59" s="61" t="n">
        <v>7.42</v>
      </c>
      <c r="R59" s="68" t="n">
        <f aca="false">P59/3600</f>
        <v>0.190155555555556</v>
      </c>
      <c r="S59" s="70"/>
      <c r="T59" s="68" t="n">
        <v>14061.7664</v>
      </c>
      <c r="U59" s="68" t="n">
        <v>41.1333</v>
      </c>
      <c r="V59" s="68" t="n">
        <v>43.1703</v>
      </c>
      <c r="W59" s="68" t="n">
        <v>44.0577</v>
      </c>
      <c r="X59" s="68" t="n">
        <v>721.4</v>
      </c>
      <c r="Y59" s="68" t="n">
        <v>7.41</v>
      </c>
      <c r="Z59" s="68" t="n">
        <f aca="false">X59/3600</f>
        <v>0.200388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2</v>
      </c>
      <c r="AF59" s="47" t="n">
        <f aca="false">R59/100</f>
        <v>0.00190155555555556</v>
      </c>
      <c r="AG59" s="47" t="n">
        <f aca="false">Y59/100</f>
        <v>0.0741</v>
      </c>
      <c r="AH59" s="47" t="n">
        <f aca="false">Z59/100</f>
        <v>0.00200388888888889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50.6112</v>
      </c>
      <c r="I60" s="59" t="n">
        <f aca="false">V60</f>
        <v>40.5653</v>
      </c>
      <c r="J60" s="59" t="n">
        <f aca="false">T60</f>
        <v>8950.6112</v>
      </c>
      <c r="K60" s="59" t="n">
        <f aca="false">W60</f>
        <v>41.5088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01.08</v>
      </c>
      <c r="Q60" s="61" t="n">
        <v>6.24</v>
      </c>
      <c r="R60" s="60" t="n">
        <f aca="false">P60/3600</f>
        <v>0.166966666666667</v>
      </c>
      <c r="S60" s="62"/>
      <c r="T60" s="60" t="n">
        <v>8950.6112</v>
      </c>
      <c r="U60" s="60" t="n">
        <v>36.5987</v>
      </c>
      <c r="V60" s="60" t="n">
        <v>40.5653</v>
      </c>
      <c r="W60" s="60" t="n">
        <v>41.5088</v>
      </c>
      <c r="X60" s="60" t="n">
        <v>637.33</v>
      </c>
      <c r="Y60" s="60" t="n">
        <v>6.25</v>
      </c>
      <c r="Z60" s="60" t="n">
        <f aca="false">X60/3600</f>
        <v>0.177036111111111</v>
      </c>
      <c r="AA60" s="62"/>
      <c r="AB60" s="62"/>
      <c r="AC60" s="62"/>
      <c r="AE60" s="47" t="n">
        <f aca="false">Q60/100</f>
        <v>0.0624</v>
      </c>
      <c r="AF60" s="47" t="n">
        <f aca="false">R60/100</f>
        <v>0.00166966666666667</v>
      </c>
      <c r="AG60" s="47" t="n">
        <f aca="false">Y60/100</f>
        <v>0.0625</v>
      </c>
      <c r="AH60" s="47" t="n">
        <f aca="false">Z60/100</f>
        <v>0.00177036111111111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41.6896</v>
      </c>
      <c r="I61" s="59" t="n">
        <f aca="false">V61</f>
        <v>38.758</v>
      </c>
      <c r="J61" s="59" t="n">
        <f aca="false">T61</f>
        <v>5441.6896</v>
      </c>
      <c r="K61" s="59" t="n">
        <f aca="false">W61</f>
        <v>39.544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540.46</v>
      </c>
      <c r="Q61" s="61" t="n">
        <v>5.25</v>
      </c>
      <c r="R61" s="60" t="n">
        <f aca="false">P61/3600</f>
        <v>0.150127777777778</v>
      </c>
      <c r="S61" s="62"/>
      <c r="T61" s="60" t="n">
        <v>5441.6896</v>
      </c>
      <c r="U61" s="60" t="n">
        <v>32.7113</v>
      </c>
      <c r="V61" s="60" t="n">
        <v>38.758</v>
      </c>
      <c r="W61" s="60" t="n">
        <v>39.544</v>
      </c>
      <c r="X61" s="60" t="n">
        <v>570.37</v>
      </c>
      <c r="Y61" s="60" t="n">
        <v>5.26</v>
      </c>
      <c r="Z61" s="60" t="n">
        <f aca="false">X61/3600</f>
        <v>0.158436111111111</v>
      </c>
      <c r="AA61" s="62"/>
      <c r="AB61" s="62"/>
      <c r="AC61" s="62"/>
      <c r="AE61" s="47" t="n">
        <f aca="false">Q61/100</f>
        <v>0.0525</v>
      </c>
      <c r="AF61" s="47" t="n">
        <f aca="false">R61/100</f>
        <v>0.00150127777777778</v>
      </c>
      <c r="AG61" s="47" t="n">
        <f aca="false">Y61/100</f>
        <v>0.0526</v>
      </c>
      <c r="AH61" s="47" t="n">
        <f aca="false">Z61/100</f>
        <v>0.00158436111111111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219.7</v>
      </c>
      <c r="I62" s="66" t="n">
        <f aca="false">V62</f>
        <v>37.2643</v>
      </c>
      <c r="J62" s="66" t="n">
        <f aca="false">T62</f>
        <v>3219.7</v>
      </c>
      <c r="K62" s="66" t="n">
        <f aca="false">W62</f>
        <v>37.7128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487.28</v>
      </c>
      <c r="Q62" s="67" t="n">
        <v>4.56</v>
      </c>
      <c r="R62" s="67" t="n">
        <f aca="false">P62/3600</f>
        <v>0.135355555555556</v>
      </c>
      <c r="S62" s="65"/>
      <c r="T62" s="67" t="n">
        <v>3219.7</v>
      </c>
      <c r="U62" s="67" t="n">
        <v>29.2114</v>
      </c>
      <c r="V62" s="67" t="n">
        <v>37.2643</v>
      </c>
      <c r="W62" s="67" t="n">
        <v>37.7128</v>
      </c>
      <c r="X62" s="67" t="n">
        <v>523.72</v>
      </c>
      <c r="Y62" s="67" t="n">
        <v>4.58</v>
      </c>
      <c r="Z62" s="67" t="n">
        <f aca="false">X62/3600</f>
        <v>0.145477777777778</v>
      </c>
      <c r="AA62" s="65"/>
      <c r="AB62" s="65"/>
      <c r="AC62" s="65"/>
      <c r="AE62" s="47" t="n">
        <f aca="false">Q62/100</f>
        <v>0.0456</v>
      </c>
      <c r="AF62" s="47" t="n">
        <f aca="false">R62/100</f>
        <v>0.00135355555555556</v>
      </c>
      <c r="AG62" s="47" t="n">
        <f aca="false">Y62/100</f>
        <v>0.0458</v>
      </c>
      <c r="AH62" s="47" t="n">
        <f aca="false">Z62/100</f>
        <v>0.00145477777777778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279.5952</v>
      </c>
      <c r="I63" s="71" t="n">
        <f aca="false">V63</f>
        <v>42.0103</v>
      </c>
      <c r="J63" s="71" t="n">
        <f aca="false">T63</f>
        <v>12279.5952</v>
      </c>
      <c r="K63" s="71" t="n">
        <f aca="false">W63</f>
        <v>42.6404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599.9</v>
      </c>
      <c r="Q63" s="61" t="n">
        <v>6.44</v>
      </c>
      <c r="R63" s="68" t="n">
        <f aca="false">P63/3600</f>
        <v>0.166638888888889</v>
      </c>
      <c r="S63" s="70"/>
      <c r="T63" s="68" t="n">
        <v>12279.5952</v>
      </c>
      <c r="U63" s="68" t="n">
        <v>40.8968</v>
      </c>
      <c r="V63" s="68" t="n">
        <v>42.0103</v>
      </c>
      <c r="W63" s="68" t="n">
        <v>42.6404</v>
      </c>
      <c r="X63" s="68" t="n">
        <v>628.35</v>
      </c>
      <c r="Y63" s="68" t="n">
        <v>6.48</v>
      </c>
      <c r="Z63" s="68" t="n">
        <f aca="false">X63/3600</f>
        <v>0.174541666666667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44</v>
      </c>
      <c r="AF63" s="47" t="n">
        <f aca="false">R63/100</f>
        <v>0.00166638888888889</v>
      </c>
      <c r="AG63" s="47" t="n">
        <f aca="false">Y63/100</f>
        <v>0.0648</v>
      </c>
      <c r="AH63" s="47" t="n">
        <f aca="false">Z63/100</f>
        <v>0.00174541666666667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549.012</v>
      </c>
      <c r="I64" s="72" t="n">
        <f aca="false">V64</f>
        <v>38.8126</v>
      </c>
      <c r="J64" s="72" t="n">
        <f aca="false">T64</f>
        <v>7549.012</v>
      </c>
      <c r="K64" s="72" t="n">
        <f aca="false">W64</f>
        <v>39.2844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528.04</v>
      </c>
      <c r="Q64" s="61" t="n">
        <v>5.51</v>
      </c>
      <c r="R64" s="60" t="n">
        <f aca="false">P64/3600</f>
        <v>0.146677777777778</v>
      </c>
      <c r="S64" s="62"/>
      <c r="T64" s="60" t="n">
        <v>7549.012</v>
      </c>
      <c r="U64" s="60" t="n">
        <v>36.4931</v>
      </c>
      <c r="V64" s="60" t="n">
        <v>38.8126</v>
      </c>
      <c r="W64" s="60" t="n">
        <v>39.2844</v>
      </c>
      <c r="X64" s="60" t="n">
        <v>558.97</v>
      </c>
      <c r="Y64" s="60" t="n">
        <v>5.5</v>
      </c>
      <c r="Z64" s="60" t="n">
        <f aca="false">X64/3600</f>
        <v>0.155269444444444</v>
      </c>
      <c r="AA64" s="62"/>
      <c r="AB64" s="62"/>
      <c r="AC64" s="62"/>
      <c r="AE64" s="47" t="n">
        <f aca="false">Q64/100</f>
        <v>0.0551</v>
      </c>
      <c r="AF64" s="47" t="n">
        <f aca="false">R64/100</f>
        <v>0.00146677777777778</v>
      </c>
      <c r="AG64" s="47" t="n">
        <f aca="false">Y64/100</f>
        <v>0.055</v>
      </c>
      <c r="AH64" s="47" t="n">
        <f aca="false">Z64/100</f>
        <v>0.00155269444444444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208.488</v>
      </c>
      <c r="I65" s="72" t="n">
        <f aca="false">V65</f>
        <v>36.3339</v>
      </c>
      <c r="J65" s="72" t="n">
        <f aca="false">T65</f>
        <v>4208.488</v>
      </c>
      <c r="K65" s="72" t="n">
        <f aca="false">W65</f>
        <v>36.7475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65.89</v>
      </c>
      <c r="Q65" s="61" t="n">
        <v>4.63</v>
      </c>
      <c r="R65" s="60" t="n">
        <f aca="false">P65/3600</f>
        <v>0.129413888888889</v>
      </c>
      <c r="S65" s="62"/>
      <c r="T65" s="60" t="n">
        <v>4208.488</v>
      </c>
      <c r="U65" s="60" t="n">
        <v>32.4711</v>
      </c>
      <c r="V65" s="60" t="n">
        <v>36.3339</v>
      </c>
      <c r="W65" s="60" t="n">
        <v>36.7475</v>
      </c>
      <c r="X65" s="60" t="n">
        <v>491.71</v>
      </c>
      <c r="Y65" s="60" t="n">
        <v>4.61</v>
      </c>
      <c r="Z65" s="60" t="n">
        <f aca="false">X65/3600</f>
        <v>0.136586111111111</v>
      </c>
      <c r="AA65" s="62"/>
      <c r="AB65" s="62"/>
      <c r="AC65" s="62"/>
      <c r="AE65" s="47" t="n">
        <f aca="false">Q65/100</f>
        <v>0.0463</v>
      </c>
      <c r="AF65" s="47" t="n">
        <f aca="false">R65/100</f>
        <v>0.00129413888888889</v>
      </c>
      <c r="AG65" s="47" t="n">
        <f aca="false">Y65/100</f>
        <v>0.0461</v>
      </c>
      <c r="AH65" s="47" t="n">
        <f aca="false">Z65/100</f>
        <v>0.00136586111111111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27.624</v>
      </c>
      <c r="I66" s="73" t="n">
        <f aca="false">V66</f>
        <v>34.1065</v>
      </c>
      <c r="J66" s="73" t="n">
        <f aca="false">T66</f>
        <v>2127.624</v>
      </c>
      <c r="K66" s="73" t="n">
        <f aca="false">W66</f>
        <v>34.5172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409.79</v>
      </c>
      <c r="Q66" s="67" t="n">
        <v>3.74</v>
      </c>
      <c r="R66" s="67" t="n">
        <f aca="false">P66/3600</f>
        <v>0.113830555555556</v>
      </c>
      <c r="S66" s="65"/>
      <c r="T66" s="67" t="n">
        <v>2127.624</v>
      </c>
      <c r="U66" s="67" t="n">
        <v>29.0184</v>
      </c>
      <c r="V66" s="67" t="n">
        <v>34.1065</v>
      </c>
      <c r="W66" s="67" t="n">
        <v>34.5172</v>
      </c>
      <c r="X66" s="67" t="n">
        <v>437.99</v>
      </c>
      <c r="Y66" s="67" t="n">
        <v>3.71</v>
      </c>
      <c r="Z66" s="67" t="n">
        <f aca="false">X66/3600</f>
        <v>0.121663888888889</v>
      </c>
      <c r="AA66" s="65"/>
      <c r="AB66" s="65"/>
      <c r="AC66" s="65"/>
      <c r="AE66" s="47" t="n">
        <f aca="false">Q66/100</f>
        <v>0.0374</v>
      </c>
      <c r="AF66" s="47" t="n">
        <f aca="false">R66/100</f>
        <v>0.00113830555555556</v>
      </c>
      <c r="AG66" s="47" t="n">
        <f aca="false">Y66/100</f>
        <v>0.0371</v>
      </c>
      <c r="AH66" s="47" t="n">
        <f aca="false">Z66/100</f>
        <v>0.00121663888888889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51.4864</v>
      </c>
      <c r="I67" s="69" t="n">
        <f aca="false">V67</f>
        <v>42.8676</v>
      </c>
      <c r="J67" s="69" t="n">
        <f aca="false">T67</f>
        <v>4951.4864</v>
      </c>
      <c r="K67" s="69" t="n">
        <f aca="false">W67</f>
        <v>43.7545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325.42</v>
      </c>
      <c r="Q67" s="61" t="n">
        <v>3.2</v>
      </c>
      <c r="R67" s="68" t="n">
        <f aca="false">P67/3600</f>
        <v>0.0903944444444444</v>
      </c>
      <c r="S67" s="70"/>
      <c r="T67" s="68" t="n">
        <v>4951.4864</v>
      </c>
      <c r="U67" s="68" t="n">
        <v>42.2533</v>
      </c>
      <c r="V67" s="68" t="n">
        <v>42.8676</v>
      </c>
      <c r="W67" s="68" t="n">
        <v>43.7545</v>
      </c>
      <c r="X67" s="68" t="n">
        <v>339.94</v>
      </c>
      <c r="Y67" s="68" t="n">
        <v>3.18</v>
      </c>
      <c r="Z67" s="68" t="n">
        <f aca="false">X67/3600</f>
        <v>0.0944277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2</v>
      </c>
      <c r="AF67" s="47" t="n">
        <f aca="false">R67/100</f>
        <v>0.000903944444444444</v>
      </c>
      <c r="AG67" s="47" t="n">
        <f aca="false">Y67/100</f>
        <v>0.0318</v>
      </c>
      <c r="AH67" s="47" t="n">
        <f aca="false">Z67/100</f>
        <v>0.000944277777777778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55.2328</v>
      </c>
      <c r="I68" s="59" t="n">
        <f aca="false">V68</f>
        <v>39.5501</v>
      </c>
      <c r="J68" s="59" t="n">
        <f aca="false">T68</f>
        <v>2955.2328</v>
      </c>
      <c r="K68" s="59" t="n">
        <f aca="false">W68</f>
        <v>40.7412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87.75</v>
      </c>
      <c r="Q68" s="61" t="n">
        <v>2.71</v>
      </c>
      <c r="R68" s="60" t="n">
        <f aca="false">P68/3600</f>
        <v>0.0799305555555556</v>
      </c>
      <c r="S68" s="62"/>
      <c r="T68" s="60" t="n">
        <v>2955.2328</v>
      </c>
      <c r="U68" s="60" t="n">
        <v>38.0738</v>
      </c>
      <c r="V68" s="60" t="n">
        <v>39.5501</v>
      </c>
      <c r="W68" s="60" t="n">
        <v>40.7412</v>
      </c>
      <c r="X68" s="60" t="n">
        <v>304.74</v>
      </c>
      <c r="Y68" s="60" t="n">
        <v>2.72</v>
      </c>
      <c r="Z68" s="60" t="n">
        <f aca="false">X68/3600</f>
        <v>0.08465</v>
      </c>
      <c r="AA68" s="62"/>
      <c r="AB68" s="62"/>
      <c r="AC68" s="62"/>
      <c r="AE68" s="47" t="n">
        <f aca="false">Q68/100</f>
        <v>0.0271</v>
      </c>
      <c r="AF68" s="47" t="n">
        <f aca="false">R68/100</f>
        <v>0.000799305555555556</v>
      </c>
      <c r="AG68" s="47" t="n">
        <f aca="false">Y68/100</f>
        <v>0.0272</v>
      </c>
      <c r="AH68" s="47" t="n">
        <f aca="false">Z68/100</f>
        <v>0.0008465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57.176</v>
      </c>
      <c r="I69" s="59" t="n">
        <f aca="false">V69</f>
        <v>37.0751</v>
      </c>
      <c r="J69" s="59" t="n">
        <f aca="false">T69</f>
        <v>1557.176</v>
      </c>
      <c r="K69" s="59" t="n">
        <f aca="false">W69</f>
        <v>38.2377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254.99</v>
      </c>
      <c r="Q69" s="61" t="n">
        <v>2.27</v>
      </c>
      <c r="R69" s="60" t="n">
        <f aca="false">P69/3600</f>
        <v>0.0708305555555556</v>
      </c>
      <c r="S69" s="62"/>
      <c r="T69" s="60" t="n">
        <v>1557.176</v>
      </c>
      <c r="U69" s="60" t="n">
        <v>34.1681</v>
      </c>
      <c r="V69" s="60" t="n">
        <v>37.0751</v>
      </c>
      <c r="W69" s="60" t="n">
        <v>38.2377</v>
      </c>
      <c r="X69" s="60" t="n">
        <v>269.44</v>
      </c>
      <c r="Y69" s="60" t="n">
        <v>2.26</v>
      </c>
      <c r="Z69" s="60" t="n">
        <f aca="false">X69/3600</f>
        <v>0.0748444444444445</v>
      </c>
      <c r="AA69" s="62"/>
      <c r="AB69" s="62"/>
      <c r="AC69" s="62"/>
      <c r="AE69" s="47" t="n">
        <f aca="false">Q69/100</f>
        <v>0.0227</v>
      </c>
      <c r="AF69" s="47" t="n">
        <f aca="false">R69/100</f>
        <v>0.000708305555555556</v>
      </c>
      <c r="AG69" s="47" t="n">
        <f aca="false">Y69/100</f>
        <v>0.0226</v>
      </c>
      <c r="AH69" s="47" t="n">
        <f aca="false">Z69/100</f>
        <v>0.000748444444444445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60.26</v>
      </c>
      <c r="I70" s="74" t="n">
        <f aca="false">V70</f>
        <v>34.7905</v>
      </c>
      <c r="J70" s="74" t="n">
        <f aca="false">T70</f>
        <v>760.26</v>
      </c>
      <c r="K70" s="74" t="n">
        <f aca="false">W70</f>
        <v>35.7881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230.9</v>
      </c>
      <c r="Q70" s="67" t="n">
        <v>1.8</v>
      </c>
      <c r="R70" s="67" t="n">
        <f aca="false">P70/3600</f>
        <v>0.0641388888888889</v>
      </c>
      <c r="S70" s="65"/>
      <c r="T70" s="67" t="n">
        <v>760.26</v>
      </c>
      <c r="U70" s="67" t="n">
        <v>31.0471</v>
      </c>
      <c r="V70" s="67" t="n">
        <v>34.7905</v>
      </c>
      <c r="W70" s="67" t="n">
        <v>35.7881</v>
      </c>
      <c r="X70" s="67" t="n">
        <v>246.43</v>
      </c>
      <c r="Y70" s="67" t="n">
        <v>1.8</v>
      </c>
      <c r="Z70" s="67" t="n">
        <f aca="false">X70/3600</f>
        <v>0.0684527777777778</v>
      </c>
      <c r="AA70" s="65"/>
      <c r="AB70" s="65"/>
      <c r="AC70" s="65"/>
      <c r="AE70" s="47" t="n">
        <f aca="false">Q70/100</f>
        <v>0.018</v>
      </c>
      <c r="AF70" s="47" t="n">
        <f aca="false">R70/100</f>
        <v>0.000641388888888889</v>
      </c>
      <c r="AG70" s="47" t="n">
        <f aca="false">Y70/100</f>
        <v>0.018</v>
      </c>
      <c r="AH70" s="47" t="n">
        <f aca="false">Z70/100</f>
        <v>0.000684527777777778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3839.1584</v>
      </c>
      <c r="I71" s="71" t="n">
        <f aca="false">V71</f>
        <v>47.3164</v>
      </c>
      <c r="J71" s="71" t="n">
        <f aca="false">T71</f>
        <v>23839.1584</v>
      </c>
      <c r="K71" s="71" t="n">
        <f aca="false">W71</f>
        <v>48.1507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4137.16</v>
      </c>
      <c r="Q71" s="61" t="n">
        <v>38.83</v>
      </c>
      <c r="R71" s="68" t="n">
        <f aca="false">P71/3600</f>
        <v>1.14921111111111</v>
      </c>
      <c r="S71" s="70"/>
      <c r="T71" s="68" t="n">
        <v>23839.1584</v>
      </c>
      <c r="U71" s="68" t="n">
        <v>44.3995</v>
      </c>
      <c r="V71" s="68" t="n">
        <v>47.3164</v>
      </c>
      <c r="W71" s="68" t="n">
        <v>48.1507</v>
      </c>
      <c r="X71" s="68" t="n">
        <v>4427.94</v>
      </c>
      <c r="Y71" s="68" t="n">
        <v>39.19</v>
      </c>
      <c r="Z71" s="68" t="n">
        <f aca="false">X71/3600</f>
        <v>1.22998333333333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883</v>
      </c>
      <c r="AF71" s="47" t="n">
        <f aca="false">R71/100</f>
        <v>0.0114921111111111</v>
      </c>
      <c r="AG71" s="47" t="n">
        <f aca="false">Y71/100</f>
        <v>0.3919</v>
      </c>
      <c r="AH71" s="47" t="n">
        <f aca="false">Z71/100</f>
        <v>0.0122998333333333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3951.2672</v>
      </c>
      <c r="I72" s="72" t="n">
        <f aca="false">V72</f>
        <v>45.7212</v>
      </c>
      <c r="J72" s="72" t="n">
        <f aca="false">T72</f>
        <v>13951.2672</v>
      </c>
      <c r="K72" s="72" t="n">
        <f aca="false">W72</f>
        <v>46.3672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3882.43</v>
      </c>
      <c r="Q72" s="61" t="n">
        <v>33.47</v>
      </c>
      <c r="R72" s="60" t="n">
        <f aca="false">P72/3600</f>
        <v>1.07845277777778</v>
      </c>
      <c r="S72" s="62"/>
      <c r="T72" s="60" t="n">
        <v>13951.2672</v>
      </c>
      <c r="U72" s="60" t="n">
        <v>41.8732</v>
      </c>
      <c r="V72" s="60" t="n">
        <v>45.7212</v>
      </c>
      <c r="W72" s="60" t="n">
        <v>46.3672</v>
      </c>
      <c r="X72" s="60" t="n">
        <v>4178.4</v>
      </c>
      <c r="Y72" s="60" t="n">
        <v>34.33</v>
      </c>
      <c r="Z72" s="60" t="n">
        <f aca="false">X72/3600</f>
        <v>1.16066666666667</v>
      </c>
      <c r="AA72" s="62"/>
      <c r="AB72" s="62"/>
      <c r="AC72" s="62"/>
      <c r="AE72" s="47" t="n">
        <f aca="false">Q72/100</f>
        <v>0.3347</v>
      </c>
      <c r="AF72" s="47" t="n">
        <f aca="false">R72/100</f>
        <v>0.0107845277777778</v>
      </c>
      <c r="AG72" s="47" t="n">
        <f aca="false">Y72/100</f>
        <v>0.3433</v>
      </c>
      <c r="AH72" s="47" t="n">
        <f aca="false">Z72/100</f>
        <v>0.0116066666666667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164.1048</v>
      </c>
      <c r="I73" s="72" t="n">
        <f aca="false">V73</f>
        <v>44.0735</v>
      </c>
      <c r="J73" s="72" t="n">
        <f aca="false">T73</f>
        <v>8164.1048</v>
      </c>
      <c r="K73" s="72" t="n">
        <f aca="false">W73</f>
        <v>44.5331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3815.85</v>
      </c>
      <c r="Q73" s="61" t="n">
        <v>29.31</v>
      </c>
      <c r="R73" s="60" t="n">
        <f aca="false">P73/3600</f>
        <v>1.05995833333333</v>
      </c>
      <c r="S73" s="62"/>
      <c r="T73" s="60" t="n">
        <v>8164.1048</v>
      </c>
      <c r="U73" s="60" t="n">
        <v>39.1262</v>
      </c>
      <c r="V73" s="60" t="n">
        <v>44.0735</v>
      </c>
      <c r="W73" s="60" t="n">
        <v>44.5331</v>
      </c>
      <c r="X73" s="60" t="n">
        <v>4094.97</v>
      </c>
      <c r="Y73" s="60" t="n">
        <v>30.24</v>
      </c>
      <c r="Z73" s="60" t="n">
        <f aca="false">X73/3600</f>
        <v>1.13749166666667</v>
      </c>
      <c r="AA73" s="62"/>
      <c r="AB73" s="62"/>
      <c r="AC73" s="62"/>
      <c r="AE73" s="47" t="n">
        <f aca="false">Q73/100</f>
        <v>0.2931</v>
      </c>
      <c r="AF73" s="47" t="n">
        <f aca="false">R73/100</f>
        <v>0.0105995833333333</v>
      </c>
      <c r="AG73" s="47" t="n">
        <f aca="false">Y73/100</f>
        <v>0.3024</v>
      </c>
      <c r="AH73" s="47" t="n">
        <f aca="false">Z73/100</f>
        <v>0.0113749166666667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4894.948</v>
      </c>
      <c r="I74" s="73" t="n">
        <f aca="false">V74</f>
        <v>42.4109</v>
      </c>
      <c r="J74" s="73" t="n">
        <f aca="false">T74</f>
        <v>4894.948</v>
      </c>
      <c r="K74" s="73" t="n">
        <f aca="false">W74</f>
        <v>42.61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3604.43</v>
      </c>
      <c r="Q74" s="67" t="n">
        <v>26.98</v>
      </c>
      <c r="R74" s="67" t="n">
        <f aca="false">P74/3600</f>
        <v>1.00123055555556</v>
      </c>
      <c r="S74" s="65"/>
      <c r="T74" s="67" t="n">
        <v>4894.948</v>
      </c>
      <c r="U74" s="67" t="n">
        <v>36.3533</v>
      </c>
      <c r="V74" s="67" t="n">
        <v>42.4109</v>
      </c>
      <c r="W74" s="67" t="n">
        <v>42.61</v>
      </c>
      <c r="X74" s="67" t="n">
        <v>3806.44</v>
      </c>
      <c r="Y74" s="67" t="n">
        <v>26.89</v>
      </c>
      <c r="Z74" s="67" t="n">
        <f aca="false">X74/3600</f>
        <v>1.05734444444444</v>
      </c>
      <c r="AA74" s="65"/>
      <c r="AB74" s="65"/>
      <c r="AC74" s="65"/>
      <c r="AE74" s="47" t="n">
        <f aca="false">Q74/100</f>
        <v>0.2698</v>
      </c>
      <c r="AF74" s="47" t="n">
        <f aca="false">R74/100</f>
        <v>0.0100123055555556</v>
      </c>
      <c r="AG74" s="47" t="n">
        <f aca="false">Y74/100</f>
        <v>0.2689</v>
      </c>
      <c r="AH74" s="47" t="n">
        <f aca="false">Z74/100</f>
        <v>0.0105734444444444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5096.1184</v>
      </c>
      <c r="I75" s="69" t="n">
        <f aca="false">V75</f>
        <v>48.5006</v>
      </c>
      <c r="J75" s="69" t="n">
        <f aca="false">T75</f>
        <v>25096.1184</v>
      </c>
      <c r="K75" s="69" t="n">
        <f aca="false">W75</f>
        <v>48.275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4023.24</v>
      </c>
      <c r="Q75" s="61" t="n">
        <v>37.39</v>
      </c>
      <c r="R75" s="68" t="n">
        <f aca="false">P75/3600</f>
        <v>1.11756666666667</v>
      </c>
      <c r="S75" s="70"/>
      <c r="T75" s="68" t="n">
        <v>25096.1184</v>
      </c>
      <c r="U75" s="68" t="n">
        <v>44.3422</v>
      </c>
      <c r="V75" s="68" t="n">
        <v>48.5006</v>
      </c>
      <c r="W75" s="68" t="n">
        <v>48.275</v>
      </c>
      <c r="X75" s="68" t="n">
        <v>4338.25</v>
      </c>
      <c r="Y75" s="68" t="n">
        <v>37.24</v>
      </c>
      <c r="Z75" s="68" t="n">
        <f aca="false">X75/3600</f>
        <v>1.20506944444444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3739</v>
      </c>
      <c r="AF75" s="47" t="n">
        <f aca="false">R75/100</f>
        <v>0.0111756666666667</v>
      </c>
      <c r="AG75" s="47" t="n">
        <f aca="false">Y75/100</f>
        <v>0.3724</v>
      </c>
      <c r="AH75" s="47" t="n">
        <f aca="false">Z75/100</f>
        <v>0.0120506944444444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956.444</v>
      </c>
      <c r="I76" s="59" t="n">
        <f aca="false">V76</f>
        <v>46.9708</v>
      </c>
      <c r="J76" s="59" t="n">
        <f aca="false">T76</f>
        <v>14956.444</v>
      </c>
      <c r="K76" s="59" t="n">
        <f aca="false">W76</f>
        <v>46.1369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3871.71</v>
      </c>
      <c r="Q76" s="61" t="n">
        <v>33.15</v>
      </c>
      <c r="R76" s="60" t="n">
        <f aca="false">P76/3600</f>
        <v>1.075475</v>
      </c>
      <c r="S76" s="62"/>
      <c r="T76" s="60" t="n">
        <v>14956.444</v>
      </c>
      <c r="U76" s="60" t="n">
        <v>41.7302</v>
      </c>
      <c r="V76" s="60" t="n">
        <v>46.9708</v>
      </c>
      <c r="W76" s="60" t="n">
        <v>46.1369</v>
      </c>
      <c r="X76" s="60" t="n">
        <v>4129.07</v>
      </c>
      <c r="Y76" s="60" t="n">
        <v>32.88</v>
      </c>
      <c r="Z76" s="60" t="n">
        <f aca="false">X76/3600</f>
        <v>1.14696388888889</v>
      </c>
      <c r="AA76" s="62"/>
      <c r="AB76" s="62"/>
      <c r="AC76" s="62"/>
      <c r="AE76" s="47" t="n">
        <f aca="false">Q76/100</f>
        <v>0.3315</v>
      </c>
      <c r="AF76" s="47" t="n">
        <f aca="false">R76/100</f>
        <v>0.01075475</v>
      </c>
      <c r="AG76" s="47" t="n">
        <f aca="false">Y76/100</f>
        <v>0.3288</v>
      </c>
      <c r="AH76" s="47" t="n">
        <f aca="false">Z76/100</f>
        <v>0.0114696388888889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81.2704</v>
      </c>
      <c r="I77" s="59" t="n">
        <f aca="false">V77</f>
        <v>45.6287</v>
      </c>
      <c r="J77" s="59" t="n">
        <f aca="false">T77</f>
        <v>9081.2704</v>
      </c>
      <c r="K77" s="59" t="n">
        <f aca="false">W77</f>
        <v>43.9774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3655.87</v>
      </c>
      <c r="Q77" s="61" t="n">
        <v>29.92</v>
      </c>
      <c r="R77" s="60" t="n">
        <f aca="false">P77/3600</f>
        <v>1.01551944444444</v>
      </c>
      <c r="S77" s="62"/>
      <c r="T77" s="60" t="n">
        <v>9081.2704</v>
      </c>
      <c r="U77" s="60" t="n">
        <v>38.8777</v>
      </c>
      <c r="V77" s="60" t="n">
        <v>45.6287</v>
      </c>
      <c r="W77" s="60" t="n">
        <v>43.9774</v>
      </c>
      <c r="X77" s="60" t="n">
        <v>3930.31</v>
      </c>
      <c r="Y77" s="60" t="n">
        <v>29.92</v>
      </c>
      <c r="Z77" s="60" t="n">
        <f aca="false">X77/3600</f>
        <v>1.09175277777778</v>
      </c>
      <c r="AA77" s="62"/>
      <c r="AB77" s="62"/>
      <c r="AC77" s="62"/>
      <c r="AE77" s="47" t="n">
        <f aca="false">Q77/100</f>
        <v>0.2992</v>
      </c>
      <c r="AF77" s="47" t="n">
        <f aca="false">R77/100</f>
        <v>0.0101551944444444</v>
      </c>
      <c r="AG77" s="47" t="n">
        <f aca="false">Y77/100</f>
        <v>0.2992</v>
      </c>
      <c r="AH77" s="47" t="n">
        <f aca="false">Z77/100</f>
        <v>0.0109175277777778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450.2432</v>
      </c>
      <c r="I78" s="66" t="n">
        <f aca="false">V78</f>
        <v>44.1908</v>
      </c>
      <c r="J78" s="66" t="n">
        <f aca="false">T78</f>
        <v>5450.2432</v>
      </c>
      <c r="K78" s="66" t="n">
        <f aca="false">W78</f>
        <v>42.0642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3645.49</v>
      </c>
      <c r="Q78" s="67" t="n">
        <v>27.28</v>
      </c>
      <c r="R78" s="67" t="n">
        <f aca="false">P78/3600</f>
        <v>1.01263611111111</v>
      </c>
      <c r="S78" s="65"/>
      <c r="T78" s="67" t="n">
        <v>5450.2432</v>
      </c>
      <c r="U78" s="67" t="n">
        <v>35.814</v>
      </c>
      <c r="V78" s="67" t="n">
        <v>44.1908</v>
      </c>
      <c r="W78" s="67" t="n">
        <v>42.0642</v>
      </c>
      <c r="X78" s="67" t="n">
        <v>3816.99</v>
      </c>
      <c r="Y78" s="67" t="n">
        <v>28.47</v>
      </c>
      <c r="Z78" s="67" t="n">
        <f aca="false">X78/3600</f>
        <v>1.060275</v>
      </c>
      <c r="AA78" s="65"/>
      <c r="AB78" s="65"/>
      <c r="AC78" s="65"/>
      <c r="AE78" s="47" t="n">
        <f aca="false">Q78/100</f>
        <v>0.2728</v>
      </c>
      <c r="AF78" s="47" t="n">
        <f aca="false">R78/100</f>
        <v>0.0101263611111111</v>
      </c>
      <c r="AG78" s="47" t="n">
        <f aca="false">Y78/100</f>
        <v>0.2847</v>
      </c>
      <c r="AH78" s="47" t="n">
        <f aca="false">Z78/100</f>
        <v>0.01060275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215.944</v>
      </c>
      <c r="I79" s="69" t="n">
        <f aca="false">V79</f>
        <v>48.5042</v>
      </c>
      <c r="J79" s="69" t="n">
        <f aca="false">T79</f>
        <v>26215.944</v>
      </c>
      <c r="K79" s="69" t="n">
        <f aca="false">W79</f>
        <v>48.691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4025.9</v>
      </c>
      <c r="Q79" s="61" t="n">
        <v>38.3</v>
      </c>
      <c r="R79" s="68" t="n">
        <f aca="false">P79/3600</f>
        <v>1.11830555555556</v>
      </c>
      <c r="S79" s="70"/>
      <c r="T79" s="68" t="n">
        <v>26215.944</v>
      </c>
      <c r="U79" s="68" t="n">
        <v>44.4119</v>
      </c>
      <c r="V79" s="68" t="n">
        <v>48.5042</v>
      </c>
      <c r="W79" s="68" t="n">
        <v>48.691</v>
      </c>
      <c r="X79" s="68" t="n">
        <v>4315.48</v>
      </c>
      <c r="Y79" s="68" t="n">
        <v>39.14</v>
      </c>
      <c r="Z79" s="68" t="n">
        <f aca="false">X79/3600</f>
        <v>1.19874444444444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383</v>
      </c>
      <c r="AF79" s="47" t="n">
        <f aca="false">R79/100</f>
        <v>0.0111830555555556</v>
      </c>
      <c r="AG79" s="47" t="n">
        <f aca="false">Y79/100</f>
        <v>0.3914</v>
      </c>
      <c r="AH79" s="47" t="n">
        <f aca="false">Z79/100</f>
        <v>0.0119874444444444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5012.688</v>
      </c>
      <c r="I80" s="59" t="n">
        <f aca="false">V80</f>
        <v>46.6205</v>
      </c>
      <c r="J80" s="59" t="n">
        <f aca="false">T80</f>
        <v>15012.688</v>
      </c>
      <c r="K80" s="59" t="n">
        <f aca="false">W80</f>
        <v>46.7702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911.1</v>
      </c>
      <c r="Q80" s="61" t="n">
        <v>33.02</v>
      </c>
      <c r="R80" s="60" t="n">
        <f aca="false">P80/3600</f>
        <v>1.08641666666667</v>
      </c>
      <c r="S80" s="62"/>
      <c r="T80" s="60" t="n">
        <v>15012.688</v>
      </c>
      <c r="U80" s="60" t="n">
        <v>41.5764</v>
      </c>
      <c r="V80" s="60" t="n">
        <v>46.6205</v>
      </c>
      <c r="W80" s="60" t="n">
        <v>46.7702</v>
      </c>
      <c r="X80" s="60" t="n">
        <v>4021.89</v>
      </c>
      <c r="Y80" s="60" t="n">
        <v>34.02</v>
      </c>
      <c r="Z80" s="60" t="n">
        <f aca="false">X80/3600</f>
        <v>1.11719166666667</v>
      </c>
      <c r="AA80" s="62"/>
      <c r="AB80" s="62"/>
      <c r="AC80" s="62"/>
      <c r="AE80" s="47" t="n">
        <f aca="false">Q80/100</f>
        <v>0.3302</v>
      </c>
      <c r="AF80" s="47" t="n">
        <f aca="false">R80/100</f>
        <v>0.0108641666666667</v>
      </c>
      <c r="AG80" s="47" t="n">
        <f aca="false">Y80/100</f>
        <v>0.3402</v>
      </c>
      <c r="AH80" s="47" t="n">
        <f aca="false">Z80/100</f>
        <v>0.0111719166666667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372.2064</v>
      </c>
      <c r="I81" s="59" t="n">
        <f aca="false">V81</f>
        <v>44.7469</v>
      </c>
      <c r="J81" s="59" t="n">
        <f aca="false">T81</f>
        <v>8372.2064</v>
      </c>
      <c r="K81" s="59" t="n">
        <f aca="false">W81</f>
        <v>44.7345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3668.39</v>
      </c>
      <c r="Q81" s="61" t="n">
        <v>29.45</v>
      </c>
      <c r="R81" s="60" t="n">
        <f aca="false">P81/3600</f>
        <v>1.01899722222222</v>
      </c>
      <c r="S81" s="62"/>
      <c r="T81" s="60" t="n">
        <v>8372.2064</v>
      </c>
      <c r="U81" s="60" t="n">
        <v>38.6946</v>
      </c>
      <c r="V81" s="60" t="n">
        <v>44.7469</v>
      </c>
      <c r="W81" s="60" t="n">
        <v>44.7345</v>
      </c>
      <c r="X81" s="60" t="n">
        <v>3847.14</v>
      </c>
      <c r="Y81" s="60" t="n">
        <v>29.5</v>
      </c>
      <c r="Z81" s="60" t="n">
        <f aca="false">X81/3600</f>
        <v>1.06865</v>
      </c>
      <c r="AA81" s="62"/>
      <c r="AB81" s="62"/>
      <c r="AC81" s="62"/>
      <c r="AE81" s="47" t="n">
        <f aca="false">Q81/100</f>
        <v>0.2945</v>
      </c>
      <c r="AF81" s="47" t="n">
        <f aca="false">R81/100</f>
        <v>0.0101899722222222</v>
      </c>
      <c r="AG81" s="47" t="n">
        <f aca="false">Y81/100</f>
        <v>0.295</v>
      </c>
      <c r="AH81" s="47" t="n">
        <f aca="false">Z81/100</f>
        <v>0.0106865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786.8304</v>
      </c>
      <c r="I82" s="74" t="n">
        <f aca="false">V82</f>
        <v>42.9557</v>
      </c>
      <c r="J82" s="74" t="n">
        <f aca="false">T82</f>
        <v>4786.8304</v>
      </c>
      <c r="K82" s="74" t="n">
        <f aca="false">W82</f>
        <v>42.7711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3452.59</v>
      </c>
      <c r="Q82" s="67" t="n">
        <v>26.7</v>
      </c>
      <c r="R82" s="67" t="n">
        <f aca="false">P82/3600</f>
        <v>0.959052777777778</v>
      </c>
      <c r="S82" s="65"/>
      <c r="T82" s="67" t="n">
        <v>4786.8304</v>
      </c>
      <c r="U82" s="67" t="n">
        <v>35.9822</v>
      </c>
      <c r="V82" s="67" t="n">
        <v>42.9557</v>
      </c>
      <c r="W82" s="67" t="n">
        <v>42.7711</v>
      </c>
      <c r="X82" s="67" t="n">
        <v>3695.55</v>
      </c>
      <c r="Y82" s="67" t="n">
        <v>26.94</v>
      </c>
      <c r="Z82" s="67" t="n">
        <f aca="false">X82/3600</f>
        <v>1.02654166666667</v>
      </c>
      <c r="AA82" s="65"/>
      <c r="AB82" s="65"/>
      <c r="AC82" s="65"/>
      <c r="AE82" s="47" t="n">
        <f aca="false">Q82/100</f>
        <v>0.267</v>
      </c>
      <c r="AF82" s="47" t="n">
        <f aca="false">R82/100</f>
        <v>0.00959052777777778</v>
      </c>
      <c r="AG82" s="47" t="n">
        <f aca="false">Y82/100</f>
        <v>0.2694</v>
      </c>
      <c r="AH82" s="47" t="n">
        <f aca="false">Z82/100</f>
        <v>0.0102654166666667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22.7485988317112</v>
      </c>
      <c r="R89" s="79" t="n">
        <f aca="false">GEOMEAN(AF3:AF82)*100</f>
        <v>0.75894570985435</v>
      </c>
      <c r="S89" s="79"/>
      <c r="T89" s="79"/>
      <c r="U89" s="79"/>
      <c r="V89" s="79"/>
      <c r="W89" s="79"/>
      <c r="X89" s="79"/>
      <c r="Y89" s="79" t="n">
        <f aca="false">GEOMEAN(AG3:AG82)*100</f>
        <v>22.9805673356702</v>
      </c>
      <c r="Z89" s="79" t="n">
        <f aca="false">GEOMEAN(AH3:AH82)*100</f>
        <v>0.808238244812724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101970457906</v>
      </c>
      <c r="Z90" s="89" t="n">
        <f aca="false">Z89/R89</f>
        <v>1.06494869701264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0.784516666666667</v>
      </c>
      <c r="R91" s="78" t="n">
        <f aca="false">SUM(R3:R82)</f>
        <v>98.0105444444445</v>
      </c>
      <c r="X91" s="78"/>
      <c r="Y91" s="78" t="n">
        <f aca="false">SUM(Y3:Y82)/3600</f>
        <v>0.797802777777778</v>
      </c>
      <c r="Z91" s="78" t="n">
        <f aca="false">SUM(Z3:Z82)</f>
        <v>104.376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13636.2016</v>
      </c>
      <c r="I3" s="59" t="n">
        <f aca="false">V3</f>
        <v>41.5961</v>
      </c>
      <c r="J3" s="59" t="n">
        <f aca="false">T3</f>
        <v>13636.2016</v>
      </c>
      <c r="K3" s="59" t="n">
        <f aca="false">W3</f>
        <v>44.2664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36479.36</v>
      </c>
      <c r="Q3" s="61" t="n">
        <v>61.58</v>
      </c>
      <c r="R3" s="60" t="n">
        <f aca="false">P3/3600</f>
        <v>10.1331555555556</v>
      </c>
      <c r="S3" s="62"/>
      <c r="T3" s="68" t="n">
        <v>13636.2016</v>
      </c>
      <c r="U3" s="68" t="n">
        <v>41.8042</v>
      </c>
      <c r="V3" s="68" t="n">
        <v>41.5961</v>
      </c>
      <c r="W3" s="68" t="n">
        <v>44.2664</v>
      </c>
      <c r="X3" s="60" t="n">
        <v>36323.24</v>
      </c>
      <c r="Y3" s="61" t="n">
        <v>64.63</v>
      </c>
      <c r="Z3" s="60" t="n">
        <f aca="false">X3/3600</f>
        <v>10.0897888888889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6158</v>
      </c>
      <c r="AF3" s="47" t="n">
        <f aca="false">R3/100</f>
        <v>0.101331555555556</v>
      </c>
      <c r="AG3" s="47" t="n">
        <f aca="false">Y3/100</f>
        <v>0.6463</v>
      </c>
      <c r="AH3" s="47" t="n">
        <f aca="false">Z3/100</f>
        <v>0.100897888888889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5613.9152</v>
      </c>
      <c r="I4" s="59" t="n">
        <f aca="false">V4</f>
        <v>39.8568</v>
      </c>
      <c r="J4" s="59" t="n">
        <f aca="false">T4</f>
        <v>5613.9152</v>
      </c>
      <c r="K4" s="59" t="n">
        <f aca="false">W4</f>
        <v>42.3273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32894.2</v>
      </c>
      <c r="Q4" s="61" t="n">
        <v>57.2</v>
      </c>
      <c r="R4" s="60" t="n">
        <f aca="false">P4/3600</f>
        <v>9.13727777777778</v>
      </c>
      <c r="S4" s="62"/>
      <c r="T4" s="60" t="n">
        <v>5613.9152</v>
      </c>
      <c r="U4" s="60" t="n">
        <v>39.2499</v>
      </c>
      <c r="V4" s="60" t="n">
        <v>39.8568</v>
      </c>
      <c r="W4" s="60" t="n">
        <v>42.3273</v>
      </c>
      <c r="X4" s="60" t="n">
        <v>32676.95</v>
      </c>
      <c r="Y4" s="61" t="n">
        <v>58.91</v>
      </c>
      <c r="Z4" s="60" t="n">
        <f aca="false">X4/3600</f>
        <v>9.07693055555556</v>
      </c>
      <c r="AA4" s="62"/>
      <c r="AB4" s="62"/>
      <c r="AC4" s="62"/>
      <c r="AE4" s="47" t="n">
        <f aca="false">Q4/100</f>
        <v>0.572</v>
      </c>
      <c r="AF4" s="47" t="n">
        <f aca="false">R4/100</f>
        <v>0.0913727777777778</v>
      </c>
      <c r="AG4" s="47" t="n">
        <f aca="false">Y4/100</f>
        <v>0.5891</v>
      </c>
      <c r="AH4" s="47" t="n">
        <f aca="false">Z4/100</f>
        <v>0.0907693055555556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2669.7584</v>
      </c>
      <c r="I5" s="59" t="n">
        <f aca="false">V5</f>
        <v>38.3424</v>
      </c>
      <c r="J5" s="59" t="n">
        <f aca="false">T5</f>
        <v>2669.7584</v>
      </c>
      <c r="K5" s="59" t="n">
        <f aca="false">W5</f>
        <v>40.6722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31197.72</v>
      </c>
      <c r="Q5" s="61" t="n">
        <v>46.59</v>
      </c>
      <c r="R5" s="60" t="n">
        <f aca="false">P5/3600</f>
        <v>8.66603333333333</v>
      </c>
      <c r="S5" s="62"/>
      <c r="T5" s="60" t="n">
        <v>2669.7584</v>
      </c>
      <c r="U5" s="60" t="n">
        <v>36.6443</v>
      </c>
      <c r="V5" s="60" t="n">
        <v>38.3424</v>
      </c>
      <c r="W5" s="60" t="n">
        <v>40.6722</v>
      </c>
      <c r="X5" s="60" t="n">
        <v>30979.47</v>
      </c>
      <c r="Y5" s="61" t="n">
        <v>49.74</v>
      </c>
      <c r="Z5" s="60" t="n">
        <f aca="false">X5/3600</f>
        <v>8.60540833333333</v>
      </c>
      <c r="AA5" s="62"/>
      <c r="AB5" s="62"/>
      <c r="AC5" s="62"/>
      <c r="AE5" s="47" t="n">
        <f aca="false">Q5/100</f>
        <v>0.4659</v>
      </c>
      <c r="AF5" s="47" t="n">
        <f aca="false">R5/100</f>
        <v>0.0866603333333333</v>
      </c>
      <c r="AG5" s="47" t="n">
        <f aca="false">Y5/100</f>
        <v>0.4974</v>
      </c>
      <c r="AH5" s="47" t="n">
        <f aca="false">Z5/100</f>
        <v>0.0860540833333333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63.3024</v>
      </c>
      <c r="E6" s="66" t="n">
        <f aca="false">N6</f>
        <v>36.8466</v>
      </c>
      <c r="F6" s="66" t="n">
        <f aca="false">L6</f>
        <v>1363.3024</v>
      </c>
      <c r="G6" s="66" t="n">
        <f aca="false">O6</f>
        <v>39.2058</v>
      </c>
      <c r="H6" s="66" t="n">
        <f aca="false">T6</f>
        <v>1355.3424</v>
      </c>
      <c r="I6" s="66" t="n">
        <f aca="false">V6</f>
        <v>36.8159</v>
      </c>
      <c r="J6" s="66" t="n">
        <f aca="false">T6</f>
        <v>1355.3424</v>
      </c>
      <c r="K6" s="66" t="n">
        <f aca="false">W6</f>
        <v>39.1865</v>
      </c>
      <c r="L6" s="67" t="n">
        <v>1363.3024</v>
      </c>
      <c r="M6" s="67" t="n">
        <v>34.0109</v>
      </c>
      <c r="N6" s="67" t="n">
        <v>36.8466</v>
      </c>
      <c r="O6" s="67" t="n">
        <v>39.2058</v>
      </c>
      <c r="P6" s="67" t="n">
        <v>30141.6</v>
      </c>
      <c r="Q6" s="67" t="n">
        <v>42.75</v>
      </c>
      <c r="R6" s="67" t="n">
        <f aca="false">P6/3600</f>
        <v>8.37266666666667</v>
      </c>
      <c r="S6" s="65"/>
      <c r="T6" s="67" t="n">
        <v>1355.3424</v>
      </c>
      <c r="U6" s="67" t="n">
        <v>34.0074</v>
      </c>
      <c r="V6" s="67" t="n">
        <v>36.8159</v>
      </c>
      <c r="W6" s="67" t="n">
        <v>39.1865</v>
      </c>
      <c r="X6" s="67" t="n">
        <v>29971.92</v>
      </c>
      <c r="Y6" s="67" t="n">
        <v>45.99</v>
      </c>
      <c r="Z6" s="67" t="n">
        <f aca="false">X6/3600</f>
        <v>8.32553333333333</v>
      </c>
      <c r="AA6" s="65"/>
      <c r="AB6" s="65"/>
      <c r="AC6" s="65"/>
      <c r="AE6" s="47" t="n">
        <f aca="false">Q6/100</f>
        <v>0.4275</v>
      </c>
      <c r="AF6" s="47" t="n">
        <f aca="false">R6/100</f>
        <v>0.0837266666666667</v>
      </c>
      <c r="AG6" s="47" t="n">
        <f aca="false">Y6/100</f>
        <v>0.4599</v>
      </c>
      <c r="AH6" s="47" t="n">
        <f aca="false">Z6/100</f>
        <v>0.0832553333333333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34565.6736</v>
      </c>
      <c r="I7" s="59" t="n">
        <f aca="false">V7</f>
        <v>45.1022</v>
      </c>
      <c r="J7" s="59" t="n">
        <f aca="false">T7</f>
        <v>34565.6736</v>
      </c>
      <c r="K7" s="59" t="n">
        <f aca="false">W7</f>
        <v>44.8045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60" t="n">
        <v>48376.81</v>
      </c>
      <c r="Q7" s="61" t="n">
        <v>80.04</v>
      </c>
      <c r="R7" s="60" t="n">
        <f aca="false">P7/3600</f>
        <v>13.4380027777778</v>
      </c>
      <c r="S7" s="62"/>
      <c r="T7" s="60" t="n">
        <v>34565.6736</v>
      </c>
      <c r="U7" s="60" t="n">
        <v>40.4123</v>
      </c>
      <c r="V7" s="60" t="n">
        <v>45.1022</v>
      </c>
      <c r="W7" s="60" t="n">
        <v>44.8045</v>
      </c>
      <c r="X7" s="60" t="n">
        <v>48207.34</v>
      </c>
      <c r="Y7" s="61" t="n">
        <v>82.32</v>
      </c>
      <c r="Z7" s="60" t="n">
        <f aca="false">X7/3600</f>
        <v>13.3909277777778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8004</v>
      </c>
      <c r="AF7" s="47" t="n">
        <f aca="false">R7/100</f>
        <v>0.134380027777778</v>
      </c>
      <c r="AG7" s="47" t="n">
        <f aca="false">Y7/100</f>
        <v>0.8232</v>
      </c>
      <c r="AH7" s="47" t="n">
        <f aca="false">Z7/100</f>
        <v>0.133909277777778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16718.7712</v>
      </c>
      <c r="I8" s="59" t="n">
        <f aca="false">V8</f>
        <v>43.1751</v>
      </c>
      <c r="J8" s="59" t="n">
        <f aca="false">T8</f>
        <v>16718.7712</v>
      </c>
      <c r="K8" s="59" t="n">
        <f aca="false">W8</f>
        <v>43.4257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42496.81</v>
      </c>
      <c r="Q8" s="61" t="n">
        <v>70.78</v>
      </c>
      <c r="R8" s="60" t="n">
        <f aca="false">P8/3600</f>
        <v>11.8046694444444</v>
      </c>
      <c r="S8" s="62"/>
      <c r="T8" s="60" t="n">
        <v>16718.7712</v>
      </c>
      <c r="U8" s="60" t="n">
        <v>37.3786</v>
      </c>
      <c r="V8" s="60" t="n">
        <v>43.1751</v>
      </c>
      <c r="W8" s="60" t="n">
        <v>43.4257</v>
      </c>
      <c r="X8" s="60" t="n">
        <v>42126.25</v>
      </c>
      <c r="Y8" s="61" t="n">
        <v>72.08</v>
      </c>
      <c r="Z8" s="60" t="n">
        <f aca="false">X8/3600</f>
        <v>11.7017361111111</v>
      </c>
      <c r="AA8" s="62"/>
      <c r="AB8" s="62"/>
      <c r="AC8" s="62"/>
      <c r="AE8" s="47" t="n">
        <f aca="false">Q8/100</f>
        <v>0.7078</v>
      </c>
      <c r="AF8" s="47" t="n">
        <f aca="false">R8/100</f>
        <v>0.118046694444444</v>
      </c>
      <c r="AG8" s="47" t="n">
        <f aca="false">Y8/100</f>
        <v>0.7208</v>
      </c>
      <c r="AH8" s="47" t="n">
        <f aca="false">Z8/100</f>
        <v>0.117017361111111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8736.0544</v>
      </c>
      <c r="I9" s="59" t="n">
        <f aca="false">V9</f>
        <v>41.3808</v>
      </c>
      <c r="J9" s="59" t="n">
        <f aca="false">T9</f>
        <v>8736.0544</v>
      </c>
      <c r="K9" s="59" t="n">
        <f aca="false">W9</f>
        <v>41.9848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38526.81</v>
      </c>
      <c r="Q9" s="61" t="n">
        <v>67.5</v>
      </c>
      <c r="R9" s="60" t="n">
        <f aca="false">P9/3600</f>
        <v>10.7018916666667</v>
      </c>
      <c r="S9" s="62"/>
      <c r="T9" s="60" t="n">
        <v>8736.0544</v>
      </c>
      <c r="U9" s="60" t="n">
        <v>34.4017</v>
      </c>
      <c r="V9" s="60" t="n">
        <v>41.3808</v>
      </c>
      <c r="W9" s="60" t="n">
        <v>41.9848</v>
      </c>
      <c r="X9" s="60" t="n">
        <v>38447.17</v>
      </c>
      <c r="Y9" s="61" t="n">
        <v>69.28</v>
      </c>
      <c r="Z9" s="60" t="n">
        <f aca="false">X9/3600</f>
        <v>10.6797694444444</v>
      </c>
      <c r="AA9" s="62"/>
      <c r="AB9" s="62"/>
      <c r="AC9" s="62"/>
      <c r="AE9" s="47" t="n">
        <f aca="false">Q9/100</f>
        <v>0.675</v>
      </c>
      <c r="AF9" s="47" t="n">
        <f aca="false">R9/100</f>
        <v>0.107018916666667</v>
      </c>
      <c r="AG9" s="47" t="n">
        <f aca="false">Y9/100</f>
        <v>0.6928</v>
      </c>
      <c r="AH9" s="47" t="n">
        <f aca="false">Z9/100</f>
        <v>0.106797694444444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816.5648</v>
      </c>
      <c r="E10" s="66" t="n">
        <f aca="false">N10</f>
        <v>39.7612</v>
      </c>
      <c r="F10" s="66" t="n">
        <f aca="false">L10</f>
        <v>4816.5648</v>
      </c>
      <c r="G10" s="66" t="n">
        <f aca="false">O10</f>
        <v>40.5948</v>
      </c>
      <c r="H10" s="66" t="n">
        <f aca="false">T10</f>
        <v>4794.568</v>
      </c>
      <c r="I10" s="66" t="n">
        <f aca="false">V10</f>
        <v>39.7416</v>
      </c>
      <c r="J10" s="66" t="n">
        <f aca="false">T10</f>
        <v>4794.568</v>
      </c>
      <c r="K10" s="66" t="n">
        <f aca="false">W10</f>
        <v>40.5702</v>
      </c>
      <c r="L10" s="67" t="n">
        <v>4816.5648</v>
      </c>
      <c r="M10" s="67" t="n">
        <v>31.5906</v>
      </c>
      <c r="N10" s="67" t="n">
        <v>39.7612</v>
      </c>
      <c r="O10" s="67" t="n">
        <v>40.5948</v>
      </c>
      <c r="P10" s="67" t="n">
        <v>36443.07</v>
      </c>
      <c r="Q10" s="67" t="n">
        <v>65.13</v>
      </c>
      <c r="R10" s="67" t="n">
        <f aca="false">P10/3600</f>
        <v>10.123075</v>
      </c>
      <c r="S10" s="65"/>
      <c r="T10" s="67" t="n">
        <v>4794.568</v>
      </c>
      <c r="U10" s="67" t="n">
        <v>31.5795</v>
      </c>
      <c r="V10" s="67" t="n">
        <v>39.7416</v>
      </c>
      <c r="W10" s="67" t="n">
        <v>40.5702</v>
      </c>
      <c r="X10" s="67" t="n">
        <v>36308.86</v>
      </c>
      <c r="Y10" s="67" t="n">
        <v>66.8</v>
      </c>
      <c r="Z10" s="67" t="n">
        <f aca="false">X10/3600</f>
        <v>10.0857944444444</v>
      </c>
      <c r="AA10" s="65"/>
      <c r="AB10" s="65"/>
      <c r="AC10" s="65"/>
      <c r="AE10" s="47" t="n">
        <f aca="false">Q10/100</f>
        <v>0.6513</v>
      </c>
      <c r="AF10" s="47" t="n">
        <f aca="false">R10/100</f>
        <v>0.10123075</v>
      </c>
      <c r="AG10" s="47" t="n">
        <f aca="false">Y10/100</f>
        <v>0.668</v>
      </c>
      <c r="AH10" s="47" t="n">
        <f aca="false">Z10/100</f>
        <v>0.100857944444444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220746.8768</v>
      </c>
      <c r="I11" s="59" t="n">
        <f aca="false">V11</f>
        <v>39.1982</v>
      </c>
      <c r="J11" s="59" t="n">
        <f aca="false">T11</f>
        <v>220746.8768</v>
      </c>
      <c r="K11" s="59" t="n">
        <f aca="false">W11</f>
        <v>37.7654</v>
      </c>
      <c r="L11" s="60" t="n">
        <v>220732.4576</v>
      </c>
      <c r="M11" s="60" t="n">
        <v>39.6001</v>
      </c>
      <c r="N11" s="60" t="n">
        <v>39.1948</v>
      </c>
      <c r="O11" s="60" t="n">
        <v>37.7634</v>
      </c>
      <c r="P11" s="60" t="n">
        <v>133254.86</v>
      </c>
      <c r="Q11" s="61" t="n">
        <v>228.37</v>
      </c>
      <c r="R11" s="60" t="n">
        <f aca="false">P11/3600</f>
        <v>37.0152388888889</v>
      </c>
      <c r="S11" s="62"/>
      <c r="T11" s="68" t="n">
        <v>220746.8768</v>
      </c>
      <c r="U11" s="68" t="n">
        <v>39.6007</v>
      </c>
      <c r="V11" s="68" t="n">
        <v>39.1982</v>
      </c>
      <c r="W11" s="68" t="n">
        <v>37.7654</v>
      </c>
      <c r="X11" s="60" t="n">
        <v>132108.78</v>
      </c>
      <c r="Y11" s="61" t="n">
        <v>223.17</v>
      </c>
      <c r="Z11" s="60" t="n">
        <f aca="false">X11/3600</f>
        <v>36.6968833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2837</v>
      </c>
      <c r="AF11" s="47" t="n">
        <f aca="false">R11/100</f>
        <v>0.370152388888889</v>
      </c>
      <c r="AG11" s="47" t="n">
        <f aca="false">Y11/100</f>
        <v>2.2317</v>
      </c>
      <c r="AH11" s="47" t="n">
        <f aca="false">Z11/100</f>
        <v>0.366968833333333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96901.872</v>
      </c>
      <c r="I12" s="59" t="n">
        <f aca="false">V12</f>
        <v>37.9881</v>
      </c>
      <c r="J12" s="59" t="n">
        <f aca="false">T12</f>
        <v>96901.872</v>
      </c>
      <c r="K12" s="59" t="n">
        <f aca="false">W12</f>
        <v>36.5757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109445.32</v>
      </c>
      <c r="Q12" s="61" t="n">
        <v>195</v>
      </c>
      <c r="R12" s="60" t="n">
        <f aca="false">P12/3600</f>
        <v>30.4014777777778</v>
      </c>
      <c r="S12" s="62"/>
      <c r="T12" s="60" t="n">
        <v>96901.872</v>
      </c>
      <c r="U12" s="60" t="n">
        <v>33.7348</v>
      </c>
      <c r="V12" s="60" t="n">
        <v>37.9881</v>
      </c>
      <c r="W12" s="60" t="n">
        <v>36.5757</v>
      </c>
      <c r="X12" s="60" t="n">
        <v>109153.7</v>
      </c>
      <c r="Y12" s="61" t="n">
        <v>194.82</v>
      </c>
      <c r="Z12" s="60" t="n">
        <f aca="false">X12/3600</f>
        <v>30.3204722222222</v>
      </c>
      <c r="AA12" s="62"/>
      <c r="AB12" s="62"/>
      <c r="AC12" s="62"/>
      <c r="AE12" s="47" t="n">
        <f aca="false">Q12/100</f>
        <v>1.95</v>
      </c>
      <c r="AF12" s="47" t="n">
        <f aca="false">R12/100</f>
        <v>0.304014777777778</v>
      </c>
      <c r="AG12" s="47" t="n">
        <f aca="false">Y12/100</f>
        <v>1.9482</v>
      </c>
      <c r="AH12" s="47" t="n">
        <f aca="false">Z12/100</f>
        <v>0.303204722222222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30469.9072</v>
      </c>
      <c r="I13" s="59" t="n">
        <f aca="false">V13</f>
        <v>36.639</v>
      </c>
      <c r="J13" s="59" t="n">
        <f aca="false">T13</f>
        <v>30469.9072</v>
      </c>
      <c r="K13" s="59" t="n">
        <f aca="false">W13</f>
        <v>35.3852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85837.53</v>
      </c>
      <c r="Q13" s="61" t="n">
        <v>154.22</v>
      </c>
      <c r="R13" s="60" t="n">
        <f aca="false">P13/3600</f>
        <v>23.8437583333333</v>
      </c>
      <c r="S13" s="62"/>
      <c r="T13" s="60" t="n">
        <v>30469.9072</v>
      </c>
      <c r="U13" s="60" t="n">
        <v>29.7758</v>
      </c>
      <c r="V13" s="60" t="n">
        <v>36.639</v>
      </c>
      <c r="W13" s="60" t="n">
        <v>35.3852</v>
      </c>
      <c r="X13" s="60" t="n">
        <v>85611.81</v>
      </c>
      <c r="Y13" s="61" t="n">
        <v>154.03</v>
      </c>
      <c r="Z13" s="60" t="n">
        <f aca="false">X13/3600</f>
        <v>23.7810583333333</v>
      </c>
      <c r="AA13" s="62"/>
      <c r="AB13" s="62"/>
      <c r="AC13" s="62"/>
      <c r="AE13" s="47" t="n">
        <f aca="false">Q13/100</f>
        <v>1.5422</v>
      </c>
      <c r="AF13" s="47" t="n">
        <f aca="false">R13/100</f>
        <v>0.238437583333333</v>
      </c>
      <c r="AG13" s="47" t="n">
        <f aca="false">Y13/100</f>
        <v>1.5403</v>
      </c>
      <c r="AH13" s="47" t="n">
        <f aca="false">Z13/100</f>
        <v>0.237810583333333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37.9392</v>
      </c>
      <c r="E14" s="66" t="n">
        <f aca="false">N14</f>
        <v>35.0876</v>
      </c>
      <c r="F14" s="66" t="n">
        <f aca="false">L14</f>
        <v>7137.9392</v>
      </c>
      <c r="G14" s="66" t="n">
        <f aca="false">O14</f>
        <v>33.9349</v>
      </c>
      <c r="H14" s="66" t="n">
        <f aca="false">T14</f>
        <v>7133.5408</v>
      </c>
      <c r="I14" s="66" t="n">
        <f aca="false">V14</f>
        <v>35.0891</v>
      </c>
      <c r="J14" s="66" t="n">
        <f aca="false">T14</f>
        <v>7133.5408</v>
      </c>
      <c r="K14" s="66" t="n">
        <f aca="false">W14</f>
        <v>33.9373</v>
      </c>
      <c r="L14" s="67" t="n">
        <v>7137.9392</v>
      </c>
      <c r="M14" s="67" t="n">
        <v>28.0361</v>
      </c>
      <c r="N14" s="67" t="n">
        <v>35.0876</v>
      </c>
      <c r="O14" s="67" t="n">
        <v>33.9349</v>
      </c>
      <c r="P14" s="67" t="n">
        <v>71912.39</v>
      </c>
      <c r="Q14" s="67" t="n">
        <v>111.72</v>
      </c>
      <c r="R14" s="67" t="n">
        <f aca="false">P14/3600</f>
        <v>19.9756638888889</v>
      </c>
      <c r="S14" s="65"/>
      <c r="T14" s="67" t="n">
        <v>7133.5408</v>
      </c>
      <c r="U14" s="67" t="n">
        <v>28.0353</v>
      </c>
      <c r="V14" s="67" t="n">
        <v>35.0891</v>
      </c>
      <c r="W14" s="67" t="n">
        <v>33.9373</v>
      </c>
      <c r="X14" s="67" t="n">
        <v>71576.81</v>
      </c>
      <c r="Y14" s="67" t="n">
        <v>112.11</v>
      </c>
      <c r="Z14" s="67" t="n">
        <f aca="false">X14/3600</f>
        <v>19.8824472222222</v>
      </c>
      <c r="AA14" s="65"/>
      <c r="AB14" s="65"/>
      <c r="AC14" s="65"/>
      <c r="AE14" s="47" t="n">
        <f aca="false">Q14/100</f>
        <v>1.1172</v>
      </c>
      <c r="AF14" s="47" t="n">
        <f aca="false">R14/100</f>
        <v>0.199756638888889</v>
      </c>
      <c r="AG14" s="47" t="n">
        <f aca="false">Y14/100</f>
        <v>1.1211</v>
      </c>
      <c r="AH14" s="47" t="n">
        <f aca="false">Z14/100</f>
        <v>0.198824472222222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24038.0432</v>
      </c>
      <c r="I15" s="59" t="n">
        <f aca="false">V15</f>
        <v>46.7191</v>
      </c>
      <c r="J15" s="59" t="n">
        <f aca="false">T15</f>
        <v>24038.0432</v>
      </c>
      <c r="K15" s="59" t="n">
        <f aca="false">W15</f>
        <v>46.422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60" t="n">
        <v>82657.68</v>
      </c>
      <c r="Q15" s="61" t="n">
        <v>128.88</v>
      </c>
      <c r="R15" s="60" t="n">
        <f aca="false">P15/3600</f>
        <v>22.9604666666667</v>
      </c>
      <c r="S15" s="62"/>
      <c r="T15" s="60" t="n">
        <v>24038.0432</v>
      </c>
      <c r="U15" s="60" t="n">
        <v>41.647</v>
      </c>
      <c r="V15" s="60" t="n">
        <v>46.7191</v>
      </c>
      <c r="W15" s="60" t="n">
        <v>46.422</v>
      </c>
      <c r="X15" s="60" t="n">
        <v>82446.73</v>
      </c>
      <c r="Y15" s="61" t="n">
        <v>133.13</v>
      </c>
      <c r="Z15" s="60" t="n">
        <f aca="false">X15/3600</f>
        <v>22.9018694444444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2888</v>
      </c>
      <c r="AF15" s="47" t="n">
        <f aca="false">R15/100</f>
        <v>0.229604666666667</v>
      </c>
      <c r="AG15" s="47" t="n">
        <f aca="false">Y15/100</f>
        <v>1.3313</v>
      </c>
      <c r="AH15" s="47" t="n">
        <f aca="false">Z15/100</f>
        <v>0.229018694444444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6336.2768</v>
      </c>
      <c r="I16" s="59" t="n">
        <f aca="false">V16</f>
        <v>45.9076</v>
      </c>
      <c r="J16" s="59" t="n">
        <f aca="false">T16</f>
        <v>6336.2768</v>
      </c>
      <c r="K16" s="59" t="n">
        <f aca="false">W16</f>
        <v>45.7444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72898.08</v>
      </c>
      <c r="Q16" s="61" t="n">
        <v>116.84</v>
      </c>
      <c r="R16" s="60" t="n">
        <f aca="false">P16/3600</f>
        <v>20.2494666666667</v>
      </c>
      <c r="S16" s="62"/>
      <c r="T16" s="60" t="n">
        <v>6336.2768</v>
      </c>
      <c r="U16" s="60" t="n">
        <v>40.2165</v>
      </c>
      <c r="V16" s="60" t="n">
        <v>45.9076</v>
      </c>
      <c r="W16" s="60" t="n">
        <v>45.7444</v>
      </c>
      <c r="X16" s="60" t="n">
        <v>72590.8</v>
      </c>
      <c r="Y16" s="61" t="n">
        <v>112.32</v>
      </c>
      <c r="Z16" s="60" t="n">
        <f aca="false">X16/3600</f>
        <v>20.1641111111111</v>
      </c>
      <c r="AA16" s="62"/>
      <c r="AB16" s="62"/>
      <c r="AC16" s="62"/>
      <c r="AE16" s="47" t="n">
        <f aca="false">Q16/100</f>
        <v>1.1684</v>
      </c>
      <c r="AF16" s="47" t="n">
        <f aca="false">R16/100</f>
        <v>0.202494666666667</v>
      </c>
      <c r="AG16" s="47" t="n">
        <f aca="false">Y16/100</f>
        <v>1.1232</v>
      </c>
      <c r="AH16" s="47" t="n">
        <f aca="false">Z16/100</f>
        <v>0.201641111111111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2617.224</v>
      </c>
      <c r="I17" s="59" t="n">
        <f aca="false">V17</f>
        <v>45.2053</v>
      </c>
      <c r="J17" s="59" t="n">
        <f aca="false">T17</f>
        <v>2617.224</v>
      </c>
      <c r="K17" s="59" t="n">
        <f aca="false">W17</f>
        <v>45.1971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68456.59</v>
      </c>
      <c r="Q17" s="61" t="n">
        <v>95.92</v>
      </c>
      <c r="R17" s="60" t="n">
        <f aca="false">P17/3600</f>
        <v>19.0157194444444</v>
      </c>
      <c r="S17" s="62"/>
      <c r="T17" s="60" t="n">
        <v>2617.224</v>
      </c>
      <c r="U17" s="60" t="n">
        <v>38.9072</v>
      </c>
      <c r="V17" s="60" t="n">
        <v>45.2053</v>
      </c>
      <c r="W17" s="60" t="n">
        <v>45.1971</v>
      </c>
      <c r="X17" s="60" t="n">
        <v>68118.46</v>
      </c>
      <c r="Y17" s="61" t="n">
        <v>98.59</v>
      </c>
      <c r="Z17" s="60" t="n">
        <f aca="false">X17/3600</f>
        <v>18.9217944444444</v>
      </c>
      <c r="AA17" s="62"/>
      <c r="AB17" s="62"/>
      <c r="AC17" s="62"/>
      <c r="AE17" s="47" t="n">
        <f aca="false">Q17/100</f>
        <v>0.9592</v>
      </c>
      <c r="AF17" s="47" t="n">
        <f aca="false">R17/100</f>
        <v>0.190157194444444</v>
      </c>
      <c r="AG17" s="47" t="n">
        <f aca="false">Y17/100</f>
        <v>0.9859</v>
      </c>
      <c r="AH17" s="47" t="n">
        <f aca="false">Z17/100</f>
        <v>0.189217944444444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53.3648</v>
      </c>
      <c r="E18" s="66" t="n">
        <f aca="false">N18</f>
        <v>44.6071</v>
      </c>
      <c r="F18" s="66" t="n">
        <f aca="false">L18</f>
        <v>1253.3648</v>
      </c>
      <c r="G18" s="66" t="n">
        <f aca="false">O18</f>
        <v>44.7156</v>
      </c>
      <c r="H18" s="66" t="n">
        <f aca="false">T18</f>
        <v>1242.9952</v>
      </c>
      <c r="I18" s="66" t="n">
        <f aca="false">V18</f>
        <v>44.5212</v>
      </c>
      <c r="J18" s="66" t="n">
        <f aca="false">T18</f>
        <v>1242.9952</v>
      </c>
      <c r="K18" s="66" t="n">
        <f aca="false">W18</f>
        <v>44.6378</v>
      </c>
      <c r="L18" s="67" t="n">
        <v>1253.3648</v>
      </c>
      <c r="M18" s="67" t="n">
        <v>37.1943</v>
      </c>
      <c r="N18" s="67" t="n">
        <v>44.6071</v>
      </c>
      <c r="O18" s="67" t="n">
        <v>44.7156</v>
      </c>
      <c r="P18" s="67" t="n">
        <v>65815.97</v>
      </c>
      <c r="Q18" s="67" t="n">
        <v>86.84</v>
      </c>
      <c r="R18" s="67" t="n">
        <f aca="false">P18/3600</f>
        <v>18.2822138888889</v>
      </c>
      <c r="S18" s="65"/>
      <c r="T18" s="67" t="n">
        <v>1242.9952</v>
      </c>
      <c r="U18" s="67" t="n">
        <v>37.1775</v>
      </c>
      <c r="V18" s="67" t="n">
        <v>44.5212</v>
      </c>
      <c r="W18" s="67" t="n">
        <v>44.6378</v>
      </c>
      <c r="X18" s="67" t="n">
        <v>65710.12</v>
      </c>
      <c r="Y18" s="67" t="n">
        <v>86.76</v>
      </c>
      <c r="Z18" s="67" t="n">
        <f aca="false">X18/3600</f>
        <v>18.2528111111111</v>
      </c>
      <c r="AA18" s="65"/>
      <c r="AB18" s="65"/>
      <c r="AC18" s="65"/>
      <c r="AE18" s="47" t="n">
        <f aca="false">Q18/100</f>
        <v>0.8684</v>
      </c>
      <c r="AF18" s="47" t="n">
        <f aca="false">R18/100</f>
        <v>0.182822138888889</v>
      </c>
      <c r="AG18" s="47" t="n">
        <f aca="false">Y18/100</f>
        <v>0.8676</v>
      </c>
      <c r="AH18" s="47" t="n">
        <f aca="false">Z18/100</f>
        <v>0.182528111111111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4942.2048</v>
      </c>
      <c r="I19" s="59" t="n">
        <f aca="false">V19</f>
        <v>43.6446</v>
      </c>
      <c r="J19" s="59" t="n">
        <f aca="false">T19</f>
        <v>4942.2048</v>
      </c>
      <c r="K19" s="59" t="n">
        <f aca="false">W19</f>
        <v>45.4773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32888.9</v>
      </c>
      <c r="Q19" s="61" t="n">
        <v>53.76</v>
      </c>
      <c r="R19" s="60" t="n">
        <f aca="false">P19/3600</f>
        <v>9.13580555555556</v>
      </c>
      <c r="S19" s="62"/>
      <c r="T19" s="60" t="n">
        <v>4942.2048</v>
      </c>
      <c r="U19" s="60" t="n">
        <v>41.8321</v>
      </c>
      <c r="V19" s="60" t="n">
        <v>43.6446</v>
      </c>
      <c r="W19" s="60" t="n">
        <v>45.4773</v>
      </c>
      <c r="X19" s="60" t="n">
        <v>32737.65</v>
      </c>
      <c r="Y19" s="61" t="n">
        <v>54.1</v>
      </c>
      <c r="Z19" s="60" t="n">
        <f aca="false">X19/3600</f>
        <v>9.09379166666667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5376</v>
      </c>
      <c r="AF19" s="47" t="n">
        <f aca="false">R19/100</f>
        <v>0.0913580555555556</v>
      </c>
      <c r="AG19" s="47" t="n">
        <f aca="false">Y19/100</f>
        <v>0.541</v>
      </c>
      <c r="AH19" s="47" t="n">
        <f aca="false">Z19/100</f>
        <v>0.0909379166666667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2274.8496</v>
      </c>
      <c r="I20" s="59" t="n">
        <f aca="false">V20</f>
        <v>42.2393</v>
      </c>
      <c r="J20" s="59" t="n">
        <f aca="false">T20</f>
        <v>2274.8496</v>
      </c>
      <c r="K20" s="59" t="n">
        <f aca="false">W20</f>
        <v>43.5297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29699.75</v>
      </c>
      <c r="Q20" s="61" t="n">
        <v>51.66</v>
      </c>
      <c r="R20" s="60" t="n">
        <f aca="false">P20/3600</f>
        <v>8.24993055555556</v>
      </c>
      <c r="S20" s="62"/>
      <c r="T20" s="60" t="n">
        <v>2274.8496</v>
      </c>
      <c r="U20" s="60" t="n">
        <v>39.9258</v>
      </c>
      <c r="V20" s="60" t="n">
        <v>42.2393</v>
      </c>
      <c r="W20" s="60" t="n">
        <v>43.5297</v>
      </c>
      <c r="X20" s="60" t="n">
        <v>29561.42</v>
      </c>
      <c r="Y20" s="61" t="n">
        <v>49.54</v>
      </c>
      <c r="Z20" s="60" t="n">
        <f aca="false">X20/3600</f>
        <v>8.21150555555555</v>
      </c>
      <c r="AA20" s="62"/>
      <c r="AB20" s="62"/>
      <c r="AC20" s="62"/>
      <c r="AE20" s="47" t="n">
        <f aca="false">Q20/100</f>
        <v>0.5166</v>
      </c>
      <c r="AF20" s="47" t="n">
        <f aca="false">R20/100</f>
        <v>0.0824993055555556</v>
      </c>
      <c r="AG20" s="47" t="n">
        <f aca="false">Y20/100</f>
        <v>0.4954</v>
      </c>
      <c r="AH20" s="47" t="n">
        <f aca="false">Z20/100</f>
        <v>0.0821150555555555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1102.1048</v>
      </c>
      <c r="I21" s="59" t="n">
        <f aca="false">V21</f>
        <v>40.8748</v>
      </c>
      <c r="J21" s="59" t="n">
        <f aca="false">T21</f>
        <v>1102.1048</v>
      </c>
      <c r="K21" s="59" t="n">
        <f aca="false">W21</f>
        <v>41.9967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27505.79</v>
      </c>
      <c r="Q21" s="61" t="n">
        <v>42.01</v>
      </c>
      <c r="R21" s="60" t="n">
        <f aca="false">P21/3600</f>
        <v>7.64049722222222</v>
      </c>
      <c r="S21" s="62"/>
      <c r="T21" s="60" t="n">
        <v>1102.1048</v>
      </c>
      <c r="U21" s="60" t="n">
        <v>37.5763</v>
      </c>
      <c r="V21" s="60" t="n">
        <v>40.8748</v>
      </c>
      <c r="W21" s="60" t="n">
        <v>41.9967</v>
      </c>
      <c r="X21" s="60" t="n">
        <v>27311.24</v>
      </c>
      <c r="Y21" s="61" t="n">
        <v>42.31</v>
      </c>
      <c r="Z21" s="60" t="n">
        <f aca="false">X21/3600</f>
        <v>7.58645555555556</v>
      </c>
      <c r="AA21" s="62"/>
      <c r="AB21" s="62"/>
      <c r="AC21" s="62"/>
      <c r="AE21" s="47" t="n">
        <f aca="false">Q21/100</f>
        <v>0.4201</v>
      </c>
      <c r="AF21" s="47" t="n">
        <f aca="false">R21/100</f>
        <v>0.0764049722222222</v>
      </c>
      <c r="AG21" s="47" t="n">
        <f aca="false">Y21/100</f>
        <v>0.4231</v>
      </c>
      <c r="AH21" s="47" t="n">
        <f aca="false">Z21/100</f>
        <v>0.0758645555555556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0.132</v>
      </c>
      <c r="E22" s="66" t="n">
        <f aca="false">N22</f>
        <v>39.64</v>
      </c>
      <c r="F22" s="66" t="n">
        <f aca="false">L22</f>
        <v>550.132</v>
      </c>
      <c r="G22" s="66" t="n">
        <f aca="false">O22</f>
        <v>40.8947</v>
      </c>
      <c r="H22" s="66" t="n">
        <f aca="false">T22</f>
        <v>546.1384</v>
      </c>
      <c r="I22" s="66" t="n">
        <f aca="false">V22</f>
        <v>39.6231</v>
      </c>
      <c r="J22" s="66" t="n">
        <f aca="false">T22</f>
        <v>546.1384</v>
      </c>
      <c r="K22" s="66" t="n">
        <f aca="false">W22</f>
        <v>40.875</v>
      </c>
      <c r="L22" s="67" t="n">
        <v>550.132</v>
      </c>
      <c r="M22" s="67" t="n">
        <v>35.1863</v>
      </c>
      <c r="N22" s="67" t="n">
        <v>39.64</v>
      </c>
      <c r="O22" s="67" t="n">
        <v>40.8947</v>
      </c>
      <c r="P22" s="67" t="n">
        <v>25902.24</v>
      </c>
      <c r="Q22" s="67" t="n">
        <v>34.6</v>
      </c>
      <c r="R22" s="67" t="n">
        <f aca="false">P22/3600</f>
        <v>7.19506666666667</v>
      </c>
      <c r="S22" s="65"/>
      <c r="T22" s="67" t="n">
        <v>546.1384</v>
      </c>
      <c r="U22" s="67" t="n">
        <v>35.1871</v>
      </c>
      <c r="V22" s="67" t="n">
        <v>39.6231</v>
      </c>
      <c r="W22" s="67" t="n">
        <v>40.875</v>
      </c>
      <c r="X22" s="67" t="n">
        <v>25797.73</v>
      </c>
      <c r="Y22" s="67" t="n">
        <v>34.74</v>
      </c>
      <c r="Z22" s="67" t="n">
        <f aca="false">X22/3600</f>
        <v>7.16603611111111</v>
      </c>
      <c r="AA22" s="65"/>
      <c r="AB22" s="65"/>
      <c r="AC22" s="65"/>
      <c r="AE22" s="47" t="n">
        <f aca="false">Q22/100</f>
        <v>0.346</v>
      </c>
      <c r="AF22" s="47" t="n">
        <f aca="false">R22/100</f>
        <v>0.0719506666666667</v>
      </c>
      <c r="AG22" s="47" t="n">
        <f aca="false">Y22/100</f>
        <v>0.3474</v>
      </c>
      <c r="AH22" s="47" t="n">
        <f aca="false">Z22/100</f>
        <v>0.0716603611111111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7969.44</v>
      </c>
      <c r="I23" s="69" t="n">
        <f aca="false">V23</f>
        <v>42.4752</v>
      </c>
      <c r="J23" s="69" t="n">
        <f aca="false">T23</f>
        <v>7969.44</v>
      </c>
      <c r="K23" s="69" t="n">
        <f aca="false">W23</f>
        <v>43.9351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31427.02</v>
      </c>
      <c r="Q23" s="61" t="n">
        <v>53.12</v>
      </c>
      <c r="R23" s="68" t="n">
        <f aca="false">P23/3600</f>
        <v>8.72972777777778</v>
      </c>
      <c r="S23" s="70"/>
      <c r="T23" s="68" t="n">
        <v>7969.44</v>
      </c>
      <c r="U23" s="68" t="n">
        <v>40.1884</v>
      </c>
      <c r="V23" s="68" t="n">
        <v>42.4752</v>
      </c>
      <c r="W23" s="68" t="n">
        <v>43.9351</v>
      </c>
      <c r="X23" s="68" t="n">
        <v>31332.88</v>
      </c>
      <c r="Y23" s="61" t="n">
        <v>53.58</v>
      </c>
      <c r="Z23" s="68" t="n">
        <f aca="false">X23/3600</f>
        <v>8.703577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312</v>
      </c>
      <c r="AF23" s="47" t="n">
        <f aca="false">R23/100</f>
        <v>0.0872972777777778</v>
      </c>
      <c r="AG23" s="47" t="n">
        <f aca="false">Y23/100</f>
        <v>0.5358</v>
      </c>
      <c r="AH23" s="47" t="n">
        <f aca="false">Z23/100</f>
        <v>0.0870357777777778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3513.0288</v>
      </c>
      <c r="I24" s="59" t="n">
        <f aca="false">V24</f>
        <v>40.5722</v>
      </c>
      <c r="J24" s="59" t="n">
        <f aca="false">T24</f>
        <v>3513.0288</v>
      </c>
      <c r="K24" s="59" t="n">
        <f aca="false">W24</f>
        <v>41.595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27876.68</v>
      </c>
      <c r="Q24" s="61" t="n">
        <v>47.89</v>
      </c>
      <c r="R24" s="60" t="n">
        <f aca="false">P24/3600</f>
        <v>7.74352222222222</v>
      </c>
      <c r="S24" s="62"/>
      <c r="T24" s="60" t="n">
        <v>3513.0288</v>
      </c>
      <c r="U24" s="60" t="n">
        <v>37.6266</v>
      </c>
      <c r="V24" s="60" t="n">
        <v>40.5722</v>
      </c>
      <c r="W24" s="60" t="n">
        <v>41.595</v>
      </c>
      <c r="X24" s="60" t="n">
        <v>27842.08</v>
      </c>
      <c r="Y24" s="61" t="n">
        <v>48.56</v>
      </c>
      <c r="Z24" s="60" t="n">
        <f aca="false">X24/3600</f>
        <v>7.73391111111111</v>
      </c>
      <c r="AA24" s="62"/>
      <c r="AB24" s="62"/>
      <c r="AC24" s="62"/>
      <c r="AE24" s="47" t="n">
        <f aca="false">Q24/100</f>
        <v>0.4789</v>
      </c>
      <c r="AF24" s="47" t="n">
        <f aca="false">R24/100</f>
        <v>0.0774352222222222</v>
      </c>
      <c r="AG24" s="47" t="n">
        <f aca="false">Y24/100</f>
        <v>0.4856</v>
      </c>
      <c r="AH24" s="47" t="n">
        <f aca="false">Z24/100</f>
        <v>0.0773391111111111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1608.6072</v>
      </c>
      <c r="I25" s="59" t="n">
        <f aca="false">V25</f>
        <v>38.7734</v>
      </c>
      <c r="J25" s="59" t="n">
        <f aca="false">T25</f>
        <v>1608.6072</v>
      </c>
      <c r="K25" s="59" t="n">
        <f aca="false">W25</f>
        <v>39.866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26089.86</v>
      </c>
      <c r="Q25" s="61" t="n">
        <v>41.46</v>
      </c>
      <c r="R25" s="60" t="n">
        <f aca="false">P25/3600</f>
        <v>7.24718333333333</v>
      </c>
      <c r="S25" s="62"/>
      <c r="T25" s="60" t="n">
        <v>1608.6072</v>
      </c>
      <c r="U25" s="60" t="n">
        <v>34.9795</v>
      </c>
      <c r="V25" s="60" t="n">
        <v>38.7734</v>
      </c>
      <c r="W25" s="60" t="n">
        <v>39.866</v>
      </c>
      <c r="X25" s="60" t="n">
        <v>26197.99</v>
      </c>
      <c r="Y25" s="61" t="n">
        <v>42.22</v>
      </c>
      <c r="Z25" s="60" t="n">
        <f aca="false">X25/3600</f>
        <v>7.27721944444444</v>
      </c>
      <c r="AA25" s="62"/>
      <c r="AB25" s="62"/>
      <c r="AC25" s="62"/>
      <c r="AE25" s="47" t="n">
        <f aca="false">Q25/100</f>
        <v>0.4146</v>
      </c>
      <c r="AF25" s="47" t="n">
        <f aca="false">R25/100</f>
        <v>0.0724718333333333</v>
      </c>
      <c r="AG25" s="47" t="n">
        <f aca="false">Y25/100</f>
        <v>0.4222</v>
      </c>
      <c r="AH25" s="47" t="n">
        <f aca="false">Z25/100</f>
        <v>0.0727721944444444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35.7432</v>
      </c>
      <c r="E26" s="66" t="n">
        <f aca="false">N26</f>
        <v>37.1293</v>
      </c>
      <c r="F26" s="66" t="n">
        <f aca="false">L26</f>
        <v>735.7432</v>
      </c>
      <c r="G26" s="66" t="n">
        <f aca="false">O26</f>
        <v>38.7466</v>
      </c>
      <c r="H26" s="66" t="n">
        <f aca="false">T26</f>
        <v>733.9976</v>
      </c>
      <c r="I26" s="66" t="n">
        <f aca="false">V26</f>
        <v>37.1227</v>
      </c>
      <c r="J26" s="66" t="n">
        <f aca="false">T26</f>
        <v>733.9976</v>
      </c>
      <c r="K26" s="66" t="n">
        <f aca="false">W26</f>
        <v>38.7415</v>
      </c>
      <c r="L26" s="67" t="n">
        <v>735.7432</v>
      </c>
      <c r="M26" s="67" t="n">
        <v>32.4784</v>
      </c>
      <c r="N26" s="67" t="n">
        <v>37.1293</v>
      </c>
      <c r="O26" s="67" t="n">
        <v>38.7466</v>
      </c>
      <c r="P26" s="67" t="n">
        <v>24907.41</v>
      </c>
      <c r="Q26" s="67" t="n">
        <v>34.07</v>
      </c>
      <c r="R26" s="67" t="n">
        <f aca="false">P26/3600</f>
        <v>6.918725</v>
      </c>
      <c r="S26" s="65"/>
      <c r="T26" s="67" t="n">
        <v>733.9976</v>
      </c>
      <c r="U26" s="67" t="n">
        <v>32.479</v>
      </c>
      <c r="V26" s="67" t="n">
        <v>37.1227</v>
      </c>
      <c r="W26" s="67" t="n">
        <v>38.7415</v>
      </c>
      <c r="X26" s="67" t="n">
        <v>24818.85</v>
      </c>
      <c r="Y26" s="67" t="n">
        <v>33.57</v>
      </c>
      <c r="Z26" s="67" t="n">
        <f aca="false">X26/3600</f>
        <v>6.894125</v>
      </c>
      <c r="AA26" s="65"/>
      <c r="AB26" s="65"/>
      <c r="AC26" s="65"/>
      <c r="AE26" s="47" t="n">
        <f aca="false">Q26/100</f>
        <v>0.3407</v>
      </c>
      <c r="AF26" s="47" t="n">
        <f aca="false">R26/100</f>
        <v>0.06918725</v>
      </c>
      <c r="AG26" s="47" t="n">
        <f aca="false">Y26/100</f>
        <v>0.3357</v>
      </c>
      <c r="AH26" s="47" t="n">
        <f aca="false">Z26/100</f>
        <v>0.06894125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18677.1872</v>
      </c>
      <c r="I27" s="69" t="n">
        <f aca="false">V27</f>
        <v>40.0487</v>
      </c>
      <c r="J27" s="69" t="n">
        <f aca="false">T27</f>
        <v>18677.1872</v>
      </c>
      <c r="K27" s="69" t="n">
        <f aca="false">W27</f>
        <v>43.6134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70211.31</v>
      </c>
      <c r="Q27" s="61" t="n">
        <v>108.1</v>
      </c>
      <c r="R27" s="68" t="n">
        <f aca="false">P27/3600</f>
        <v>19.5031416666667</v>
      </c>
      <c r="S27" s="70"/>
      <c r="T27" s="68" t="n">
        <v>18677.1872</v>
      </c>
      <c r="U27" s="68" t="n">
        <v>38.5816</v>
      </c>
      <c r="V27" s="68" t="n">
        <v>40.0487</v>
      </c>
      <c r="W27" s="68" t="n">
        <v>43.6134</v>
      </c>
      <c r="X27" s="68" t="n">
        <v>70080.69</v>
      </c>
      <c r="Y27" s="61" t="n">
        <v>111.79</v>
      </c>
      <c r="Z27" s="68" t="n">
        <f aca="false">X27/3600</f>
        <v>19.4668583333333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081</v>
      </c>
      <c r="AF27" s="47" t="n">
        <f aca="false">R27/100</f>
        <v>0.195031416666667</v>
      </c>
      <c r="AG27" s="47" t="n">
        <f aca="false">Y27/100</f>
        <v>1.1179</v>
      </c>
      <c r="AH27" s="47" t="n">
        <f aca="false">Z27/100</f>
        <v>0.194668583333333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6010.5024</v>
      </c>
      <c r="I28" s="59" t="n">
        <f aca="false">V28</f>
        <v>39.0698</v>
      </c>
      <c r="J28" s="59" t="n">
        <f aca="false">T28</f>
        <v>6010.5024</v>
      </c>
      <c r="K28" s="59" t="n">
        <f aca="false">W28</f>
        <v>41.8369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58227.91</v>
      </c>
      <c r="Q28" s="61" t="n">
        <v>86.51</v>
      </c>
      <c r="R28" s="60" t="n">
        <f aca="false">P28/3600</f>
        <v>16.1744194444444</v>
      </c>
      <c r="S28" s="62"/>
      <c r="T28" s="60" t="n">
        <v>6010.5024</v>
      </c>
      <c r="U28" s="60" t="n">
        <v>36.9245</v>
      </c>
      <c r="V28" s="60" t="n">
        <v>39.0698</v>
      </c>
      <c r="W28" s="60" t="n">
        <v>41.8369</v>
      </c>
      <c r="X28" s="60" t="n">
        <v>57932.26</v>
      </c>
      <c r="Y28" s="61" t="n">
        <v>86.8</v>
      </c>
      <c r="Z28" s="60" t="n">
        <f aca="false">X28/3600</f>
        <v>16.0922944444444</v>
      </c>
      <c r="AA28" s="62"/>
      <c r="AB28" s="62"/>
      <c r="AC28" s="62"/>
      <c r="AE28" s="47" t="n">
        <f aca="false">Q28/100</f>
        <v>0.8651</v>
      </c>
      <c r="AF28" s="47" t="n">
        <f aca="false">R28/100</f>
        <v>0.161744194444444</v>
      </c>
      <c r="AG28" s="47" t="n">
        <f aca="false">Y28/100</f>
        <v>0.868</v>
      </c>
      <c r="AH28" s="47" t="n">
        <f aca="false">Z28/100</f>
        <v>0.160922944444444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2775.6208</v>
      </c>
      <c r="I29" s="59" t="n">
        <f aca="false">V29</f>
        <v>38.098</v>
      </c>
      <c r="J29" s="59" t="n">
        <f aca="false">T29</f>
        <v>2775.6208</v>
      </c>
      <c r="K29" s="59" t="n">
        <f aca="false">W29</f>
        <v>40.0732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53452.02</v>
      </c>
      <c r="Q29" s="61" t="n">
        <v>68.12</v>
      </c>
      <c r="R29" s="60" t="n">
        <f aca="false">P29/3600</f>
        <v>14.8477833333333</v>
      </c>
      <c r="S29" s="62"/>
      <c r="T29" s="60" t="n">
        <v>2775.6208</v>
      </c>
      <c r="U29" s="60" t="n">
        <v>34.9735</v>
      </c>
      <c r="V29" s="60" t="n">
        <v>38.098</v>
      </c>
      <c r="W29" s="60" t="n">
        <v>40.0732</v>
      </c>
      <c r="X29" s="60" t="n">
        <v>53127.06</v>
      </c>
      <c r="Y29" s="61" t="n">
        <v>68.87</v>
      </c>
      <c r="Z29" s="60" t="n">
        <f aca="false">X29/3600</f>
        <v>14.7575166666667</v>
      </c>
      <c r="AA29" s="62"/>
      <c r="AB29" s="62"/>
      <c r="AC29" s="62"/>
      <c r="AE29" s="47" t="n">
        <f aca="false">Q29/100</f>
        <v>0.6812</v>
      </c>
      <c r="AF29" s="47" t="n">
        <f aca="false">R29/100</f>
        <v>0.148477833333333</v>
      </c>
      <c r="AG29" s="47" t="n">
        <f aca="false">Y29/100</f>
        <v>0.6887</v>
      </c>
      <c r="AH29" s="47" t="n">
        <f aca="false">Z29/100</f>
        <v>0.147575166666667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77.2536</v>
      </c>
      <c r="E30" s="66" t="n">
        <f aca="false">N30</f>
        <v>37.0377</v>
      </c>
      <c r="F30" s="66" t="n">
        <f aca="false">L30</f>
        <v>1377.2536</v>
      </c>
      <c r="G30" s="66" t="n">
        <f aca="false">O30</f>
        <v>38.3153</v>
      </c>
      <c r="H30" s="66" t="n">
        <f aca="false">T30</f>
        <v>1370.6424</v>
      </c>
      <c r="I30" s="66" t="n">
        <f aca="false">V30</f>
        <v>37.0272</v>
      </c>
      <c r="J30" s="66" t="n">
        <f aca="false">T30</f>
        <v>1370.6424</v>
      </c>
      <c r="K30" s="66" t="n">
        <f aca="false">W30</f>
        <v>38.3036</v>
      </c>
      <c r="L30" s="67" t="n">
        <v>1377.2536</v>
      </c>
      <c r="M30" s="67" t="n">
        <v>32.786</v>
      </c>
      <c r="N30" s="67" t="n">
        <v>37.0377</v>
      </c>
      <c r="O30" s="67" t="n">
        <v>38.3153</v>
      </c>
      <c r="P30" s="67" t="n">
        <v>51297.79</v>
      </c>
      <c r="Q30" s="67" t="n">
        <v>58.79</v>
      </c>
      <c r="R30" s="67" t="n">
        <f aca="false">P30/3600</f>
        <v>14.2493861111111</v>
      </c>
      <c r="S30" s="65"/>
      <c r="T30" s="67" t="n">
        <v>1370.6424</v>
      </c>
      <c r="U30" s="67" t="n">
        <v>32.7853</v>
      </c>
      <c r="V30" s="67" t="n">
        <v>37.0272</v>
      </c>
      <c r="W30" s="67" t="n">
        <v>38.3036</v>
      </c>
      <c r="X30" s="67" t="n">
        <v>50728.72</v>
      </c>
      <c r="Y30" s="67" t="n">
        <v>57.43</v>
      </c>
      <c r="Z30" s="67" t="n">
        <f aca="false">X30/3600</f>
        <v>14.0913111111111</v>
      </c>
      <c r="AA30" s="65"/>
      <c r="AB30" s="65"/>
      <c r="AC30" s="65"/>
      <c r="AE30" s="47" t="n">
        <f aca="false">Q30/100</f>
        <v>0.5879</v>
      </c>
      <c r="AF30" s="47" t="n">
        <f aca="false">R30/100</f>
        <v>0.142493861111111</v>
      </c>
      <c r="AG30" s="47" t="n">
        <f aca="false">Y30/100</f>
        <v>0.5743</v>
      </c>
      <c r="AH30" s="47" t="n">
        <f aca="false">Z30/100</f>
        <v>0.140913111111111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17916.7792</v>
      </c>
      <c r="I31" s="71" t="n">
        <f aca="false">V31</f>
        <v>43.9299</v>
      </c>
      <c r="J31" s="71" t="n">
        <f aca="false">T31</f>
        <v>17916.7792</v>
      </c>
      <c r="K31" s="71" t="n">
        <f aca="false">W31</f>
        <v>45.2032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75378.74</v>
      </c>
      <c r="Q31" s="61" t="n">
        <v>122.15</v>
      </c>
      <c r="R31" s="68" t="n">
        <f aca="false">P31/3600</f>
        <v>20.9385388888889</v>
      </c>
      <c r="S31" s="70"/>
      <c r="T31" s="68" t="n">
        <v>17916.7792</v>
      </c>
      <c r="U31" s="68" t="n">
        <v>39.2819</v>
      </c>
      <c r="V31" s="68" t="n">
        <v>43.9299</v>
      </c>
      <c r="W31" s="68" t="n">
        <v>45.2032</v>
      </c>
      <c r="X31" s="68" t="n">
        <v>75056.3</v>
      </c>
      <c r="Y31" s="61" t="n">
        <v>122.17</v>
      </c>
      <c r="Z31" s="68" t="n">
        <f aca="false">X31/3600</f>
        <v>20.848972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2215</v>
      </c>
      <c r="AF31" s="47" t="n">
        <f aca="false">R31/100</f>
        <v>0.209385388888889</v>
      </c>
      <c r="AG31" s="47" t="n">
        <f aca="false">Y31/100</f>
        <v>1.2217</v>
      </c>
      <c r="AH31" s="47" t="n">
        <f aca="false">Z31/100</f>
        <v>0.208489722222222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6306.1688</v>
      </c>
      <c r="I32" s="72" t="n">
        <f aca="false">V32</f>
        <v>42.6136</v>
      </c>
      <c r="J32" s="72" t="n">
        <f aca="false">T32</f>
        <v>6306.1688</v>
      </c>
      <c r="K32" s="72" t="n">
        <f aca="false">W32</f>
        <v>43.0776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68043.86</v>
      </c>
      <c r="Q32" s="61" t="n">
        <v>106.11</v>
      </c>
      <c r="R32" s="60" t="n">
        <f aca="false">P32/3600</f>
        <v>18.9010722222222</v>
      </c>
      <c r="S32" s="62"/>
      <c r="T32" s="60" t="n">
        <v>6306.1688</v>
      </c>
      <c r="U32" s="60" t="n">
        <v>37.5864</v>
      </c>
      <c r="V32" s="60" t="n">
        <v>42.6136</v>
      </c>
      <c r="W32" s="60" t="n">
        <v>43.0776</v>
      </c>
      <c r="X32" s="60" t="n">
        <v>67627.24</v>
      </c>
      <c r="Y32" s="61" t="n">
        <v>106.34</v>
      </c>
      <c r="Z32" s="60" t="n">
        <f aca="false">X32/3600</f>
        <v>18.7853444444444</v>
      </c>
      <c r="AA32" s="62"/>
      <c r="AB32" s="62"/>
      <c r="AC32" s="62"/>
      <c r="AE32" s="47" t="n">
        <f aca="false">Q32/100</f>
        <v>1.0611</v>
      </c>
      <c r="AF32" s="47" t="n">
        <f aca="false">R32/100</f>
        <v>0.189010722222222</v>
      </c>
      <c r="AG32" s="47" t="n">
        <f aca="false">Y32/100</f>
        <v>1.0634</v>
      </c>
      <c r="AH32" s="47" t="n">
        <f aca="false">Z32/100</f>
        <v>0.187853444444444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2919.6856</v>
      </c>
      <c r="I33" s="72" t="n">
        <f aca="false">V33</f>
        <v>41.1212</v>
      </c>
      <c r="J33" s="72" t="n">
        <f aca="false">T33</f>
        <v>2919.6856</v>
      </c>
      <c r="K33" s="72" t="n">
        <f aca="false">W33</f>
        <v>40.8513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62399.6</v>
      </c>
      <c r="Q33" s="61" t="n">
        <v>97.97</v>
      </c>
      <c r="R33" s="60" t="n">
        <f aca="false">P33/3600</f>
        <v>17.3332222222222</v>
      </c>
      <c r="S33" s="62"/>
      <c r="T33" s="60" t="n">
        <v>2919.6856</v>
      </c>
      <c r="U33" s="60" t="n">
        <v>35.7411</v>
      </c>
      <c r="V33" s="60" t="n">
        <v>41.1212</v>
      </c>
      <c r="W33" s="60" t="n">
        <v>40.8513</v>
      </c>
      <c r="X33" s="60" t="n">
        <v>62117.35</v>
      </c>
      <c r="Y33" s="61" t="n">
        <v>97.77</v>
      </c>
      <c r="Z33" s="60" t="n">
        <f aca="false">X33/3600</f>
        <v>17.2548194444444</v>
      </c>
      <c r="AA33" s="62"/>
      <c r="AB33" s="62"/>
      <c r="AC33" s="62"/>
      <c r="AE33" s="47" t="n">
        <f aca="false">Q33/100</f>
        <v>0.9797</v>
      </c>
      <c r="AF33" s="47" t="n">
        <f aca="false">R33/100</f>
        <v>0.173332222222222</v>
      </c>
      <c r="AG33" s="47" t="n">
        <f aca="false">Y33/100</f>
        <v>0.9777</v>
      </c>
      <c r="AH33" s="47" t="n">
        <f aca="false">Z33/100</f>
        <v>0.172548194444444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1476.7512</v>
      </c>
      <c r="I34" s="73" t="n">
        <f aca="false">V34</f>
        <v>39.595</v>
      </c>
      <c r="J34" s="73" t="n">
        <f aca="false">T34</f>
        <v>1476.7512</v>
      </c>
      <c r="K34" s="73" t="n">
        <f aca="false">W34</f>
        <v>38.7543</v>
      </c>
      <c r="L34" s="67" t="n">
        <v>1488.9112</v>
      </c>
      <c r="M34" s="67" t="n">
        <v>33.7457</v>
      </c>
      <c r="N34" s="67" t="n">
        <v>39.6006</v>
      </c>
      <c r="O34" s="67" t="n">
        <v>38.7637</v>
      </c>
      <c r="P34" s="67" t="n">
        <v>58987.42</v>
      </c>
      <c r="Q34" s="67" t="n">
        <v>89.01</v>
      </c>
      <c r="R34" s="67" t="n">
        <f aca="false">P34/3600</f>
        <v>16.3853944444444</v>
      </c>
      <c r="S34" s="65"/>
      <c r="T34" s="67" t="n">
        <v>1476.7512</v>
      </c>
      <c r="U34" s="67" t="n">
        <v>33.7433</v>
      </c>
      <c r="V34" s="67" t="n">
        <v>39.595</v>
      </c>
      <c r="W34" s="67" t="n">
        <v>38.7543</v>
      </c>
      <c r="X34" s="67" t="n">
        <v>58645.44</v>
      </c>
      <c r="Y34" s="67" t="n">
        <v>88.19</v>
      </c>
      <c r="Z34" s="67" t="n">
        <f aca="false">X34/3600</f>
        <v>16.2904</v>
      </c>
      <c r="AA34" s="65"/>
      <c r="AB34" s="65"/>
      <c r="AC34" s="65"/>
      <c r="AE34" s="47" t="n">
        <f aca="false">Q34/100</f>
        <v>0.8901</v>
      </c>
      <c r="AF34" s="47" t="n">
        <f aca="false">R34/100</f>
        <v>0.163853944444444</v>
      </c>
      <c r="AG34" s="47" t="n">
        <f aca="false">Y34/100</f>
        <v>0.8819</v>
      </c>
      <c r="AH34" s="47" t="n">
        <f aca="false">Z34/100</f>
        <v>0.162904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40463.9024</v>
      </c>
      <c r="I35" s="71" t="n">
        <f aca="false">V35</f>
        <v>42.2939</v>
      </c>
      <c r="J35" s="71" t="n">
        <f aca="false">T35</f>
        <v>40463.9024</v>
      </c>
      <c r="K35" s="71" t="n">
        <f aca="false">W35</f>
        <v>44.4245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85311.34</v>
      </c>
      <c r="Q35" s="61" t="n">
        <v>173.69</v>
      </c>
      <c r="R35" s="68" t="n">
        <f aca="false">P35/3600</f>
        <v>23.6975944444444</v>
      </c>
      <c r="S35" s="70"/>
      <c r="T35" s="68" t="n">
        <v>40463.9024</v>
      </c>
      <c r="U35" s="68" t="n">
        <v>37.5775</v>
      </c>
      <c r="V35" s="68" t="n">
        <v>42.2939</v>
      </c>
      <c r="W35" s="68" t="n">
        <v>44.4245</v>
      </c>
      <c r="X35" s="68" t="n">
        <v>85369.56</v>
      </c>
      <c r="Y35" s="61" t="n">
        <v>173.23</v>
      </c>
      <c r="Z35" s="68" t="n">
        <f aca="false">X35/3600</f>
        <v>23.71376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7369</v>
      </c>
      <c r="AF35" s="47" t="n">
        <f aca="false">R35/100</f>
        <v>0.236975944444444</v>
      </c>
      <c r="AG35" s="47" t="n">
        <f aca="false">Y35/100</f>
        <v>1.7323</v>
      </c>
      <c r="AH35" s="47" t="n">
        <f aca="false">Z35/100</f>
        <v>0.237137666666667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7620.0888</v>
      </c>
      <c r="I36" s="72" t="n">
        <f aca="false">V36</f>
        <v>40.9962</v>
      </c>
      <c r="J36" s="72" t="n">
        <f aca="false">T36</f>
        <v>7620.0888</v>
      </c>
      <c r="K36" s="72" t="n">
        <f aca="false">W36</f>
        <v>43.2559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70064.33</v>
      </c>
      <c r="Q36" s="61" t="n">
        <v>121.11</v>
      </c>
      <c r="R36" s="60" t="n">
        <f aca="false">P36/3600</f>
        <v>19.4623138888889</v>
      </c>
      <c r="S36" s="62"/>
      <c r="T36" s="60" t="n">
        <v>7620.0888</v>
      </c>
      <c r="U36" s="60" t="n">
        <v>35.3758</v>
      </c>
      <c r="V36" s="60" t="n">
        <v>40.9962</v>
      </c>
      <c r="W36" s="60" t="n">
        <v>43.2559</v>
      </c>
      <c r="X36" s="60" t="n">
        <v>69941.29</v>
      </c>
      <c r="Y36" s="61" t="n">
        <v>119.5</v>
      </c>
      <c r="Z36" s="60" t="n">
        <f aca="false">X36/3600</f>
        <v>19.4281361111111</v>
      </c>
      <c r="AA36" s="62"/>
      <c r="AB36" s="62"/>
      <c r="AC36" s="62"/>
      <c r="AE36" s="47" t="n">
        <f aca="false">Q36/100</f>
        <v>1.2111</v>
      </c>
      <c r="AF36" s="47" t="n">
        <f aca="false">R36/100</f>
        <v>0.194623138888889</v>
      </c>
      <c r="AG36" s="47" t="n">
        <f aca="false">Y36/100</f>
        <v>1.195</v>
      </c>
      <c r="AH36" s="47" t="n">
        <f aca="false">Z36/100</f>
        <v>0.194281361111111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2391.0376</v>
      </c>
      <c r="I37" s="72" t="n">
        <f aca="false">V37</f>
        <v>39.5664</v>
      </c>
      <c r="J37" s="72" t="n">
        <f aca="false">T37</f>
        <v>2391.0376</v>
      </c>
      <c r="K37" s="72" t="n">
        <f aca="false">W37</f>
        <v>42.0598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66080.3</v>
      </c>
      <c r="Q37" s="61" t="n">
        <v>102</v>
      </c>
      <c r="R37" s="60" t="n">
        <f aca="false">P37/3600</f>
        <v>18.3556388888889</v>
      </c>
      <c r="S37" s="62"/>
      <c r="T37" s="60" t="n">
        <v>2391.0376</v>
      </c>
      <c r="U37" s="60" t="n">
        <v>33.8991</v>
      </c>
      <c r="V37" s="60" t="n">
        <v>39.5664</v>
      </c>
      <c r="W37" s="60" t="n">
        <v>42.0598</v>
      </c>
      <c r="X37" s="60" t="n">
        <v>65760.59</v>
      </c>
      <c r="Y37" s="61" t="n">
        <v>101.41</v>
      </c>
      <c r="Z37" s="60" t="n">
        <f aca="false">X37/3600</f>
        <v>18.2668305555556</v>
      </c>
      <c r="AA37" s="62"/>
      <c r="AB37" s="62"/>
      <c r="AC37" s="62"/>
      <c r="AE37" s="47" t="n">
        <f aca="false">Q37/100</f>
        <v>1.02</v>
      </c>
      <c r="AF37" s="47" t="n">
        <f aca="false">R37/100</f>
        <v>0.183556388888889</v>
      </c>
      <c r="AG37" s="47" t="n">
        <f aca="false">Y37/100</f>
        <v>1.0141</v>
      </c>
      <c r="AH37" s="47" t="n">
        <f aca="false">Z37/100</f>
        <v>0.182668305555556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1015.8592</v>
      </c>
      <c r="I38" s="73" t="n">
        <f aca="false">V38</f>
        <v>38.2625</v>
      </c>
      <c r="J38" s="73" t="n">
        <f aca="false">T38</f>
        <v>1015.8592</v>
      </c>
      <c r="K38" s="73" t="n">
        <f aca="false">W38</f>
        <v>40.9311</v>
      </c>
      <c r="L38" s="67" t="n">
        <v>1017.6184</v>
      </c>
      <c r="M38" s="67" t="n">
        <v>32.0603</v>
      </c>
      <c r="N38" s="67" t="n">
        <v>38.275</v>
      </c>
      <c r="O38" s="67" t="n">
        <v>40.9474</v>
      </c>
      <c r="P38" s="67" t="n">
        <v>64592.13</v>
      </c>
      <c r="Q38" s="67" t="n">
        <v>86.41</v>
      </c>
      <c r="R38" s="67" t="n">
        <f aca="false">P38/3600</f>
        <v>17.9422583333333</v>
      </c>
      <c r="S38" s="65"/>
      <c r="T38" s="67" t="n">
        <v>1015.8592</v>
      </c>
      <c r="U38" s="67" t="n">
        <v>32.0552</v>
      </c>
      <c r="V38" s="67" t="n">
        <v>38.2625</v>
      </c>
      <c r="W38" s="67" t="n">
        <v>40.9311</v>
      </c>
      <c r="X38" s="67" t="n">
        <v>64230.59</v>
      </c>
      <c r="Y38" s="67" t="n">
        <v>86.31</v>
      </c>
      <c r="Z38" s="67" t="n">
        <f aca="false">X38/3600</f>
        <v>17.8418305555556</v>
      </c>
      <c r="AA38" s="65"/>
      <c r="AB38" s="65"/>
      <c r="AC38" s="65"/>
      <c r="AE38" s="47" t="n">
        <f aca="false">Q38/100</f>
        <v>0.8641</v>
      </c>
      <c r="AF38" s="47" t="n">
        <f aca="false">R38/100</f>
        <v>0.179422583333333</v>
      </c>
      <c r="AG38" s="47" t="n">
        <f aca="false">Y38/100</f>
        <v>0.8631</v>
      </c>
      <c r="AH38" s="47" t="n">
        <f aca="false">Z38/100</f>
        <v>0.178418305555556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3631.3112</v>
      </c>
      <c r="I39" s="71" t="n">
        <f aca="false">V39</f>
        <v>43.0618</v>
      </c>
      <c r="J39" s="71" t="n">
        <f aca="false">T39</f>
        <v>3631.3112</v>
      </c>
      <c r="K39" s="71" t="n">
        <f aca="false">W39</f>
        <v>43.623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13996.49</v>
      </c>
      <c r="Q39" s="61" t="n">
        <v>19.25</v>
      </c>
      <c r="R39" s="68" t="n">
        <f aca="false">P39/3600</f>
        <v>3.88791388888889</v>
      </c>
      <c r="S39" s="70"/>
      <c r="T39" s="68" t="n">
        <v>3631.3112</v>
      </c>
      <c r="U39" s="68" t="n">
        <v>40.4828</v>
      </c>
      <c r="V39" s="68" t="n">
        <v>43.0618</v>
      </c>
      <c r="W39" s="68" t="n">
        <v>43.623</v>
      </c>
      <c r="X39" s="68" t="n">
        <v>14017.64</v>
      </c>
      <c r="Y39" s="61" t="n">
        <v>19.21</v>
      </c>
      <c r="Z39" s="68" t="n">
        <f aca="false">X39/3600</f>
        <v>3.89378888888889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25</v>
      </c>
      <c r="AF39" s="47" t="n">
        <f aca="false">R39/100</f>
        <v>0.0388791388888889</v>
      </c>
      <c r="AG39" s="47" t="n">
        <f aca="false">Y39/100</f>
        <v>0.1921</v>
      </c>
      <c r="AH39" s="47" t="n">
        <f aca="false">Z39/100</f>
        <v>0.0389378888888889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1753.8784</v>
      </c>
      <c r="I40" s="72" t="n">
        <f aca="false">V40</f>
        <v>40.4702</v>
      </c>
      <c r="J40" s="72" t="n">
        <f aca="false">T40</f>
        <v>1753.8784</v>
      </c>
      <c r="K40" s="72" t="n">
        <f aca="false">W40</f>
        <v>40.6397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12346.98</v>
      </c>
      <c r="Q40" s="61" t="n">
        <v>15.17</v>
      </c>
      <c r="R40" s="60" t="n">
        <f aca="false">P40/3600</f>
        <v>3.42971666666667</v>
      </c>
      <c r="S40" s="62"/>
      <c r="T40" s="60" t="n">
        <v>1753.8784</v>
      </c>
      <c r="U40" s="60" t="n">
        <v>37.3215</v>
      </c>
      <c r="V40" s="60" t="n">
        <v>40.4702</v>
      </c>
      <c r="W40" s="60" t="n">
        <v>40.6397</v>
      </c>
      <c r="X40" s="60" t="n">
        <v>12379.28</v>
      </c>
      <c r="Y40" s="61" t="n">
        <v>15.09</v>
      </c>
      <c r="Z40" s="60" t="n">
        <f aca="false">X40/3600</f>
        <v>3.43868888888889</v>
      </c>
      <c r="AA40" s="62"/>
      <c r="AB40" s="62"/>
      <c r="AC40" s="62"/>
      <c r="AE40" s="47" t="n">
        <f aca="false">Q40/100</f>
        <v>0.1517</v>
      </c>
      <c r="AF40" s="47" t="n">
        <f aca="false">R40/100</f>
        <v>0.0342971666666667</v>
      </c>
      <c r="AG40" s="47" t="n">
        <f aca="false">Y40/100</f>
        <v>0.1509</v>
      </c>
      <c r="AH40" s="47" t="n">
        <f aca="false">Z40/100</f>
        <v>0.0343868888888889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845.4896</v>
      </c>
      <c r="I41" s="72" t="n">
        <f aca="false">V41</f>
        <v>38.0853</v>
      </c>
      <c r="J41" s="72" t="n">
        <f aca="false">T41</f>
        <v>845.4896</v>
      </c>
      <c r="K41" s="72" t="n">
        <f aca="false">W41</f>
        <v>37.9698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11220.91</v>
      </c>
      <c r="Q41" s="61" t="n">
        <v>12.56</v>
      </c>
      <c r="R41" s="60" t="n">
        <f aca="false">P41/3600</f>
        <v>3.11691944444444</v>
      </c>
      <c r="S41" s="62"/>
      <c r="T41" s="60" t="n">
        <v>845.4896</v>
      </c>
      <c r="U41" s="60" t="n">
        <v>34.402</v>
      </c>
      <c r="V41" s="60" t="n">
        <v>38.0853</v>
      </c>
      <c r="W41" s="60" t="n">
        <v>37.9698</v>
      </c>
      <c r="X41" s="60" t="n">
        <v>11193.88</v>
      </c>
      <c r="Y41" s="61" t="n">
        <v>12.66</v>
      </c>
      <c r="Z41" s="60" t="n">
        <f aca="false">X41/3600</f>
        <v>3.10941111111111</v>
      </c>
      <c r="AA41" s="62"/>
      <c r="AB41" s="62"/>
      <c r="AC41" s="62"/>
      <c r="AE41" s="47" t="n">
        <f aca="false">Q41/100</f>
        <v>0.1256</v>
      </c>
      <c r="AF41" s="47" t="n">
        <f aca="false">R41/100</f>
        <v>0.0311691944444444</v>
      </c>
      <c r="AG41" s="47" t="n">
        <f aca="false">Y41/100</f>
        <v>0.1266</v>
      </c>
      <c r="AH41" s="47" t="n">
        <f aca="false">Z41/100</f>
        <v>0.0310941111111111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423.6432</v>
      </c>
      <c r="I42" s="73" t="n">
        <f aca="false">V42</f>
        <v>36.0069</v>
      </c>
      <c r="J42" s="73" t="n">
        <f aca="false">T42</f>
        <v>423.6432</v>
      </c>
      <c r="K42" s="73" t="n">
        <f aca="false">W42</f>
        <v>35.6647</v>
      </c>
      <c r="L42" s="67" t="n">
        <v>425.4888</v>
      </c>
      <c r="M42" s="67" t="n">
        <v>31.8666</v>
      </c>
      <c r="N42" s="67" t="n">
        <v>35.9794</v>
      </c>
      <c r="O42" s="67" t="n">
        <v>35.6914</v>
      </c>
      <c r="P42" s="67" t="n">
        <v>10552.11</v>
      </c>
      <c r="Q42" s="67" t="n">
        <v>10.22</v>
      </c>
      <c r="R42" s="67" t="n">
        <f aca="false">P42/3600</f>
        <v>2.93114166666667</v>
      </c>
      <c r="S42" s="65"/>
      <c r="T42" s="67" t="n">
        <v>423.6432</v>
      </c>
      <c r="U42" s="67" t="n">
        <v>31.8671</v>
      </c>
      <c r="V42" s="67" t="n">
        <v>36.0069</v>
      </c>
      <c r="W42" s="67" t="n">
        <v>35.6647</v>
      </c>
      <c r="X42" s="67" t="n">
        <v>10487.54</v>
      </c>
      <c r="Y42" s="67" t="n">
        <v>10.44</v>
      </c>
      <c r="Z42" s="67" t="n">
        <f aca="false">X42/3600</f>
        <v>2.91320555555556</v>
      </c>
      <c r="AA42" s="65"/>
      <c r="AB42" s="65"/>
      <c r="AC42" s="65"/>
      <c r="AE42" s="47" t="n">
        <f aca="false">Q42/100</f>
        <v>0.1022</v>
      </c>
      <c r="AF42" s="47" t="n">
        <f aca="false">R42/100</f>
        <v>0.0293114166666667</v>
      </c>
      <c r="AG42" s="47" t="n">
        <f aca="false">Y42/100</f>
        <v>0.1044</v>
      </c>
      <c r="AH42" s="47" t="n">
        <f aca="false">Z42/100</f>
        <v>0.0291320555555556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3796.6504</v>
      </c>
      <c r="I43" s="71" t="n">
        <f aca="false">V43</f>
        <v>43.5996</v>
      </c>
      <c r="J43" s="71" t="n">
        <f aca="false">T43</f>
        <v>3796.6504</v>
      </c>
      <c r="K43" s="71" t="n">
        <f aca="false">W43</f>
        <v>45.136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16328.81</v>
      </c>
      <c r="Q43" s="61" t="n">
        <v>24.01</v>
      </c>
      <c r="R43" s="68" t="n">
        <f aca="false">P43/3600</f>
        <v>4.53578055555556</v>
      </c>
      <c r="S43" s="70"/>
      <c r="T43" s="68" t="n">
        <v>3796.6504</v>
      </c>
      <c r="U43" s="68" t="n">
        <v>40.3161</v>
      </c>
      <c r="V43" s="68" t="n">
        <v>43.5996</v>
      </c>
      <c r="W43" s="68" t="n">
        <v>45.136</v>
      </c>
      <c r="X43" s="68" t="n">
        <v>16285.57</v>
      </c>
      <c r="Y43" s="61" t="n">
        <v>24.17</v>
      </c>
      <c r="Z43" s="68" t="n">
        <f aca="false">X43/3600</f>
        <v>4.523769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401</v>
      </c>
      <c r="AF43" s="47" t="n">
        <f aca="false">R43/100</f>
        <v>0.0453578055555556</v>
      </c>
      <c r="AG43" s="47" t="n">
        <f aca="false">Y43/100</f>
        <v>0.2417</v>
      </c>
      <c r="AH43" s="47" t="n">
        <f aca="false">Z43/100</f>
        <v>0.0452376944444445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1798.4336</v>
      </c>
      <c r="I44" s="72" t="n">
        <f aca="false">V44</f>
        <v>41.6188</v>
      </c>
      <c r="J44" s="72" t="n">
        <f aca="false">T44</f>
        <v>1798.4336</v>
      </c>
      <c r="K44" s="72" t="n">
        <f aca="false">W44</f>
        <v>42.7808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14515.11</v>
      </c>
      <c r="Q44" s="61" t="n">
        <v>20.05</v>
      </c>
      <c r="R44" s="60" t="n">
        <f aca="false">P44/3600</f>
        <v>4.031975</v>
      </c>
      <c r="S44" s="62"/>
      <c r="T44" s="60" t="n">
        <v>1798.4336</v>
      </c>
      <c r="U44" s="60" t="n">
        <v>37.7491</v>
      </c>
      <c r="V44" s="60" t="n">
        <v>41.6188</v>
      </c>
      <c r="W44" s="60" t="n">
        <v>42.7808</v>
      </c>
      <c r="X44" s="60" t="n">
        <v>14477.29</v>
      </c>
      <c r="Y44" s="61" t="n">
        <v>20.06</v>
      </c>
      <c r="Z44" s="60" t="n">
        <f aca="false">X44/3600</f>
        <v>4.02146944444444</v>
      </c>
      <c r="AA44" s="62"/>
      <c r="AB44" s="62"/>
      <c r="AC44" s="62"/>
      <c r="AE44" s="47" t="n">
        <f aca="false">Q44/100</f>
        <v>0.2005</v>
      </c>
      <c r="AF44" s="47" t="n">
        <f aca="false">R44/100</f>
        <v>0.04031975</v>
      </c>
      <c r="AG44" s="47" t="n">
        <f aca="false">Y44/100</f>
        <v>0.2006</v>
      </c>
      <c r="AH44" s="47" t="n">
        <f aca="false">Z44/100</f>
        <v>0.0402146944444445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897.1288</v>
      </c>
      <c r="I45" s="72" t="n">
        <f aca="false">V45</f>
        <v>39.6897</v>
      </c>
      <c r="J45" s="72" t="n">
        <f aca="false">T45</f>
        <v>897.1288</v>
      </c>
      <c r="K45" s="72" t="n">
        <f aca="false">W45</f>
        <v>40.5632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13457.49</v>
      </c>
      <c r="Q45" s="61" t="n">
        <v>16.14</v>
      </c>
      <c r="R45" s="60" t="n">
        <f aca="false">P45/3600</f>
        <v>3.73819166666667</v>
      </c>
      <c r="S45" s="62"/>
      <c r="T45" s="60" t="n">
        <v>897.1288</v>
      </c>
      <c r="U45" s="60" t="n">
        <v>34.946</v>
      </c>
      <c r="V45" s="60" t="n">
        <v>39.6897</v>
      </c>
      <c r="W45" s="60" t="n">
        <v>40.5632</v>
      </c>
      <c r="X45" s="60" t="n">
        <v>13393.38</v>
      </c>
      <c r="Y45" s="61" t="n">
        <v>15.82</v>
      </c>
      <c r="Z45" s="60" t="n">
        <f aca="false">X45/3600</f>
        <v>3.72038333333333</v>
      </c>
      <c r="AA45" s="62"/>
      <c r="AB45" s="62"/>
      <c r="AC45" s="62"/>
      <c r="AE45" s="47" t="n">
        <f aca="false">Q45/100</f>
        <v>0.1614</v>
      </c>
      <c r="AF45" s="47" t="n">
        <f aca="false">R45/100</f>
        <v>0.0373819166666667</v>
      </c>
      <c r="AG45" s="47" t="n">
        <f aca="false">Y45/100</f>
        <v>0.1582</v>
      </c>
      <c r="AH45" s="47" t="n">
        <f aca="false">Z45/100</f>
        <v>0.0372038333333333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462.332</v>
      </c>
      <c r="I46" s="73" t="n">
        <f aca="false">V46</f>
        <v>37.7893</v>
      </c>
      <c r="J46" s="73" t="n">
        <f aca="false">T46</f>
        <v>462.332</v>
      </c>
      <c r="K46" s="73" t="n">
        <f aca="false">W46</f>
        <v>38.5369</v>
      </c>
      <c r="L46" s="67" t="n">
        <v>464.8536</v>
      </c>
      <c r="M46" s="67" t="n">
        <v>32.1678</v>
      </c>
      <c r="N46" s="67" t="n">
        <v>37.8033</v>
      </c>
      <c r="O46" s="67" t="n">
        <v>38.5621</v>
      </c>
      <c r="P46" s="67" t="n">
        <v>12814.57</v>
      </c>
      <c r="Q46" s="67" t="n">
        <v>13.24</v>
      </c>
      <c r="R46" s="67" t="n">
        <f aca="false">P46/3600</f>
        <v>3.55960277777778</v>
      </c>
      <c r="S46" s="65"/>
      <c r="T46" s="67" t="n">
        <v>462.332</v>
      </c>
      <c r="U46" s="67" t="n">
        <v>32.1578</v>
      </c>
      <c r="V46" s="67" t="n">
        <v>37.7893</v>
      </c>
      <c r="W46" s="67" t="n">
        <v>38.5369</v>
      </c>
      <c r="X46" s="67" t="n">
        <v>12737.95</v>
      </c>
      <c r="Y46" s="67" t="n">
        <v>13.04</v>
      </c>
      <c r="Z46" s="67" t="n">
        <f aca="false">X46/3600</f>
        <v>3.53831944444445</v>
      </c>
      <c r="AA46" s="65"/>
      <c r="AB46" s="65"/>
      <c r="AC46" s="65"/>
      <c r="AE46" s="47" t="n">
        <f aca="false">Q46/100</f>
        <v>0.1324</v>
      </c>
      <c r="AF46" s="47" t="n">
        <f aca="false">R46/100</f>
        <v>0.0355960277777778</v>
      </c>
      <c r="AG46" s="47" t="n">
        <f aca="false">Y46/100</f>
        <v>0.1304</v>
      </c>
      <c r="AH46" s="47" t="n">
        <f aca="false">Z46/100</f>
        <v>0.0353831944444444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7036.6336</v>
      </c>
      <c r="I47" s="71" t="n">
        <f aca="false">V47</f>
        <v>41.4953</v>
      </c>
      <c r="J47" s="71" t="n">
        <f aca="false">T47</f>
        <v>7036.6336</v>
      </c>
      <c r="K47" s="71" t="n">
        <f aca="false">W47</f>
        <v>42.5206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15428.09</v>
      </c>
      <c r="Q47" s="61" t="n">
        <v>26.2</v>
      </c>
      <c r="R47" s="68" t="n">
        <f aca="false">P47/3600</f>
        <v>4.28558055555556</v>
      </c>
      <c r="S47" s="70"/>
      <c r="T47" s="68" t="n">
        <v>7036.6336</v>
      </c>
      <c r="U47" s="68" t="n">
        <v>38.403</v>
      </c>
      <c r="V47" s="68" t="n">
        <v>41.4953</v>
      </c>
      <c r="W47" s="68" t="n">
        <v>42.5206</v>
      </c>
      <c r="X47" s="68" t="n">
        <v>15450.35</v>
      </c>
      <c r="Y47" s="61" t="n">
        <v>26.04</v>
      </c>
      <c r="Z47" s="68" t="n">
        <f aca="false">X47/3600</f>
        <v>4.291763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62</v>
      </c>
      <c r="AF47" s="47" t="n">
        <f aca="false">R47/100</f>
        <v>0.0428558055555556</v>
      </c>
      <c r="AG47" s="47" t="n">
        <f aca="false">Y47/100</f>
        <v>0.2604</v>
      </c>
      <c r="AH47" s="47" t="n">
        <f aca="false">Z47/100</f>
        <v>0.0429176388888889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3219.1864</v>
      </c>
      <c r="I48" s="72" t="n">
        <f aca="false">V48</f>
        <v>38.809</v>
      </c>
      <c r="J48" s="72" t="n">
        <f aca="false">T48</f>
        <v>3219.1864</v>
      </c>
      <c r="K48" s="72" t="n">
        <f aca="false">W48</f>
        <v>39.6953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13160.9</v>
      </c>
      <c r="Q48" s="61" t="n">
        <v>21.9</v>
      </c>
      <c r="R48" s="60" t="n">
        <f aca="false">P48/3600</f>
        <v>3.65580555555556</v>
      </c>
      <c r="S48" s="62"/>
      <c r="T48" s="60" t="n">
        <v>3219.1864</v>
      </c>
      <c r="U48" s="60" t="n">
        <v>34.8595</v>
      </c>
      <c r="V48" s="60" t="n">
        <v>38.809</v>
      </c>
      <c r="W48" s="60" t="n">
        <v>39.6953</v>
      </c>
      <c r="X48" s="60" t="n">
        <v>13105.3</v>
      </c>
      <c r="Y48" s="61" t="n">
        <v>21.76</v>
      </c>
      <c r="Z48" s="60" t="n">
        <f aca="false">X48/3600</f>
        <v>3.64036111111111</v>
      </c>
      <c r="AA48" s="62"/>
      <c r="AB48" s="62"/>
      <c r="AC48" s="62"/>
      <c r="AE48" s="47" t="n">
        <f aca="false">Q48/100</f>
        <v>0.219</v>
      </c>
      <c r="AF48" s="47" t="n">
        <f aca="false">R48/100</f>
        <v>0.0365580555555556</v>
      </c>
      <c r="AG48" s="47" t="n">
        <f aca="false">Y48/100</f>
        <v>0.2176</v>
      </c>
      <c r="AH48" s="47" t="n">
        <f aca="false">Z48/100</f>
        <v>0.0364036111111111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1514.7184</v>
      </c>
      <c r="I49" s="72" t="n">
        <f aca="false">V49</f>
        <v>36.6007</v>
      </c>
      <c r="J49" s="72" t="n">
        <f aca="false">T49</f>
        <v>1514.7184</v>
      </c>
      <c r="K49" s="72" t="n">
        <f aca="false">W49</f>
        <v>37.4081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11800.89</v>
      </c>
      <c r="Q49" s="61" t="n">
        <v>18.21</v>
      </c>
      <c r="R49" s="60" t="n">
        <f aca="false">P49/3600</f>
        <v>3.278025</v>
      </c>
      <c r="S49" s="62"/>
      <c r="T49" s="60" t="n">
        <v>1514.7184</v>
      </c>
      <c r="U49" s="60" t="n">
        <v>31.6293</v>
      </c>
      <c r="V49" s="60" t="n">
        <v>36.6007</v>
      </c>
      <c r="W49" s="60" t="n">
        <v>37.4081</v>
      </c>
      <c r="X49" s="60" t="n">
        <v>11822.63</v>
      </c>
      <c r="Y49" s="61" t="n">
        <v>18.09</v>
      </c>
      <c r="Z49" s="60" t="n">
        <f aca="false">X49/3600</f>
        <v>3.28406388888889</v>
      </c>
      <c r="AA49" s="62"/>
      <c r="AB49" s="62"/>
      <c r="AC49" s="62"/>
      <c r="AE49" s="47" t="n">
        <f aca="false">Q49/100</f>
        <v>0.1821</v>
      </c>
      <c r="AF49" s="47" t="n">
        <f aca="false">R49/100</f>
        <v>0.03278025</v>
      </c>
      <c r="AG49" s="47" t="n">
        <f aca="false">Y49/100</f>
        <v>0.1809</v>
      </c>
      <c r="AH49" s="47" t="n">
        <f aca="false">Z49/100</f>
        <v>0.0328406388888889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699.156</v>
      </c>
      <c r="I50" s="73" t="n">
        <f aca="false">V50</f>
        <v>34.7542</v>
      </c>
      <c r="J50" s="73" t="n">
        <f aca="false">T50</f>
        <v>699.156</v>
      </c>
      <c r="K50" s="73" t="n">
        <f aca="false">W50</f>
        <v>35.4562</v>
      </c>
      <c r="L50" s="67" t="n">
        <v>700.0888</v>
      </c>
      <c r="M50" s="67" t="n">
        <v>28.6555</v>
      </c>
      <c r="N50" s="67" t="n">
        <v>34.7943</v>
      </c>
      <c r="O50" s="67" t="n">
        <v>35.4966</v>
      </c>
      <c r="P50" s="67" t="n">
        <v>10963.11</v>
      </c>
      <c r="Q50" s="67" t="n">
        <v>14.04</v>
      </c>
      <c r="R50" s="67" t="n">
        <f aca="false">P50/3600</f>
        <v>3.04530833333333</v>
      </c>
      <c r="S50" s="65"/>
      <c r="T50" s="67" t="n">
        <v>699.156</v>
      </c>
      <c r="U50" s="67" t="n">
        <v>28.6509</v>
      </c>
      <c r="V50" s="67" t="n">
        <v>34.7542</v>
      </c>
      <c r="W50" s="67" t="n">
        <v>35.4562</v>
      </c>
      <c r="X50" s="67" t="n">
        <v>10937.88</v>
      </c>
      <c r="Y50" s="67" t="n">
        <v>14.19</v>
      </c>
      <c r="Z50" s="67" t="n">
        <f aca="false">X50/3600</f>
        <v>3.0383</v>
      </c>
      <c r="AA50" s="65"/>
      <c r="AB50" s="65"/>
      <c r="AC50" s="65"/>
      <c r="AE50" s="47" t="n">
        <f aca="false">Q50/100</f>
        <v>0.1404</v>
      </c>
      <c r="AF50" s="47" t="n">
        <f aca="false">R50/100</f>
        <v>0.0304530833333333</v>
      </c>
      <c r="AG50" s="47" t="n">
        <f aca="false">Y50/100</f>
        <v>0.1419</v>
      </c>
      <c r="AH50" s="47" t="n">
        <f aca="false">Z50/100</f>
        <v>0.030383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4983.572</v>
      </c>
      <c r="I51" s="71" t="n">
        <f aca="false">V51</f>
        <v>41.4309</v>
      </c>
      <c r="J51" s="71" t="n">
        <f aca="false">T51</f>
        <v>4983.572</v>
      </c>
      <c r="K51" s="71" t="n">
        <f aca="false">W51</f>
        <v>42.9128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10833.05</v>
      </c>
      <c r="Q51" s="61" t="n">
        <v>17.9</v>
      </c>
      <c r="R51" s="68" t="n">
        <f aca="false">P51/3600</f>
        <v>3.00918055555556</v>
      </c>
      <c r="S51" s="70"/>
      <c r="T51" s="68" t="n">
        <v>4983.572</v>
      </c>
      <c r="U51" s="68" t="n">
        <v>39.1796</v>
      </c>
      <c r="V51" s="68" t="n">
        <v>41.4309</v>
      </c>
      <c r="W51" s="68" t="n">
        <v>42.9128</v>
      </c>
      <c r="X51" s="68" t="n">
        <v>10817.81</v>
      </c>
      <c r="Y51" s="61" t="n">
        <v>17.99</v>
      </c>
      <c r="Z51" s="68" t="n">
        <f aca="false">X51/3600</f>
        <v>3.00494722222222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79</v>
      </c>
      <c r="AF51" s="47" t="n">
        <f aca="false">R51/100</f>
        <v>0.0300918055555556</v>
      </c>
      <c r="AG51" s="47" t="n">
        <f aca="false">Y51/100</f>
        <v>0.1799</v>
      </c>
      <c r="AH51" s="47" t="n">
        <f aca="false">Z51/100</f>
        <v>0.0300494722222222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2133.4384</v>
      </c>
      <c r="I52" s="72" t="n">
        <f aca="false">V52</f>
        <v>39.0527</v>
      </c>
      <c r="J52" s="72" t="n">
        <f aca="false">T52</f>
        <v>2133.4384</v>
      </c>
      <c r="K52" s="72" t="n">
        <f aca="false">W52</f>
        <v>40.6861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9134.98</v>
      </c>
      <c r="Q52" s="61" t="n">
        <v>14.33</v>
      </c>
      <c r="R52" s="60" t="n">
        <f aca="false">P52/3600</f>
        <v>2.53749444444444</v>
      </c>
      <c r="S52" s="62"/>
      <c r="T52" s="60" t="n">
        <v>2133.4384</v>
      </c>
      <c r="U52" s="60" t="n">
        <v>35.91</v>
      </c>
      <c r="V52" s="60" t="n">
        <v>39.0527</v>
      </c>
      <c r="W52" s="60" t="n">
        <v>40.6861</v>
      </c>
      <c r="X52" s="60" t="n">
        <v>9120.15</v>
      </c>
      <c r="Y52" s="61" t="n">
        <v>14.24</v>
      </c>
      <c r="Z52" s="60" t="n">
        <f aca="false">X52/3600</f>
        <v>2.533375</v>
      </c>
      <c r="AA52" s="62"/>
      <c r="AB52" s="62"/>
      <c r="AC52" s="62"/>
      <c r="AE52" s="47" t="n">
        <f aca="false">Q52/100</f>
        <v>0.1433</v>
      </c>
      <c r="AF52" s="47" t="n">
        <f aca="false">R52/100</f>
        <v>0.0253749444444444</v>
      </c>
      <c r="AG52" s="47" t="n">
        <f aca="false">Y52/100</f>
        <v>0.1424</v>
      </c>
      <c r="AH52" s="47" t="n">
        <f aca="false">Z52/100</f>
        <v>0.02533375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992.0496</v>
      </c>
      <c r="I53" s="72" t="n">
        <f aca="false">V53</f>
        <v>36.9227</v>
      </c>
      <c r="J53" s="72" t="n">
        <f aca="false">T53</f>
        <v>992.0496</v>
      </c>
      <c r="K53" s="72" t="n">
        <f aca="false">W53</f>
        <v>38.6839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8040.48</v>
      </c>
      <c r="Q53" s="61" t="n">
        <v>11.53</v>
      </c>
      <c r="R53" s="60" t="n">
        <f aca="false">P53/3600</f>
        <v>2.23346666666667</v>
      </c>
      <c r="S53" s="62"/>
      <c r="T53" s="60" t="n">
        <v>992.0496</v>
      </c>
      <c r="U53" s="60" t="n">
        <v>33.0005</v>
      </c>
      <c r="V53" s="60" t="n">
        <v>36.9227</v>
      </c>
      <c r="W53" s="60" t="n">
        <v>38.6839</v>
      </c>
      <c r="X53" s="60" t="n">
        <v>8028.38</v>
      </c>
      <c r="Y53" s="61" t="n">
        <v>11.41</v>
      </c>
      <c r="Z53" s="60" t="n">
        <f aca="false">X53/3600</f>
        <v>2.23010555555556</v>
      </c>
      <c r="AA53" s="62"/>
      <c r="AB53" s="62"/>
      <c r="AC53" s="62"/>
      <c r="AE53" s="47" t="n">
        <f aca="false">Q53/100</f>
        <v>0.1153</v>
      </c>
      <c r="AF53" s="47" t="n">
        <f aca="false">R53/100</f>
        <v>0.0223346666666667</v>
      </c>
      <c r="AG53" s="47" t="n">
        <f aca="false">Y53/100</f>
        <v>0.1141</v>
      </c>
      <c r="AH53" s="47" t="n">
        <f aca="false">Z53/100</f>
        <v>0.0223010555555556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468.8632</v>
      </c>
      <c r="I54" s="73" t="n">
        <f aca="false">V54</f>
        <v>35.1138</v>
      </c>
      <c r="J54" s="73" t="n">
        <f aca="false">T54</f>
        <v>468.8632</v>
      </c>
      <c r="K54" s="73" t="n">
        <f aca="false">W54</f>
        <v>36.7583</v>
      </c>
      <c r="L54" s="67" t="n">
        <v>469.7064</v>
      </c>
      <c r="M54" s="67" t="n">
        <v>30.3033</v>
      </c>
      <c r="N54" s="67" t="n">
        <v>35.122</v>
      </c>
      <c r="O54" s="67" t="n">
        <v>36.79</v>
      </c>
      <c r="P54" s="67" t="n">
        <v>7319.22</v>
      </c>
      <c r="Q54" s="67" t="n">
        <v>8.92</v>
      </c>
      <c r="R54" s="67" t="n">
        <f aca="false">P54/3600</f>
        <v>2.03311666666667</v>
      </c>
      <c r="S54" s="65"/>
      <c r="T54" s="67" t="n">
        <v>468.8632</v>
      </c>
      <c r="U54" s="67" t="n">
        <v>30.2998</v>
      </c>
      <c r="V54" s="67" t="n">
        <v>35.1138</v>
      </c>
      <c r="W54" s="67" t="n">
        <v>36.7583</v>
      </c>
      <c r="X54" s="67" t="n">
        <v>7321.26</v>
      </c>
      <c r="Y54" s="67" t="n">
        <v>8.89</v>
      </c>
      <c r="Z54" s="67" t="n">
        <f aca="false">X54/3600</f>
        <v>2.03368333333333</v>
      </c>
      <c r="AA54" s="65"/>
      <c r="AB54" s="65"/>
      <c r="AC54" s="65"/>
      <c r="AE54" s="47" t="n">
        <f aca="false">Q54/100</f>
        <v>0.0892</v>
      </c>
      <c r="AF54" s="47" t="n">
        <f aca="false">R54/100</f>
        <v>0.0203311666666667</v>
      </c>
      <c r="AG54" s="47" t="n">
        <f aca="false">Y54/100</f>
        <v>0.0889</v>
      </c>
      <c r="AH54" s="47" t="n">
        <f aca="false">Z54/100</f>
        <v>0.0203368333333333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1575.5968</v>
      </c>
      <c r="I55" s="71" t="n">
        <f aca="false">V55</f>
        <v>43.9901</v>
      </c>
      <c r="J55" s="71" t="n">
        <f aca="false">T55</f>
        <v>1575.5968</v>
      </c>
      <c r="K55" s="71" t="n">
        <f aca="false">W55</f>
        <v>43.1185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3774.46</v>
      </c>
      <c r="Q55" s="61" t="n">
        <v>5.72</v>
      </c>
      <c r="R55" s="68" t="n">
        <f aca="false">P55/3600</f>
        <v>1.04846111111111</v>
      </c>
      <c r="S55" s="70"/>
      <c r="T55" s="68" t="n">
        <v>1575.5968</v>
      </c>
      <c r="U55" s="68" t="n">
        <v>40.7933</v>
      </c>
      <c r="V55" s="68" t="n">
        <v>43.9901</v>
      </c>
      <c r="W55" s="68" t="n">
        <v>43.1185</v>
      </c>
      <c r="X55" s="68" t="n">
        <v>3754.63</v>
      </c>
      <c r="Y55" s="61" t="n">
        <v>5.63</v>
      </c>
      <c r="Z55" s="68" t="n">
        <f aca="false">X55/3600</f>
        <v>1.04295277777778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572</v>
      </c>
      <c r="AF55" s="47" t="n">
        <f aca="false">R55/100</f>
        <v>0.0104846111111111</v>
      </c>
      <c r="AG55" s="47" t="n">
        <f aca="false">Y55/100</f>
        <v>0.0563</v>
      </c>
      <c r="AH55" s="47" t="n">
        <f aca="false">Z55/100</f>
        <v>0.0104295277777778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791.176</v>
      </c>
      <c r="I56" s="72" t="n">
        <f aca="false">V56</f>
        <v>41.2697</v>
      </c>
      <c r="J56" s="72" t="n">
        <f aca="false">T56</f>
        <v>791.176</v>
      </c>
      <c r="K56" s="72" t="n">
        <f aca="false">W56</f>
        <v>39.9763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3309.94</v>
      </c>
      <c r="Q56" s="61" t="n">
        <v>4.47</v>
      </c>
      <c r="R56" s="60" t="n">
        <f aca="false">P56/3600</f>
        <v>0.919427777777778</v>
      </c>
      <c r="S56" s="62"/>
      <c r="T56" s="60" t="n">
        <v>791.176</v>
      </c>
      <c r="U56" s="60" t="n">
        <v>36.9737</v>
      </c>
      <c r="V56" s="60" t="n">
        <v>41.2697</v>
      </c>
      <c r="W56" s="60" t="n">
        <v>39.9763</v>
      </c>
      <c r="X56" s="60" t="n">
        <v>3315.19</v>
      </c>
      <c r="Y56" s="61" t="n">
        <v>4.43</v>
      </c>
      <c r="Z56" s="60" t="n">
        <f aca="false">X56/3600</f>
        <v>0.920886111111111</v>
      </c>
      <c r="AA56" s="62"/>
      <c r="AB56" s="62"/>
      <c r="AC56" s="62"/>
      <c r="AE56" s="47" t="n">
        <f aca="false">Q56/100</f>
        <v>0.0447</v>
      </c>
      <c r="AF56" s="47" t="n">
        <f aca="false">R56/100</f>
        <v>0.00919427777777778</v>
      </c>
      <c r="AG56" s="47" t="n">
        <f aca="false">Y56/100</f>
        <v>0.0443</v>
      </c>
      <c r="AH56" s="47" t="n">
        <f aca="false">Z56/100</f>
        <v>0.00920886111111111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386.6464</v>
      </c>
      <c r="I57" s="72" t="n">
        <f aca="false">V57</f>
        <v>38.8818</v>
      </c>
      <c r="J57" s="72" t="n">
        <f aca="false">T57</f>
        <v>386.6464</v>
      </c>
      <c r="K57" s="72" t="n">
        <f aca="false">W57</f>
        <v>37.1975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2976.74</v>
      </c>
      <c r="Q57" s="61" t="n">
        <v>3.53</v>
      </c>
      <c r="R57" s="60" t="n">
        <f aca="false">P57/3600</f>
        <v>0.826872222222222</v>
      </c>
      <c r="S57" s="62"/>
      <c r="T57" s="60" t="n">
        <v>386.6464</v>
      </c>
      <c r="U57" s="60" t="n">
        <v>33.5617</v>
      </c>
      <c r="V57" s="60" t="n">
        <v>38.8818</v>
      </c>
      <c r="W57" s="60" t="n">
        <v>37.1975</v>
      </c>
      <c r="X57" s="60" t="n">
        <v>2975.97</v>
      </c>
      <c r="Y57" s="61" t="n">
        <v>3.44</v>
      </c>
      <c r="Z57" s="60" t="n">
        <f aca="false">X57/3600</f>
        <v>0.826658333333333</v>
      </c>
      <c r="AA57" s="62"/>
      <c r="AB57" s="62"/>
      <c r="AC57" s="62"/>
      <c r="AE57" s="47" t="n">
        <f aca="false">Q57/100</f>
        <v>0.0353</v>
      </c>
      <c r="AF57" s="47" t="n">
        <f aca="false">R57/100</f>
        <v>0.00826872222222222</v>
      </c>
      <c r="AG57" s="47" t="n">
        <f aca="false">Y57/100</f>
        <v>0.0344</v>
      </c>
      <c r="AH57" s="47" t="n">
        <f aca="false">Z57/100</f>
        <v>0.00826658333333333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192.6352</v>
      </c>
      <c r="I58" s="73" t="n">
        <f aca="false">V58</f>
        <v>36.8257</v>
      </c>
      <c r="J58" s="73" t="n">
        <f aca="false">T58</f>
        <v>192.6352</v>
      </c>
      <c r="K58" s="73" t="n">
        <f aca="false">W58</f>
        <v>34.8658</v>
      </c>
      <c r="L58" s="67" t="n">
        <v>193.8056</v>
      </c>
      <c r="M58" s="67" t="n">
        <v>30.7374</v>
      </c>
      <c r="N58" s="67" t="n">
        <v>36.7918</v>
      </c>
      <c r="O58" s="67" t="n">
        <v>34.8937</v>
      </c>
      <c r="P58" s="67" t="n">
        <v>2764.54</v>
      </c>
      <c r="Q58" s="67" t="n">
        <v>2.93</v>
      </c>
      <c r="R58" s="67" t="n">
        <f aca="false">P58/3600</f>
        <v>0.767927777777778</v>
      </c>
      <c r="S58" s="65"/>
      <c r="T58" s="67" t="n">
        <v>192.6352</v>
      </c>
      <c r="U58" s="67" t="n">
        <v>30.7295</v>
      </c>
      <c r="V58" s="67" t="n">
        <v>36.8257</v>
      </c>
      <c r="W58" s="67" t="n">
        <v>34.8658</v>
      </c>
      <c r="X58" s="67" t="n">
        <v>2758.06</v>
      </c>
      <c r="Y58" s="67" t="n">
        <v>2.89</v>
      </c>
      <c r="Z58" s="67" t="n">
        <f aca="false">X58/3600</f>
        <v>0.766127777777778</v>
      </c>
      <c r="AA58" s="65"/>
      <c r="AB58" s="65"/>
      <c r="AC58" s="65"/>
      <c r="AE58" s="47" t="n">
        <f aca="false">Q58/100</f>
        <v>0.0293</v>
      </c>
      <c r="AF58" s="47" t="n">
        <f aca="false">R58/100</f>
        <v>0.00767927777777778</v>
      </c>
      <c r="AG58" s="47" t="n">
        <f aca="false">Y58/100</f>
        <v>0.0289</v>
      </c>
      <c r="AH58" s="47" t="n">
        <f aca="false">Z58/100</f>
        <v>0.00766127777777778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1655.3776</v>
      </c>
      <c r="I59" s="69" t="n">
        <f aca="false">V59</f>
        <v>43.2602</v>
      </c>
      <c r="J59" s="69" t="n">
        <f aca="false">T59</f>
        <v>1655.3776</v>
      </c>
      <c r="K59" s="69" t="n">
        <f aca="false">W59</f>
        <v>44.3734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4135.63</v>
      </c>
      <c r="Q59" s="61" t="n">
        <v>7.71</v>
      </c>
      <c r="R59" s="68" t="n">
        <f aca="false">P59/3600</f>
        <v>1.14878611111111</v>
      </c>
      <c r="S59" s="70"/>
      <c r="T59" s="68" t="n">
        <v>1655.3776</v>
      </c>
      <c r="U59" s="68" t="n">
        <v>38.1317</v>
      </c>
      <c r="V59" s="68" t="n">
        <v>43.2602</v>
      </c>
      <c r="W59" s="68" t="n">
        <v>44.3734</v>
      </c>
      <c r="X59" s="68" t="n">
        <v>4057.88</v>
      </c>
      <c r="Y59" s="61" t="n">
        <v>7.66</v>
      </c>
      <c r="Z59" s="68" t="n">
        <f aca="false">X59/3600</f>
        <v>1.12718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71</v>
      </c>
      <c r="AF59" s="47" t="n">
        <f aca="false">R59/100</f>
        <v>0.0114878611111111</v>
      </c>
      <c r="AG59" s="47" t="n">
        <f aca="false">Y59/100</f>
        <v>0.0766</v>
      </c>
      <c r="AH59" s="47" t="n">
        <f aca="false">Z59/100</f>
        <v>0.0112718888888889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650.3096</v>
      </c>
      <c r="I60" s="59" t="n">
        <f aca="false">V60</f>
        <v>41.043</v>
      </c>
      <c r="J60" s="59" t="n">
        <f aca="false">T60</f>
        <v>650.3096</v>
      </c>
      <c r="K60" s="59" t="n">
        <f aca="false">W60</f>
        <v>42.0134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3613.81</v>
      </c>
      <c r="Q60" s="61" t="n">
        <v>6.3</v>
      </c>
      <c r="R60" s="60" t="n">
        <f aca="false">P60/3600</f>
        <v>1.00383611111111</v>
      </c>
      <c r="S60" s="62"/>
      <c r="T60" s="60" t="n">
        <v>650.3096</v>
      </c>
      <c r="U60" s="60" t="n">
        <v>34.8173</v>
      </c>
      <c r="V60" s="60" t="n">
        <v>41.043</v>
      </c>
      <c r="W60" s="60" t="n">
        <v>42.0134</v>
      </c>
      <c r="X60" s="60" t="n">
        <v>3577.77</v>
      </c>
      <c r="Y60" s="61" t="n">
        <v>6.21</v>
      </c>
      <c r="Z60" s="60" t="n">
        <f aca="false">X60/3600</f>
        <v>0.993825</v>
      </c>
      <c r="AA60" s="62"/>
      <c r="AB60" s="62"/>
      <c r="AC60" s="62"/>
      <c r="AE60" s="47" t="n">
        <f aca="false">Q60/100</f>
        <v>0.063</v>
      </c>
      <c r="AF60" s="47" t="n">
        <f aca="false">R60/100</f>
        <v>0.0100383611111111</v>
      </c>
      <c r="AG60" s="47" t="n">
        <f aca="false">Y60/100</f>
        <v>0.0621</v>
      </c>
      <c r="AH60" s="47" t="n">
        <f aca="false">Z60/100</f>
        <v>0.00993825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296.0624</v>
      </c>
      <c r="I61" s="59" t="n">
        <f aca="false">V61</f>
        <v>39.3992</v>
      </c>
      <c r="J61" s="59" t="n">
        <f aca="false">T61</f>
        <v>296.0624</v>
      </c>
      <c r="K61" s="59" t="n">
        <f aca="false">W61</f>
        <v>40.2321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3312.25</v>
      </c>
      <c r="Q61" s="61" t="n">
        <v>5.19</v>
      </c>
      <c r="R61" s="60" t="n">
        <f aca="false">P61/3600</f>
        <v>0.920069444444445</v>
      </c>
      <c r="S61" s="62"/>
      <c r="T61" s="60" t="n">
        <v>296.0624</v>
      </c>
      <c r="U61" s="60" t="n">
        <v>31.9413</v>
      </c>
      <c r="V61" s="60" t="n">
        <v>39.3992</v>
      </c>
      <c r="W61" s="60" t="n">
        <v>40.2321</v>
      </c>
      <c r="X61" s="60" t="n">
        <v>3305.37</v>
      </c>
      <c r="Y61" s="61" t="n">
        <v>5.2</v>
      </c>
      <c r="Z61" s="60" t="n">
        <f aca="false">X61/3600</f>
        <v>0.918158333333333</v>
      </c>
      <c r="AA61" s="62"/>
      <c r="AB61" s="62"/>
      <c r="AC61" s="62"/>
      <c r="AE61" s="47" t="n">
        <f aca="false">Q61/100</f>
        <v>0.0519</v>
      </c>
      <c r="AF61" s="47" t="n">
        <f aca="false">R61/100</f>
        <v>0.00920069444444445</v>
      </c>
      <c r="AG61" s="47" t="n">
        <f aca="false">Y61/100</f>
        <v>0.052</v>
      </c>
      <c r="AH61" s="47" t="n">
        <f aca="false">Z61/100</f>
        <v>0.00918158333333333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688</v>
      </c>
      <c r="E62" s="66" t="n">
        <f aca="false">N62</f>
        <v>37.993</v>
      </c>
      <c r="F62" s="66" t="n">
        <f aca="false">L62</f>
        <v>147.688</v>
      </c>
      <c r="G62" s="66" t="n">
        <f aca="false">O62</f>
        <v>38.6179</v>
      </c>
      <c r="H62" s="66" t="n">
        <f aca="false">T62</f>
        <v>147.58</v>
      </c>
      <c r="I62" s="66" t="n">
        <f aca="false">V62</f>
        <v>37.9768</v>
      </c>
      <c r="J62" s="66" t="n">
        <f aca="false">T62</f>
        <v>147.58</v>
      </c>
      <c r="K62" s="66" t="n">
        <f aca="false">W62</f>
        <v>38.5811</v>
      </c>
      <c r="L62" s="67" t="n">
        <v>147.688</v>
      </c>
      <c r="M62" s="67" t="n">
        <v>29.1505</v>
      </c>
      <c r="N62" s="67" t="n">
        <v>37.993</v>
      </c>
      <c r="O62" s="67" t="n">
        <v>38.6179</v>
      </c>
      <c r="P62" s="67" t="n">
        <v>3158.4</v>
      </c>
      <c r="Q62" s="67" t="n">
        <v>3.83</v>
      </c>
      <c r="R62" s="67" t="n">
        <f aca="false">P62/3600</f>
        <v>0.877333333333333</v>
      </c>
      <c r="S62" s="65"/>
      <c r="T62" s="67" t="n">
        <v>147.58</v>
      </c>
      <c r="U62" s="67" t="n">
        <v>29.1558</v>
      </c>
      <c r="V62" s="67" t="n">
        <v>37.9768</v>
      </c>
      <c r="W62" s="67" t="n">
        <v>38.5811</v>
      </c>
      <c r="X62" s="67" t="n">
        <v>3120.75</v>
      </c>
      <c r="Y62" s="67" t="n">
        <v>3.86</v>
      </c>
      <c r="Z62" s="67" t="n">
        <f aca="false">X62/3600</f>
        <v>0.866875</v>
      </c>
      <c r="AA62" s="65"/>
      <c r="AB62" s="65"/>
      <c r="AC62" s="65"/>
      <c r="AE62" s="47" t="n">
        <f aca="false">Q62/100</f>
        <v>0.0383</v>
      </c>
      <c r="AF62" s="47" t="n">
        <f aca="false">R62/100</f>
        <v>0.00877333333333333</v>
      </c>
      <c r="AG62" s="47" t="n">
        <f aca="false">Y62/100</f>
        <v>0.0386</v>
      </c>
      <c r="AH62" s="47" t="n">
        <f aca="false">Z62/100</f>
        <v>0.00866875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1693.6344</v>
      </c>
      <c r="I63" s="71" t="n">
        <f aca="false">V63</f>
        <v>41.3565</v>
      </c>
      <c r="J63" s="71" t="n">
        <f aca="false">T63</f>
        <v>1693.6344</v>
      </c>
      <c r="K63" s="71" t="n">
        <f aca="false">W63</f>
        <v>42.3198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3518.31</v>
      </c>
      <c r="Q63" s="61" t="n">
        <v>6.2</v>
      </c>
      <c r="R63" s="68" t="n">
        <f aca="false">P63/3600</f>
        <v>0.977308333333333</v>
      </c>
      <c r="S63" s="70"/>
      <c r="T63" s="68" t="n">
        <v>1693.6344</v>
      </c>
      <c r="U63" s="68" t="n">
        <v>38.345</v>
      </c>
      <c r="V63" s="68" t="n">
        <v>41.3565</v>
      </c>
      <c r="W63" s="68" t="n">
        <v>42.3198</v>
      </c>
      <c r="X63" s="68" t="n">
        <v>3375.2</v>
      </c>
      <c r="Y63" s="61" t="n">
        <v>6.14</v>
      </c>
      <c r="Z63" s="68" t="n">
        <f aca="false">X63/3600</f>
        <v>0.937555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2</v>
      </c>
      <c r="AF63" s="47" t="n">
        <f aca="false">R63/100</f>
        <v>0.00977308333333333</v>
      </c>
      <c r="AG63" s="47" t="n">
        <f aca="false">Y63/100</f>
        <v>0.0614</v>
      </c>
      <c r="AH63" s="47" t="n">
        <f aca="false">Z63/100</f>
        <v>0.00937555555555556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787.1232</v>
      </c>
      <c r="I64" s="72" t="n">
        <f aca="false">V64</f>
        <v>38.6342</v>
      </c>
      <c r="J64" s="72" t="n">
        <f aca="false">T64</f>
        <v>787.1232</v>
      </c>
      <c r="K64" s="72" t="n">
        <f aca="false">W64</f>
        <v>39.3771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3043.35</v>
      </c>
      <c r="Q64" s="61" t="n">
        <v>4.69</v>
      </c>
      <c r="R64" s="60" t="n">
        <f aca="false">P64/3600</f>
        <v>0.845375</v>
      </c>
      <c r="S64" s="62"/>
      <c r="T64" s="60" t="n">
        <v>787.1232</v>
      </c>
      <c r="U64" s="60" t="n">
        <v>34.9294</v>
      </c>
      <c r="V64" s="60" t="n">
        <v>38.6342</v>
      </c>
      <c r="W64" s="60" t="n">
        <v>39.3771</v>
      </c>
      <c r="X64" s="60" t="n">
        <v>3034.79</v>
      </c>
      <c r="Y64" s="61" t="n">
        <v>4.74</v>
      </c>
      <c r="Z64" s="60" t="n">
        <f aca="false">X64/3600</f>
        <v>0.842997222222222</v>
      </c>
      <c r="AA64" s="62"/>
      <c r="AB64" s="62"/>
      <c r="AC64" s="62"/>
      <c r="AE64" s="47" t="n">
        <f aca="false">Q64/100</f>
        <v>0.0469</v>
      </c>
      <c r="AF64" s="47" t="n">
        <f aca="false">R64/100</f>
        <v>0.00845375</v>
      </c>
      <c r="AG64" s="47" t="n">
        <f aca="false">Y64/100</f>
        <v>0.0474</v>
      </c>
      <c r="AH64" s="47" t="n">
        <f aca="false">Z64/100</f>
        <v>0.00842997222222222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366.4336</v>
      </c>
      <c r="I65" s="72" t="n">
        <f aca="false">V65</f>
        <v>36.3147</v>
      </c>
      <c r="J65" s="72" t="n">
        <f aca="false">T65</f>
        <v>366.4336</v>
      </c>
      <c r="K65" s="72" t="n">
        <f aca="false">W65</f>
        <v>37.0287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2730.09</v>
      </c>
      <c r="Q65" s="61" t="n">
        <v>3.4</v>
      </c>
      <c r="R65" s="60" t="n">
        <f aca="false">P65/3600</f>
        <v>0.758358333333333</v>
      </c>
      <c r="S65" s="62"/>
      <c r="T65" s="60" t="n">
        <v>366.4336</v>
      </c>
      <c r="U65" s="60" t="n">
        <v>31.6325</v>
      </c>
      <c r="V65" s="60" t="n">
        <v>36.3147</v>
      </c>
      <c r="W65" s="60" t="n">
        <v>37.0287</v>
      </c>
      <c r="X65" s="60" t="n">
        <v>2703.84</v>
      </c>
      <c r="Y65" s="61" t="n">
        <v>3.35</v>
      </c>
      <c r="Z65" s="60" t="n">
        <f aca="false">X65/3600</f>
        <v>0.751066666666667</v>
      </c>
      <c r="AA65" s="62"/>
      <c r="AB65" s="62"/>
      <c r="AC65" s="62"/>
      <c r="AE65" s="47" t="n">
        <f aca="false">Q65/100</f>
        <v>0.034</v>
      </c>
      <c r="AF65" s="47" t="n">
        <f aca="false">R65/100</f>
        <v>0.00758358333333333</v>
      </c>
      <c r="AG65" s="47" t="n">
        <f aca="false">Y65/100</f>
        <v>0.0335</v>
      </c>
      <c r="AH65" s="47" t="n">
        <f aca="false">Z65/100</f>
        <v>0.00751066666666667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166.7024</v>
      </c>
      <c r="I66" s="73" t="n">
        <f aca="false">V66</f>
        <v>34.306</v>
      </c>
      <c r="J66" s="73" t="n">
        <f aca="false">T66</f>
        <v>166.7024</v>
      </c>
      <c r="K66" s="73" t="n">
        <f aca="false">W66</f>
        <v>34.9498</v>
      </c>
      <c r="L66" s="67" t="n">
        <v>167.2648</v>
      </c>
      <c r="M66" s="67" t="n">
        <v>28.6912</v>
      </c>
      <c r="N66" s="67" t="n">
        <v>34.3051</v>
      </c>
      <c r="O66" s="67" t="n">
        <v>34.9512</v>
      </c>
      <c r="P66" s="67" t="n">
        <v>2527.7</v>
      </c>
      <c r="Q66" s="67" t="n">
        <v>2.52</v>
      </c>
      <c r="R66" s="67" t="n">
        <f aca="false">P66/3600</f>
        <v>0.702138888888889</v>
      </c>
      <c r="S66" s="65"/>
      <c r="T66" s="67" t="n">
        <v>166.7024</v>
      </c>
      <c r="U66" s="67" t="n">
        <v>28.6845</v>
      </c>
      <c r="V66" s="67" t="n">
        <v>34.306</v>
      </c>
      <c r="W66" s="67" t="n">
        <v>34.9498</v>
      </c>
      <c r="X66" s="67" t="n">
        <v>2531.88</v>
      </c>
      <c r="Y66" s="67" t="n">
        <v>2.53</v>
      </c>
      <c r="Z66" s="67" t="n">
        <f aca="false">X66/3600</f>
        <v>0.7033</v>
      </c>
      <c r="AA66" s="65"/>
      <c r="AB66" s="65"/>
      <c r="AC66" s="65"/>
      <c r="AE66" s="47" t="n">
        <f aca="false">Q66/100</f>
        <v>0.0252</v>
      </c>
      <c r="AF66" s="47" t="n">
        <f aca="false">R66/100</f>
        <v>0.00702138888888889</v>
      </c>
      <c r="AG66" s="47" t="n">
        <f aca="false">Y66/100</f>
        <v>0.0253</v>
      </c>
      <c r="AH66" s="47" t="n">
        <f aca="false">Z66/100</f>
        <v>0.007033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1256.5768</v>
      </c>
      <c r="I67" s="69" t="n">
        <f aca="false">V67</f>
        <v>41.5902</v>
      </c>
      <c r="J67" s="69" t="n">
        <f aca="false">T67</f>
        <v>1256.5768</v>
      </c>
      <c r="K67" s="69" t="n">
        <f aca="false">W67</f>
        <v>42.6721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2397.18</v>
      </c>
      <c r="Q67" s="61" t="n">
        <v>4.3</v>
      </c>
      <c r="R67" s="68" t="n">
        <f aca="false">P67/3600</f>
        <v>0.665883333333333</v>
      </c>
      <c r="S67" s="70"/>
      <c r="T67" s="68" t="n">
        <v>1256.5768</v>
      </c>
      <c r="U67" s="68" t="n">
        <v>39.601</v>
      </c>
      <c r="V67" s="68" t="n">
        <v>41.5902</v>
      </c>
      <c r="W67" s="68" t="n">
        <v>42.6721</v>
      </c>
      <c r="X67" s="68" t="n">
        <v>2537.43</v>
      </c>
      <c r="Y67" s="61" t="n">
        <v>4.25</v>
      </c>
      <c r="Z67" s="68" t="n">
        <f aca="false">X67/3600</f>
        <v>0.704841666666667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43</v>
      </c>
      <c r="AF67" s="47" t="n">
        <f aca="false">R67/100</f>
        <v>0.00665883333333333</v>
      </c>
      <c r="AG67" s="47" t="n">
        <f aca="false">Y67/100</f>
        <v>0.0425</v>
      </c>
      <c r="AH67" s="47" t="n">
        <f aca="false">Z67/100</f>
        <v>0.00704841666666667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622.9304</v>
      </c>
      <c r="I68" s="59" t="n">
        <f aca="false">V68</f>
        <v>38.7868</v>
      </c>
      <c r="J68" s="59" t="n">
        <f aca="false">T68</f>
        <v>622.9304</v>
      </c>
      <c r="K68" s="59" t="n">
        <f aca="false">W68</f>
        <v>39.9993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2035.42</v>
      </c>
      <c r="Q68" s="61" t="n">
        <v>3.33</v>
      </c>
      <c r="R68" s="60" t="n">
        <f aca="false">P68/3600</f>
        <v>0.565394444444444</v>
      </c>
      <c r="S68" s="62"/>
      <c r="T68" s="60" t="n">
        <v>622.9304</v>
      </c>
      <c r="U68" s="60" t="n">
        <v>35.7807</v>
      </c>
      <c r="V68" s="60" t="n">
        <v>38.7868</v>
      </c>
      <c r="W68" s="60" t="n">
        <v>39.9993</v>
      </c>
      <c r="X68" s="60" t="n">
        <v>2177.71</v>
      </c>
      <c r="Y68" s="61" t="n">
        <v>3.33</v>
      </c>
      <c r="Z68" s="60" t="n">
        <f aca="false">X68/3600</f>
        <v>0.604919444444445</v>
      </c>
      <c r="AA68" s="62"/>
      <c r="AB68" s="62"/>
      <c r="AC68" s="62"/>
      <c r="AE68" s="47" t="n">
        <f aca="false">Q68/100</f>
        <v>0.0333</v>
      </c>
      <c r="AF68" s="47" t="n">
        <f aca="false">R68/100</f>
        <v>0.00565394444444444</v>
      </c>
      <c r="AG68" s="47" t="n">
        <f aca="false">Y68/100</f>
        <v>0.0333</v>
      </c>
      <c r="AH68" s="47" t="n">
        <f aca="false">Z68/100</f>
        <v>0.00604919444444445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299.472</v>
      </c>
      <c r="I69" s="59" t="n">
        <f aca="false">V69</f>
        <v>36.4956</v>
      </c>
      <c r="J69" s="59" t="n">
        <f aca="false">T69</f>
        <v>299.472</v>
      </c>
      <c r="K69" s="59" t="n">
        <f aca="false">W69</f>
        <v>37.6687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1362.76</v>
      </c>
      <c r="Q69" s="61" t="n">
        <v>2.59</v>
      </c>
      <c r="R69" s="60" t="n">
        <f aca="false">P69/3600</f>
        <v>0.378544444444444</v>
      </c>
      <c r="S69" s="62"/>
      <c r="T69" s="60" t="n">
        <v>299.472</v>
      </c>
      <c r="U69" s="60" t="n">
        <v>32.2836</v>
      </c>
      <c r="V69" s="60" t="n">
        <v>36.4956</v>
      </c>
      <c r="W69" s="60" t="n">
        <v>37.6687</v>
      </c>
      <c r="X69" s="60" t="n">
        <v>1323.67</v>
      </c>
      <c r="Y69" s="61" t="n">
        <v>2.57</v>
      </c>
      <c r="Z69" s="60" t="n">
        <f aca="false">X69/3600</f>
        <v>0.367686111111111</v>
      </c>
      <c r="AA69" s="62"/>
      <c r="AB69" s="62"/>
      <c r="AC69" s="62"/>
      <c r="AE69" s="47" t="n">
        <f aca="false">Q69/100</f>
        <v>0.0259</v>
      </c>
      <c r="AF69" s="47" t="n">
        <f aca="false">R69/100</f>
        <v>0.00378544444444444</v>
      </c>
      <c r="AG69" s="47" t="n">
        <f aca="false">Y69/100</f>
        <v>0.0257</v>
      </c>
      <c r="AH69" s="47" t="n">
        <f aca="false">Z69/100</f>
        <v>0.00367686111111111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142.152</v>
      </c>
      <c r="I70" s="74" t="n">
        <f aca="false">V70</f>
        <v>34.4442</v>
      </c>
      <c r="J70" s="74" t="n">
        <f aca="false">T70</f>
        <v>142.152</v>
      </c>
      <c r="K70" s="74" t="n">
        <f aca="false">W70</f>
        <v>35.5334</v>
      </c>
      <c r="L70" s="67" t="n">
        <v>142.276</v>
      </c>
      <c r="M70" s="67" t="n">
        <v>29.46</v>
      </c>
      <c r="N70" s="67" t="n">
        <v>34.4747</v>
      </c>
      <c r="O70" s="67" t="n">
        <v>35.5388</v>
      </c>
      <c r="P70" s="67" t="n">
        <v>1153.47</v>
      </c>
      <c r="Q70" s="67" t="n">
        <v>2.04</v>
      </c>
      <c r="R70" s="67" t="n">
        <f aca="false">P70/3600</f>
        <v>0.320408333333333</v>
      </c>
      <c r="S70" s="65"/>
      <c r="T70" s="67" t="n">
        <v>142.152</v>
      </c>
      <c r="U70" s="67" t="n">
        <v>29.4642</v>
      </c>
      <c r="V70" s="67" t="n">
        <v>34.4442</v>
      </c>
      <c r="W70" s="67" t="n">
        <v>35.5334</v>
      </c>
      <c r="X70" s="67" t="n">
        <v>1073.64</v>
      </c>
      <c r="Y70" s="67" t="n">
        <v>2.07</v>
      </c>
      <c r="Z70" s="67" t="n">
        <f aca="false">X70/3600</f>
        <v>0.298233333333333</v>
      </c>
      <c r="AA70" s="65"/>
      <c r="AB70" s="65"/>
      <c r="AC70" s="65"/>
      <c r="AE70" s="47" t="n">
        <f aca="false">Q70/100</f>
        <v>0.0204</v>
      </c>
      <c r="AF70" s="47" t="n">
        <f aca="false">R70/100</f>
        <v>0.00320408333333333</v>
      </c>
      <c r="AG70" s="47" t="n">
        <f aca="false">Y70/100</f>
        <v>0.0207</v>
      </c>
      <c r="AH70" s="47" t="n">
        <f aca="false">Z70/100</f>
        <v>0.00298233333333333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6.8228187786388</v>
      </c>
      <c r="R89" s="79" t="n">
        <f aca="false">GEOMEAN(AF3:AF70)*100</f>
        <v>4.9897156684059</v>
      </c>
      <c r="S89" s="79"/>
      <c r="T89" s="79"/>
      <c r="U89" s="79"/>
      <c r="V89" s="79"/>
      <c r="W89" s="79"/>
      <c r="X89" s="79"/>
      <c r="Y89" s="79" t="n">
        <f aca="false">GEOMEAN(AG3:AG70)*100</f>
        <v>26.8960415875727</v>
      </c>
      <c r="Z89" s="79" t="n">
        <f aca="false">GEOMEAN(AH3:AH70)*100</f>
        <v>4.97065519644484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0272987002366</v>
      </c>
      <c r="Z90" s="89" t="n">
        <f aca="false">Z89/R89</f>
        <v>0.996180048478164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977866666666667</v>
      </c>
      <c r="R91" s="78" t="n">
        <f aca="false">SUM(R3:R70)</f>
        <v>620.807344444444</v>
      </c>
      <c r="X91" s="78"/>
      <c r="Y91" s="78" t="n">
        <f aca="false">SUM(Y3:Y70)/3600</f>
        <v>0.981808333333333</v>
      </c>
      <c r="Z91" s="78" t="n">
        <f aca="false">SUM(Z3:Z70)</f>
        <v>618.2709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14315.4048</v>
      </c>
      <c r="I3" s="59" t="n">
        <f aca="false">V3</f>
        <v>41.498</v>
      </c>
      <c r="J3" s="59" t="n">
        <f aca="false">T3</f>
        <v>14315.4048</v>
      </c>
      <c r="K3" s="59" t="n">
        <f aca="false">W3</f>
        <v>44.1744</v>
      </c>
      <c r="L3" s="68" t="n">
        <v>14350.08</v>
      </c>
      <c r="M3" s="68" t="n">
        <v>41.4187</v>
      </c>
      <c r="N3" s="68" t="n">
        <v>41.4916</v>
      </c>
      <c r="O3" s="68" t="n">
        <v>44.173</v>
      </c>
      <c r="P3" s="60" t="n">
        <v>26691.93</v>
      </c>
      <c r="Q3" s="61" t="n">
        <v>52.24</v>
      </c>
      <c r="R3" s="60" t="n">
        <f aca="false">P3/3600</f>
        <v>7.414425</v>
      </c>
      <c r="S3" s="62"/>
      <c r="T3" s="68" t="n">
        <v>14315.4048</v>
      </c>
      <c r="U3" s="68" t="n">
        <v>41.4221</v>
      </c>
      <c r="V3" s="68" t="n">
        <v>41.498</v>
      </c>
      <c r="W3" s="68" t="n">
        <v>44.1744</v>
      </c>
      <c r="X3" s="60" t="n">
        <v>26761.25</v>
      </c>
      <c r="Y3" s="61" t="n">
        <v>34.23</v>
      </c>
      <c r="Z3" s="60" t="n">
        <f aca="false">X3/3600</f>
        <v>7.433680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224</v>
      </c>
      <c r="AF3" s="47" t="n">
        <f aca="false">R3/100</f>
        <v>0.07414425</v>
      </c>
      <c r="AG3" s="47" t="n">
        <f aca="false">Y3/100</f>
        <v>0.3423</v>
      </c>
      <c r="AH3" s="47" t="n">
        <f aca="false">Z3/100</f>
        <v>0.0743368055555556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5944.6368</v>
      </c>
      <c r="I4" s="59" t="n">
        <f aca="false">V4</f>
        <v>39.8353</v>
      </c>
      <c r="J4" s="59" t="n">
        <f aca="false">T4</f>
        <v>5944.6368</v>
      </c>
      <c r="K4" s="59" t="n">
        <f aca="false">W4</f>
        <v>42.3135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4990.23</v>
      </c>
      <c r="Q4" s="61" t="n">
        <v>39.45</v>
      </c>
      <c r="R4" s="60" t="n">
        <f aca="false">P4/3600</f>
        <v>6.94173055555556</v>
      </c>
      <c r="S4" s="62"/>
      <c r="T4" s="60" t="n">
        <v>5944.6368</v>
      </c>
      <c r="U4" s="60" t="n">
        <v>38.892</v>
      </c>
      <c r="V4" s="60" t="n">
        <v>39.8353</v>
      </c>
      <c r="W4" s="60" t="n">
        <v>42.3135</v>
      </c>
      <c r="X4" s="60" t="n">
        <v>25076</v>
      </c>
      <c r="Y4" s="61" t="n">
        <v>28.62</v>
      </c>
      <c r="Z4" s="60" t="n">
        <f aca="false">X4/3600</f>
        <v>6.96555555555556</v>
      </c>
      <c r="AA4" s="62"/>
      <c r="AB4" s="62"/>
      <c r="AC4" s="62"/>
      <c r="AE4" s="47" t="n">
        <f aca="false">Q4/100</f>
        <v>0.3945</v>
      </c>
      <c r="AF4" s="47" t="n">
        <f aca="false">R4/100</f>
        <v>0.0694173055555555</v>
      </c>
      <c r="AG4" s="47" t="n">
        <f aca="false">Y4/100</f>
        <v>0.2862</v>
      </c>
      <c r="AH4" s="47" t="n">
        <f aca="false">Z4/100</f>
        <v>0.0696555555555556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2841.7792</v>
      </c>
      <c r="I5" s="59" t="n">
        <f aca="false">V5</f>
        <v>38.4015</v>
      </c>
      <c r="J5" s="59" t="n">
        <f aca="false">T5</f>
        <v>2841.7792</v>
      </c>
      <c r="K5" s="59" t="n">
        <f aca="false">W5</f>
        <v>40.7415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24091.03</v>
      </c>
      <c r="Q5" s="61" t="n">
        <v>38.72</v>
      </c>
      <c r="R5" s="60" t="n">
        <f aca="false">P5/3600</f>
        <v>6.69195277777778</v>
      </c>
      <c r="S5" s="62"/>
      <c r="T5" s="60" t="n">
        <v>2841.7792</v>
      </c>
      <c r="U5" s="60" t="n">
        <v>36.3059</v>
      </c>
      <c r="V5" s="60" t="n">
        <v>38.4015</v>
      </c>
      <c r="W5" s="60" t="n">
        <v>40.7415</v>
      </c>
      <c r="X5" s="60" t="n">
        <v>24097.04</v>
      </c>
      <c r="Y5" s="61" t="n">
        <v>26.02</v>
      </c>
      <c r="Z5" s="60" t="n">
        <f aca="false">X5/3600</f>
        <v>6.69362222222222</v>
      </c>
      <c r="AA5" s="62"/>
      <c r="AB5" s="62"/>
      <c r="AC5" s="62"/>
      <c r="AE5" s="47" t="n">
        <f aca="false">Q5/100</f>
        <v>0.3872</v>
      </c>
      <c r="AF5" s="47" t="n">
        <f aca="false">R5/100</f>
        <v>0.0669195277777778</v>
      </c>
      <c r="AG5" s="47" t="n">
        <f aca="false">Y5/100</f>
        <v>0.2602</v>
      </c>
      <c r="AH5" s="47" t="n">
        <f aca="false">Z5/100</f>
        <v>0.0669362222222222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464.8256</v>
      </c>
      <c r="E6" s="66" t="n">
        <f aca="false">N6</f>
        <v>36.9537</v>
      </c>
      <c r="F6" s="66" t="n">
        <f aca="false">L6</f>
        <v>1464.8256</v>
      </c>
      <c r="G6" s="66" t="n">
        <f aca="false">O6</f>
        <v>39.3036</v>
      </c>
      <c r="H6" s="66" t="n">
        <f aca="false">T6</f>
        <v>1458.0512</v>
      </c>
      <c r="I6" s="66" t="n">
        <f aca="false">V6</f>
        <v>36.9494</v>
      </c>
      <c r="J6" s="66" t="n">
        <f aca="false">T6</f>
        <v>1458.0512</v>
      </c>
      <c r="K6" s="66" t="n">
        <f aca="false">W6</f>
        <v>39.2901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23400.65</v>
      </c>
      <c r="Q6" s="67" t="n">
        <v>37.04</v>
      </c>
      <c r="R6" s="67" t="n">
        <f aca="false">P6/3600</f>
        <v>6.50018055555556</v>
      </c>
      <c r="S6" s="65"/>
      <c r="T6" s="67" t="n">
        <v>1458.0512</v>
      </c>
      <c r="U6" s="67" t="n">
        <v>33.694</v>
      </c>
      <c r="V6" s="67" t="n">
        <v>36.9494</v>
      </c>
      <c r="W6" s="67" t="n">
        <v>39.2901</v>
      </c>
      <c r="X6" s="67" t="n">
        <v>23458.59</v>
      </c>
      <c r="Y6" s="67" t="n">
        <v>24.17</v>
      </c>
      <c r="Z6" s="67" t="n">
        <f aca="false">X6/3600</f>
        <v>6.516275</v>
      </c>
      <c r="AA6" s="65"/>
      <c r="AB6" s="65"/>
      <c r="AC6" s="65"/>
      <c r="AE6" s="47" t="n">
        <f aca="false">Q6/100</f>
        <v>0.3704</v>
      </c>
      <c r="AF6" s="47" t="n">
        <f aca="false">R6/100</f>
        <v>0.0650018055555556</v>
      </c>
      <c r="AG6" s="47" t="n">
        <f aca="false">Y6/100</f>
        <v>0.2417</v>
      </c>
      <c r="AH6" s="47" t="n">
        <f aca="false">Z6/100</f>
        <v>0.06516275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35930.256</v>
      </c>
      <c r="I7" s="59" t="n">
        <f aca="false">V7</f>
        <v>44.9922</v>
      </c>
      <c r="J7" s="59" t="n">
        <f aca="false">T7</f>
        <v>35930.256</v>
      </c>
      <c r="K7" s="59" t="n">
        <f aca="false">W7</f>
        <v>44.6987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34096.68</v>
      </c>
      <c r="Q7" s="61" t="n">
        <v>63.07</v>
      </c>
      <c r="R7" s="60" t="n">
        <f aca="false">P7/3600</f>
        <v>9.4713</v>
      </c>
      <c r="S7" s="62"/>
      <c r="T7" s="60" t="n">
        <v>35930.256</v>
      </c>
      <c r="U7" s="60" t="n">
        <v>39.8399</v>
      </c>
      <c r="V7" s="60" t="n">
        <v>44.9922</v>
      </c>
      <c r="W7" s="60" t="n">
        <v>44.6987</v>
      </c>
      <c r="X7" s="60" t="n">
        <v>34289.49</v>
      </c>
      <c r="Y7" s="61" t="n">
        <v>46.42</v>
      </c>
      <c r="Z7" s="60" t="n">
        <f aca="false">X7/3600</f>
        <v>9.52485833333333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307</v>
      </c>
      <c r="AF7" s="47" t="n">
        <f aca="false">R7/100</f>
        <v>0.094713</v>
      </c>
      <c r="AG7" s="47" t="n">
        <f aca="false">Y7/100</f>
        <v>0.4642</v>
      </c>
      <c r="AH7" s="47" t="n">
        <f aca="false">Z7/100</f>
        <v>0.0952485833333333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17685.3904</v>
      </c>
      <c r="I8" s="59" t="n">
        <f aca="false">V8</f>
        <v>43.1264</v>
      </c>
      <c r="J8" s="59" t="n">
        <f aca="false">T8</f>
        <v>17685.3904</v>
      </c>
      <c r="K8" s="59" t="n">
        <f aca="false">W8</f>
        <v>43.3799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31474.68</v>
      </c>
      <c r="Q8" s="61" t="n">
        <v>55.73</v>
      </c>
      <c r="R8" s="60" t="n">
        <f aca="false">P8/3600</f>
        <v>8.74296666666667</v>
      </c>
      <c r="S8" s="62"/>
      <c r="T8" s="60" t="n">
        <v>17685.3904</v>
      </c>
      <c r="U8" s="60" t="n">
        <v>36.8825</v>
      </c>
      <c r="V8" s="60" t="n">
        <v>43.1264</v>
      </c>
      <c r="W8" s="60" t="n">
        <v>43.3799</v>
      </c>
      <c r="X8" s="60" t="n">
        <v>31614.05</v>
      </c>
      <c r="Y8" s="61" t="n">
        <v>38.31</v>
      </c>
      <c r="Z8" s="60" t="n">
        <f aca="false">X8/3600</f>
        <v>8.78168055555556</v>
      </c>
      <c r="AA8" s="62"/>
      <c r="AB8" s="62"/>
      <c r="AC8" s="62"/>
      <c r="AE8" s="47" t="n">
        <f aca="false">Q8/100</f>
        <v>0.5573</v>
      </c>
      <c r="AF8" s="47" t="n">
        <f aca="false">R8/100</f>
        <v>0.0874296666666667</v>
      </c>
      <c r="AG8" s="47" t="n">
        <f aca="false">Y8/100</f>
        <v>0.3831</v>
      </c>
      <c r="AH8" s="47" t="n">
        <f aca="false">Z8/100</f>
        <v>0.0878168055555555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9337.3888</v>
      </c>
      <c r="I9" s="59" t="n">
        <f aca="false">V9</f>
        <v>41.3675</v>
      </c>
      <c r="J9" s="59" t="n">
        <f aca="false">T9</f>
        <v>9337.3888</v>
      </c>
      <c r="K9" s="59" t="n">
        <f aca="false">W9</f>
        <v>41.9868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9585.25</v>
      </c>
      <c r="Q9" s="61" t="n">
        <v>49.2</v>
      </c>
      <c r="R9" s="60" t="n">
        <f aca="false">P9/3600</f>
        <v>8.218125</v>
      </c>
      <c r="S9" s="62"/>
      <c r="T9" s="60" t="n">
        <v>9337.3888</v>
      </c>
      <c r="U9" s="60" t="n">
        <v>33.9074</v>
      </c>
      <c r="V9" s="60" t="n">
        <v>41.3675</v>
      </c>
      <c r="W9" s="60" t="n">
        <v>41.9868</v>
      </c>
      <c r="X9" s="60" t="n">
        <v>29655.41</v>
      </c>
      <c r="Y9" s="61" t="n">
        <v>33.49</v>
      </c>
      <c r="Z9" s="60" t="n">
        <f aca="false">X9/3600</f>
        <v>8.23761388888889</v>
      </c>
      <c r="AA9" s="62"/>
      <c r="AB9" s="62"/>
      <c r="AC9" s="62"/>
      <c r="AE9" s="47" t="n">
        <f aca="false">Q9/100</f>
        <v>0.492</v>
      </c>
      <c r="AF9" s="47" t="n">
        <f aca="false">R9/100</f>
        <v>0.08218125</v>
      </c>
      <c r="AG9" s="47" t="n">
        <f aca="false">Y9/100</f>
        <v>0.3349</v>
      </c>
      <c r="AH9" s="47" t="n">
        <f aca="false">Z9/100</f>
        <v>0.0823761388888889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200.0224</v>
      </c>
      <c r="E10" s="66" t="n">
        <f aca="false">N10</f>
        <v>39.7006</v>
      </c>
      <c r="F10" s="66" t="n">
        <f aca="false">L10</f>
        <v>5200.0224</v>
      </c>
      <c r="G10" s="66" t="n">
        <f aca="false">O10</f>
        <v>40.6106</v>
      </c>
      <c r="H10" s="66" t="n">
        <f aca="false">T10</f>
        <v>5181.6736</v>
      </c>
      <c r="I10" s="66" t="n">
        <f aca="false">V10</f>
        <v>39.6993</v>
      </c>
      <c r="J10" s="66" t="n">
        <f aca="false">T10</f>
        <v>5181.6736</v>
      </c>
      <c r="K10" s="66" t="n">
        <f aca="false">W10</f>
        <v>40.5727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28404.63</v>
      </c>
      <c r="Q10" s="67" t="n">
        <v>43.06</v>
      </c>
      <c r="R10" s="67" t="n">
        <f aca="false">P10/3600</f>
        <v>7.890175</v>
      </c>
      <c r="S10" s="65"/>
      <c r="T10" s="67" t="n">
        <v>5181.6736</v>
      </c>
      <c r="U10" s="67" t="n">
        <v>31.1363</v>
      </c>
      <c r="V10" s="67" t="n">
        <v>39.6993</v>
      </c>
      <c r="W10" s="67" t="n">
        <v>40.5727</v>
      </c>
      <c r="X10" s="67" t="n">
        <v>28522.99</v>
      </c>
      <c r="Y10" s="67" t="n">
        <v>30.41</v>
      </c>
      <c r="Z10" s="67" t="n">
        <f aca="false">X10/3600</f>
        <v>7.92305277777778</v>
      </c>
      <c r="AA10" s="65"/>
      <c r="AB10" s="65"/>
      <c r="AC10" s="65"/>
      <c r="AE10" s="47" t="n">
        <f aca="false">Q10/100</f>
        <v>0.4306</v>
      </c>
      <c r="AF10" s="47" t="n">
        <f aca="false">R10/100</f>
        <v>0.07890175</v>
      </c>
      <c r="AG10" s="47" t="n">
        <f aca="false">Y10/100</f>
        <v>0.3041</v>
      </c>
      <c r="AH10" s="47" t="n">
        <f aca="false">Z10/100</f>
        <v>0.0792305277777778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249764.144</v>
      </c>
      <c r="I11" s="59" t="n">
        <f aca="false">V11</f>
        <v>39.1687</v>
      </c>
      <c r="J11" s="59" t="n">
        <f aca="false">T11</f>
        <v>249764.144</v>
      </c>
      <c r="K11" s="59" t="n">
        <f aca="false">W11</f>
        <v>37.6965</v>
      </c>
      <c r="L11" s="68" t="n">
        <v>249506.6</v>
      </c>
      <c r="M11" s="68" t="n">
        <v>37.3299</v>
      </c>
      <c r="N11" s="68" t="n">
        <v>39.1755</v>
      </c>
      <c r="O11" s="68" t="n">
        <v>37.6973</v>
      </c>
      <c r="P11" s="60" t="n">
        <v>83938.29</v>
      </c>
      <c r="Q11" s="61" t="n">
        <v>164.07</v>
      </c>
      <c r="R11" s="60" t="n">
        <f aca="false">P11/3600</f>
        <v>23.3161916666667</v>
      </c>
      <c r="S11" s="62"/>
      <c r="T11" s="68" t="n">
        <v>249764.144</v>
      </c>
      <c r="U11" s="68" t="n">
        <v>37.3598</v>
      </c>
      <c r="V11" s="68" t="n">
        <v>39.1687</v>
      </c>
      <c r="W11" s="68" t="n">
        <v>37.6965</v>
      </c>
      <c r="X11" s="60" t="n">
        <v>84394.33</v>
      </c>
      <c r="Y11" s="61" t="n">
        <v>119</v>
      </c>
      <c r="Z11" s="60" t="n">
        <f aca="false">X11/3600</f>
        <v>23.4428694444444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6407</v>
      </c>
      <c r="AF11" s="47" t="n">
        <f aca="false">R11/100</f>
        <v>0.233161916666667</v>
      </c>
      <c r="AG11" s="47" t="n">
        <f aca="false">Y11/100</f>
        <v>1.19</v>
      </c>
      <c r="AH11" s="47" t="n">
        <f aca="false">Z11/100</f>
        <v>0.234428694444444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106083.8848</v>
      </c>
      <c r="I12" s="59" t="n">
        <f aca="false">V12</f>
        <v>37.8882</v>
      </c>
      <c r="J12" s="59" t="n">
        <f aca="false">T12</f>
        <v>106083.8848</v>
      </c>
      <c r="K12" s="59" t="n">
        <f aca="false">W12</f>
        <v>36.4106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73652.13</v>
      </c>
      <c r="Q12" s="61" t="n">
        <v>159.03</v>
      </c>
      <c r="R12" s="60" t="n">
        <f aca="false">P12/3600</f>
        <v>20.458925</v>
      </c>
      <c r="S12" s="62"/>
      <c r="T12" s="60" t="n">
        <v>106083.8848</v>
      </c>
      <c r="U12" s="60" t="n">
        <v>32.4004</v>
      </c>
      <c r="V12" s="60" t="n">
        <v>37.8882</v>
      </c>
      <c r="W12" s="60" t="n">
        <v>36.4106</v>
      </c>
      <c r="X12" s="60" t="n">
        <v>73944.34</v>
      </c>
      <c r="Y12" s="61" t="n">
        <v>100.41</v>
      </c>
      <c r="Z12" s="60" t="n">
        <f aca="false">X12/3600</f>
        <v>20.5400944444444</v>
      </c>
      <c r="AA12" s="62"/>
      <c r="AB12" s="62"/>
      <c r="AC12" s="62"/>
      <c r="AE12" s="47" t="n">
        <f aca="false">Q12/100</f>
        <v>1.5903</v>
      </c>
      <c r="AF12" s="47" t="n">
        <f aca="false">R12/100</f>
        <v>0.20458925</v>
      </c>
      <c r="AG12" s="47" t="n">
        <f aca="false">Y12/100</f>
        <v>1.0041</v>
      </c>
      <c r="AH12" s="47" t="n">
        <f aca="false">Z12/100</f>
        <v>0.205400944444444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25711.1376</v>
      </c>
      <c r="I13" s="59" t="n">
        <f aca="false">V13</f>
        <v>36.6838</v>
      </c>
      <c r="J13" s="59" t="n">
        <f aca="false">T13</f>
        <v>25711.1376</v>
      </c>
      <c r="K13" s="59" t="n">
        <f aca="false">W13</f>
        <v>35.314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62170.05</v>
      </c>
      <c r="Q13" s="61" t="n">
        <v>98.61</v>
      </c>
      <c r="R13" s="60" t="n">
        <f aca="false">P13/3600</f>
        <v>17.2694583333333</v>
      </c>
      <c r="S13" s="62"/>
      <c r="T13" s="60" t="n">
        <v>25711.1376</v>
      </c>
      <c r="U13" s="60" t="n">
        <v>28.9382</v>
      </c>
      <c r="V13" s="60" t="n">
        <v>36.6838</v>
      </c>
      <c r="W13" s="60" t="n">
        <v>35.314</v>
      </c>
      <c r="X13" s="60" t="n">
        <v>62391.74</v>
      </c>
      <c r="Y13" s="61" t="n">
        <v>70.71</v>
      </c>
      <c r="Z13" s="60" t="n">
        <f aca="false">X13/3600</f>
        <v>17.3310388888889</v>
      </c>
      <c r="AA13" s="62"/>
      <c r="AB13" s="62"/>
      <c r="AC13" s="62"/>
      <c r="AE13" s="47" t="n">
        <f aca="false">Q13/100</f>
        <v>0.9861</v>
      </c>
      <c r="AF13" s="47" t="n">
        <f aca="false">R13/100</f>
        <v>0.172694583333333</v>
      </c>
      <c r="AG13" s="47" t="n">
        <f aca="false">Y13/100</f>
        <v>0.7071</v>
      </c>
      <c r="AH13" s="47" t="n">
        <f aca="false">Z13/100</f>
        <v>0.173310388888889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6982.552</v>
      </c>
      <c r="E14" s="66" t="n">
        <f aca="false">N14</f>
        <v>35.2544</v>
      </c>
      <c r="F14" s="66" t="n">
        <f aca="false">L14</f>
        <v>6982.552</v>
      </c>
      <c r="G14" s="66" t="n">
        <f aca="false">O14</f>
        <v>34.0282</v>
      </c>
      <c r="H14" s="66" t="n">
        <f aca="false">T14</f>
        <v>6984.984</v>
      </c>
      <c r="I14" s="66" t="n">
        <f aca="false">V14</f>
        <v>35.2566</v>
      </c>
      <c r="J14" s="66" t="n">
        <f aca="false">T14</f>
        <v>6984.984</v>
      </c>
      <c r="K14" s="66" t="n">
        <f aca="false">W14</f>
        <v>34.0348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56053.29</v>
      </c>
      <c r="Q14" s="67" t="n">
        <v>84.99</v>
      </c>
      <c r="R14" s="67" t="n">
        <f aca="false">P14/3600</f>
        <v>15.5703583333333</v>
      </c>
      <c r="S14" s="65"/>
      <c r="T14" s="67" t="n">
        <v>6984.984</v>
      </c>
      <c r="U14" s="67" t="n">
        <v>27.7753</v>
      </c>
      <c r="V14" s="67" t="n">
        <v>35.2566</v>
      </c>
      <c r="W14" s="67" t="n">
        <v>34.0348</v>
      </c>
      <c r="X14" s="67" t="n">
        <v>56046.53</v>
      </c>
      <c r="Y14" s="67" t="n">
        <v>55.51</v>
      </c>
      <c r="Z14" s="67" t="n">
        <f aca="false">X14/3600</f>
        <v>15.5684805555556</v>
      </c>
      <c r="AA14" s="65"/>
      <c r="AB14" s="65"/>
      <c r="AC14" s="65"/>
      <c r="AE14" s="47" t="n">
        <f aca="false">Q14/100</f>
        <v>0.8499</v>
      </c>
      <c r="AF14" s="47" t="n">
        <f aca="false">R14/100</f>
        <v>0.155703583333333</v>
      </c>
      <c r="AG14" s="47" t="n">
        <f aca="false">Y14/100</f>
        <v>0.5551</v>
      </c>
      <c r="AH14" s="47" t="n">
        <f aca="false">Z14/100</f>
        <v>0.155684805555556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23646.0272</v>
      </c>
      <c r="I15" s="59" t="n">
        <f aca="false">V15</f>
        <v>46.3453</v>
      </c>
      <c r="J15" s="59" t="n">
        <f aca="false">T15</f>
        <v>23646.0272</v>
      </c>
      <c r="K15" s="59" t="n">
        <f aca="false">W15</f>
        <v>45.9934</v>
      </c>
      <c r="L15" s="60" t="n">
        <v>23640.6</v>
      </c>
      <c r="M15" s="60" t="n">
        <v>41.0761</v>
      </c>
      <c r="N15" s="60" t="n">
        <v>46.3441</v>
      </c>
      <c r="O15" s="60" t="n">
        <v>45.9934</v>
      </c>
      <c r="P15" s="60" t="n">
        <v>64038.7</v>
      </c>
      <c r="Q15" s="61" t="n">
        <v>82.96</v>
      </c>
      <c r="R15" s="60" t="n">
        <f aca="false">P15/3600</f>
        <v>17.7885277777778</v>
      </c>
      <c r="S15" s="62"/>
      <c r="T15" s="60" t="n">
        <v>23646.0272</v>
      </c>
      <c r="U15" s="60" t="n">
        <v>41.0738</v>
      </c>
      <c r="V15" s="60" t="n">
        <v>46.3453</v>
      </c>
      <c r="W15" s="60" t="n">
        <v>45.9934</v>
      </c>
      <c r="X15" s="60" t="n">
        <v>64382.55</v>
      </c>
      <c r="Y15" s="61" t="n">
        <v>64.16</v>
      </c>
      <c r="Z15" s="60" t="n">
        <f aca="false">X15/3600</f>
        <v>17.884041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8296</v>
      </c>
      <c r="AF15" s="47" t="n">
        <f aca="false">R15/100</f>
        <v>0.177885277777778</v>
      </c>
      <c r="AG15" s="47" t="n">
        <f aca="false">Y15/100</f>
        <v>0.6416</v>
      </c>
      <c r="AH15" s="47" t="n">
        <f aca="false">Z15/100</f>
        <v>0.178840416666667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6604.4928</v>
      </c>
      <c r="I16" s="59" t="n">
        <f aca="false">V16</f>
        <v>45.665</v>
      </c>
      <c r="J16" s="59" t="n">
        <f aca="false">T16</f>
        <v>6604.4928</v>
      </c>
      <c r="K16" s="59" t="n">
        <f aca="false">W16</f>
        <v>45.4226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57620.73</v>
      </c>
      <c r="Q16" s="61" t="n">
        <v>81.15</v>
      </c>
      <c r="R16" s="60" t="n">
        <f aca="false">P16/3600</f>
        <v>16.0057583333333</v>
      </c>
      <c r="S16" s="62"/>
      <c r="T16" s="60" t="n">
        <v>6604.4928</v>
      </c>
      <c r="U16" s="60" t="n">
        <v>39.8213</v>
      </c>
      <c r="V16" s="60" t="n">
        <v>45.665</v>
      </c>
      <c r="W16" s="60" t="n">
        <v>45.4226</v>
      </c>
      <c r="X16" s="60" t="n">
        <v>57842.29</v>
      </c>
      <c r="Y16" s="61" t="n">
        <v>53.5</v>
      </c>
      <c r="Z16" s="60" t="n">
        <f aca="false">X16/3600</f>
        <v>16.0673027777778</v>
      </c>
      <c r="AA16" s="62"/>
      <c r="AB16" s="62"/>
      <c r="AC16" s="62"/>
      <c r="AE16" s="47" t="n">
        <f aca="false">Q16/100</f>
        <v>0.8115</v>
      </c>
      <c r="AF16" s="47" t="n">
        <f aca="false">R16/100</f>
        <v>0.160057583333333</v>
      </c>
      <c r="AG16" s="47" t="n">
        <f aca="false">Y16/100</f>
        <v>0.535</v>
      </c>
      <c r="AH16" s="47" t="n">
        <f aca="false">Z16/100</f>
        <v>0.160673027777778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2843.1984</v>
      </c>
      <c r="I17" s="59" t="n">
        <f aca="false">V17</f>
        <v>45.0418</v>
      </c>
      <c r="J17" s="59" t="n">
        <f aca="false">T17</f>
        <v>2843.1984</v>
      </c>
      <c r="K17" s="59" t="n">
        <f aca="false">W17</f>
        <v>44.9448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54194.48</v>
      </c>
      <c r="Q17" s="61" t="n">
        <v>71.94</v>
      </c>
      <c r="R17" s="60" t="n">
        <f aca="false">P17/3600</f>
        <v>15.0540222222222</v>
      </c>
      <c r="S17" s="62"/>
      <c r="T17" s="60" t="n">
        <v>2843.1984</v>
      </c>
      <c r="U17" s="60" t="n">
        <v>38.5209</v>
      </c>
      <c r="V17" s="60" t="n">
        <v>45.0418</v>
      </c>
      <c r="W17" s="60" t="n">
        <v>44.9448</v>
      </c>
      <c r="X17" s="60" t="n">
        <v>54289.7</v>
      </c>
      <c r="Y17" s="61" t="n">
        <v>49.96</v>
      </c>
      <c r="Z17" s="60" t="n">
        <f aca="false">X17/3600</f>
        <v>15.0804722222222</v>
      </c>
      <c r="AA17" s="62"/>
      <c r="AB17" s="62"/>
      <c r="AC17" s="62"/>
      <c r="AE17" s="47" t="n">
        <f aca="false">Q17/100</f>
        <v>0.7194</v>
      </c>
      <c r="AF17" s="47" t="n">
        <f aca="false">R17/100</f>
        <v>0.150540222222222</v>
      </c>
      <c r="AG17" s="47" t="n">
        <f aca="false">Y17/100</f>
        <v>0.4996</v>
      </c>
      <c r="AH17" s="47" t="n">
        <f aca="false">Z17/100</f>
        <v>0.150804722222222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24.4864</v>
      </c>
      <c r="E18" s="66" t="n">
        <f aca="false">N18</f>
        <v>44.4627</v>
      </c>
      <c r="F18" s="66" t="n">
        <f aca="false">L18</f>
        <v>1424.4864</v>
      </c>
      <c r="G18" s="66" t="n">
        <f aca="false">O18</f>
        <v>44.5116</v>
      </c>
      <c r="H18" s="66" t="n">
        <f aca="false">T18</f>
        <v>1408.8304</v>
      </c>
      <c r="I18" s="66" t="n">
        <f aca="false">V18</f>
        <v>44.438</v>
      </c>
      <c r="J18" s="66" t="n">
        <f aca="false">T18</f>
        <v>1408.8304</v>
      </c>
      <c r="K18" s="66" t="n">
        <f aca="false">W18</f>
        <v>44.4924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52300.19</v>
      </c>
      <c r="Q18" s="67" t="n">
        <v>70.96</v>
      </c>
      <c r="R18" s="67" t="n">
        <f aca="false">P18/3600</f>
        <v>14.5278305555556</v>
      </c>
      <c r="S18" s="65"/>
      <c r="T18" s="67" t="n">
        <v>1408.8304</v>
      </c>
      <c r="U18" s="67" t="n">
        <v>36.8432</v>
      </c>
      <c r="V18" s="67" t="n">
        <v>44.438</v>
      </c>
      <c r="W18" s="67" t="n">
        <v>44.4924</v>
      </c>
      <c r="X18" s="67" t="n">
        <v>52378.4</v>
      </c>
      <c r="Y18" s="67" t="n">
        <v>49.73</v>
      </c>
      <c r="Z18" s="67" t="n">
        <f aca="false">X18/3600</f>
        <v>14.5495555555556</v>
      </c>
      <c r="AA18" s="65"/>
      <c r="AB18" s="65"/>
      <c r="AC18" s="65"/>
      <c r="AE18" s="47" t="n">
        <f aca="false">Q18/100</f>
        <v>0.7096</v>
      </c>
      <c r="AF18" s="47" t="n">
        <f aca="false">R18/100</f>
        <v>0.145278305555556</v>
      </c>
      <c r="AG18" s="47" t="n">
        <f aca="false">Y18/100</f>
        <v>0.4973</v>
      </c>
      <c r="AH18" s="47" t="n">
        <f aca="false">Z18/100</f>
        <v>0.145495555555556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5237.8064</v>
      </c>
      <c r="I19" s="59" t="n">
        <f aca="false">V19</f>
        <v>43.4505</v>
      </c>
      <c r="J19" s="59" t="n">
        <f aca="false">T19</f>
        <v>5237.8064</v>
      </c>
      <c r="K19" s="59" t="n">
        <f aca="false">W19</f>
        <v>45.2423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24949.12</v>
      </c>
      <c r="Q19" s="61" t="n">
        <v>34.97</v>
      </c>
      <c r="R19" s="60" t="n">
        <f aca="false">P19/3600</f>
        <v>6.93031111111111</v>
      </c>
      <c r="S19" s="62"/>
      <c r="T19" s="60" t="n">
        <v>5237.8064</v>
      </c>
      <c r="U19" s="60" t="n">
        <v>41.4086</v>
      </c>
      <c r="V19" s="60" t="n">
        <v>43.4505</v>
      </c>
      <c r="W19" s="60" t="n">
        <v>45.2423</v>
      </c>
      <c r="X19" s="60" t="n">
        <v>24962.76</v>
      </c>
      <c r="Y19" s="61" t="n">
        <v>29.11</v>
      </c>
      <c r="Z19" s="60" t="n">
        <f aca="false">X19/3600</f>
        <v>6.9341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497</v>
      </c>
      <c r="AF19" s="47" t="n">
        <f aca="false">R19/100</f>
        <v>0.0693031111111111</v>
      </c>
      <c r="AG19" s="47" t="n">
        <f aca="false">Y19/100</f>
        <v>0.2911</v>
      </c>
      <c r="AH19" s="47" t="n">
        <f aca="false">Z19/100</f>
        <v>0.069341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2401.3192</v>
      </c>
      <c r="I20" s="59" t="n">
        <f aca="false">V20</f>
        <v>42.1331</v>
      </c>
      <c r="J20" s="59" t="n">
        <f aca="false">T20</f>
        <v>2401.3192</v>
      </c>
      <c r="K20" s="59" t="n">
        <f aca="false">W20</f>
        <v>43.45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23072.57</v>
      </c>
      <c r="Q20" s="61" t="n">
        <v>40.52</v>
      </c>
      <c r="R20" s="60" t="n">
        <f aca="false">P20/3600</f>
        <v>6.40904722222222</v>
      </c>
      <c r="S20" s="62"/>
      <c r="T20" s="60" t="n">
        <v>2401.3192</v>
      </c>
      <c r="U20" s="60" t="n">
        <v>39.5268</v>
      </c>
      <c r="V20" s="60" t="n">
        <v>42.1331</v>
      </c>
      <c r="W20" s="60" t="n">
        <v>43.45</v>
      </c>
      <c r="X20" s="60" t="n">
        <v>23155.5</v>
      </c>
      <c r="Y20" s="61" t="n">
        <v>25.82</v>
      </c>
      <c r="Z20" s="60" t="n">
        <f aca="false">X20/3600</f>
        <v>6.43208333333333</v>
      </c>
      <c r="AA20" s="62"/>
      <c r="AB20" s="62"/>
      <c r="AC20" s="62"/>
      <c r="AE20" s="47" t="n">
        <f aca="false">Q20/100</f>
        <v>0.4052</v>
      </c>
      <c r="AF20" s="47" t="n">
        <f aca="false">R20/100</f>
        <v>0.0640904722222222</v>
      </c>
      <c r="AG20" s="47" t="n">
        <f aca="false">Y20/100</f>
        <v>0.2582</v>
      </c>
      <c r="AH20" s="47" t="n">
        <f aca="false">Z20/100</f>
        <v>0.0643208333333333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1177.1888</v>
      </c>
      <c r="I21" s="59" t="n">
        <f aca="false">V21</f>
        <v>40.8603</v>
      </c>
      <c r="J21" s="59" t="n">
        <f aca="false">T21</f>
        <v>1177.1888</v>
      </c>
      <c r="K21" s="59" t="n">
        <f aca="false">W21</f>
        <v>42.0087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21725.69</v>
      </c>
      <c r="Q21" s="61" t="n">
        <v>36.61</v>
      </c>
      <c r="R21" s="60" t="n">
        <f aca="false">P21/3600</f>
        <v>6.03491388888889</v>
      </c>
      <c r="S21" s="62"/>
      <c r="T21" s="60" t="n">
        <v>1177.1888</v>
      </c>
      <c r="U21" s="60" t="n">
        <v>37.2271</v>
      </c>
      <c r="V21" s="60" t="n">
        <v>40.8603</v>
      </c>
      <c r="W21" s="60" t="n">
        <v>42.0087</v>
      </c>
      <c r="X21" s="60" t="n">
        <v>21680.35</v>
      </c>
      <c r="Y21" s="61" t="n">
        <v>23.72</v>
      </c>
      <c r="Z21" s="60" t="n">
        <f aca="false">X21/3600</f>
        <v>6.02231944444444</v>
      </c>
      <c r="AA21" s="62"/>
      <c r="AB21" s="62"/>
      <c r="AC21" s="62"/>
      <c r="AE21" s="47" t="n">
        <f aca="false">Q21/100</f>
        <v>0.3661</v>
      </c>
      <c r="AF21" s="47" t="n">
        <f aca="false">R21/100</f>
        <v>0.0603491388888889</v>
      </c>
      <c r="AG21" s="47" t="n">
        <f aca="false">Y21/100</f>
        <v>0.2372</v>
      </c>
      <c r="AH21" s="47" t="n">
        <f aca="false">Z21/100</f>
        <v>0.0602231944444444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07.136</v>
      </c>
      <c r="E22" s="66" t="n">
        <f aca="false">N22</f>
        <v>39.6723</v>
      </c>
      <c r="F22" s="66" t="n">
        <f aca="false">L22</f>
        <v>607.136</v>
      </c>
      <c r="G22" s="66" t="n">
        <f aca="false">O22</f>
        <v>40.9412</v>
      </c>
      <c r="H22" s="66" t="n">
        <f aca="false">T22</f>
        <v>602.928</v>
      </c>
      <c r="I22" s="66" t="n">
        <f aca="false">V22</f>
        <v>39.6778</v>
      </c>
      <c r="J22" s="66" t="n">
        <f aca="false">T22</f>
        <v>602.928</v>
      </c>
      <c r="K22" s="66" t="n">
        <f aca="false">W22</f>
        <v>40.937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20703.75</v>
      </c>
      <c r="Q22" s="67" t="n">
        <v>36.28</v>
      </c>
      <c r="R22" s="67" t="n">
        <f aca="false">P22/3600</f>
        <v>5.75104166666667</v>
      </c>
      <c r="S22" s="65"/>
      <c r="T22" s="67" t="n">
        <v>602.928</v>
      </c>
      <c r="U22" s="67" t="n">
        <v>34.911</v>
      </c>
      <c r="V22" s="67" t="n">
        <v>39.6778</v>
      </c>
      <c r="W22" s="67" t="n">
        <v>40.937</v>
      </c>
      <c r="X22" s="67" t="n">
        <v>20734.26</v>
      </c>
      <c r="Y22" s="67" t="n">
        <v>22.48</v>
      </c>
      <c r="Z22" s="67" t="n">
        <f aca="false">X22/3600</f>
        <v>5.75951666666667</v>
      </c>
      <c r="AA22" s="65"/>
      <c r="AB22" s="65"/>
      <c r="AC22" s="65"/>
      <c r="AE22" s="47" t="n">
        <f aca="false">Q22/100</f>
        <v>0.3628</v>
      </c>
      <c r="AF22" s="47" t="n">
        <f aca="false">R22/100</f>
        <v>0.0575104166666667</v>
      </c>
      <c r="AG22" s="47" t="n">
        <f aca="false">Y22/100</f>
        <v>0.2248</v>
      </c>
      <c r="AH22" s="47" t="n">
        <f aca="false">Z22/100</f>
        <v>0.0575951666666667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8409.9984</v>
      </c>
      <c r="I23" s="69" t="n">
        <f aca="false">V23</f>
        <v>42.4358</v>
      </c>
      <c r="J23" s="69" t="n">
        <f aca="false">T23</f>
        <v>8409.9984</v>
      </c>
      <c r="K23" s="69" t="n">
        <f aca="false">W23</f>
        <v>43.837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22662.45</v>
      </c>
      <c r="Q23" s="61" t="n">
        <v>52.35</v>
      </c>
      <c r="R23" s="68" t="n">
        <f aca="false">P23/3600</f>
        <v>6.295125</v>
      </c>
      <c r="S23" s="70"/>
      <c r="T23" s="68" t="n">
        <v>8409.9984</v>
      </c>
      <c r="U23" s="68" t="n">
        <v>39.9068</v>
      </c>
      <c r="V23" s="68" t="n">
        <v>42.4358</v>
      </c>
      <c r="W23" s="68" t="n">
        <v>43.837</v>
      </c>
      <c r="X23" s="68" t="n">
        <v>22731.8</v>
      </c>
      <c r="Y23" s="61" t="n">
        <v>32.11</v>
      </c>
      <c r="Z23" s="68" t="n">
        <f aca="false">X23/3600</f>
        <v>6.314388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235</v>
      </c>
      <c r="AF23" s="47" t="n">
        <f aca="false">R23/100</f>
        <v>0.06295125</v>
      </c>
      <c r="AG23" s="47" t="n">
        <f aca="false">Y23/100</f>
        <v>0.3211</v>
      </c>
      <c r="AH23" s="47" t="n">
        <f aca="false">Z23/100</f>
        <v>0.0631438888888889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3729.6888</v>
      </c>
      <c r="I24" s="59" t="n">
        <f aca="false">V24</f>
        <v>40.6008</v>
      </c>
      <c r="J24" s="59" t="n">
        <f aca="false">T24</f>
        <v>3729.6888</v>
      </c>
      <c r="K24" s="59" t="n">
        <f aca="false">W24</f>
        <v>41.6353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21196.05</v>
      </c>
      <c r="Q24" s="61" t="n">
        <v>43.32</v>
      </c>
      <c r="R24" s="60" t="n">
        <f aca="false">P24/3600</f>
        <v>5.88779166666667</v>
      </c>
      <c r="S24" s="62"/>
      <c r="T24" s="60" t="n">
        <v>3729.6888</v>
      </c>
      <c r="U24" s="60" t="n">
        <v>37.3869</v>
      </c>
      <c r="V24" s="60" t="n">
        <v>40.6008</v>
      </c>
      <c r="W24" s="60" t="n">
        <v>41.6353</v>
      </c>
      <c r="X24" s="60" t="n">
        <v>21240.71</v>
      </c>
      <c r="Y24" s="61" t="n">
        <v>26.82</v>
      </c>
      <c r="Z24" s="60" t="n">
        <f aca="false">X24/3600</f>
        <v>5.90019722222222</v>
      </c>
      <c r="AA24" s="62"/>
      <c r="AB24" s="62"/>
      <c r="AC24" s="62"/>
      <c r="AE24" s="47" t="n">
        <f aca="false">Q24/100</f>
        <v>0.4332</v>
      </c>
      <c r="AF24" s="47" t="n">
        <f aca="false">R24/100</f>
        <v>0.0588779166666667</v>
      </c>
      <c r="AG24" s="47" t="n">
        <f aca="false">Y24/100</f>
        <v>0.2682</v>
      </c>
      <c r="AH24" s="47" t="n">
        <f aca="false">Z24/100</f>
        <v>0.0590019722222222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1717.1192</v>
      </c>
      <c r="I25" s="59" t="n">
        <f aca="false">V25</f>
        <v>38.8568</v>
      </c>
      <c r="J25" s="59" t="n">
        <f aca="false">T25</f>
        <v>1717.1192</v>
      </c>
      <c r="K25" s="59" t="n">
        <f aca="false">W25</f>
        <v>39.9741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20242.27</v>
      </c>
      <c r="Q25" s="61" t="n">
        <v>39.05</v>
      </c>
      <c r="R25" s="60" t="n">
        <f aca="false">P25/3600</f>
        <v>5.62285277777778</v>
      </c>
      <c r="S25" s="62"/>
      <c r="T25" s="60" t="n">
        <v>1717.1192</v>
      </c>
      <c r="U25" s="60" t="n">
        <v>34.7466</v>
      </c>
      <c r="V25" s="60" t="n">
        <v>38.8568</v>
      </c>
      <c r="W25" s="60" t="n">
        <v>39.9741</v>
      </c>
      <c r="X25" s="60" t="n">
        <v>20219.75</v>
      </c>
      <c r="Y25" s="61" t="n">
        <v>24.13</v>
      </c>
      <c r="Z25" s="60" t="n">
        <f aca="false">X25/3600</f>
        <v>5.61659722222222</v>
      </c>
      <c r="AA25" s="62"/>
      <c r="AB25" s="62"/>
      <c r="AC25" s="62"/>
      <c r="AE25" s="47" t="n">
        <f aca="false">Q25/100</f>
        <v>0.3905</v>
      </c>
      <c r="AF25" s="47" t="n">
        <f aca="false">R25/100</f>
        <v>0.0562285277777778</v>
      </c>
      <c r="AG25" s="47" t="n">
        <f aca="false">Y25/100</f>
        <v>0.2413</v>
      </c>
      <c r="AH25" s="47" t="n">
        <f aca="false">Z25/100</f>
        <v>0.0561659722222222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98.9136</v>
      </c>
      <c r="E26" s="66" t="n">
        <f aca="false">N26</f>
        <v>37.2594</v>
      </c>
      <c r="F26" s="66" t="n">
        <f aca="false">L26</f>
        <v>798.9136</v>
      </c>
      <c r="G26" s="66" t="n">
        <f aca="false">O26</f>
        <v>38.8486</v>
      </c>
      <c r="H26" s="66" t="n">
        <f aca="false">T26</f>
        <v>796.82</v>
      </c>
      <c r="I26" s="66" t="n">
        <f aca="false">V26</f>
        <v>37.2604</v>
      </c>
      <c r="J26" s="66" t="n">
        <f aca="false">T26</f>
        <v>796.82</v>
      </c>
      <c r="K26" s="66" t="n">
        <f aca="false">W26</f>
        <v>38.8311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19596.16</v>
      </c>
      <c r="Q26" s="67" t="n">
        <v>35.14</v>
      </c>
      <c r="R26" s="67" t="n">
        <f aca="false">P26/3600</f>
        <v>5.44337777777778</v>
      </c>
      <c r="S26" s="65"/>
      <c r="T26" s="67" t="n">
        <v>796.82</v>
      </c>
      <c r="U26" s="67" t="n">
        <v>32.2591</v>
      </c>
      <c r="V26" s="67" t="n">
        <v>37.2604</v>
      </c>
      <c r="W26" s="67" t="n">
        <v>38.8311</v>
      </c>
      <c r="X26" s="67" t="n">
        <v>19627.59</v>
      </c>
      <c r="Y26" s="67" t="n">
        <v>22.46</v>
      </c>
      <c r="Z26" s="67" t="n">
        <f aca="false">X26/3600</f>
        <v>5.45210833333333</v>
      </c>
      <c r="AA26" s="65"/>
      <c r="AB26" s="65"/>
      <c r="AC26" s="65"/>
      <c r="AE26" s="47" t="n">
        <f aca="false">Q26/100</f>
        <v>0.3514</v>
      </c>
      <c r="AF26" s="47" t="n">
        <f aca="false">R26/100</f>
        <v>0.0544337777777778</v>
      </c>
      <c r="AG26" s="47" t="n">
        <f aca="false">Y26/100</f>
        <v>0.2246</v>
      </c>
      <c r="AH26" s="47" t="n">
        <f aca="false">Z26/100</f>
        <v>0.0545210833333333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19025.1464</v>
      </c>
      <c r="I27" s="69" t="n">
        <f aca="false">V27</f>
        <v>39.9571</v>
      </c>
      <c r="J27" s="69" t="n">
        <f aca="false">T27</f>
        <v>19025.1464</v>
      </c>
      <c r="K27" s="69" t="n">
        <f aca="false">W27</f>
        <v>43.545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49914.69</v>
      </c>
      <c r="Q27" s="61" t="n">
        <v>100</v>
      </c>
      <c r="R27" s="68" t="n">
        <f aca="false">P27/3600</f>
        <v>13.8651916666667</v>
      </c>
      <c r="S27" s="70"/>
      <c r="T27" s="68" t="n">
        <v>19025.1464</v>
      </c>
      <c r="U27" s="68" t="n">
        <v>38.2883</v>
      </c>
      <c r="V27" s="68" t="n">
        <v>39.9571</v>
      </c>
      <c r="W27" s="68" t="n">
        <v>43.545</v>
      </c>
      <c r="X27" s="68" t="n">
        <v>50054.21</v>
      </c>
      <c r="Y27" s="61" t="n">
        <v>58.9</v>
      </c>
      <c r="Z27" s="68" t="n">
        <f aca="false">X27/3600</f>
        <v>13.903947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</v>
      </c>
      <c r="AF27" s="47" t="n">
        <f aca="false">R27/100</f>
        <v>0.138651916666667</v>
      </c>
      <c r="AG27" s="47" t="n">
        <f aca="false">Y27/100</f>
        <v>0.589</v>
      </c>
      <c r="AH27" s="47" t="n">
        <f aca="false">Z27/100</f>
        <v>0.139039472222222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6407.212</v>
      </c>
      <c r="I28" s="59" t="n">
        <f aca="false">V28</f>
        <v>39.0319</v>
      </c>
      <c r="J28" s="59" t="n">
        <f aca="false">T28</f>
        <v>6407.212</v>
      </c>
      <c r="K28" s="59" t="n">
        <f aca="false">W28</f>
        <v>41.8428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44741.6</v>
      </c>
      <c r="Q28" s="61" t="n">
        <v>58.67</v>
      </c>
      <c r="R28" s="60" t="n">
        <f aca="false">P28/3600</f>
        <v>12.4282222222222</v>
      </c>
      <c r="S28" s="62"/>
      <c r="T28" s="60" t="n">
        <v>6407.212</v>
      </c>
      <c r="U28" s="60" t="n">
        <v>36.68</v>
      </c>
      <c r="V28" s="60" t="n">
        <v>39.0319</v>
      </c>
      <c r="W28" s="60" t="n">
        <v>41.8428</v>
      </c>
      <c r="X28" s="60" t="n">
        <v>44798.38</v>
      </c>
      <c r="Y28" s="61" t="n">
        <v>45.08</v>
      </c>
      <c r="Z28" s="60" t="n">
        <f aca="false">X28/3600</f>
        <v>12.4439944444444</v>
      </c>
      <c r="AA28" s="62"/>
      <c r="AB28" s="62"/>
      <c r="AC28" s="62"/>
      <c r="AE28" s="47" t="n">
        <f aca="false">Q28/100</f>
        <v>0.5867</v>
      </c>
      <c r="AF28" s="47" t="n">
        <f aca="false">R28/100</f>
        <v>0.124282222222222</v>
      </c>
      <c r="AG28" s="47" t="n">
        <f aca="false">Y28/100</f>
        <v>0.4508</v>
      </c>
      <c r="AH28" s="47" t="n">
        <f aca="false">Z28/100</f>
        <v>0.124439944444444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3003.8296</v>
      </c>
      <c r="I29" s="59" t="n">
        <f aca="false">V29</f>
        <v>38.1541</v>
      </c>
      <c r="J29" s="59" t="n">
        <f aca="false">T29</f>
        <v>3003.8296</v>
      </c>
      <c r="K29" s="59" t="n">
        <f aca="false">W29</f>
        <v>40.1412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42391.44</v>
      </c>
      <c r="Q29" s="61" t="n">
        <v>64.47</v>
      </c>
      <c r="R29" s="60" t="n">
        <f aca="false">P29/3600</f>
        <v>11.7754</v>
      </c>
      <c r="S29" s="62"/>
      <c r="T29" s="60" t="n">
        <v>3003.8296</v>
      </c>
      <c r="U29" s="60" t="n">
        <v>34.7397</v>
      </c>
      <c r="V29" s="60" t="n">
        <v>38.1541</v>
      </c>
      <c r="W29" s="60" t="n">
        <v>40.1412</v>
      </c>
      <c r="X29" s="60" t="n">
        <v>42351</v>
      </c>
      <c r="Y29" s="61" t="n">
        <v>40.44</v>
      </c>
      <c r="Z29" s="60" t="n">
        <f aca="false">X29/3600</f>
        <v>11.7641666666667</v>
      </c>
      <c r="AA29" s="62"/>
      <c r="AB29" s="62"/>
      <c r="AC29" s="62"/>
      <c r="AE29" s="47" t="n">
        <f aca="false">Q29/100</f>
        <v>0.6447</v>
      </c>
      <c r="AF29" s="47" t="n">
        <f aca="false">R29/100</f>
        <v>0.117754</v>
      </c>
      <c r="AG29" s="47" t="n">
        <f aca="false">Y29/100</f>
        <v>0.4044</v>
      </c>
      <c r="AH29" s="47" t="n">
        <f aca="false">Z29/100</f>
        <v>0.117641666666667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26.5552</v>
      </c>
      <c r="E30" s="66" t="n">
        <f aca="false">N30</f>
        <v>37.1189</v>
      </c>
      <c r="F30" s="66" t="n">
        <f aca="false">L30</f>
        <v>1526.5552</v>
      </c>
      <c r="G30" s="66" t="n">
        <f aca="false">O30</f>
        <v>38.4184</v>
      </c>
      <c r="H30" s="66" t="n">
        <f aca="false">T30</f>
        <v>1520.6864</v>
      </c>
      <c r="I30" s="66" t="n">
        <f aca="false">V30</f>
        <v>37.1256</v>
      </c>
      <c r="J30" s="66" t="n">
        <f aca="false">T30</f>
        <v>1520.6864</v>
      </c>
      <c r="K30" s="66" t="n">
        <f aca="false">W30</f>
        <v>38.4214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40726.33</v>
      </c>
      <c r="Q30" s="67" t="n">
        <v>61.02</v>
      </c>
      <c r="R30" s="67" t="n">
        <f aca="false">P30/3600</f>
        <v>11.3128694444444</v>
      </c>
      <c r="S30" s="65"/>
      <c r="T30" s="67" t="n">
        <v>1520.6864</v>
      </c>
      <c r="U30" s="67" t="n">
        <v>32.5622</v>
      </c>
      <c r="V30" s="67" t="n">
        <v>37.1256</v>
      </c>
      <c r="W30" s="67" t="n">
        <v>38.4214</v>
      </c>
      <c r="X30" s="67" t="n">
        <v>40821.76</v>
      </c>
      <c r="Y30" s="67" t="n">
        <v>37.42</v>
      </c>
      <c r="Z30" s="67" t="n">
        <f aca="false">X30/3600</f>
        <v>11.3393777777778</v>
      </c>
      <c r="AA30" s="65"/>
      <c r="AB30" s="65"/>
      <c r="AC30" s="65"/>
      <c r="AE30" s="47" t="n">
        <f aca="false">Q30/100</f>
        <v>0.6102</v>
      </c>
      <c r="AF30" s="47" t="n">
        <f aca="false">R30/100</f>
        <v>0.113128694444444</v>
      </c>
      <c r="AG30" s="47" t="n">
        <f aca="false">Y30/100</f>
        <v>0.3742</v>
      </c>
      <c r="AH30" s="47" t="n">
        <f aca="false">Z30/100</f>
        <v>0.113393777777778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18371.7808</v>
      </c>
      <c r="I31" s="71" t="n">
        <f aca="false">V31</f>
        <v>43.7633</v>
      </c>
      <c r="J31" s="71" t="n">
        <f aca="false">T31</f>
        <v>18371.7808</v>
      </c>
      <c r="K31" s="71" t="n">
        <f aca="false">W31</f>
        <v>44.9673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55046.16</v>
      </c>
      <c r="Q31" s="61" t="n">
        <v>104.17</v>
      </c>
      <c r="R31" s="68" t="n">
        <f aca="false">P31/3600</f>
        <v>15.2906</v>
      </c>
      <c r="S31" s="70"/>
      <c r="T31" s="68" t="n">
        <v>18371.7808</v>
      </c>
      <c r="U31" s="68" t="n">
        <v>38.9261</v>
      </c>
      <c r="V31" s="68" t="n">
        <v>43.7633</v>
      </c>
      <c r="W31" s="68" t="n">
        <v>44.9673</v>
      </c>
      <c r="X31" s="68" t="n">
        <v>55175.37</v>
      </c>
      <c r="Y31" s="61" t="n">
        <v>64.17</v>
      </c>
      <c r="Z31" s="68" t="n">
        <f aca="false">X31/3600</f>
        <v>15.3264916666667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0417</v>
      </c>
      <c r="AF31" s="47" t="n">
        <f aca="false">R31/100</f>
        <v>0.152906</v>
      </c>
      <c r="AG31" s="47" t="n">
        <f aca="false">Y31/100</f>
        <v>0.6417</v>
      </c>
      <c r="AH31" s="47" t="n">
        <f aca="false">Z31/100</f>
        <v>0.153264916666667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6696.5184</v>
      </c>
      <c r="I32" s="72" t="n">
        <f aca="false">V32</f>
        <v>42.4906</v>
      </c>
      <c r="J32" s="72" t="n">
        <f aca="false">T32</f>
        <v>6696.5184</v>
      </c>
      <c r="K32" s="72" t="n">
        <f aca="false">W32</f>
        <v>42.9541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52312.74</v>
      </c>
      <c r="Q32" s="61" t="n">
        <v>75.78</v>
      </c>
      <c r="R32" s="60" t="n">
        <f aca="false">P32/3600</f>
        <v>14.5313166666667</v>
      </c>
      <c r="S32" s="62"/>
      <c r="T32" s="60" t="n">
        <v>6696.5184</v>
      </c>
      <c r="U32" s="60" t="n">
        <v>37.2772</v>
      </c>
      <c r="V32" s="60" t="n">
        <v>42.4906</v>
      </c>
      <c r="W32" s="60" t="n">
        <v>42.9541</v>
      </c>
      <c r="X32" s="60" t="n">
        <v>52372.52</v>
      </c>
      <c r="Y32" s="61" t="n">
        <v>53.98</v>
      </c>
      <c r="Z32" s="60" t="n">
        <f aca="false">X32/3600</f>
        <v>14.5479222222222</v>
      </c>
      <c r="AA32" s="62"/>
      <c r="AB32" s="62"/>
      <c r="AC32" s="62"/>
      <c r="AE32" s="47" t="n">
        <f aca="false">Q32/100</f>
        <v>0.7578</v>
      </c>
      <c r="AF32" s="47" t="n">
        <f aca="false">R32/100</f>
        <v>0.145313166666667</v>
      </c>
      <c r="AG32" s="47" t="n">
        <f aca="false">Y32/100</f>
        <v>0.5398</v>
      </c>
      <c r="AH32" s="47" t="n">
        <f aca="false">Z32/100</f>
        <v>0.145479222222222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3136.0544</v>
      </c>
      <c r="I33" s="72" t="n">
        <f aca="false">V33</f>
        <v>41.1058</v>
      </c>
      <c r="J33" s="72" t="n">
        <f aca="false">T33</f>
        <v>3136.0544</v>
      </c>
      <c r="K33" s="72" t="n">
        <f aca="false">W33</f>
        <v>40.8405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9476.94</v>
      </c>
      <c r="Q33" s="61" t="n">
        <v>74.29</v>
      </c>
      <c r="R33" s="60" t="n">
        <f aca="false">P33/3600</f>
        <v>13.7435944444444</v>
      </c>
      <c r="S33" s="62"/>
      <c r="T33" s="60" t="n">
        <v>3136.0544</v>
      </c>
      <c r="U33" s="60" t="n">
        <v>35.399</v>
      </c>
      <c r="V33" s="60" t="n">
        <v>41.1058</v>
      </c>
      <c r="W33" s="60" t="n">
        <v>40.8405</v>
      </c>
      <c r="X33" s="60" t="n">
        <v>49597.74</v>
      </c>
      <c r="Y33" s="61" t="n">
        <v>48.69</v>
      </c>
      <c r="Z33" s="60" t="n">
        <f aca="false">X33/3600</f>
        <v>13.77715</v>
      </c>
      <c r="AA33" s="62"/>
      <c r="AB33" s="62"/>
      <c r="AC33" s="62"/>
      <c r="AE33" s="47" t="n">
        <f aca="false">Q33/100</f>
        <v>0.7429</v>
      </c>
      <c r="AF33" s="47" t="n">
        <f aca="false">R33/100</f>
        <v>0.137435944444444</v>
      </c>
      <c r="AG33" s="47" t="n">
        <f aca="false">Y33/100</f>
        <v>0.4869</v>
      </c>
      <c r="AH33" s="47" t="n">
        <f aca="false">Z33/100</f>
        <v>0.1377715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1625.0984</v>
      </c>
      <c r="I34" s="73" t="n">
        <f aca="false">V34</f>
        <v>39.6832</v>
      </c>
      <c r="J34" s="73" t="n">
        <f aca="false">T34</f>
        <v>1625.0984</v>
      </c>
      <c r="K34" s="73" t="n">
        <f aca="false">W34</f>
        <v>38.8341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47090.44</v>
      </c>
      <c r="Q34" s="67" t="n">
        <v>65.35</v>
      </c>
      <c r="R34" s="67" t="n">
        <f aca="false">P34/3600</f>
        <v>13.0806777777778</v>
      </c>
      <c r="S34" s="65"/>
      <c r="T34" s="67" t="n">
        <v>1625.0984</v>
      </c>
      <c r="U34" s="67" t="n">
        <v>33.4184</v>
      </c>
      <c r="V34" s="67" t="n">
        <v>39.6832</v>
      </c>
      <c r="W34" s="67" t="n">
        <v>38.8341</v>
      </c>
      <c r="X34" s="67" t="n">
        <v>47254.42</v>
      </c>
      <c r="Y34" s="67" t="n">
        <v>47.1</v>
      </c>
      <c r="Z34" s="67" t="n">
        <f aca="false">X34/3600</f>
        <v>13.1262277777778</v>
      </c>
      <c r="AA34" s="65"/>
      <c r="AB34" s="65"/>
      <c r="AC34" s="65"/>
      <c r="AE34" s="47" t="n">
        <f aca="false">Q34/100</f>
        <v>0.6535</v>
      </c>
      <c r="AF34" s="47" t="n">
        <f aca="false">R34/100</f>
        <v>0.130806777777778</v>
      </c>
      <c r="AG34" s="47" t="n">
        <f aca="false">Y34/100</f>
        <v>0.471</v>
      </c>
      <c r="AH34" s="47" t="n">
        <f aca="false">Z34/100</f>
        <v>0.131262277777778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38916.8168</v>
      </c>
      <c r="I35" s="71" t="n">
        <f aca="false">V35</f>
        <v>42.1738</v>
      </c>
      <c r="J35" s="71" t="n">
        <f aca="false">T35</f>
        <v>38916.8168</v>
      </c>
      <c r="K35" s="71" t="n">
        <f aca="false">W35</f>
        <v>44.3243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58892.73</v>
      </c>
      <c r="Q35" s="61" t="n">
        <v>124.81</v>
      </c>
      <c r="R35" s="68" t="n">
        <f aca="false">P35/3600</f>
        <v>16.3590916666667</v>
      </c>
      <c r="S35" s="70"/>
      <c r="T35" s="68" t="n">
        <v>38916.8168</v>
      </c>
      <c r="U35" s="68" t="n">
        <v>37.0156</v>
      </c>
      <c r="V35" s="68" t="n">
        <v>42.1738</v>
      </c>
      <c r="W35" s="68" t="n">
        <v>44.3243</v>
      </c>
      <c r="X35" s="68" t="n">
        <v>56973.47</v>
      </c>
      <c r="Y35" s="61" t="n">
        <v>91.86</v>
      </c>
      <c r="Z35" s="68" t="n">
        <f aca="false">X35/3600</f>
        <v>15.8259638888889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2481</v>
      </c>
      <c r="AF35" s="47" t="n">
        <f aca="false">R35/100</f>
        <v>0.163590916666667</v>
      </c>
      <c r="AG35" s="47" t="n">
        <f aca="false">Y35/100</f>
        <v>0.9186</v>
      </c>
      <c r="AH35" s="47" t="n">
        <f aca="false">Z35/100</f>
        <v>0.158259638888889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7735.6352</v>
      </c>
      <c r="I36" s="72" t="n">
        <f aca="false">V36</f>
        <v>40.9153</v>
      </c>
      <c r="J36" s="72" t="n">
        <f aca="false">T36</f>
        <v>7735.6352</v>
      </c>
      <c r="K36" s="72" t="n">
        <f aca="false">W36</f>
        <v>43.1923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51395.16</v>
      </c>
      <c r="Q36" s="61" t="n">
        <v>94.14</v>
      </c>
      <c r="R36" s="60" t="n">
        <f aca="false">P36/3600</f>
        <v>14.2764333333333</v>
      </c>
      <c r="S36" s="62"/>
      <c r="T36" s="60" t="n">
        <v>7735.6352</v>
      </c>
      <c r="U36" s="60" t="n">
        <v>35.103</v>
      </c>
      <c r="V36" s="60" t="n">
        <v>40.9153</v>
      </c>
      <c r="W36" s="60" t="n">
        <v>43.1923</v>
      </c>
      <c r="X36" s="60" t="n">
        <v>51587.52</v>
      </c>
      <c r="Y36" s="61" t="n">
        <v>61.71</v>
      </c>
      <c r="Z36" s="60" t="n">
        <f aca="false">X36/3600</f>
        <v>14.3298666666667</v>
      </c>
      <c r="AA36" s="62"/>
      <c r="AB36" s="62"/>
      <c r="AC36" s="62"/>
      <c r="AE36" s="47" t="n">
        <f aca="false">Q36/100</f>
        <v>0.9414</v>
      </c>
      <c r="AF36" s="47" t="n">
        <f aca="false">R36/100</f>
        <v>0.142764333333333</v>
      </c>
      <c r="AG36" s="47" t="n">
        <f aca="false">Y36/100</f>
        <v>0.6171</v>
      </c>
      <c r="AH36" s="47" t="n">
        <f aca="false">Z36/100</f>
        <v>0.143298666666667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2562.6168</v>
      </c>
      <c r="I37" s="72" t="n">
        <f aca="false">V37</f>
        <v>39.6056</v>
      </c>
      <c r="J37" s="72" t="n">
        <f aca="false">T37</f>
        <v>2562.6168</v>
      </c>
      <c r="K37" s="72" t="n">
        <f aca="false">W37</f>
        <v>42.0649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49072.67</v>
      </c>
      <c r="Q37" s="61" t="n">
        <v>88.26</v>
      </c>
      <c r="R37" s="60" t="n">
        <f aca="false">P37/3600</f>
        <v>13.6312972222222</v>
      </c>
      <c r="S37" s="62"/>
      <c r="T37" s="60" t="n">
        <v>2562.6168</v>
      </c>
      <c r="U37" s="60" t="n">
        <v>33.6461</v>
      </c>
      <c r="V37" s="60" t="n">
        <v>39.6056</v>
      </c>
      <c r="W37" s="60" t="n">
        <v>42.0649</v>
      </c>
      <c r="X37" s="60" t="n">
        <v>49258.62</v>
      </c>
      <c r="Y37" s="61" t="n">
        <v>54.32</v>
      </c>
      <c r="Z37" s="60" t="n">
        <f aca="false">X37/3600</f>
        <v>13.68295</v>
      </c>
      <c r="AA37" s="62"/>
      <c r="AB37" s="62"/>
      <c r="AC37" s="62"/>
      <c r="AE37" s="47" t="n">
        <f aca="false">Q37/100</f>
        <v>0.8826</v>
      </c>
      <c r="AF37" s="47" t="n">
        <f aca="false">R37/100</f>
        <v>0.136312972222222</v>
      </c>
      <c r="AG37" s="47" t="n">
        <f aca="false">Y37/100</f>
        <v>0.5432</v>
      </c>
      <c r="AH37" s="47" t="n">
        <f aca="false">Z37/100</f>
        <v>0.1368295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1169.0808</v>
      </c>
      <c r="I38" s="73" t="n">
        <f aca="false">V38</f>
        <v>38.3828</v>
      </c>
      <c r="J38" s="73" t="n">
        <f aca="false">T38</f>
        <v>1169.0808</v>
      </c>
      <c r="K38" s="73" t="n">
        <f aca="false">W38</f>
        <v>40.9665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47677.97</v>
      </c>
      <c r="Q38" s="67" t="n">
        <v>86.96</v>
      </c>
      <c r="R38" s="67" t="n">
        <f aca="false">P38/3600</f>
        <v>13.2438805555556</v>
      </c>
      <c r="S38" s="65"/>
      <c r="T38" s="67" t="n">
        <v>1169.0808</v>
      </c>
      <c r="U38" s="67" t="n">
        <v>31.7601</v>
      </c>
      <c r="V38" s="67" t="n">
        <v>38.3828</v>
      </c>
      <c r="W38" s="67" t="n">
        <v>40.9665</v>
      </c>
      <c r="X38" s="67" t="n">
        <v>47779.19</v>
      </c>
      <c r="Y38" s="67" t="n">
        <v>52.73</v>
      </c>
      <c r="Z38" s="67" t="n">
        <f aca="false">X38/3600</f>
        <v>13.2719972222222</v>
      </c>
      <c r="AA38" s="65"/>
      <c r="AB38" s="65"/>
      <c r="AC38" s="65"/>
      <c r="AE38" s="47" t="n">
        <f aca="false">Q38/100</f>
        <v>0.8696</v>
      </c>
      <c r="AF38" s="47" t="n">
        <f aca="false">R38/100</f>
        <v>0.132438805555556</v>
      </c>
      <c r="AG38" s="47" t="n">
        <f aca="false">Y38/100</f>
        <v>0.5273</v>
      </c>
      <c r="AH38" s="47" t="n">
        <f aca="false">Z38/100</f>
        <v>0.132719972222222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3808.1504</v>
      </c>
      <c r="I39" s="71" t="n">
        <f aca="false">V39</f>
        <v>42.9238</v>
      </c>
      <c r="J39" s="71" t="n">
        <f aca="false">T39</f>
        <v>3808.1504</v>
      </c>
      <c r="K39" s="71" t="n">
        <f aca="false">W39</f>
        <v>43.4026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10054.93</v>
      </c>
      <c r="Q39" s="61" t="n">
        <v>18.8</v>
      </c>
      <c r="R39" s="68" t="n">
        <f aca="false">P39/3600</f>
        <v>2.79303611111111</v>
      </c>
      <c r="S39" s="70"/>
      <c r="T39" s="68" t="n">
        <v>3808.1504</v>
      </c>
      <c r="U39" s="68" t="n">
        <v>40.0377</v>
      </c>
      <c r="V39" s="68" t="n">
        <v>42.9238</v>
      </c>
      <c r="W39" s="68" t="n">
        <v>43.4026</v>
      </c>
      <c r="X39" s="68" t="n">
        <v>10087.68</v>
      </c>
      <c r="Y39" s="61" t="n">
        <v>11.43</v>
      </c>
      <c r="Z39" s="68" t="n">
        <f aca="false">X39/3600</f>
        <v>2.80213333333333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88</v>
      </c>
      <c r="AF39" s="47" t="n">
        <f aca="false">R39/100</f>
        <v>0.0279303611111111</v>
      </c>
      <c r="AG39" s="47" t="n">
        <f aca="false">Y39/100</f>
        <v>0.1143</v>
      </c>
      <c r="AH39" s="47" t="n">
        <f aca="false">Z39/100</f>
        <v>0.0280213333333333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1835.7624</v>
      </c>
      <c r="I40" s="72" t="n">
        <f aca="false">V40</f>
        <v>40.4797</v>
      </c>
      <c r="J40" s="72" t="n">
        <f aca="false">T40</f>
        <v>1835.7624</v>
      </c>
      <c r="K40" s="72" t="n">
        <f aca="false">W40</f>
        <v>40.5227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9306.84</v>
      </c>
      <c r="Q40" s="61" t="n">
        <v>16.16</v>
      </c>
      <c r="R40" s="60" t="n">
        <f aca="false">P40/3600</f>
        <v>2.58523333333333</v>
      </c>
      <c r="S40" s="62"/>
      <c r="T40" s="60" t="n">
        <v>1835.7624</v>
      </c>
      <c r="U40" s="60" t="n">
        <v>36.9054</v>
      </c>
      <c r="V40" s="60" t="n">
        <v>40.4797</v>
      </c>
      <c r="W40" s="60" t="n">
        <v>40.5227</v>
      </c>
      <c r="X40" s="60" t="n">
        <v>9335.98</v>
      </c>
      <c r="Y40" s="61" t="n">
        <v>9.57</v>
      </c>
      <c r="Z40" s="60" t="n">
        <f aca="false">X40/3600</f>
        <v>2.59332777777778</v>
      </c>
      <c r="AA40" s="62"/>
      <c r="AB40" s="62"/>
      <c r="AC40" s="62"/>
      <c r="AE40" s="47" t="n">
        <f aca="false">Q40/100</f>
        <v>0.1616</v>
      </c>
      <c r="AF40" s="47" t="n">
        <f aca="false">R40/100</f>
        <v>0.0258523333333333</v>
      </c>
      <c r="AG40" s="47" t="n">
        <f aca="false">Y40/100</f>
        <v>0.0957</v>
      </c>
      <c r="AH40" s="47" t="n">
        <f aca="false">Z40/100</f>
        <v>0.0259332777777778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883.7808</v>
      </c>
      <c r="I41" s="72" t="n">
        <f aca="false">V41</f>
        <v>38.1996</v>
      </c>
      <c r="J41" s="72" t="n">
        <f aca="false">T41</f>
        <v>883.7808</v>
      </c>
      <c r="K41" s="72" t="n">
        <f aca="false">W41</f>
        <v>37.9429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8734.79</v>
      </c>
      <c r="Q41" s="61" t="n">
        <v>13.83</v>
      </c>
      <c r="R41" s="60" t="n">
        <f aca="false">P41/3600</f>
        <v>2.42633055555556</v>
      </c>
      <c r="S41" s="62"/>
      <c r="T41" s="60" t="n">
        <v>883.7808</v>
      </c>
      <c r="U41" s="60" t="n">
        <v>34.0171</v>
      </c>
      <c r="V41" s="60" t="n">
        <v>38.1996</v>
      </c>
      <c r="W41" s="60" t="n">
        <v>37.9429</v>
      </c>
      <c r="X41" s="60" t="n">
        <v>8766.32</v>
      </c>
      <c r="Y41" s="61" t="n">
        <v>8.21</v>
      </c>
      <c r="Z41" s="60" t="n">
        <f aca="false">X41/3600</f>
        <v>2.43508888888889</v>
      </c>
      <c r="AA41" s="62"/>
      <c r="AB41" s="62"/>
      <c r="AC41" s="62"/>
      <c r="AE41" s="47" t="n">
        <f aca="false">Q41/100</f>
        <v>0.1383</v>
      </c>
      <c r="AF41" s="47" t="n">
        <f aca="false">R41/100</f>
        <v>0.0242633055555556</v>
      </c>
      <c r="AG41" s="47" t="n">
        <f aca="false">Y41/100</f>
        <v>0.0821</v>
      </c>
      <c r="AH41" s="47" t="n">
        <f aca="false">Z41/100</f>
        <v>0.0243508888888889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444.9744</v>
      </c>
      <c r="I42" s="73" t="n">
        <f aca="false">V42</f>
        <v>36.0719</v>
      </c>
      <c r="J42" s="73" t="n">
        <f aca="false">T42</f>
        <v>444.9744</v>
      </c>
      <c r="K42" s="73" t="n">
        <f aca="false">W42</f>
        <v>35.5845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8324.72</v>
      </c>
      <c r="Q42" s="67" t="n">
        <v>12.28</v>
      </c>
      <c r="R42" s="67" t="n">
        <f aca="false">P42/3600</f>
        <v>2.31242222222222</v>
      </c>
      <c r="S42" s="65"/>
      <c r="T42" s="67" t="n">
        <v>444.9744</v>
      </c>
      <c r="U42" s="67" t="n">
        <v>31.5322</v>
      </c>
      <c r="V42" s="67" t="n">
        <v>36.0719</v>
      </c>
      <c r="W42" s="67" t="n">
        <v>35.5845</v>
      </c>
      <c r="X42" s="67" t="n">
        <v>8349.74</v>
      </c>
      <c r="Y42" s="67" t="n">
        <v>7.34</v>
      </c>
      <c r="Z42" s="67" t="n">
        <f aca="false">X42/3600</f>
        <v>2.31937222222222</v>
      </c>
      <c r="AA42" s="65"/>
      <c r="AB42" s="65"/>
      <c r="AC42" s="65"/>
      <c r="AE42" s="47" t="n">
        <f aca="false">Q42/100</f>
        <v>0.1228</v>
      </c>
      <c r="AF42" s="47" t="n">
        <f aca="false">R42/100</f>
        <v>0.0231242222222222</v>
      </c>
      <c r="AG42" s="47" t="n">
        <f aca="false">Y42/100</f>
        <v>0.0734</v>
      </c>
      <c r="AH42" s="47" t="n">
        <f aca="false">Z42/100</f>
        <v>0.0231937222222222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4002.136</v>
      </c>
      <c r="I43" s="71" t="n">
        <f aca="false">V43</f>
        <v>43.5499</v>
      </c>
      <c r="J43" s="71" t="n">
        <f aca="false">T43</f>
        <v>4002.136</v>
      </c>
      <c r="K43" s="71" t="n">
        <f aca="false">W43</f>
        <v>45.022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11713.46</v>
      </c>
      <c r="Q43" s="61" t="n">
        <v>23.25</v>
      </c>
      <c r="R43" s="68" t="n">
        <f aca="false">P43/3600</f>
        <v>3.25373888888889</v>
      </c>
      <c r="S43" s="70"/>
      <c r="T43" s="68" t="n">
        <v>4002.136</v>
      </c>
      <c r="U43" s="68" t="n">
        <v>40.0049</v>
      </c>
      <c r="V43" s="68" t="n">
        <v>43.5499</v>
      </c>
      <c r="W43" s="68" t="n">
        <v>45.022</v>
      </c>
      <c r="X43" s="68" t="n">
        <v>11742.73</v>
      </c>
      <c r="Y43" s="61" t="n">
        <v>13.74</v>
      </c>
      <c r="Z43" s="68" t="n">
        <f aca="false">X43/3600</f>
        <v>3.26186944444444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325</v>
      </c>
      <c r="AF43" s="47" t="n">
        <f aca="false">R43/100</f>
        <v>0.0325373888888889</v>
      </c>
      <c r="AG43" s="47" t="n">
        <f aca="false">Y43/100</f>
        <v>0.1374</v>
      </c>
      <c r="AH43" s="47" t="n">
        <f aca="false">Z43/100</f>
        <v>0.0326186944444444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1895.9928</v>
      </c>
      <c r="I44" s="72" t="n">
        <f aca="false">V44</f>
        <v>41.6788</v>
      </c>
      <c r="J44" s="72" t="n">
        <f aca="false">T44</f>
        <v>1895.9928</v>
      </c>
      <c r="K44" s="72" t="n">
        <f aca="false">W44</f>
        <v>42.7905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10934.87</v>
      </c>
      <c r="Q44" s="61" t="n">
        <v>19.76</v>
      </c>
      <c r="R44" s="60" t="n">
        <f aca="false">P44/3600</f>
        <v>3.03746388888889</v>
      </c>
      <c r="S44" s="62"/>
      <c r="T44" s="60" t="n">
        <v>1895.9928</v>
      </c>
      <c r="U44" s="60" t="n">
        <v>37.4627</v>
      </c>
      <c r="V44" s="60" t="n">
        <v>41.6788</v>
      </c>
      <c r="W44" s="60" t="n">
        <v>42.7905</v>
      </c>
      <c r="X44" s="60" t="n">
        <v>10958.37</v>
      </c>
      <c r="Y44" s="61" t="n">
        <v>11.6</v>
      </c>
      <c r="Z44" s="60" t="n">
        <f aca="false">X44/3600</f>
        <v>3.04399166666667</v>
      </c>
      <c r="AA44" s="62"/>
      <c r="AB44" s="62"/>
      <c r="AC44" s="62"/>
      <c r="AE44" s="47" t="n">
        <f aca="false">Q44/100</f>
        <v>0.1976</v>
      </c>
      <c r="AF44" s="47" t="n">
        <f aca="false">R44/100</f>
        <v>0.0303746388888889</v>
      </c>
      <c r="AG44" s="47" t="n">
        <f aca="false">Y44/100</f>
        <v>0.116</v>
      </c>
      <c r="AH44" s="47" t="n">
        <f aca="false">Z44/100</f>
        <v>0.0304399166666667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953.8696</v>
      </c>
      <c r="I45" s="72" t="n">
        <f aca="false">V45</f>
        <v>39.8358</v>
      </c>
      <c r="J45" s="72" t="n">
        <f aca="false">T45</f>
        <v>953.8696</v>
      </c>
      <c r="K45" s="72" t="n">
        <f aca="false">W45</f>
        <v>40.6915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10403.1</v>
      </c>
      <c r="Q45" s="61" t="n">
        <v>17.38</v>
      </c>
      <c r="R45" s="60" t="n">
        <f aca="false">P45/3600</f>
        <v>2.88975</v>
      </c>
      <c r="S45" s="62"/>
      <c r="T45" s="60" t="n">
        <v>953.8696</v>
      </c>
      <c r="U45" s="60" t="n">
        <v>34.6912</v>
      </c>
      <c r="V45" s="60" t="n">
        <v>39.8358</v>
      </c>
      <c r="W45" s="60" t="n">
        <v>40.6915</v>
      </c>
      <c r="X45" s="60" t="n">
        <v>10446.93</v>
      </c>
      <c r="Y45" s="61" t="n">
        <v>10.39</v>
      </c>
      <c r="Z45" s="60" t="n">
        <f aca="false">X45/3600</f>
        <v>2.901925</v>
      </c>
      <c r="AA45" s="62"/>
      <c r="AB45" s="62"/>
      <c r="AC45" s="62"/>
      <c r="AE45" s="47" t="n">
        <f aca="false">Q45/100</f>
        <v>0.1738</v>
      </c>
      <c r="AF45" s="47" t="n">
        <f aca="false">R45/100</f>
        <v>0.0288975</v>
      </c>
      <c r="AG45" s="47" t="n">
        <f aca="false">Y45/100</f>
        <v>0.1039</v>
      </c>
      <c r="AH45" s="47" t="n">
        <f aca="false">Z45/100</f>
        <v>0.02901925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495.8944</v>
      </c>
      <c r="I46" s="73" t="n">
        <f aca="false">V46</f>
        <v>38.0408</v>
      </c>
      <c r="J46" s="73" t="n">
        <f aca="false">T46</f>
        <v>495.8944</v>
      </c>
      <c r="K46" s="73" t="n">
        <f aca="false">W46</f>
        <v>38.7388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10023.84</v>
      </c>
      <c r="Q46" s="67" t="n">
        <v>16.15</v>
      </c>
      <c r="R46" s="67" t="n">
        <f aca="false">P46/3600</f>
        <v>2.7844</v>
      </c>
      <c r="S46" s="65"/>
      <c r="T46" s="67" t="n">
        <v>495.8944</v>
      </c>
      <c r="U46" s="67" t="n">
        <v>31.9282</v>
      </c>
      <c r="V46" s="67" t="n">
        <v>38.0408</v>
      </c>
      <c r="W46" s="67" t="n">
        <v>38.7388</v>
      </c>
      <c r="X46" s="67" t="n">
        <v>10088.45</v>
      </c>
      <c r="Y46" s="67" t="n">
        <v>9.53</v>
      </c>
      <c r="Z46" s="67" t="n">
        <f aca="false">X46/3600</f>
        <v>2.80234722222222</v>
      </c>
      <c r="AA46" s="65"/>
      <c r="AB46" s="65"/>
      <c r="AC46" s="65"/>
      <c r="AE46" s="47" t="n">
        <f aca="false">Q46/100</f>
        <v>0.1615</v>
      </c>
      <c r="AF46" s="47" t="n">
        <f aca="false">R46/100</f>
        <v>0.027844</v>
      </c>
      <c r="AG46" s="47" t="n">
        <f aca="false">Y46/100</f>
        <v>0.0953</v>
      </c>
      <c r="AH46" s="47" t="n">
        <f aca="false">Z46/100</f>
        <v>0.0280234722222222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7282.8328</v>
      </c>
      <c r="I47" s="71" t="n">
        <f aca="false">V47</f>
        <v>41.4109</v>
      </c>
      <c r="J47" s="71" t="n">
        <f aca="false">T47</f>
        <v>7282.8328</v>
      </c>
      <c r="K47" s="71" t="n">
        <f aca="false">W47</f>
        <v>42.4113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9909.65</v>
      </c>
      <c r="Q47" s="61" t="n">
        <v>22.5</v>
      </c>
      <c r="R47" s="68" t="n">
        <f aca="false">P47/3600</f>
        <v>2.75268055555556</v>
      </c>
      <c r="S47" s="70"/>
      <c r="T47" s="68" t="n">
        <v>7282.8328</v>
      </c>
      <c r="U47" s="68" t="n">
        <v>37.9883</v>
      </c>
      <c r="V47" s="68" t="n">
        <v>41.4109</v>
      </c>
      <c r="W47" s="68" t="n">
        <v>42.4113</v>
      </c>
      <c r="X47" s="68" t="n">
        <v>9954.16</v>
      </c>
      <c r="Y47" s="61" t="n">
        <v>14.93</v>
      </c>
      <c r="Z47" s="68" t="n">
        <f aca="false">X47/3600</f>
        <v>2.76504444444444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25</v>
      </c>
      <c r="AF47" s="47" t="n">
        <f aca="false">R47/100</f>
        <v>0.0275268055555556</v>
      </c>
      <c r="AG47" s="47" t="n">
        <f aca="false">Y47/100</f>
        <v>0.1493</v>
      </c>
      <c r="AH47" s="47" t="n">
        <f aca="false">Z47/100</f>
        <v>0.0276504444444444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3341.9704</v>
      </c>
      <c r="I48" s="72" t="n">
        <f aca="false">V48</f>
        <v>38.8716</v>
      </c>
      <c r="J48" s="72" t="n">
        <f aca="false">T48</f>
        <v>3341.9704</v>
      </c>
      <c r="K48" s="72" t="n">
        <f aca="false">W48</f>
        <v>39.7729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9160.02</v>
      </c>
      <c r="Q48" s="61" t="n">
        <v>17.7</v>
      </c>
      <c r="R48" s="60" t="n">
        <f aca="false">P48/3600</f>
        <v>2.54445</v>
      </c>
      <c r="S48" s="62"/>
      <c r="T48" s="60" t="n">
        <v>3341.9704</v>
      </c>
      <c r="U48" s="60" t="n">
        <v>34.5198</v>
      </c>
      <c r="V48" s="60" t="n">
        <v>38.8716</v>
      </c>
      <c r="W48" s="60" t="n">
        <v>39.7729</v>
      </c>
      <c r="X48" s="60" t="n">
        <v>9185.72</v>
      </c>
      <c r="Y48" s="61" t="n">
        <v>12.07</v>
      </c>
      <c r="Z48" s="60" t="n">
        <f aca="false">X48/3600</f>
        <v>2.55158888888889</v>
      </c>
      <c r="AA48" s="62"/>
      <c r="AB48" s="62"/>
      <c r="AC48" s="62"/>
      <c r="AE48" s="47" t="n">
        <f aca="false">Q48/100</f>
        <v>0.177</v>
      </c>
      <c r="AF48" s="47" t="n">
        <f aca="false">R48/100</f>
        <v>0.0254445</v>
      </c>
      <c r="AG48" s="47" t="n">
        <f aca="false">Y48/100</f>
        <v>0.1207</v>
      </c>
      <c r="AH48" s="47" t="n">
        <f aca="false">Z48/100</f>
        <v>0.0255158888888889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1564.8424</v>
      </c>
      <c r="I49" s="72" t="n">
        <f aca="false">V49</f>
        <v>36.7811</v>
      </c>
      <c r="J49" s="72" t="n">
        <f aca="false">T49</f>
        <v>1564.8424</v>
      </c>
      <c r="K49" s="72" t="n">
        <f aca="false">W49</f>
        <v>37.5677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8664.41</v>
      </c>
      <c r="Q49" s="61" t="n">
        <v>16.09</v>
      </c>
      <c r="R49" s="60" t="n">
        <f aca="false">P49/3600</f>
        <v>2.40678055555556</v>
      </c>
      <c r="S49" s="62"/>
      <c r="T49" s="60" t="n">
        <v>1564.8424</v>
      </c>
      <c r="U49" s="60" t="n">
        <v>31.3822</v>
      </c>
      <c r="V49" s="60" t="n">
        <v>36.7811</v>
      </c>
      <c r="W49" s="60" t="n">
        <v>37.5677</v>
      </c>
      <c r="X49" s="60" t="n">
        <v>8708.86</v>
      </c>
      <c r="Y49" s="61" t="n">
        <v>10.31</v>
      </c>
      <c r="Z49" s="60" t="n">
        <f aca="false">X49/3600</f>
        <v>2.41912777777778</v>
      </c>
      <c r="AA49" s="62"/>
      <c r="AB49" s="62"/>
      <c r="AC49" s="62"/>
      <c r="AE49" s="47" t="n">
        <f aca="false">Q49/100</f>
        <v>0.1609</v>
      </c>
      <c r="AF49" s="47" t="n">
        <f aca="false">R49/100</f>
        <v>0.0240678055555556</v>
      </c>
      <c r="AG49" s="47" t="n">
        <f aca="false">Y49/100</f>
        <v>0.1031</v>
      </c>
      <c r="AH49" s="47" t="n">
        <f aca="false">Z49/100</f>
        <v>0.0241912777777778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722.4056</v>
      </c>
      <c r="I50" s="73" t="n">
        <f aca="false">V50</f>
        <v>34.9954</v>
      </c>
      <c r="J50" s="73" t="n">
        <f aca="false">T50</f>
        <v>722.4056</v>
      </c>
      <c r="K50" s="73" t="n">
        <f aca="false">W50</f>
        <v>35.6583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8377.27</v>
      </c>
      <c r="Q50" s="67" t="n">
        <v>14.11</v>
      </c>
      <c r="R50" s="67" t="n">
        <f aca="false">P50/3600</f>
        <v>2.32701944444444</v>
      </c>
      <c r="S50" s="65"/>
      <c r="T50" s="67" t="n">
        <v>722.4056</v>
      </c>
      <c r="U50" s="67" t="n">
        <v>28.4721</v>
      </c>
      <c r="V50" s="67" t="n">
        <v>34.9954</v>
      </c>
      <c r="W50" s="67" t="n">
        <v>35.6583</v>
      </c>
      <c r="X50" s="67" t="n">
        <v>8397.97</v>
      </c>
      <c r="Y50" s="67" t="n">
        <v>9.29</v>
      </c>
      <c r="Z50" s="67" t="n">
        <f aca="false">X50/3600</f>
        <v>2.33276944444444</v>
      </c>
      <c r="AA50" s="65"/>
      <c r="AB50" s="65"/>
      <c r="AC50" s="65"/>
      <c r="AE50" s="47" t="n">
        <f aca="false">Q50/100</f>
        <v>0.1411</v>
      </c>
      <c r="AF50" s="47" t="n">
        <f aca="false">R50/100</f>
        <v>0.0232701944444444</v>
      </c>
      <c r="AG50" s="47" t="n">
        <f aca="false">Y50/100</f>
        <v>0.0929</v>
      </c>
      <c r="AH50" s="47" t="n">
        <f aca="false">Z50/100</f>
        <v>0.0233276944444444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5144.7616</v>
      </c>
      <c r="I51" s="71" t="n">
        <f aca="false">V51</f>
        <v>41.3757</v>
      </c>
      <c r="J51" s="71" t="n">
        <f aca="false">T51</f>
        <v>5144.7616</v>
      </c>
      <c r="K51" s="71" t="n">
        <f aca="false">W51</f>
        <v>42.7891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7531.82</v>
      </c>
      <c r="Q51" s="61" t="n">
        <v>12.02</v>
      </c>
      <c r="R51" s="68" t="n">
        <f aca="false">P51/3600</f>
        <v>2.09217222222222</v>
      </c>
      <c r="S51" s="70"/>
      <c r="T51" s="68" t="n">
        <v>5144.7616</v>
      </c>
      <c r="U51" s="68" t="n">
        <v>38.7167</v>
      </c>
      <c r="V51" s="68" t="n">
        <v>41.3757</v>
      </c>
      <c r="W51" s="68" t="n">
        <v>42.7891</v>
      </c>
      <c r="X51" s="68" t="n">
        <v>7561.15</v>
      </c>
      <c r="Y51" s="61" t="n">
        <v>9.78</v>
      </c>
      <c r="Z51" s="68" t="n">
        <f aca="false">X51/3600</f>
        <v>2.10031944444444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202</v>
      </c>
      <c r="AF51" s="47" t="n">
        <f aca="false">R51/100</f>
        <v>0.0209217222222222</v>
      </c>
      <c r="AG51" s="47" t="n">
        <f aca="false">Y51/100</f>
        <v>0.0978</v>
      </c>
      <c r="AH51" s="47" t="n">
        <f aca="false">Z51/100</f>
        <v>0.0210031944444444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2237.4168</v>
      </c>
      <c r="I52" s="72" t="n">
        <f aca="false">V52</f>
        <v>39.0268</v>
      </c>
      <c r="J52" s="72" t="n">
        <f aca="false">T52</f>
        <v>2237.4168</v>
      </c>
      <c r="K52" s="72" t="n">
        <f aca="false">W52</f>
        <v>40.6117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6775.52</v>
      </c>
      <c r="Q52" s="61" t="n">
        <v>12.14</v>
      </c>
      <c r="R52" s="60" t="n">
        <f aca="false">P52/3600</f>
        <v>1.88208888888889</v>
      </c>
      <c r="S52" s="62"/>
      <c r="T52" s="60" t="n">
        <v>2237.4168</v>
      </c>
      <c r="U52" s="60" t="n">
        <v>35.5851</v>
      </c>
      <c r="V52" s="60" t="n">
        <v>39.0268</v>
      </c>
      <c r="W52" s="60" t="n">
        <v>40.6117</v>
      </c>
      <c r="X52" s="60" t="n">
        <v>6795.54</v>
      </c>
      <c r="Y52" s="61" t="n">
        <v>7.76</v>
      </c>
      <c r="Z52" s="60" t="n">
        <f aca="false">X52/3600</f>
        <v>1.88765</v>
      </c>
      <c r="AA52" s="62"/>
      <c r="AB52" s="62"/>
      <c r="AC52" s="62"/>
      <c r="AE52" s="47" t="n">
        <f aca="false">Q52/100</f>
        <v>0.1214</v>
      </c>
      <c r="AF52" s="47" t="n">
        <f aca="false">R52/100</f>
        <v>0.0188208888888889</v>
      </c>
      <c r="AG52" s="47" t="n">
        <f aca="false">Y52/100</f>
        <v>0.0776</v>
      </c>
      <c r="AH52" s="47" t="n">
        <f aca="false">Z52/100</f>
        <v>0.0188765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1046.0144</v>
      </c>
      <c r="I53" s="72" t="n">
        <f aca="false">V53</f>
        <v>36.9306</v>
      </c>
      <c r="J53" s="72" t="n">
        <f aca="false">T53</f>
        <v>1046.0144</v>
      </c>
      <c r="K53" s="72" t="n">
        <f aca="false">W53</f>
        <v>38.6083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6203.02</v>
      </c>
      <c r="Q53" s="61" t="n">
        <v>10.49</v>
      </c>
      <c r="R53" s="60" t="n">
        <f aca="false">P53/3600</f>
        <v>1.72306111111111</v>
      </c>
      <c r="S53" s="62"/>
      <c r="T53" s="60" t="n">
        <v>1046.0144</v>
      </c>
      <c r="U53" s="60" t="n">
        <v>32.7036</v>
      </c>
      <c r="V53" s="60" t="n">
        <v>36.9306</v>
      </c>
      <c r="W53" s="60" t="n">
        <v>38.6083</v>
      </c>
      <c r="X53" s="60" t="n">
        <v>6213.98</v>
      </c>
      <c r="Y53" s="61" t="n">
        <v>6.47</v>
      </c>
      <c r="Z53" s="60" t="n">
        <f aca="false">X53/3600</f>
        <v>1.72610555555556</v>
      </c>
      <c r="AA53" s="62"/>
      <c r="AB53" s="62"/>
      <c r="AC53" s="62"/>
      <c r="AE53" s="47" t="n">
        <f aca="false">Q53/100</f>
        <v>0.1049</v>
      </c>
      <c r="AF53" s="47" t="n">
        <f aca="false">R53/100</f>
        <v>0.0172306111111111</v>
      </c>
      <c r="AG53" s="47" t="n">
        <f aca="false">Y53/100</f>
        <v>0.0647</v>
      </c>
      <c r="AH53" s="47" t="n">
        <f aca="false">Z53/100</f>
        <v>0.0172610555555556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492.6496</v>
      </c>
      <c r="I54" s="73" t="n">
        <f aca="false">V54</f>
        <v>35.0913</v>
      </c>
      <c r="J54" s="73" t="n">
        <f aca="false">T54</f>
        <v>492.6496</v>
      </c>
      <c r="K54" s="73" t="n">
        <f aca="false">W54</f>
        <v>36.7254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5780.46</v>
      </c>
      <c r="Q54" s="67" t="n">
        <v>8.87</v>
      </c>
      <c r="R54" s="67" t="n">
        <f aca="false">P54/3600</f>
        <v>1.60568333333333</v>
      </c>
      <c r="S54" s="65"/>
      <c r="T54" s="67" t="n">
        <v>492.6496</v>
      </c>
      <c r="U54" s="67" t="n">
        <v>30.0455</v>
      </c>
      <c r="V54" s="67" t="n">
        <v>35.0913</v>
      </c>
      <c r="W54" s="67" t="n">
        <v>36.7254</v>
      </c>
      <c r="X54" s="67" t="n">
        <v>5782.3</v>
      </c>
      <c r="Y54" s="67" t="n">
        <v>5.71</v>
      </c>
      <c r="Z54" s="67" t="n">
        <f aca="false">X54/3600</f>
        <v>1.60619444444444</v>
      </c>
      <c r="AA54" s="65"/>
      <c r="AB54" s="65"/>
      <c r="AC54" s="65"/>
      <c r="AE54" s="47" t="n">
        <f aca="false">Q54/100</f>
        <v>0.0887</v>
      </c>
      <c r="AF54" s="47" t="n">
        <f aca="false">R54/100</f>
        <v>0.0160568333333333</v>
      </c>
      <c r="AG54" s="47" t="n">
        <f aca="false">Y54/100</f>
        <v>0.0571</v>
      </c>
      <c r="AH54" s="47" t="n">
        <f aca="false">Z54/100</f>
        <v>0.0160619444444444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1638.512</v>
      </c>
      <c r="I55" s="71" t="n">
        <f aca="false">V55</f>
        <v>43.8797</v>
      </c>
      <c r="J55" s="71" t="n">
        <f aca="false">T55</f>
        <v>1638.512</v>
      </c>
      <c r="K55" s="71" t="n">
        <f aca="false">W55</f>
        <v>42.995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2639.35</v>
      </c>
      <c r="Q55" s="61" t="n">
        <v>4.28</v>
      </c>
      <c r="R55" s="68" t="n">
        <f aca="false">P55/3600</f>
        <v>0.733152777777778</v>
      </c>
      <c r="S55" s="70"/>
      <c r="T55" s="68" t="n">
        <v>1638.512</v>
      </c>
      <c r="U55" s="68" t="n">
        <v>40.3835</v>
      </c>
      <c r="V55" s="68" t="n">
        <v>43.8797</v>
      </c>
      <c r="W55" s="68" t="n">
        <v>42.995</v>
      </c>
      <c r="X55" s="68" t="n">
        <v>2648.73</v>
      </c>
      <c r="Y55" s="61" t="n">
        <v>3.41</v>
      </c>
      <c r="Z55" s="68" t="n">
        <f aca="false">X55/3600</f>
        <v>0.735758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28</v>
      </c>
      <c r="AF55" s="47" t="n">
        <f aca="false">R55/100</f>
        <v>0.00733152777777778</v>
      </c>
      <c r="AG55" s="47" t="n">
        <f aca="false">Y55/100</f>
        <v>0.0341</v>
      </c>
      <c r="AH55" s="47" t="n">
        <f aca="false">Z55/100</f>
        <v>0.00735758333333333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822.2832</v>
      </c>
      <c r="I56" s="72" t="n">
        <f aca="false">V56</f>
        <v>41.2514</v>
      </c>
      <c r="J56" s="72" t="n">
        <f aca="false">T56</f>
        <v>822.2832</v>
      </c>
      <c r="K56" s="72" t="n">
        <f aca="false">W56</f>
        <v>39.9582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2441.67</v>
      </c>
      <c r="Q56" s="61" t="n">
        <v>3.78</v>
      </c>
      <c r="R56" s="60" t="n">
        <f aca="false">P56/3600</f>
        <v>0.678241666666667</v>
      </c>
      <c r="S56" s="62"/>
      <c r="T56" s="60" t="n">
        <v>822.2832</v>
      </c>
      <c r="U56" s="60" t="n">
        <v>36.6479</v>
      </c>
      <c r="V56" s="60" t="n">
        <v>41.2514</v>
      </c>
      <c r="W56" s="60" t="n">
        <v>39.9582</v>
      </c>
      <c r="X56" s="60" t="n">
        <v>2462.13</v>
      </c>
      <c r="Y56" s="61" t="n">
        <v>2.89</v>
      </c>
      <c r="Z56" s="60" t="n">
        <f aca="false">X56/3600</f>
        <v>0.683925</v>
      </c>
      <c r="AA56" s="62"/>
      <c r="AB56" s="62"/>
      <c r="AC56" s="62"/>
      <c r="AE56" s="47" t="n">
        <f aca="false">Q56/100</f>
        <v>0.0378</v>
      </c>
      <c r="AF56" s="47" t="n">
        <f aca="false">R56/100</f>
        <v>0.00678241666666667</v>
      </c>
      <c r="AG56" s="47" t="n">
        <f aca="false">Y56/100</f>
        <v>0.0289</v>
      </c>
      <c r="AH56" s="47" t="n">
        <f aca="false">Z56/100</f>
        <v>0.00683925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404.3192</v>
      </c>
      <c r="I57" s="72" t="n">
        <f aca="false">V57</f>
        <v>38.9539</v>
      </c>
      <c r="J57" s="72" t="n">
        <f aca="false">T57</f>
        <v>404.3192</v>
      </c>
      <c r="K57" s="72" t="n">
        <f aca="false">W57</f>
        <v>37.2729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2284.4</v>
      </c>
      <c r="Q57" s="61" t="n">
        <v>4.09</v>
      </c>
      <c r="R57" s="60" t="n">
        <f aca="false">P57/3600</f>
        <v>0.634555555555556</v>
      </c>
      <c r="S57" s="62"/>
      <c r="T57" s="60" t="n">
        <v>404.3192</v>
      </c>
      <c r="U57" s="60" t="n">
        <v>33.3096</v>
      </c>
      <c r="V57" s="60" t="n">
        <v>38.9539</v>
      </c>
      <c r="W57" s="60" t="n">
        <v>37.2729</v>
      </c>
      <c r="X57" s="60" t="n">
        <v>2298.99</v>
      </c>
      <c r="Y57" s="61" t="n">
        <v>2.49</v>
      </c>
      <c r="Z57" s="60" t="n">
        <f aca="false">X57/3600</f>
        <v>0.638608333333333</v>
      </c>
      <c r="AA57" s="62"/>
      <c r="AB57" s="62"/>
      <c r="AC57" s="62"/>
      <c r="AE57" s="47" t="n">
        <f aca="false">Q57/100</f>
        <v>0.0409</v>
      </c>
      <c r="AF57" s="47" t="n">
        <f aca="false">R57/100</f>
        <v>0.00634555555555556</v>
      </c>
      <c r="AG57" s="47" t="n">
        <f aca="false">Y57/100</f>
        <v>0.0249</v>
      </c>
      <c r="AH57" s="47" t="n">
        <f aca="false">Z57/100</f>
        <v>0.00638608333333333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203.0872</v>
      </c>
      <c r="I58" s="73" t="n">
        <f aca="false">V58</f>
        <v>36.9327</v>
      </c>
      <c r="J58" s="73" t="n">
        <f aca="false">T58</f>
        <v>203.0872</v>
      </c>
      <c r="K58" s="73" t="n">
        <f aca="false">W58</f>
        <v>34.9234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2167.42</v>
      </c>
      <c r="Q58" s="67" t="n">
        <v>3.65</v>
      </c>
      <c r="R58" s="67" t="n">
        <f aca="false">P58/3600</f>
        <v>0.602061111111111</v>
      </c>
      <c r="S58" s="65"/>
      <c r="T58" s="67" t="n">
        <v>203.0872</v>
      </c>
      <c r="U58" s="67" t="n">
        <v>30.5231</v>
      </c>
      <c r="V58" s="67" t="n">
        <v>36.9327</v>
      </c>
      <c r="W58" s="67" t="n">
        <v>34.9234</v>
      </c>
      <c r="X58" s="67" t="n">
        <v>2166.62</v>
      </c>
      <c r="Y58" s="67" t="n">
        <v>2.18</v>
      </c>
      <c r="Z58" s="67" t="n">
        <f aca="false">X58/3600</f>
        <v>0.601838888888889</v>
      </c>
      <c r="AA58" s="65"/>
      <c r="AB58" s="65"/>
      <c r="AC58" s="65"/>
      <c r="AE58" s="47" t="n">
        <f aca="false">Q58/100</f>
        <v>0.0365</v>
      </c>
      <c r="AF58" s="47" t="n">
        <f aca="false">R58/100</f>
        <v>0.00602061111111111</v>
      </c>
      <c r="AG58" s="47" t="n">
        <f aca="false">Y58/100</f>
        <v>0.0218</v>
      </c>
      <c r="AH58" s="47" t="n">
        <f aca="false">Z58/100</f>
        <v>0.00601838888888889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1715.0224</v>
      </c>
      <c r="I59" s="69" t="n">
        <f aca="false">V59</f>
        <v>43.1926</v>
      </c>
      <c r="J59" s="69" t="n">
        <f aca="false">T59</f>
        <v>1715.0224</v>
      </c>
      <c r="K59" s="69" t="n">
        <f aca="false">W59</f>
        <v>44.1928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2709.01</v>
      </c>
      <c r="Q59" s="61" t="n">
        <v>7.43</v>
      </c>
      <c r="R59" s="68" t="n">
        <f aca="false">P59/3600</f>
        <v>0.752502777777778</v>
      </c>
      <c r="S59" s="70"/>
      <c r="T59" s="68" t="n">
        <v>1715.0224</v>
      </c>
      <c r="U59" s="68" t="n">
        <v>37.6732</v>
      </c>
      <c r="V59" s="68" t="n">
        <v>43.1926</v>
      </c>
      <c r="W59" s="68" t="n">
        <v>44.1928</v>
      </c>
      <c r="X59" s="68" t="n">
        <v>2717.97</v>
      </c>
      <c r="Y59" s="61" t="n">
        <v>4.32</v>
      </c>
      <c r="Z59" s="68" t="n">
        <f aca="false">X59/3600</f>
        <v>0.754991666666667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3</v>
      </c>
      <c r="AF59" s="47" t="n">
        <f aca="false">R59/100</f>
        <v>0.00752502777777778</v>
      </c>
      <c r="AG59" s="47" t="n">
        <f aca="false">Y59/100</f>
        <v>0.0432</v>
      </c>
      <c r="AH59" s="47" t="n">
        <f aca="false">Z59/100</f>
        <v>0.00754991666666667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669.2464</v>
      </c>
      <c r="I60" s="59" t="n">
        <f aca="false">V60</f>
        <v>41.1853</v>
      </c>
      <c r="J60" s="59" t="n">
        <f aca="false">T60</f>
        <v>669.2464</v>
      </c>
      <c r="K60" s="59" t="n">
        <f aca="false">W60</f>
        <v>42.1242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2493.46</v>
      </c>
      <c r="Q60" s="61" t="n">
        <v>4.43</v>
      </c>
      <c r="R60" s="60" t="n">
        <f aca="false">P60/3600</f>
        <v>0.692627777777778</v>
      </c>
      <c r="S60" s="62"/>
      <c r="T60" s="60" t="n">
        <v>669.2464</v>
      </c>
      <c r="U60" s="60" t="n">
        <v>34.3724</v>
      </c>
      <c r="V60" s="60" t="n">
        <v>41.1853</v>
      </c>
      <c r="W60" s="60" t="n">
        <v>42.1242</v>
      </c>
      <c r="X60" s="60" t="n">
        <v>2493.79</v>
      </c>
      <c r="Y60" s="61" t="n">
        <v>3.29</v>
      </c>
      <c r="Z60" s="60" t="n">
        <f aca="false">X60/3600</f>
        <v>0.692719444444444</v>
      </c>
      <c r="AA60" s="62"/>
      <c r="AB60" s="62"/>
      <c r="AC60" s="62"/>
      <c r="AE60" s="47" t="n">
        <f aca="false">Q60/100</f>
        <v>0.0443</v>
      </c>
      <c r="AF60" s="47" t="n">
        <f aca="false">R60/100</f>
        <v>0.00692627777777778</v>
      </c>
      <c r="AG60" s="47" t="n">
        <f aca="false">Y60/100</f>
        <v>0.0329</v>
      </c>
      <c r="AH60" s="47" t="n">
        <f aca="false">Z60/100</f>
        <v>0.00692719444444444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304.4752</v>
      </c>
      <c r="I61" s="59" t="n">
        <f aca="false">V61</f>
        <v>39.4866</v>
      </c>
      <c r="J61" s="59" t="n">
        <f aca="false">T61</f>
        <v>304.4752</v>
      </c>
      <c r="K61" s="59" t="n">
        <f aca="false">W61</f>
        <v>40.3506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2378.04</v>
      </c>
      <c r="Q61" s="61" t="n">
        <v>3.69</v>
      </c>
      <c r="R61" s="60" t="n">
        <f aca="false">P61/3600</f>
        <v>0.660566666666667</v>
      </c>
      <c r="S61" s="62"/>
      <c r="T61" s="60" t="n">
        <v>304.4752</v>
      </c>
      <c r="U61" s="60" t="n">
        <v>31.6419</v>
      </c>
      <c r="V61" s="60" t="n">
        <v>39.4866</v>
      </c>
      <c r="W61" s="60" t="n">
        <v>40.3506</v>
      </c>
      <c r="X61" s="60" t="n">
        <v>2388.23</v>
      </c>
      <c r="Y61" s="61" t="n">
        <v>2.86</v>
      </c>
      <c r="Z61" s="60" t="n">
        <f aca="false">X61/3600</f>
        <v>0.663397222222222</v>
      </c>
      <c r="AA61" s="62"/>
      <c r="AB61" s="62"/>
      <c r="AC61" s="62"/>
      <c r="AE61" s="47" t="n">
        <f aca="false">Q61/100</f>
        <v>0.0369</v>
      </c>
      <c r="AF61" s="47" t="n">
        <f aca="false">R61/100</f>
        <v>0.00660566666666667</v>
      </c>
      <c r="AG61" s="47" t="n">
        <f aca="false">Y61/100</f>
        <v>0.0286</v>
      </c>
      <c r="AH61" s="47" t="n">
        <f aca="false">Z61/100</f>
        <v>0.00663397222222222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3.5024</v>
      </c>
      <c r="E62" s="66" t="n">
        <f aca="false">N62</f>
        <v>38.0149</v>
      </c>
      <c r="F62" s="66" t="n">
        <f aca="false">L62</f>
        <v>153.5024</v>
      </c>
      <c r="G62" s="66" t="n">
        <f aca="false">O62</f>
        <v>38.7857</v>
      </c>
      <c r="H62" s="66" t="n">
        <f aca="false">T62</f>
        <v>153.3896</v>
      </c>
      <c r="I62" s="66" t="n">
        <f aca="false">V62</f>
        <v>37.9959</v>
      </c>
      <c r="J62" s="66" t="n">
        <f aca="false">T62</f>
        <v>153.3896</v>
      </c>
      <c r="K62" s="66" t="n">
        <f aca="false">W62</f>
        <v>38.7663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2329.14</v>
      </c>
      <c r="Q62" s="67" t="n">
        <v>3.52</v>
      </c>
      <c r="R62" s="67" t="n">
        <f aca="false">P62/3600</f>
        <v>0.646983333333333</v>
      </c>
      <c r="S62" s="65"/>
      <c r="T62" s="67" t="n">
        <v>153.3896</v>
      </c>
      <c r="U62" s="67" t="n">
        <v>28.9674</v>
      </c>
      <c r="V62" s="67" t="n">
        <v>37.9959</v>
      </c>
      <c r="W62" s="67" t="n">
        <v>38.7663</v>
      </c>
      <c r="X62" s="67" t="n">
        <v>2275.06</v>
      </c>
      <c r="Y62" s="67" t="n">
        <v>2.7</v>
      </c>
      <c r="Z62" s="67" t="n">
        <f aca="false">X62/3600</f>
        <v>0.631961111111111</v>
      </c>
      <c r="AA62" s="65"/>
      <c r="AB62" s="65"/>
      <c r="AC62" s="65"/>
      <c r="AE62" s="47" t="n">
        <f aca="false">Q62/100</f>
        <v>0.0352</v>
      </c>
      <c r="AF62" s="47" t="n">
        <f aca="false">R62/100</f>
        <v>0.00646983333333333</v>
      </c>
      <c r="AG62" s="47" t="n">
        <f aca="false">Y62/100</f>
        <v>0.027</v>
      </c>
      <c r="AH62" s="47" t="n">
        <f aca="false">Z62/100</f>
        <v>0.00631961111111111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1737.4144</v>
      </c>
      <c r="I63" s="71" t="n">
        <f aca="false">V63</f>
        <v>41.2831</v>
      </c>
      <c r="J63" s="71" t="n">
        <f aca="false">T63</f>
        <v>1737.4144</v>
      </c>
      <c r="K63" s="71" t="n">
        <f aca="false">W63</f>
        <v>42.2235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2209.84</v>
      </c>
      <c r="Q63" s="61" t="n">
        <v>3.77</v>
      </c>
      <c r="R63" s="68" t="n">
        <f aca="false">P63/3600</f>
        <v>0.613844444444445</v>
      </c>
      <c r="S63" s="70"/>
      <c r="T63" s="68" t="n">
        <v>1737.4144</v>
      </c>
      <c r="U63" s="68" t="n">
        <v>38.0108</v>
      </c>
      <c r="V63" s="68" t="n">
        <v>41.2831</v>
      </c>
      <c r="W63" s="68" t="n">
        <v>42.2235</v>
      </c>
      <c r="X63" s="68" t="n">
        <v>2247.19</v>
      </c>
      <c r="Y63" s="61" t="n">
        <v>3.51</v>
      </c>
      <c r="Z63" s="68" t="n">
        <f aca="false">X63/3600</f>
        <v>0.624219444444444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377</v>
      </c>
      <c r="AF63" s="47" t="n">
        <f aca="false">R63/100</f>
        <v>0.00613844444444445</v>
      </c>
      <c r="AG63" s="47" t="n">
        <f aca="false">Y63/100</f>
        <v>0.0351</v>
      </c>
      <c r="AH63" s="47" t="n">
        <f aca="false">Z63/100</f>
        <v>0.00624219444444444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808.4576</v>
      </c>
      <c r="I64" s="72" t="n">
        <f aca="false">V64</f>
        <v>38.705</v>
      </c>
      <c r="J64" s="72" t="n">
        <f aca="false">T64</f>
        <v>808.4576</v>
      </c>
      <c r="K64" s="72" t="n">
        <f aca="false">W64</f>
        <v>39.49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2056.91</v>
      </c>
      <c r="Q64" s="61" t="n">
        <v>4.03</v>
      </c>
      <c r="R64" s="60" t="n">
        <f aca="false">P64/3600</f>
        <v>0.571363888888889</v>
      </c>
      <c r="S64" s="62"/>
      <c r="T64" s="60" t="n">
        <v>808.4576</v>
      </c>
      <c r="U64" s="60" t="n">
        <v>34.6856</v>
      </c>
      <c r="V64" s="60" t="n">
        <v>38.705</v>
      </c>
      <c r="W64" s="60" t="n">
        <v>39.49</v>
      </c>
      <c r="X64" s="60" t="n">
        <v>2045.59</v>
      </c>
      <c r="Y64" s="61" t="n">
        <v>2.8</v>
      </c>
      <c r="Z64" s="60" t="n">
        <f aca="false">X64/3600</f>
        <v>0.568219444444444</v>
      </c>
      <c r="AA64" s="62"/>
      <c r="AB64" s="62"/>
      <c r="AC64" s="62"/>
      <c r="AE64" s="47" t="n">
        <f aca="false">Q64/100</f>
        <v>0.0403</v>
      </c>
      <c r="AF64" s="47" t="n">
        <f aca="false">R64/100</f>
        <v>0.00571363888888889</v>
      </c>
      <c r="AG64" s="47" t="n">
        <f aca="false">Y64/100</f>
        <v>0.028</v>
      </c>
      <c r="AH64" s="47" t="n">
        <f aca="false">Z64/100</f>
        <v>0.00568219444444444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377.9784</v>
      </c>
      <c r="I65" s="72" t="n">
        <f aca="false">V65</f>
        <v>36.4985</v>
      </c>
      <c r="J65" s="72" t="n">
        <f aca="false">T65</f>
        <v>377.9784</v>
      </c>
      <c r="K65" s="72" t="n">
        <f aca="false">W65</f>
        <v>37.1981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963.19</v>
      </c>
      <c r="Q65" s="61" t="n">
        <v>3.14</v>
      </c>
      <c r="R65" s="60" t="n">
        <f aca="false">P65/3600</f>
        <v>0.545330555555556</v>
      </c>
      <c r="S65" s="62"/>
      <c r="T65" s="60" t="n">
        <v>377.9784</v>
      </c>
      <c r="U65" s="60" t="n">
        <v>31.4917</v>
      </c>
      <c r="V65" s="60" t="n">
        <v>36.4985</v>
      </c>
      <c r="W65" s="60" t="n">
        <v>37.1981</v>
      </c>
      <c r="X65" s="60" t="n">
        <v>1953.75</v>
      </c>
      <c r="Y65" s="61" t="n">
        <v>2.35</v>
      </c>
      <c r="Z65" s="60" t="n">
        <f aca="false">X65/3600</f>
        <v>0.542708333333333</v>
      </c>
      <c r="AA65" s="62"/>
      <c r="AB65" s="62"/>
      <c r="AC65" s="62"/>
      <c r="AE65" s="47" t="n">
        <f aca="false">Q65/100</f>
        <v>0.0314</v>
      </c>
      <c r="AF65" s="47" t="n">
        <f aca="false">R65/100</f>
        <v>0.00545330555555556</v>
      </c>
      <c r="AG65" s="47" t="n">
        <f aca="false">Y65/100</f>
        <v>0.0235</v>
      </c>
      <c r="AH65" s="47" t="n">
        <f aca="false">Z65/100</f>
        <v>0.00542708333333333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174.3176</v>
      </c>
      <c r="I66" s="73" t="n">
        <f aca="false">V66</f>
        <v>34.5416</v>
      </c>
      <c r="J66" s="73" t="n">
        <f aca="false">T66</f>
        <v>174.3176</v>
      </c>
      <c r="K66" s="73" t="n">
        <f aca="false">W66</f>
        <v>35.1586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1823.28</v>
      </c>
      <c r="Q66" s="67" t="n">
        <v>2.64</v>
      </c>
      <c r="R66" s="67" t="n">
        <f aca="false">P66/3600</f>
        <v>0.506466666666667</v>
      </c>
      <c r="S66" s="65"/>
      <c r="T66" s="67" t="n">
        <v>174.3176</v>
      </c>
      <c r="U66" s="67" t="n">
        <v>28.5887</v>
      </c>
      <c r="V66" s="67" t="n">
        <v>34.5416</v>
      </c>
      <c r="W66" s="67" t="n">
        <v>35.1586</v>
      </c>
      <c r="X66" s="67" t="n">
        <v>1707.71</v>
      </c>
      <c r="Y66" s="67" t="n">
        <v>2.08</v>
      </c>
      <c r="Z66" s="67" t="n">
        <f aca="false">X66/3600</f>
        <v>0.474363888888889</v>
      </c>
      <c r="AA66" s="65"/>
      <c r="AB66" s="65"/>
      <c r="AC66" s="65"/>
      <c r="AE66" s="47" t="n">
        <f aca="false">Q66/100</f>
        <v>0.0264</v>
      </c>
      <c r="AF66" s="47" t="n">
        <f aca="false">R66/100</f>
        <v>0.00506466666666667</v>
      </c>
      <c r="AG66" s="47" t="n">
        <f aca="false">Y66/100</f>
        <v>0.0208</v>
      </c>
      <c r="AH66" s="47" t="n">
        <f aca="false">Z66/100</f>
        <v>0.00474363888888889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1310.708</v>
      </c>
      <c r="I67" s="69" t="n">
        <f aca="false">V67</f>
        <v>41.5386</v>
      </c>
      <c r="J67" s="69" t="n">
        <f aca="false">T67</f>
        <v>1310.708</v>
      </c>
      <c r="K67" s="69" t="n">
        <f aca="false">W67</f>
        <v>42.6109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1648.82</v>
      </c>
      <c r="Q67" s="61" t="n">
        <v>3.72</v>
      </c>
      <c r="R67" s="68" t="n">
        <f aca="false">P67/3600</f>
        <v>0.458005555555556</v>
      </c>
      <c r="S67" s="70"/>
      <c r="T67" s="68" t="n">
        <v>1310.708</v>
      </c>
      <c r="U67" s="68" t="n">
        <v>39.2384</v>
      </c>
      <c r="V67" s="68" t="n">
        <v>41.5386</v>
      </c>
      <c r="W67" s="68" t="n">
        <v>42.6109</v>
      </c>
      <c r="X67" s="68" t="n">
        <v>1600.23</v>
      </c>
      <c r="Y67" s="61" t="n">
        <v>2.6</v>
      </c>
      <c r="Z67" s="68" t="n">
        <f aca="false">X67/3600</f>
        <v>0.444508333333333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72</v>
      </c>
      <c r="AF67" s="47" t="n">
        <f aca="false">R67/100</f>
        <v>0.00458005555555556</v>
      </c>
      <c r="AG67" s="47" t="n">
        <f aca="false">Y67/100</f>
        <v>0.026</v>
      </c>
      <c r="AH67" s="47" t="n">
        <f aca="false">Z67/100</f>
        <v>0.00444508333333333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651.7464</v>
      </c>
      <c r="I68" s="59" t="n">
        <f aca="false">V68</f>
        <v>38.8124</v>
      </c>
      <c r="J68" s="59" t="n">
        <f aca="false">T68</f>
        <v>651.7464</v>
      </c>
      <c r="K68" s="59" t="n">
        <f aca="false">W68</f>
        <v>40.0187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521.48</v>
      </c>
      <c r="Q68" s="61" t="n">
        <v>3.54</v>
      </c>
      <c r="R68" s="60" t="n">
        <f aca="false">P68/3600</f>
        <v>0.422633333333333</v>
      </c>
      <c r="S68" s="62"/>
      <c r="T68" s="60" t="n">
        <v>651.7464</v>
      </c>
      <c r="U68" s="60" t="n">
        <v>35.4998</v>
      </c>
      <c r="V68" s="60" t="n">
        <v>38.8124</v>
      </c>
      <c r="W68" s="60" t="n">
        <v>40.0187</v>
      </c>
      <c r="X68" s="60" t="n">
        <v>1562.16</v>
      </c>
      <c r="Y68" s="61" t="n">
        <v>2.11</v>
      </c>
      <c r="Z68" s="60" t="n">
        <f aca="false">X68/3600</f>
        <v>0.433933333333333</v>
      </c>
      <c r="AA68" s="62"/>
      <c r="AB68" s="62"/>
      <c r="AC68" s="62"/>
      <c r="AE68" s="47" t="n">
        <f aca="false">Q68/100</f>
        <v>0.0354</v>
      </c>
      <c r="AF68" s="47" t="n">
        <f aca="false">R68/100</f>
        <v>0.00422633333333333</v>
      </c>
      <c r="AG68" s="47" t="n">
        <f aca="false">Y68/100</f>
        <v>0.0211</v>
      </c>
      <c r="AH68" s="47" t="n">
        <f aca="false">Z68/100</f>
        <v>0.00433933333333333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313.8208</v>
      </c>
      <c r="I69" s="59" t="n">
        <f aca="false">V69</f>
        <v>36.5449</v>
      </c>
      <c r="J69" s="59" t="n">
        <f aca="false">T69</f>
        <v>313.8208</v>
      </c>
      <c r="K69" s="59" t="n">
        <f aca="false">W69</f>
        <v>37.7117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1170.67</v>
      </c>
      <c r="Q69" s="61" t="n">
        <v>2.53</v>
      </c>
      <c r="R69" s="60" t="n">
        <f aca="false">P69/3600</f>
        <v>0.325186111111111</v>
      </c>
      <c r="S69" s="62"/>
      <c r="T69" s="60" t="n">
        <v>313.8208</v>
      </c>
      <c r="U69" s="60" t="n">
        <v>32.0638</v>
      </c>
      <c r="V69" s="60" t="n">
        <v>36.5449</v>
      </c>
      <c r="W69" s="60" t="n">
        <v>37.7117</v>
      </c>
      <c r="X69" s="60" t="n">
        <v>1147.06</v>
      </c>
      <c r="Y69" s="61" t="n">
        <v>1.75</v>
      </c>
      <c r="Z69" s="60" t="n">
        <f aca="false">X69/3600</f>
        <v>0.318627777777778</v>
      </c>
      <c r="AA69" s="62"/>
      <c r="AB69" s="62"/>
      <c r="AC69" s="62"/>
      <c r="AE69" s="47" t="n">
        <f aca="false">Q69/100</f>
        <v>0.0253</v>
      </c>
      <c r="AF69" s="47" t="n">
        <f aca="false">R69/100</f>
        <v>0.00325186111111111</v>
      </c>
      <c r="AG69" s="47" t="n">
        <f aca="false">Y69/100</f>
        <v>0.0175</v>
      </c>
      <c r="AH69" s="47" t="n">
        <f aca="false">Z69/100</f>
        <v>0.00318627777777778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148.6552</v>
      </c>
      <c r="I70" s="74" t="n">
        <f aca="false">V70</f>
        <v>34.5573</v>
      </c>
      <c r="J70" s="74" t="n">
        <f aca="false">T70</f>
        <v>148.6552</v>
      </c>
      <c r="K70" s="74" t="n">
        <f aca="false">W70</f>
        <v>35.6015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1036.15</v>
      </c>
      <c r="Q70" s="67" t="n">
        <v>2.57</v>
      </c>
      <c r="R70" s="67" t="n">
        <f aca="false">P70/3600</f>
        <v>0.287819444444444</v>
      </c>
      <c r="S70" s="65"/>
      <c r="T70" s="67" t="n">
        <v>148.6552</v>
      </c>
      <c r="U70" s="67" t="n">
        <v>29.2846</v>
      </c>
      <c r="V70" s="67" t="n">
        <v>34.5573</v>
      </c>
      <c r="W70" s="67" t="n">
        <v>35.6015</v>
      </c>
      <c r="X70" s="67" t="n">
        <v>1086.37</v>
      </c>
      <c r="Y70" s="67" t="n">
        <v>1.5</v>
      </c>
      <c r="Z70" s="67" t="n">
        <f aca="false">X70/3600</f>
        <v>0.301769444444444</v>
      </c>
      <c r="AA70" s="65"/>
      <c r="AB70" s="65"/>
      <c r="AC70" s="65"/>
      <c r="AE70" s="47" t="n">
        <f aca="false">Q70/100</f>
        <v>0.0257</v>
      </c>
      <c r="AF70" s="47" t="n">
        <f aca="false">R70/100</f>
        <v>0.00287819444444444</v>
      </c>
      <c r="AG70" s="47" t="n">
        <f aca="false">Y70/100</f>
        <v>0.015</v>
      </c>
      <c r="AH70" s="47" t="n">
        <f aca="false">Z70/100</f>
        <v>0.00301769444444444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3.1950161858309</v>
      </c>
      <c r="R89" s="79" t="n">
        <f aca="false">GEOMEAN(AF3:AF70)*100</f>
        <v>3.7231603071853</v>
      </c>
      <c r="S89" s="79"/>
      <c r="T89" s="79"/>
      <c r="U89" s="79"/>
      <c r="V89" s="79"/>
      <c r="W89" s="79"/>
      <c r="X89" s="79"/>
      <c r="Y89" s="79" t="n">
        <f aca="false">GEOMEAN(AG3:AG70)*100</f>
        <v>15.5022232571151</v>
      </c>
      <c r="Z89" s="79" t="n">
        <f aca="false">GEOMEAN(AH3:AH70)*100</f>
        <v>3.72697434001071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668342851452068</v>
      </c>
      <c r="Z90" s="89" t="n">
        <f aca="false">Z89/R89</f>
        <v>1.00102440736115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83533333333333</v>
      </c>
      <c r="R91" s="78" t="n">
        <f aca="false">SUM(R3:R70)</f>
        <v>462.322616666667</v>
      </c>
      <c r="X91" s="78"/>
      <c r="Y91" s="78" t="n">
        <f aca="false">SUM(Y3:Y70)/3600</f>
        <v>0.524630555555556</v>
      </c>
      <c r="Z91" s="78" t="n">
        <f aca="false">SUM(Z3:Z70)</f>
        <v>462.971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0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0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0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0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0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0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0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0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0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0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0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0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0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0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0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0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0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0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0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0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0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0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0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0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0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0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0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0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0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0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0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0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3-10T19:03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