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2651219496892</v>
      </c>
      <c r="D10" s="24"/>
      <c r="E10" s="24"/>
      <c r="F10" s="24" t="n">
        <f aca="false">'Intra LoCo'!$Z$90</f>
        <v>1.0243663537043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156535961293</v>
      </c>
      <c r="D11" s="27"/>
      <c r="E11" s="27"/>
      <c r="F11" s="27" t="n">
        <f aca="false">'Intra LoCo'!$Y$90</f>
        <v>1.0465856268504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395.7904</v>
      </c>
      <c r="I3" s="59" t="n">
        <f aca="false">V3</f>
        <v>43.0084</v>
      </c>
      <c r="J3" s="59" t="n">
        <f aca="false">T3</f>
        <v>107395.7904</v>
      </c>
      <c r="K3" s="59" t="n">
        <f aca="false">W3</f>
        <v>44.8178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395.7904</v>
      </c>
      <c r="U3" s="60" t="n">
        <v>43.6637</v>
      </c>
      <c r="V3" s="60" t="n">
        <v>43.0084</v>
      </c>
      <c r="W3" s="60" t="n">
        <v>44.8178</v>
      </c>
      <c r="X3" s="60" t="n">
        <v>16989.11</v>
      </c>
      <c r="Y3" s="60" t="n">
        <v>112.61</v>
      </c>
      <c r="Z3" s="60" t="n">
        <f aca="false">X3/3600</f>
        <v>4.71919722222222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261</v>
      </c>
      <c r="AH3" s="47" t="n">
        <f aca="false">Z3/100</f>
        <v>0.0471919722222222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630.3792</v>
      </c>
      <c r="I4" s="59" t="n">
        <f aca="false">V4</f>
        <v>40.2901</v>
      </c>
      <c r="J4" s="59" t="n">
        <f aca="false">T4</f>
        <v>60630.3792</v>
      </c>
      <c r="K4" s="59" t="n">
        <f aca="false">W4</f>
        <v>42.3079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630.3792</v>
      </c>
      <c r="U4" s="60" t="n">
        <v>40.3831</v>
      </c>
      <c r="V4" s="60" t="n">
        <v>40.2901</v>
      </c>
      <c r="W4" s="60" t="n">
        <v>42.3079</v>
      </c>
      <c r="X4" s="60" t="n">
        <v>14959.72</v>
      </c>
      <c r="Y4" s="60" t="n">
        <v>104.28</v>
      </c>
      <c r="Z4" s="60" t="n">
        <f aca="false">X4/3600</f>
        <v>4.15547777777778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1.0428</v>
      </c>
      <c r="AH4" s="47" t="n">
        <f aca="false">Z4/100</f>
        <v>0.04155477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397.176</v>
      </c>
      <c r="I5" s="59" t="n">
        <f aca="false">V5</f>
        <v>38.2051</v>
      </c>
      <c r="J5" s="59" t="n">
        <f aca="false">T5</f>
        <v>33397.176</v>
      </c>
      <c r="K5" s="59" t="n">
        <f aca="false">W5</f>
        <v>40.3526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397.176</v>
      </c>
      <c r="U5" s="60" t="n">
        <v>37.2186</v>
      </c>
      <c r="V5" s="60" t="n">
        <v>38.2051</v>
      </c>
      <c r="W5" s="60" t="n">
        <v>40.3526</v>
      </c>
      <c r="X5" s="60" t="n">
        <v>13722.96</v>
      </c>
      <c r="Y5" s="60" t="n">
        <v>93.36</v>
      </c>
      <c r="Z5" s="60" t="n">
        <f aca="false">X5/3600</f>
        <v>3.81193333333333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336</v>
      </c>
      <c r="AH5" s="47" t="n">
        <f aca="false">Z5/100</f>
        <v>0.0381193333333333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554.1888</v>
      </c>
      <c r="I6" s="66" t="n">
        <f aca="false">V6</f>
        <v>36.3546</v>
      </c>
      <c r="J6" s="66" t="n">
        <f aca="false">T6</f>
        <v>18554.1888</v>
      </c>
      <c r="K6" s="66" t="n">
        <f aca="false">W6</f>
        <v>38.7456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554.1888</v>
      </c>
      <c r="U6" s="67" t="n">
        <v>34.2518</v>
      </c>
      <c r="V6" s="67" t="n">
        <v>36.3546</v>
      </c>
      <c r="W6" s="67" t="n">
        <v>38.7456</v>
      </c>
      <c r="X6" s="67" t="n">
        <v>12832.3</v>
      </c>
      <c r="Y6" s="67" t="n">
        <v>85.69</v>
      </c>
      <c r="Z6" s="67" t="n">
        <f aca="false">X6/3600</f>
        <v>3.56452777777778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569</v>
      </c>
      <c r="AH6" s="47" t="n">
        <f aca="false">Z6/100</f>
        <v>0.0356452777777778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557.1248</v>
      </c>
      <c r="I7" s="59" t="n">
        <f aca="false">V7</f>
        <v>45.724</v>
      </c>
      <c r="J7" s="59" t="n">
        <f aca="false">T7</f>
        <v>110557.1248</v>
      </c>
      <c r="K7" s="59" t="n">
        <f aca="false">W7</f>
        <v>45.4137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557.1248</v>
      </c>
      <c r="U7" s="68" t="n">
        <v>43.5731</v>
      </c>
      <c r="V7" s="68" t="n">
        <v>45.724</v>
      </c>
      <c r="W7" s="68" t="n">
        <v>45.4137</v>
      </c>
      <c r="X7" s="60" t="n">
        <v>16984.4</v>
      </c>
      <c r="Y7" s="60" t="n">
        <v>118.78</v>
      </c>
      <c r="Z7" s="60" t="n">
        <f aca="false">X7/3600</f>
        <v>4.71788888888889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878</v>
      </c>
      <c r="AH7" s="47" t="n">
        <f aca="false">Z7/100</f>
        <v>0.0471788888888889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4755.6944</v>
      </c>
      <c r="I8" s="59" t="n">
        <f aca="false">V8</f>
        <v>43.379</v>
      </c>
      <c r="J8" s="59" t="n">
        <f aca="false">T8</f>
        <v>64755.6944</v>
      </c>
      <c r="K8" s="59" t="n">
        <f aca="false">W8</f>
        <v>43.6202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4755.6944</v>
      </c>
      <c r="U8" s="60" t="n">
        <v>40.0225</v>
      </c>
      <c r="V8" s="60" t="n">
        <v>43.379</v>
      </c>
      <c r="W8" s="60" t="n">
        <v>43.6202</v>
      </c>
      <c r="X8" s="60" t="n">
        <v>15225.66</v>
      </c>
      <c r="Y8" s="60" t="n">
        <v>106.84</v>
      </c>
      <c r="Z8" s="60" t="n">
        <f aca="false">X8/3600</f>
        <v>4.22935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684</v>
      </c>
      <c r="AH8" s="47" t="n">
        <f aca="false">Z8/100</f>
        <v>0.0422935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172.0624</v>
      </c>
      <c r="I9" s="59" t="n">
        <f aca="false">V9</f>
        <v>41.3466</v>
      </c>
      <c r="J9" s="59" t="n">
        <f aca="false">T9</f>
        <v>36172.0624</v>
      </c>
      <c r="K9" s="59" t="n">
        <f aca="false">W9</f>
        <v>41.9389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172.0624</v>
      </c>
      <c r="U9" s="60" t="n">
        <v>36.8225</v>
      </c>
      <c r="V9" s="60" t="n">
        <v>41.3466</v>
      </c>
      <c r="W9" s="60" t="n">
        <v>41.9389</v>
      </c>
      <c r="X9" s="60" t="n">
        <v>13900.93</v>
      </c>
      <c r="Y9" s="60" t="n">
        <v>98.48</v>
      </c>
      <c r="Z9" s="60" t="n">
        <f aca="false">X9/3600</f>
        <v>3.86136944444444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848</v>
      </c>
      <c r="AH9" s="47" t="n">
        <f aca="false">Z9/100</f>
        <v>0.0386136944444444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097.2672</v>
      </c>
      <c r="I10" s="66" t="n">
        <f aca="false">V10</f>
        <v>39.6017</v>
      </c>
      <c r="J10" s="66" t="n">
        <f aca="false">T10</f>
        <v>21097.2672</v>
      </c>
      <c r="K10" s="66" t="n">
        <f aca="false">W10</f>
        <v>40.3269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097.2672</v>
      </c>
      <c r="U10" s="67" t="n">
        <v>34.0151</v>
      </c>
      <c r="V10" s="67" t="n">
        <v>39.6017</v>
      </c>
      <c r="W10" s="67" t="n">
        <v>40.3269</v>
      </c>
      <c r="X10" s="67" t="n">
        <v>13242.26</v>
      </c>
      <c r="Y10" s="67" t="n">
        <v>90.39</v>
      </c>
      <c r="Z10" s="67" t="n">
        <f aca="false">X10/3600</f>
        <v>3.67840555555556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039</v>
      </c>
      <c r="AH10" s="47" t="n">
        <f aca="false">Z10/100</f>
        <v>0.0367840555555556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6393.2544</v>
      </c>
      <c r="I11" s="59" t="n">
        <f aca="false">V11</f>
        <v>41.1141</v>
      </c>
      <c r="J11" s="59" t="n">
        <f aca="false">T11</f>
        <v>426393.2544</v>
      </c>
      <c r="K11" s="59" t="n">
        <f aca="false">W11</f>
        <v>40.6529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6393.2544</v>
      </c>
      <c r="U11" s="60" t="n">
        <v>42.8464</v>
      </c>
      <c r="V11" s="60" t="n">
        <v>41.1141</v>
      </c>
      <c r="W11" s="60" t="n">
        <v>40.6529</v>
      </c>
      <c r="X11" s="60" t="n">
        <v>41181.94</v>
      </c>
      <c r="Y11" s="60" t="n">
        <v>276.54</v>
      </c>
      <c r="Z11" s="60" t="n">
        <f aca="false">X11/3600</f>
        <v>11.4394277777778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654</v>
      </c>
      <c r="AH11" s="47" t="n">
        <f aca="false">Z11/100</f>
        <v>0.114394277777778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2791.408</v>
      </c>
      <c r="I12" s="59" t="n">
        <f aca="false">V12</f>
        <v>38.4797</v>
      </c>
      <c r="J12" s="59" t="n">
        <f aca="false">T12</f>
        <v>262791.408</v>
      </c>
      <c r="K12" s="59" t="n">
        <f aca="false">W12</f>
        <v>37.1648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2791.408</v>
      </c>
      <c r="U12" s="60" t="n">
        <v>39.1914</v>
      </c>
      <c r="V12" s="60" t="n">
        <v>38.4797</v>
      </c>
      <c r="W12" s="60" t="n">
        <v>37.1648</v>
      </c>
      <c r="X12" s="60" t="n">
        <v>36095.73</v>
      </c>
      <c r="Y12" s="60" t="n">
        <v>235.07</v>
      </c>
      <c r="Z12" s="60" t="n">
        <f aca="false">X12/3600</f>
        <v>10.0265916666667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507</v>
      </c>
      <c r="AH12" s="47" t="n">
        <f aca="false">Z12/100</f>
        <v>0.100265916666667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6791.7024</v>
      </c>
      <c r="I13" s="59" t="n">
        <f aca="false">V13</f>
        <v>36.6211</v>
      </c>
      <c r="J13" s="59" t="n">
        <f aca="false">T13</f>
        <v>156791.7024</v>
      </c>
      <c r="K13" s="59" t="n">
        <f aca="false">W13</f>
        <v>35.428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6791.7024</v>
      </c>
      <c r="U13" s="60" t="n">
        <v>34.8986</v>
      </c>
      <c r="V13" s="60" t="n">
        <v>36.6211</v>
      </c>
      <c r="W13" s="60" t="n">
        <v>35.428</v>
      </c>
      <c r="X13" s="60" t="n">
        <v>32095.44</v>
      </c>
      <c r="Y13" s="60" t="n">
        <v>206.57</v>
      </c>
      <c r="Z13" s="60" t="n">
        <f aca="false">X13/3600</f>
        <v>8.9154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657</v>
      </c>
      <c r="AH13" s="47" t="n">
        <f aca="false">Z13/100</f>
        <v>0.089154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3224.7072</v>
      </c>
      <c r="I14" s="66" t="n">
        <f aca="false">V14</f>
        <v>34.7057</v>
      </c>
      <c r="J14" s="66" t="n">
        <f aca="false">T14</f>
        <v>83224.7072</v>
      </c>
      <c r="K14" s="66" t="n">
        <f aca="false">W14</f>
        <v>33.5735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3224.7072</v>
      </c>
      <c r="U14" s="67" t="n">
        <v>30.9527</v>
      </c>
      <c r="V14" s="67" t="n">
        <v>34.7057</v>
      </c>
      <c r="W14" s="67" t="n">
        <v>33.5735</v>
      </c>
      <c r="X14" s="67" t="n">
        <v>28910.6</v>
      </c>
      <c r="Y14" s="67" t="n">
        <v>188.06</v>
      </c>
      <c r="Z14" s="67" t="n">
        <f aca="false">X14/3600</f>
        <v>8.03072222222222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806</v>
      </c>
      <c r="AH14" s="47" t="n">
        <f aca="false">Z14/100</f>
        <v>0.0803072222222222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4844.8832</v>
      </c>
      <c r="I15" s="59" t="n">
        <f aca="false">V15</f>
        <v>46.8657</v>
      </c>
      <c r="J15" s="59" t="n">
        <f aca="false">T15</f>
        <v>104844.8832</v>
      </c>
      <c r="K15" s="59" t="n">
        <f aca="false">W15</f>
        <v>46.527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4844.8832</v>
      </c>
      <c r="U15" s="68" t="n">
        <v>43.9679</v>
      </c>
      <c r="V15" s="68" t="n">
        <v>46.8657</v>
      </c>
      <c r="W15" s="68" t="n">
        <v>46.527</v>
      </c>
      <c r="X15" s="60" t="n">
        <v>29290.47</v>
      </c>
      <c r="Y15" s="60" t="n">
        <v>179.17</v>
      </c>
      <c r="Z15" s="60" t="n">
        <f aca="false">X15/3600</f>
        <v>8.136241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917</v>
      </c>
      <c r="AH15" s="47" t="n">
        <f aca="false">Z15/100</f>
        <v>0.081362416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997.6272</v>
      </c>
      <c r="I16" s="59" t="n">
        <f aca="false">V16</f>
        <v>45.9703</v>
      </c>
      <c r="J16" s="59" t="n">
        <f aca="false">T16</f>
        <v>48997.6272</v>
      </c>
      <c r="K16" s="59" t="n">
        <f aca="false">W16</f>
        <v>45.7545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997.6272</v>
      </c>
      <c r="U16" s="60" t="n">
        <v>41.5525</v>
      </c>
      <c r="V16" s="60" t="n">
        <v>45.9703</v>
      </c>
      <c r="W16" s="60" t="n">
        <v>45.7545</v>
      </c>
      <c r="X16" s="60" t="n">
        <v>25936.38</v>
      </c>
      <c r="Y16" s="60" t="n">
        <v>155.53</v>
      </c>
      <c r="Z16" s="60" t="n">
        <f aca="false">X16/3600</f>
        <v>7.20455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553</v>
      </c>
      <c r="AH16" s="47" t="n">
        <f aca="false">Z16/100</f>
        <v>0.0720455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909.9024</v>
      </c>
      <c r="I17" s="59" t="n">
        <f aca="false">V17</f>
        <v>45.3083</v>
      </c>
      <c r="J17" s="59" t="n">
        <f aca="false">T17</f>
        <v>26909.9024</v>
      </c>
      <c r="K17" s="59" t="n">
        <f aca="false">W17</f>
        <v>45.1955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909.9024</v>
      </c>
      <c r="U17" s="60" t="n">
        <v>39.9271</v>
      </c>
      <c r="V17" s="60" t="n">
        <v>45.3083</v>
      </c>
      <c r="W17" s="60" t="n">
        <v>45.1955</v>
      </c>
      <c r="X17" s="60" t="n">
        <v>24370.96</v>
      </c>
      <c r="Y17" s="60" t="n">
        <v>149.18</v>
      </c>
      <c r="Z17" s="60" t="n">
        <f aca="false">X17/3600</f>
        <v>6.76971111111111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918</v>
      </c>
      <c r="AH17" s="47" t="n">
        <f aca="false">Z17/100</f>
        <v>0.0676971111111111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200.448</v>
      </c>
      <c r="I18" s="66" t="n">
        <f aca="false">V18</f>
        <v>44.7</v>
      </c>
      <c r="J18" s="66" t="n">
        <f aca="false">T18</f>
        <v>15200.448</v>
      </c>
      <c r="K18" s="66" t="n">
        <f aca="false">W18</f>
        <v>44.6067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200.448</v>
      </c>
      <c r="U18" s="67" t="n">
        <v>38.2635</v>
      </c>
      <c r="V18" s="67" t="n">
        <v>44.7</v>
      </c>
      <c r="W18" s="67" t="n">
        <v>44.6067</v>
      </c>
      <c r="X18" s="67" t="n">
        <v>23533.08</v>
      </c>
      <c r="Y18" s="67" t="n">
        <v>141.94</v>
      </c>
      <c r="Z18" s="67" t="n">
        <f aca="false">X18/3600</f>
        <v>6.53696666666667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194</v>
      </c>
      <c r="AH18" s="47" t="n">
        <f aca="false">Z18/100</f>
        <v>0.0653696666666667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208.7992</v>
      </c>
      <c r="I19" s="59" t="n">
        <f aca="false">V19</f>
        <v>44.5878</v>
      </c>
      <c r="J19" s="59" t="n">
        <f aca="false">T19</f>
        <v>23208.7992</v>
      </c>
      <c r="K19" s="59" t="n">
        <f aca="false">W19</f>
        <v>46.071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208.7992</v>
      </c>
      <c r="U19" s="60" t="n">
        <v>42.8737</v>
      </c>
      <c r="V19" s="60" t="n">
        <v>44.5878</v>
      </c>
      <c r="W19" s="60" t="n">
        <v>46.071</v>
      </c>
      <c r="X19" s="60" t="n">
        <v>12046.97</v>
      </c>
      <c r="Y19" s="60" t="n">
        <v>72.8</v>
      </c>
      <c r="Z19" s="60" t="n">
        <f aca="false">X19/3600</f>
        <v>3.34638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28</v>
      </c>
      <c r="AH19" s="47" t="n">
        <f aca="false">Z19/100</f>
        <v>0.0334638055555556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761.0704</v>
      </c>
      <c r="I20" s="59" t="n">
        <f aca="false">V20</f>
        <v>42.7324</v>
      </c>
      <c r="J20" s="59" t="n">
        <f aca="false">T20</f>
        <v>12761.0704</v>
      </c>
      <c r="K20" s="59" t="n">
        <f aca="false">W20</f>
        <v>43.736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761.0704</v>
      </c>
      <c r="U20" s="60" t="n">
        <v>41.1791</v>
      </c>
      <c r="V20" s="60" t="n">
        <v>42.7324</v>
      </c>
      <c r="W20" s="60" t="n">
        <v>43.736</v>
      </c>
      <c r="X20" s="60" t="n">
        <v>10805.43</v>
      </c>
      <c r="Y20" s="60" t="n">
        <v>67.68</v>
      </c>
      <c r="Z20" s="60" t="n">
        <f aca="false">X20/3600</f>
        <v>3.00150833333333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768</v>
      </c>
      <c r="AH20" s="47" t="n">
        <f aca="false">Z20/100</f>
        <v>0.0300150833333333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30.64</v>
      </c>
      <c r="I21" s="59" t="n">
        <f aca="false">V21</f>
        <v>41.0376</v>
      </c>
      <c r="J21" s="59" t="n">
        <f aca="false">T21</f>
        <v>6930.64</v>
      </c>
      <c r="K21" s="59" t="n">
        <f aca="false">W21</f>
        <v>41.9442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30.64</v>
      </c>
      <c r="U21" s="60" t="n">
        <v>39.0458</v>
      </c>
      <c r="V21" s="60" t="n">
        <v>41.0376</v>
      </c>
      <c r="W21" s="60" t="n">
        <v>41.9442</v>
      </c>
      <c r="X21" s="60" t="n">
        <v>10099.67</v>
      </c>
      <c r="Y21" s="60" t="n">
        <v>65.39</v>
      </c>
      <c r="Z21" s="60" t="n">
        <f aca="false">X21/3600</f>
        <v>2.80546388888889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539</v>
      </c>
      <c r="AH21" s="47" t="n">
        <f aca="false">Z21/100</f>
        <v>0.028054638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17.9016</v>
      </c>
      <c r="I22" s="66" t="n">
        <f aca="false">V22</f>
        <v>39.4583</v>
      </c>
      <c r="J22" s="66" t="n">
        <f aca="false">T22</f>
        <v>3817.9016</v>
      </c>
      <c r="K22" s="66" t="n">
        <f aca="false">W22</f>
        <v>40.6746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17.9016</v>
      </c>
      <c r="U22" s="67" t="n">
        <v>36.6638</v>
      </c>
      <c r="V22" s="67" t="n">
        <v>39.4583</v>
      </c>
      <c r="W22" s="67" t="n">
        <v>40.6746</v>
      </c>
      <c r="X22" s="67" t="n">
        <v>9749.87</v>
      </c>
      <c r="Y22" s="67" t="n">
        <v>63.38</v>
      </c>
      <c r="Z22" s="67" t="n">
        <f aca="false">X22/3600</f>
        <v>2.70829722222222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338</v>
      </c>
      <c r="AH22" s="47" t="n">
        <f aca="false">Z22/100</f>
        <v>0.0270829722222222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021.4064</v>
      </c>
      <c r="I23" s="69" t="n">
        <f aca="false">V23</f>
        <v>43.426</v>
      </c>
      <c r="J23" s="69" t="n">
        <f aca="false">T23</f>
        <v>55021.4064</v>
      </c>
      <c r="K23" s="69" t="n">
        <f aca="false">W23</f>
        <v>44.1586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5021.4064</v>
      </c>
      <c r="U23" s="68" t="n">
        <v>41.9017</v>
      </c>
      <c r="V23" s="68" t="n">
        <v>43.426</v>
      </c>
      <c r="W23" s="68" t="n">
        <v>44.1586</v>
      </c>
      <c r="X23" s="68" t="n">
        <v>14259.83</v>
      </c>
      <c r="Y23" s="68" t="n">
        <v>101.28</v>
      </c>
      <c r="Z23" s="68" t="n">
        <f aca="false">X23/3600</f>
        <v>3.961063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128</v>
      </c>
      <c r="AH23" s="47" t="n">
        <f aca="false">Z23/100</f>
        <v>0.0396106388888889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065.96</v>
      </c>
      <c r="I24" s="59" t="n">
        <f aca="false">V24</f>
        <v>40.7533</v>
      </c>
      <c r="J24" s="59" t="n">
        <f aca="false">T24</f>
        <v>30065.96</v>
      </c>
      <c r="K24" s="59" t="n">
        <f aca="false">W24</f>
        <v>41.4037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30065.96</v>
      </c>
      <c r="U24" s="60" t="n">
        <v>38.7405</v>
      </c>
      <c r="V24" s="60" t="n">
        <v>40.7533</v>
      </c>
      <c r="W24" s="60" t="n">
        <v>41.4037</v>
      </c>
      <c r="X24" s="60" t="n">
        <v>12114.47</v>
      </c>
      <c r="Y24" s="60" t="n">
        <v>86.51</v>
      </c>
      <c r="Z24" s="60" t="n">
        <f aca="false">X24/3600</f>
        <v>3.36513055555556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651</v>
      </c>
      <c r="AH24" s="47" t="n">
        <f aca="false">Z24/100</f>
        <v>0.0336513055555556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200.4144</v>
      </c>
      <c r="I25" s="59" t="n">
        <f aca="false">V25</f>
        <v>38.5561</v>
      </c>
      <c r="J25" s="59" t="n">
        <f aca="false">T25</f>
        <v>15200.4144</v>
      </c>
      <c r="K25" s="59" t="n">
        <f aca="false">W25</f>
        <v>39.5988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200.4144</v>
      </c>
      <c r="U25" s="60" t="n">
        <v>35.6288</v>
      </c>
      <c r="V25" s="60" t="n">
        <v>38.5561</v>
      </c>
      <c r="W25" s="60" t="n">
        <v>39.5988</v>
      </c>
      <c r="X25" s="60" t="n">
        <v>10809.6</v>
      </c>
      <c r="Y25" s="60" t="n">
        <v>74.75</v>
      </c>
      <c r="Z25" s="60" t="n">
        <f aca="false">X25/3600</f>
        <v>3.00266666666667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475</v>
      </c>
      <c r="AH25" s="47" t="n">
        <f aca="false">Z25/100</f>
        <v>0.030026666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16.616</v>
      </c>
      <c r="I26" s="66" t="n">
        <f aca="false">V26</f>
        <v>36.7152</v>
      </c>
      <c r="J26" s="66" t="n">
        <f aca="false">T26</f>
        <v>7416.616</v>
      </c>
      <c r="K26" s="66" t="n">
        <f aca="false">W26</f>
        <v>38.4788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416.616</v>
      </c>
      <c r="U26" s="67" t="n">
        <v>32.8635</v>
      </c>
      <c r="V26" s="67" t="n">
        <v>36.7152</v>
      </c>
      <c r="W26" s="67" t="n">
        <v>38.4788</v>
      </c>
      <c r="X26" s="67" t="n">
        <v>9843.82</v>
      </c>
      <c r="Y26" s="67" t="n">
        <v>65.2</v>
      </c>
      <c r="Z26" s="67" t="n">
        <f aca="false">X26/3600</f>
        <v>2.73439444444444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52</v>
      </c>
      <c r="AH26" s="47" t="n">
        <f aca="false">Z26/100</f>
        <v>0.0273439444444444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756.0248</v>
      </c>
      <c r="I27" s="69" t="n">
        <f aca="false">V27</f>
        <v>41.8642</v>
      </c>
      <c r="J27" s="69" t="n">
        <f aca="false">T27</f>
        <v>110756.0248</v>
      </c>
      <c r="K27" s="69" t="n">
        <f aca="false">W27</f>
        <v>44.1755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10756.0248</v>
      </c>
      <c r="U27" s="68" t="n">
        <v>40.7584</v>
      </c>
      <c r="V27" s="68" t="n">
        <v>41.8642</v>
      </c>
      <c r="W27" s="68" t="n">
        <v>44.1755</v>
      </c>
      <c r="X27" s="68" t="n">
        <v>30297.36</v>
      </c>
      <c r="Y27" s="68" t="n">
        <v>219.69</v>
      </c>
      <c r="Z27" s="68" t="n">
        <f aca="false">X27/3600</f>
        <v>8.415933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1969</v>
      </c>
      <c r="AH27" s="47" t="n">
        <f aca="false">Z27/100</f>
        <v>0.084159333333333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274.5104</v>
      </c>
      <c r="I28" s="59" t="n">
        <f aca="false">V28</f>
        <v>39.4742</v>
      </c>
      <c r="J28" s="59" t="n">
        <f aca="false">T28</f>
        <v>51274.5104</v>
      </c>
      <c r="K28" s="59" t="n">
        <f aca="false">W28</f>
        <v>42.0405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274.5104</v>
      </c>
      <c r="U28" s="60" t="n">
        <v>38.0472</v>
      </c>
      <c r="V28" s="60" t="n">
        <v>39.4742</v>
      </c>
      <c r="W28" s="60" t="n">
        <v>42.0405</v>
      </c>
      <c r="X28" s="60" t="n">
        <v>25079.33</v>
      </c>
      <c r="Y28" s="60" t="n">
        <v>173.88</v>
      </c>
      <c r="Z28" s="60" t="n">
        <f aca="false">X28/3600</f>
        <v>6.96648055555556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7388</v>
      </c>
      <c r="AH28" s="47" t="n">
        <f aca="false">Z28/100</f>
        <v>0.069664805555555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6944.7784</v>
      </c>
      <c r="I29" s="59" t="n">
        <f aca="false">V29</f>
        <v>38.2293</v>
      </c>
      <c r="J29" s="59" t="n">
        <f aca="false">T29</f>
        <v>26944.7784</v>
      </c>
      <c r="K29" s="59" t="n">
        <f aca="false">W29</f>
        <v>40.1431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6944.7784</v>
      </c>
      <c r="U29" s="60" t="n">
        <v>35.7359</v>
      </c>
      <c r="V29" s="60" t="n">
        <v>38.2293</v>
      </c>
      <c r="W29" s="60" t="n">
        <v>40.1431</v>
      </c>
      <c r="X29" s="60" t="n">
        <v>22187.07</v>
      </c>
      <c r="Y29" s="60" t="n">
        <v>151.58</v>
      </c>
      <c r="Z29" s="60" t="n">
        <f aca="false">X29/3600</f>
        <v>6.163075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5158</v>
      </c>
      <c r="AH29" s="47" t="n">
        <f aca="false">Z29/100</f>
        <v>0.0616307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362.004</v>
      </c>
      <c r="I30" s="66" t="n">
        <f aca="false">V30</f>
        <v>36.959</v>
      </c>
      <c r="J30" s="66" t="n">
        <f aca="false">T30</f>
        <v>14362.004</v>
      </c>
      <c r="K30" s="66" t="n">
        <f aca="false">W30</f>
        <v>38.178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362.004</v>
      </c>
      <c r="U30" s="67" t="n">
        <v>33.3727</v>
      </c>
      <c r="V30" s="67" t="n">
        <v>36.959</v>
      </c>
      <c r="W30" s="67" t="n">
        <v>38.178</v>
      </c>
      <c r="X30" s="67" t="n">
        <v>20468.42</v>
      </c>
      <c r="Y30" s="67" t="n">
        <v>137.24</v>
      </c>
      <c r="Z30" s="67" t="n">
        <f aca="false">X30/3600</f>
        <v>5.68567222222222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724</v>
      </c>
      <c r="AH30" s="47" t="n">
        <f aca="false">Z30/100</f>
        <v>0.0568567222222222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797.8864</v>
      </c>
      <c r="I31" s="71" t="n">
        <f aca="false">V31</f>
        <v>44.4968</v>
      </c>
      <c r="J31" s="71" t="n">
        <f aca="false">T31</f>
        <v>73797.8864</v>
      </c>
      <c r="K31" s="71" t="n">
        <f aca="false">W31</f>
        <v>46.1079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797.8864</v>
      </c>
      <c r="U31" s="68" t="n">
        <v>41.4166</v>
      </c>
      <c r="V31" s="68" t="n">
        <v>44.4968</v>
      </c>
      <c r="W31" s="68" t="n">
        <v>46.1079</v>
      </c>
      <c r="X31" s="68" t="n">
        <v>27030.97</v>
      </c>
      <c r="Y31" s="68" t="n">
        <v>185.44</v>
      </c>
      <c r="Z31" s="68" t="n">
        <f aca="false">X31/3600</f>
        <v>7.508602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544</v>
      </c>
      <c r="AH31" s="47" t="n">
        <f aca="false">Z31/100</f>
        <v>0.07508602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604.0256</v>
      </c>
      <c r="I32" s="72" t="n">
        <f aca="false">V32</f>
        <v>42.9425</v>
      </c>
      <c r="J32" s="72" t="n">
        <f aca="false">T32</f>
        <v>30604.0256</v>
      </c>
      <c r="K32" s="72" t="n">
        <f aca="false">W32</f>
        <v>43.8473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604.0256</v>
      </c>
      <c r="U32" s="60" t="n">
        <v>38.8218</v>
      </c>
      <c r="V32" s="60" t="n">
        <v>42.9425</v>
      </c>
      <c r="W32" s="60" t="n">
        <v>43.8473</v>
      </c>
      <c r="X32" s="60" t="n">
        <v>23153.29</v>
      </c>
      <c r="Y32" s="60" t="n">
        <v>147.5</v>
      </c>
      <c r="Z32" s="60" t="n">
        <f aca="false">X32/3600</f>
        <v>6.43146944444445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75</v>
      </c>
      <c r="AH32" s="47" t="n">
        <f aca="false">Z32/100</f>
        <v>0.0643146944444445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441.3448</v>
      </c>
      <c r="I33" s="72" t="n">
        <f aca="false">V33</f>
        <v>41.3969</v>
      </c>
      <c r="J33" s="72" t="n">
        <f aca="false">T33</f>
        <v>15441.3448</v>
      </c>
      <c r="K33" s="72" t="n">
        <f aca="false">W33</f>
        <v>41.6982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441.3448</v>
      </c>
      <c r="U33" s="60" t="n">
        <v>37.0158</v>
      </c>
      <c r="V33" s="60" t="n">
        <v>41.3969</v>
      </c>
      <c r="W33" s="60" t="n">
        <v>41.6982</v>
      </c>
      <c r="X33" s="60" t="n">
        <v>20599.24</v>
      </c>
      <c r="Y33" s="60" t="n">
        <v>135.34</v>
      </c>
      <c r="Z33" s="60" t="n">
        <f aca="false">X33/3600</f>
        <v>5.72201111111111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534</v>
      </c>
      <c r="AH33" s="47" t="n">
        <f aca="false">Z33/100</f>
        <v>0.057220111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495.1536</v>
      </c>
      <c r="I34" s="73" t="n">
        <f aca="false">V34</f>
        <v>39.777</v>
      </c>
      <c r="J34" s="73" t="n">
        <f aca="false">T34</f>
        <v>8495.1536</v>
      </c>
      <c r="K34" s="73" t="n">
        <f aca="false">W34</f>
        <v>39.5181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495.1536</v>
      </c>
      <c r="U34" s="67" t="n">
        <v>35.1011</v>
      </c>
      <c r="V34" s="67" t="n">
        <v>39.777</v>
      </c>
      <c r="W34" s="67" t="n">
        <v>39.5181</v>
      </c>
      <c r="X34" s="67" t="n">
        <v>19673.34</v>
      </c>
      <c r="Y34" s="67" t="n">
        <v>126.87</v>
      </c>
      <c r="Z34" s="67" t="n">
        <f aca="false">X34/3600</f>
        <v>5.46481666666667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687</v>
      </c>
      <c r="AH34" s="47" t="n">
        <f aca="false">Z34/100</f>
        <v>0.0546481666666667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9314.4688</v>
      </c>
      <c r="I35" s="71" t="n">
        <f aca="false">V35</f>
        <v>42.8621</v>
      </c>
      <c r="J35" s="71" t="n">
        <f aca="false">T35</f>
        <v>189314.4688</v>
      </c>
      <c r="K35" s="71" t="n">
        <f aca="false">W35</f>
        <v>44.521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9314.4688</v>
      </c>
      <c r="U35" s="68" t="n">
        <v>42.5844</v>
      </c>
      <c r="V35" s="68" t="n">
        <v>42.8621</v>
      </c>
      <c r="W35" s="68" t="n">
        <v>44.521</v>
      </c>
      <c r="X35" s="68" t="n">
        <v>36720.86</v>
      </c>
      <c r="Y35" s="68" t="n">
        <v>274.88</v>
      </c>
      <c r="Z35" s="68" t="n">
        <f aca="false">X35/3600</f>
        <v>10.20023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488</v>
      </c>
      <c r="AH35" s="47" t="n">
        <f aca="false">Z35/100</f>
        <v>0.102002388888889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712.068</v>
      </c>
      <c r="I36" s="72" t="n">
        <f aca="false">V36</f>
        <v>40.9038</v>
      </c>
      <c r="J36" s="72" t="n">
        <f aca="false">T36</f>
        <v>83712.068</v>
      </c>
      <c r="K36" s="72" t="n">
        <f aca="false">W36</f>
        <v>43.0292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712.068</v>
      </c>
      <c r="U36" s="60" t="n">
        <v>37.1996</v>
      </c>
      <c r="V36" s="60" t="n">
        <v>40.9038</v>
      </c>
      <c r="W36" s="60" t="n">
        <v>43.0292</v>
      </c>
      <c r="X36" s="60" t="n">
        <v>31702.01</v>
      </c>
      <c r="Y36" s="60" t="n">
        <v>219.86</v>
      </c>
      <c r="Z36" s="60" t="n">
        <f aca="false">X36/3600</f>
        <v>8.80611388888889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986</v>
      </c>
      <c r="AH36" s="47" t="n">
        <f aca="false">Z36/100</f>
        <v>0.088061138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1978.3952</v>
      </c>
      <c r="I37" s="72" t="n">
        <f aca="false">V37</f>
        <v>39.2713</v>
      </c>
      <c r="J37" s="72" t="n">
        <f aca="false">T37</f>
        <v>41978.3952</v>
      </c>
      <c r="K37" s="72" t="n">
        <f aca="false">W37</f>
        <v>41.7546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1978.3952</v>
      </c>
      <c r="U37" s="60" t="n">
        <v>34.5785</v>
      </c>
      <c r="V37" s="60" t="n">
        <v>39.2713</v>
      </c>
      <c r="W37" s="60" t="n">
        <v>41.7546</v>
      </c>
      <c r="X37" s="60" t="n">
        <v>28071.02</v>
      </c>
      <c r="Y37" s="60" t="n">
        <v>190.03</v>
      </c>
      <c r="Z37" s="60" t="n">
        <f aca="false">X37/3600</f>
        <v>7.79750555555556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003</v>
      </c>
      <c r="AH37" s="47" t="n">
        <f aca="false">Z37/100</f>
        <v>0.0779750555555556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23.8576</v>
      </c>
      <c r="I38" s="73" t="n">
        <f aca="false">V38</f>
        <v>37.9801</v>
      </c>
      <c r="J38" s="73" t="n">
        <f aca="false">T38</f>
        <v>22723.8576</v>
      </c>
      <c r="K38" s="73" t="n">
        <f aca="false">W38</f>
        <v>40.6169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23.8576</v>
      </c>
      <c r="U38" s="67" t="n">
        <v>32.2226</v>
      </c>
      <c r="V38" s="67" t="n">
        <v>37.9801</v>
      </c>
      <c r="W38" s="67" t="n">
        <v>40.6169</v>
      </c>
      <c r="X38" s="67" t="n">
        <v>25849.94</v>
      </c>
      <c r="Y38" s="67" t="n">
        <v>173.76</v>
      </c>
      <c r="Z38" s="67" t="n">
        <f aca="false">X38/3600</f>
        <v>7.18053888888889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376</v>
      </c>
      <c r="AH38" s="47" t="n">
        <f aca="false">Z38/100</f>
        <v>0.0718053888888889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26.36</v>
      </c>
      <c r="I39" s="71" t="n">
        <f aca="false">V39</f>
        <v>43.9145</v>
      </c>
      <c r="J39" s="71" t="n">
        <f aca="false">T39</f>
        <v>22126.36</v>
      </c>
      <c r="K39" s="71" t="n">
        <f aca="false">W39</f>
        <v>44.5229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26.36</v>
      </c>
      <c r="U39" s="68" t="n">
        <v>41.9452</v>
      </c>
      <c r="V39" s="68" t="n">
        <v>43.9145</v>
      </c>
      <c r="W39" s="68" t="n">
        <v>44.5229</v>
      </c>
      <c r="X39" s="68" t="n">
        <v>5828.92</v>
      </c>
      <c r="Y39" s="68" t="n">
        <v>42.23</v>
      </c>
      <c r="Z39" s="68" t="n">
        <f aca="false">X39/3600</f>
        <v>1.6191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223</v>
      </c>
      <c r="AH39" s="47" t="n">
        <f aca="false">Z39/100</f>
        <v>0.0161914444444444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081.764</v>
      </c>
      <c r="I40" s="72" t="n">
        <f aca="false">V40</f>
        <v>41.0049</v>
      </c>
      <c r="J40" s="72" t="n">
        <f aca="false">T40</f>
        <v>12081.764</v>
      </c>
      <c r="K40" s="72" t="n">
        <f aca="false">W40</f>
        <v>41.188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081.764</v>
      </c>
      <c r="U40" s="60" t="n">
        <v>38.4736</v>
      </c>
      <c r="V40" s="60" t="n">
        <v>41.0049</v>
      </c>
      <c r="W40" s="60" t="n">
        <v>41.188</v>
      </c>
      <c r="X40" s="60" t="n">
        <v>5040.84</v>
      </c>
      <c r="Y40" s="60" t="n">
        <v>35.2</v>
      </c>
      <c r="Z40" s="60" t="n">
        <f aca="false">X40/3600</f>
        <v>1.40023333333333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52</v>
      </c>
      <c r="AH40" s="47" t="n">
        <f aca="false">Z40/100</f>
        <v>0.0140023333333333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59.136</v>
      </c>
      <c r="I41" s="72" t="n">
        <f aca="false">V41</f>
        <v>38.4731</v>
      </c>
      <c r="J41" s="72" t="n">
        <f aca="false">T41</f>
        <v>6259.136</v>
      </c>
      <c r="K41" s="72" t="n">
        <f aca="false">W41</f>
        <v>38.4588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59.136</v>
      </c>
      <c r="U41" s="60" t="n">
        <v>35.4564</v>
      </c>
      <c r="V41" s="60" t="n">
        <v>38.4731</v>
      </c>
      <c r="W41" s="60" t="n">
        <v>38.4588</v>
      </c>
      <c r="X41" s="60" t="n">
        <v>4496.9</v>
      </c>
      <c r="Y41" s="60" t="n">
        <v>30.46</v>
      </c>
      <c r="Z41" s="60" t="n">
        <f aca="false">X41/3600</f>
        <v>1.24913888888889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46</v>
      </c>
      <c r="AH41" s="47" t="n">
        <f aca="false">Z41/100</f>
        <v>0.0124913888888889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28.376</v>
      </c>
      <c r="I42" s="73" t="n">
        <f aca="false">V42</f>
        <v>36.1973</v>
      </c>
      <c r="J42" s="73" t="n">
        <f aca="false">T42</f>
        <v>3328.376</v>
      </c>
      <c r="K42" s="73" t="n">
        <f aca="false">W42</f>
        <v>35.8598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28.376</v>
      </c>
      <c r="U42" s="67" t="n">
        <v>32.8401</v>
      </c>
      <c r="V42" s="67" t="n">
        <v>36.1973</v>
      </c>
      <c r="W42" s="67" t="n">
        <v>35.8598</v>
      </c>
      <c r="X42" s="67" t="n">
        <v>4142.91</v>
      </c>
      <c r="Y42" s="67" t="n">
        <v>27.73</v>
      </c>
      <c r="Z42" s="67" t="n">
        <f aca="false">X42/3600</f>
        <v>1.15080833333333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73</v>
      </c>
      <c r="AH42" s="47" t="n">
        <f aca="false">Z42/100</f>
        <v>0.0115080833333333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443.9656</v>
      </c>
      <c r="I43" s="71" t="n">
        <f aca="false">V43</f>
        <v>44.1296</v>
      </c>
      <c r="J43" s="71" t="n">
        <f aca="false">T43</f>
        <v>24443.9656</v>
      </c>
      <c r="K43" s="71" t="n">
        <f aca="false">W43</f>
        <v>45.521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443.9656</v>
      </c>
      <c r="U43" s="68" t="n">
        <v>42.1137</v>
      </c>
      <c r="V43" s="68" t="n">
        <v>44.1296</v>
      </c>
      <c r="W43" s="68" t="n">
        <v>45.521</v>
      </c>
      <c r="X43" s="68" t="n">
        <v>6726.23</v>
      </c>
      <c r="Y43" s="68" t="n">
        <v>47.27</v>
      </c>
      <c r="Z43" s="68" t="n">
        <f aca="false">X43/3600</f>
        <v>1.86839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727</v>
      </c>
      <c r="AH43" s="47" t="n">
        <f aca="false">Z43/100</f>
        <v>0.018683972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16.2096</v>
      </c>
      <c r="I44" s="72" t="n">
        <f aca="false">V44</f>
        <v>41.7197</v>
      </c>
      <c r="J44" s="72" t="n">
        <f aca="false">T44</f>
        <v>14616.2096</v>
      </c>
      <c r="K44" s="72" t="n">
        <f aca="false">W44</f>
        <v>42.8696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16.2096</v>
      </c>
      <c r="U44" s="60" t="n">
        <v>39.1535</v>
      </c>
      <c r="V44" s="60" t="n">
        <v>41.7197</v>
      </c>
      <c r="W44" s="60" t="n">
        <v>42.8696</v>
      </c>
      <c r="X44" s="60" t="n">
        <v>5938.17</v>
      </c>
      <c r="Y44" s="60" t="n">
        <v>42.51</v>
      </c>
      <c r="Z44" s="60" t="n">
        <f aca="false">X44/3600</f>
        <v>1.64949166666667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251</v>
      </c>
      <c r="AH44" s="47" t="n">
        <f aca="false">Z44/100</f>
        <v>0.0164949166666667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405.0312</v>
      </c>
      <c r="I45" s="72" t="n">
        <f aca="false">V45</f>
        <v>39.6282</v>
      </c>
      <c r="J45" s="72" t="n">
        <f aca="false">T45</f>
        <v>8405.0312</v>
      </c>
      <c r="K45" s="72" t="n">
        <f aca="false">W45</f>
        <v>40.5988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405.0312</v>
      </c>
      <c r="U45" s="60" t="n">
        <v>36.0414</v>
      </c>
      <c r="V45" s="60" t="n">
        <v>39.6282</v>
      </c>
      <c r="W45" s="60" t="n">
        <v>40.5988</v>
      </c>
      <c r="X45" s="60" t="n">
        <v>5441.9</v>
      </c>
      <c r="Y45" s="60" t="n">
        <v>38.29</v>
      </c>
      <c r="Z45" s="60" t="n">
        <f aca="false">X45/3600</f>
        <v>1.51163888888889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829</v>
      </c>
      <c r="AH45" s="47" t="n">
        <f aca="false">Z45/100</f>
        <v>0.0151163888888889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52.9936</v>
      </c>
      <c r="I46" s="73" t="n">
        <f aca="false">V46</f>
        <v>37.6884</v>
      </c>
      <c r="J46" s="73" t="n">
        <f aca="false">T46</f>
        <v>4752.9936</v>
      </c>
      <c r="K46" s="73" t="n">
        <f aca="false">W46</f>
        <v>38.4912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52.9936</v>
      </c>
      <c r="U46" s="67" t="n">
        <v>33.0295</v>
      </c>
      <c r="V46" s="67" t="n">
        <v>37.6884</v>
      </c>
      <c r="W46" s="67" t="n">
        <v>38.4912</v>
      </c>
      <c r="X46" s="67" t="n">
        <v>5104.97</v>
      </c>
      <c r="Y46" s="67" t="n">
        <v>34.19</v>
      </c>
      <c r="Z46" s="67" t="n">
        <f aca="false">X46/3600</f>
        <v>1.41804722222222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19</v>
      </c>
      <c r="AH46" s="47" t="n">
        <f aca="false">Z46/100</f>
        <v>0.0141804722222222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296.0216</v>
      </c>
      <c r="I47" s="71" t="n">
        <f aca="false">V47</f>
        <v>42.5884</v>
      </c>
      <c r="J47" s="71" t="n">
        <f aca="false">T47</f>
        <v>45296.0216</v>
      </c>
      <c r="K47" s="71" t="n">
        <f aca="false">W47</f>
        <v>43.4295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296.0216</v>
      </c>
      <c r="U47" s="68" t="n">
        <v>41.2085</v>
      </c>
      <c r="V47" s="68" t="n">
        <v>42.5884</v>
      </c>
      <c r="W47" s="68" t="n">
        <v>43.4295</v>
      </c>
      <c r="X47" s="68" t="n">
        <v>6738.77</v>
      </c>
      <c r="Y47" s="68" t="n">
        <v>52.74</v>
      </c>
      <c r="Z47" s="68" t="n">
        <f aca="false">X47/3600</f>
        <v>1.871880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274</v>
      </c>
      <c r="AH47" s="47" t="n">
        <f aca="false">Z47/100</f>
        <v>0.0187188055555556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078.4208</v>
      </c>
      <c r="I48" s="72" t="n">
        <f aca="false">V48</f>
        <v>39.2382</v>
      </c>
      <c r="J48" s="72" t="n">
        <f aca="false">T48</f>
        <v>28078.4208</v>
      </c>
      <c r="K48" s="72" t="n">
        <f aca="false">W48</f>
        <v>40.0059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078.4208</v>
      </c>
      <c r="U48" s="60" t="n">
        <v>36.9352</v>
      </c>
      <c r="V48" s="60" t="n">
        <v>39.2382</v>
      </c>
      <c r="W48" s="60" t="n">
        <v>40.0059</v>
      </c>
      <c r="X48" s="60" t="n">
        <v>5897.57</v>
      </c>
      <c r="Y48" s="60" t="n">
        <v>45.43</v>
      </c>
      <c r="Z48" s="60" t="n">
        <f aca="false">X48/3600</f>
        <v>1.63821388888889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543</v>
      </c>
      <c r="AH48" s="47" t="n">
        <f aca="false">Z48/100</f>
        <v>0.01638213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43.7968</v>
      </c>
      <c r="I49" s="72" t="n">
        <f aca="false">V49</f>
        <v>36.7921</v>
      </c>
      <c r="J49" s="72" t="n">
        <f aca="false">T49</f>
        <v>16443.7968</v>
      </c>
      <c r="K49" s="72" t="n">
        <f aca="false">W49</f>
        <v>37.4658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43.7968</v>
      </c>
      <c r="U49" s="60" t="n">
        <v>33.0882</v>
      </c>
      <c r="V49" s="60" t="n">
        <v>36.7921</v>
      </c>
      <c r="W49" s="60" t="n">
        <v>37.4658</v>
      </c>
      <c r="X49" s="60" t="n">
        <v>5225.74</v>
      </c>
      <c r="Y49" s="60" t="n">
        <v>38.91</v>
      </c>
      <c r="Z49" s="60" t="n">
        <f aca="false">X49/3600</f>
        <v>1.45159444444444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91</v>
      </c>
      <c r="AH49" s="47" t="n">
        <f aca="false">Z49/100</f>
        <v>0.0145159444444444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49.4696</v>
      </c>
      <c r="I50" s="73" t="n">
        <f aca="false">V50</f>
        <v>34.6559</v>
      </c>
      <c r="J50" s="73" t="n">
        <f aca="false">T50</f>
        <v>8849.4696</v>
      </c>
      <c r="K50" s="73" t="n">
        <f aca="false">W50</f>
        <v>35.3147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49.4696</v>
      </c>
      <c r="U50" s="67" t="n">
        <v>29.4928</v>
      </c>
      <c r="V50" s="67" t="n">
        <v>34.6559</v>
      </c>
      <c r="W50" s="67" t="n">
        <v>35.3147</v>
      </c>
      <c r="X50" s="67" t="n">
        <v>4653.79</v>
      </c>
      <c r="Y50" s="67" t="n">
        <v>33.98</v>
      </c>
      <c r="Z50" s="67" t="n">
        <f aca="false">X50/3600</f>
        <v>1.29271944444444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398</v>
      </c>
      <c r="AH50" s="47" t="n">
        <f aca="false">Z50/100</f>
        <v>0.0129271944444444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591.4256</v>
      </c>
      <c r="I51" s="71" t="n">
        <f aca="false">V51</f>
        <v>43.6695</v>
      </c>
      <c r="J51" s="71" t="n">
        <f aca="false">T51</f>
        <v>15591.4256</v>
      </c>
      <c r="K51" s="71" t="n">
        <f aca="false">W51</f>
        <v>44.4449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591.4256</v>
      </c>
      <c r="U51" s="68" t="n">
        <v>42.5706</v>
      </c>
      <c r="V51" s="68" t="n">
        <v>43.6695</v>
      </c>
      <c r="W51" s="68" t="n">
        <v>44.4449</v>
      </c>
      <c r="X51" s="68" t="n">
        <v>3557.6</v>
      </c>
      <c r="Y51" s="68" t="n">
        <v>26.03</v>
      </c>
      <c r="Z51" s="68" t="n">
        <f aca="false">X51/3600</f>
        <v>0.9882222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603</v>
      </c>
      <c r="AH51" s="47" t="n">
        <f aca="false">Z51/100</f>
        <v>0.00988222222222222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411.3072</v>
      </c>
      <c r="I52" s="72" t="n">
        <f aca="false">V52</f>
        <v>40.3296</v>
      </c>
      <c r="J52" s="72" t="n">
        <f aca="false">T52</f>
        <v>9411.3072</v>
      </c>
      <c r="K52" s="72" t="n">
        <f aca="false">W52</f>
        <v>41.699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411.3072</v>
      </c>
      <c r="U52" s="60" t="n">
        <v>39.1353</v>
      </c>
      <c r="V52" s="60" t="n">
        <v>40.3296</v>
      </c>
      <c r="W52" s="60" t="n">
        <v>41.699</v>
      </c>
      <c r="X52" s="60" t="n">
        <v>3163.97</v>
      </c>
      <c r="Y52" s="60" t="n">
        <v>22.66</v>
      </c>
      <c r="Z52" s="60" t="n">
        <f aca="false">X52/3600</f>
        <v>0.878880555555556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66</v>
      </c>
      <c r="AH52" s="47" t="n">
        <f aca="false">Z52/100</f>
        <v>0.008788805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63.4704</v>
      </c>
      <c r="I53" s="72" t="n">
        <f aca="false">V53</f>
        <v>37.729</v>
      </c>
      <c r="J53" s="72" t="n">
        <f aca="false">T53</f>
        <v>5263.4704</v>
      </c>
      <c r="K53" s="72" t="n">
        <f aca="false">W53</f>
        <v>39.55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63.4704</v>
      </c>
      <c r="U53" s="60" t="n">
        <v>35.6342</v>
      </c>
      <c r="V53" s="60" t="n">
        <v>37.729</v>
      </c>
      <c r="W53" s="60" t="n">
        <v>39.55</v>
      </c>
      <c r="X53" s="60" t="n">
        <v>2853.25</v>
      </c>
      <c r="Y53" s="60" t="n">
        <v>20.14</v>
      </c>
      <c r="Z53" s="60" t="n">
        <f aca="false">X53/3600</f>
        <v>0.792569444444444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2014</v>
      </c>
      <c r="AH53" s="47" t="n">
        <f aca="false">Z53/100</f>
        <v>0.00792569444444444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45.5208</v>
      </c>
      <c r="I54" s="73" t="n">
        <f aca="false">V54</f>
        <v>35.6535</v>
      </c>
      <c r="J54" s="73" t="n">
        <f aca="false">T54</f>
        <v>2645.5208</v>
      </c>
      <c r="K54" s="73" t="n">
        <f aca="false">W54</f>
        <v>37.3965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45.5208</v>
      </c>
      <c r="U54" s="67" t="n">
        <v>32.2752</v>
      </c>
      <c r="V54" s="67" t="n">
        <v>35.6535</v>
      </c>
      <c r="W54" s="67" t="n">
        <v>37.3965</v>
      </c>
      <c r="X54" s="67" t="n">
        <v>2597.43</v>
      </c>
      <c r="Y54" s="67" t="n">
        <v>17.66</v>
      </c>
      <c r="Z54" s="67" t="n">
        <f aca="false">X54/3600</f>
        <v>0.721508333333333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66</v>
      </c>
      <c r="AH54" s="47" t="n">
        <f aca="false">Z54/100</f>
        <v>0.00721508333333333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51.544</v>
      </c>
      <c r="I55" s="71" t="n">
        <f aca="false">V55</f>
        <v>45.1563</v>
      </c>
      <c r="J55" s="71" t="n">
        <f aca="false">T55</f>
        <v>5551.544</v>
      </c>
      <c r="K55" s="71" t="n">
        <f aca="false">W55</f>
        <v>44.9398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51.544</v>
      </c>
      <c r="U55" s="68" t="n">
        <v>43.1756</v>
      </c>
      <c r="V55" s="68" t="n">
        <v>45.1563</v>
      </c>
      <c r="W55" s="68" t="n">
        <v>44.9398</v>
      </c>
      <c r="X55" s="68" t="n">
        <v>1423.58</v>
      </c>
      <c r="Y55" s="68" t="n">
        <v>9.37</v>
      </c>
      <c r="Z55" s="68" t="n">
        <f aca="false">X55/3600</f>
        <v>0.39543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37</v>
      </c>
      <c r="AH55" s="47" t="n">
        <f aca="false">Z55/100</f>
        <v>0.00395438888888889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18.7288</v>
      </c>
      <c r="I56" s="72" t="n">
        <f aca="false">V56</f>
        <v>42.0252</v>
      </c>
      <c r="J56" s="72" t="n">
        <f aca="false">T56</f>
        <v>3318.7288</v>
      </c>
      <c r="K56" s="72" t="n">
        <f aca="false">W56</f>
        <v>41.5351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18.7288</v>
      </c>
      <c r="U56" s="60" t="n">
        <v>39.4993</v>
      </c>
      <c r="V56" s="60" t="n">
        <v>42.0252</v>
      </c>
      <c r="W56" s="60" t="n">
        <v>41.5351</v>
      </c>
      <c r="X56" s="60" t="n">
        <v>1265.75</v>
      </c>
      <c r="Y56" s="60" t="n">
        <v>8.25</v>
      </c>
      <c r="Z56" s="60" t="n">
        <f aca="false">X56/3600</f>
        <v>0.351597222222222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25</v>
      </c>
      <c r="AH56" s="47" t="n">
        <f aca="false">Z56/100</f>
        <v>0.0035159722222222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59.7784</v>
      </c>
      <c r="I57" s="72" t="n">
        <f aca="false">V57</f>
        <v>39.4376</v>
      </c>
      <c r="J57" s="72" t="n">
        <f aca="false">T57</f>
        <v>1859.7784</v>
      </c>
      <c r="K57" s="72" t="n">
        <f aca="false">W57</f>
        <v>38.7643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59.7784</v>
      </c>
      <c r="U57" s="60" t="n">
        <v>36.0194</v>
      </c>
      <c r="V57" s="60" t="n">
        <v>39.4376</v>
      </c>
      <c r="W57" s="60" t="n">
        <v>38.7643</v>
      </c>
      <c r="X57" s="60" t="n">
        <v>1124.37</v>
      </c>
      <c r="Y57" s="60" t="n">
        <v>7.15</v>
      </c>
      <c r="Z57" s="60" t="n">
        <f aca="false">X57/3600</f>
        <v>0.312325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5</v>
      </c>
      <c r="AH57" s="47" t="n">
        <f aca="false">Z57/100</f>
        <v>0.00312325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08.4952</v>
      </c>
      <c r="I58" s="73" t="n">
        <f aca="false">V58</f>
        <v>37.0824</v>
      </c>
      <c r="J58" s="73" t="n">
        <f aca="false">T58</f>
        <v>1008.4952</v>
      </c>
      <c r="K58" s="73" t="n">
        <f aca="false">W58</f>
        <v>36.0906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08.4952</v>
      </c>
      <c r="U58" s="67" t="n">
        <v>32.9018</v>
      </c>
      <c r="V58" s="67" t="n">
        <v>37.0824</v>
      </c>
      <c r="W58" s="67" t="n">
        <v>36.0906</v>
      </c>
      <c r="X58" s="67" t="n">
        <v>1029.89</v>
      </c>
      <c r="Y58" s="67" t="n">
        <v>6.18</v>
      </c>
      <c r="Z58" s="67" t="n">
        <f aca="false">X58/3600</f>
        <v>0.286080555555556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18</v>
      </c>
      <c r="AH58" s="47" t="n">
        <f aca="false">Z58/100</f>
        <v>0.00286080555555556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56.9416</v>
      </c>
      <c r="I59" s="69" t="n">
        <f aca="false">V59</f>
        <v>43.3658</v>
      </c>
      <c r="J59" s="69" t="n">
        <f aca="false">T59</f>
        <v>13556.9416</v>
      </c>
      <c r="K59" s="69" t="n">
        <f aca="false">W59</f>
        <v>44.2897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56.9416</v>
      </c>
      <c r="U59" s="68" t="n">
        <v>41.3141</v>
      </c>
      <c r="V59" s="68" t="n">
        <v>43.3658</v>
      </c>
      <c r="W59" s="68" t="n">
        <v>44.2897</v>
      </c>
      <c r="X59" s="68" t="n">
        <v>1993.25</v>
      </c>
      <c r="Y59" s="68" t="n">
        <v>14.49</v>
      </c>
      <c r="Z59" s="68" t="n">
        <f aca="false">X59/3600</f>
        <v>0.553680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49</v>
      </c>
      <c r="AH59" s="47" t="n">
        <f aca="false">Z59/100</f>
        <v>0.0055368055555555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30.0328</v>
      </c>
      <c r="I60" s="59" t="n">
        <f aca="false">V60</f>
        <v>40.6989</v>
      </c>
      <c r="J60" s="59" t="n">
        <f aca="false">T60</f>
        <v>8630.0328</v>
      </c>
      <c r="K60" s="59" t="n">
        <f aca="false">W60</f>
        <v>41.6915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30.0328</v>
      </c>
      <c r="U60" s="60" t="n">
        <v>36.8148</v>
      </c>
      <c r="V60" s="60" t="n">
        <v>40.6989</v>
      </c>
      <c r="W60" s="60" t="n">
        <v>41.6915</v>
      </c>
      <c r="X60" s="60" t="n">
        <v>1754.69</v>
      </c>
      <c r="Y60" s="60" t="n">
        <v>12.4</v>
      </c>
      <c r="Z60" s="60" t="n">
        <f aca="false">X60/3600</f>
        <v>0.487413888888889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4</v>
      </c>
      <c r="AH60" s="47" t="n">
        <f aca="false">Z60/100</f>
        <v>0.00487413888888889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59.0176</v>
      </c>
      <c r="I61" s="59" t="n">
        <f aca="false">V61</f>
        <v>38.9832</v>
      </c>
      <c r="J61" s="59" t="n">
        <f aca="false">T61</f>
        <v>5259.0176</v>
      </c>
      <c r="K61" s="59" t="n">
        <f aca="false">W61</f>
        <v>39.7868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59.0176</v>
      </c>
      <c r="U61" s="60" t="n">
        <v>32.9709</v>
      </c>
      <c r="V61" s="60" t="n">
        <v>38.9832</v>
      </c>
      <c r="W61" s="60" t="n">
        <v>39.7868</v>
      </c>
      <c r="X61" s="60" t="n">
        <v>1580.74</v>
      </c>
      <c r="Y61" s="60" t="n">
        <v>11.02</v>
      </c>
      <c r="Z61" s="60" t="n">
        <f aca="false">X61/3600</f>
        <v>0.439094444444444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102</v>
      </c>
      <c r="AH61" s="47" t="n">
        <f aca="false">Z61/100</f>
        <v>0.00439094444444445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7.3312</v>
      </c>
      <c r="I62" s="66" t="n">
        <f aca="false">V62</f>
        <v>37.7026</v>
      </c>
      <c r="J62" s="66" t="n">
        <f aca="false">T62</f>
        <v>3137.3312</v>
      </c>
      <c r="K62" s="66" t="n">
        <f aca="false">W62</f>
        <v>38.1037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7.3312</v>
      </c>
      <c r="U62" s="67" t="n">
        <v>29.5482</v>
      </c>
      <c r="V62" s="67" t="n">
        <v>37.7026</v>
      </c>
      <c r="W62" s="67" t="n">
        <v>38.1037</v>
      </c>
      <c r="X62" s="67" t="n">
        <v>1462.09</v>
      </c>
      <c r="Y62" s="67" t="n">
        <v>10.16</v>
      </c>
      <c r="Z62" s="67" t="n">
        <f aca="false">X62/3600</f>
        <v>0.406136111111111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16</v>
      </c>
      <c r="AH62" s="47" t="n">
        <f aca="false">Z62/100</f>
        <v>0.00406136111111111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60.2536</v>
      </c>
      <c r="I63" s="71" t="n">
        <f aca="false">V63</f>
        <v>42.2268</v>
      </c>
      <c r="J63" s="71" t="n">
        <f aca="false">T63</f>
        <v>11860.2536</v>
      </c>
      <c r="K63" s="71" t="n">
        <f aca="false">W63</f>
        <v>42.9324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60.2536</v>
      </c>
      <c r="U63" s="68" t="n">
        <v>41.1706</v>
      </c>
      <c r="V63" s="68" t="n">
        <v>42.2268</v>
      </c>
      <c r="W63" s="68" t="n">
        <v>42.9324</v>
      </c>
      <c r="X63" s="68" t="n">
        <v>1704.85</v>
      </c>
      <c r="Y63" s="68" t="n">
        <v>13.18</v>
      </c>
      <c r="Z63" s="68" t="n">
        <f aca="false">X63/3600</f>
        <v>0.473569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18</v>
      </c>
      <c r="AH63" s="47" t="n">
        <f aca="false">Z63/100</f>
        <v>0.00473569444444444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48.9184</v>
      </c>
      <c r="I64" s="72" t="n">
        <f aca="false">V64</f>
        <v>38.9961</v>
      </c>
      <c r="J64" s="72" t="n">
        <f aca="false">T64</f>
        <v>7348.9184</v>
      </c>
      <c r="K64" s="72" t="n">
        <f aca="false">W64</f>
        <v>39.5149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48.9184</v>
      </c>
      <c r="U64" s="60" t="n">
        <v>36.7851</v>
      </c>
      <c r="V64" s="60" t="n">
        <v>38.9961</v>
      </c>
      <c r="W64" s="60" t="n">
        <v>39.5149</v>
      </c>
      <c r="X64" s="60" t="n">
        <v>1502.26</v>
      </c>
      <c r="Y64" s="60" t="n">
        <v>11.41</v>
      </c>
      <c r="Z64" s="60" t="n">
        <f aca="false">X64/3600</f>
        <v>0.417294444444444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1</v>
      </c>
      <c r="AH64" s="47" t="n">
        <f aca="false">Z64/100</f>
        <v>0.0041729444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11.3512</v>
      </c>
      <c r="I65" s="72" t="n">
        <f aca="false">V65</f>
        <v>36.4854</v>
      </c>
      <c r="J65" s="72" t="n">
        <f aca="false">T65</f>
        <v>4111.3512</v>
      </c>
      <c r="K65" s="72" t="n">
        <f aca="false">W65</f>
        <v>36.9331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11.3512</v>
      </c>
      <c r="U65" s="60" t="n">
        <v>32.7568</v>
      </c>
      <c r="V65" s="60" t="n">
        <v>36.4854</v>
      </c>
      <c r="W65" s="60" t="n">
        <v>36.9331</v>
      </c>
      <c r="X65" s="60" t="n">
        <v>1313.95</v>
      </c>
      <c r="Y65" s="60" t="n">
        <v>9.73</v>
      </c>
      <c r="Z65" s="60" t="n">
        <f aca="false">X65/3600</f>
        <v>0.364986111111111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73</v>
      </c>
      <c r="AH65" s="47" t="n">
        <f aca="false">Z65/100</f>
        <v>0.00364986111111111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3.0112</v>
      </c>
      <c r="I66" s="73" t="n">
        <f aca="false">V66</f>
        <v>34.2486</v>
      </c>
      <c r="J66" s="73" t="n">
        <f aca="false">T66</f>
        <v>2093.0112</v>
      </c>
      <c r="K66" s="73" t="n">
        <f aca="false">W66</f>
        <v>34.6959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93.0112</v>
      </c>
      <c r="U66" s="67" t="n">
        <v>29.3043</v>
      </c>
      <c r="V66" s="67" t="n">
        <v>34.2486</v>
      </c>
      <c r="W66" s="67" t="n">
        <v>34.6959</v>
      </c>
      <c r="X66" s="67" t="n">
        <v>1163.48</v>
      </c>
      <c r="Y66" s="67" t="n">
        <v>8.17</v>
      </c>
      <c r="Z66" s="67" t="n">
        <f aca="false">X66/3600</f>
        <v>0.323188888888889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17</v>
      </c>
      <c r="AH66" s="47" t="n">
        <f aca="false">Z66/100</f>
        <v>0.00323188888888889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69.6424</v>
      </c>
      <c r="I67" s="69" t="n">
        <f aca="false">V67</f>
        <v>43.2655</v>
      </c>
      <c r="J67" s="69" t="n">
        <f aca="false">T67</f>
        <v>4669.6424</v>
      </c>
      <c r="K67" s="69" t="n">
        <f aca="false">W67</f>
        <v>44.0582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69.6424</v>
      </c>
      <c r="U67" s="68" t="n">
        <v>42.7504</v>
      </c>
      <c r="V67" s="68" t="n">
        <v>43.2655</v>
      </c>
      <c r="W67" s="68" t="n">
        <v>44.0582</v>
      </c>
      <c r="X67" s="68" t="n">
        <v>944.08</v>
      </c>
      <c r="Y67" s="68" t="n">
        <v>7</v>
      </c>
      <c r="Z67" s="68" t="n">
        <f aca="false">X67/3600</f>
        <v>0.262244444444444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7</v>
      </c>
      <c r="AH67" s="47" t="n">
        <f aca="false">Z67/100</f>
        <v>0.00262244444444444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30.8224</v>
      </c>
      <c r="I68" s="59" t="n">
        <f aca="false">V68</f>
        <v>39.8286</v>
      </c>
      <c r="J68" s="59" t="n">
        <f aca="false">T68</f>
        <v>2830.8224</v>
      </c>
      <c r="K68" s="59" t="n">
        <f aca="false">W68</f>
        <v>41.0398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30.8224</v>
      </c>
      <c r="U68" s="60" t="n">
        <v>38.6196</v>
      </c>
      <c r="V68" s="60" t="n">
        <v>39.8286</v>
      </c>
      <c r="W68" s="60" t="n">
        <v>41.0398</v>
      </c>
      <c r="X68" s="60" t="n">
        <v>845.07</v>
      </c>
      <c r="Y68" s="60" t="n">
        <v>6.03</v>
      </c>
      <c r="Z68" s="60" t="n">
        <f aca="false">X68/3600</f>
        <v>0.234741666666667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603</v>
      </c>
      <c r="AH68" s="47" t="n">
        <f aca="false">Z68/100</f>
        <v>0.00234741666666667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25.7384</v>
      </c>
      <c r="I69" s="59" t="n">
        <f aca="false">V69</f>
        <v>37.292</v>
      </c>
      <c r="J69" s="59" t="n">
        <f aca="false">T69</f>
        <v>1525.7384</v>
      </c>
      <c r="K69" s="59" t="n">
        <f aca="false">W69</f>
        <v>38.5067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25.7384</v>
      </c>
      <c r="U69" s="60" t="n">
        <v>34.6609</v>
      </c>
      <c r="V69" s="60" t="n">
        <v>37.292</v>
      </c>
      <c r="W69" s="60" t="n">
        <v>38.5067</v>
      </c>
      <c r="X69" s="60" t="n">
        <v>751.29</v>
      </c>
      <c r="Y69" s="60" t="n">
        <v>5.14</v>
      </c>
      <c r="Z69" s="60" t="n">
        <f aca="false">X69/3600</f>
        <v>0.208691666666667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14</v>
      </c>
      <c r="AH69" s="47" t="n">
        <f aca="false">Z69/100</f>
        <v>0.00208691666666667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8.5616</v>
      </c>
      <c r="I70" s="74" t="n">
        <f aca="false">V70</f>
        <v>34.8857</v>
      </c>
      <c r="J70" s="74" t="n">
        <f aca="false">T70</f>
        <v>748.5616</v>
      </c>
      <c r="K70" s="74" t="n">
        <f aca="false">W70</f>
        <v>36.0255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8.5616</v>
      </c>
      <c r="U70" s="67" t="n">
        <v>31.3927</v>
      </c>
      <c r="V70" s="67" t="n">
        <v>34.8857</v>
      </c>
      <c r="W70" s="67" t="n">
        <v>36.0255</v>
      </c>
      <c r="X70" s="67" t="n">
        <v>671.94</v>
      </c>
      <c r="Y70" s="67" t="n">
        <v>4.32</v>
      </c>
      <c r="Z70" s="67" t="n">
        <f aca="false">X70/3600</f>
        <v>0.18665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2</v>
      </c>
      <c r="AH70" s="47" t="n">
        <f aca="false">Z70/100</f>
        <v>0.0018665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304.6784</v>
      </c>
      <c r="I71" s="71" t="n">
        <f aca="false">V71</f>
        <v>47.4833</v>
      </c>
      <c r="J71" s="71" t="n">
        <f aca="false">T71</f>
        <v>22304.6784</v>
      </c>
      <c r="K71" s="71" t="n">
        <f aca="false">W71</f>
        <v>48.3955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304.6784</v>
      </c>
      <c r="U71" s="68" t="n">
        <v>44.9337</v>
      </c>
      <c r="V71" s="68" t="n">
        <v>47.4833</v>
      </c>
      <c r="W71" s="68" t="n">
        <v>48.3955</v>
      </c>
      <c r="X71" s="68" t="n">
        <v>11950.62</v>
      </c>
      <c r="Y71" s="68" t="n">
        <v>86.48</v>
      </c>
      <c r="Z71" s="68" t="n">
        <f aca="false">X71/3600</f>
        <v>3.31961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648</v>
      </c>
      <c r="AH71" s="47" t="n">
        <f aca="false">Z71/100</f>
        <v>0.0331961666666667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146.5296</v>
      </c>
      <c r="I72" s="72" t="n">
        <f aca="false">V72</f>
        <v>45.868</v>
      </c>
      <c r="J72" s="72" t="n">
        <f aca="false">T72</f>
        <v>13146.5296</v>
      </c>
      <c r="K72" s="72" t="n">
        <f aca="false">W72</f>
        <v>46.5079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146.5296</v>
      </c>
      <c r="U72" s="60" t="n">
        <v>42.4707</v>
      </c>
      <c r="V72" s="60" t="n">
        <v>45.868</v>
      </c>
      <c r="W72" s="60" t="n">
        <v>46.5079</v>
      </c>
      <c r="X72" s="60" t="n">
        <v>11252.13</v>
      </c>
      <c r="Y72" s="60" t="n">
        <v>80.83</v>
      </c>
      <c r="Z72" s="60" t="n">
        <f aca="false">X72/3600</f>
        <v>3.12559166666667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8083</v>
      </c>
      <c r="AH72" s="47" t="n">
        <f aca="false">Z72/100</f>
        <v>0.031255916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03.8136</v>
      </c>
      <c r="I73" s="72" t="n">
        <f aca="false">V73</f>
        <v>44.2315</v>
      </c>
      <c r="J73" s="72" t="n">
        <f aca="false">T73</f>
        <v>7703.8136</v>
      </c>
      <c r="K73" s="72" t="n">
        <f aca="false">W73</f>
        <v>44.6148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03.8136</v>
      </c>
      <c r="U73" s="60" t="n">
        <v>39.7162</v>
      </c>
      <c r="V73" s="60" t="n">
        <v>44.2315</v>
      </c>
      <c r="W73" s="60" t="n">
        <v>44.6148</v>
      </c>
      <c r="X73" s="60" t="n">
        <v>10393.03</v>
      </c>
      <c r="Y73" s="60" t="n">
        <v>75.11</v>
      </c>
      <c r="Z73" s="60" t="n">
        <f aca="false">X73/3600</f>
        <v>2.88695277777778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511</v>
      </c>
      <c r="AH73" s="47" t="n">
        <f aca="false">Z73/100</f>
        <v>0.0288695277777778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27.2896</v>
      </c>
      <c r="I74" s="73" t="n">
        <f aca="false">V74</f>
        <v>42.6238</v>
      </c>
      <c r="J74" s="73" t="n">
        <f aca="false">T74</f>
        <v>4627.2896</v>
      </c>
      <c r="K74" s="73" t="n">
        <f aca="false">W74</f>
        <v>42.7546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27.2896</v>
      </c>
      <c r="U74" s="67" t="n">
        <v>36.8868</v>
      </c>
      <c r="V74" s="67" t="n">
        <v>42.6238</v>
      </c>
      <c r="W74" s="67" t="n">
        <v>42.7546</v>
      </c>
      <c r="X74" s="67" t="n">
        <v>10169.86</v>
      </c>
      <c r="Y74" s="67" t="n">
        <v>71.64</v>
      </c>
      <c r="Z74" s="67" t="n">
        <f aca="false">X74/3600</f>
        <v>2.82496111111111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7164</v>
      </c>
      <c r="AH74" s="47" t="n">
        <f aca="false">Z74/100</f>
        <v>0.0282496111111111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16.584</v>
      </c>
      <c r="I75" s="69" t="n">
        <f aca="false">V75</f>
        <v>48.7874</v>
      </c>
      <c r="J75" s="69" t="n">
        <f aca="false">T75</f>
        <v>22816.584</v>
      </c>
      <c r="K75" s="69" t="n">
        <f aca="false">W75</f>
        <v>48.5428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16.584</v>
      </c>
      <c r="U75" s="68" t="n">
        <v>44.8806</v>
      </c>
      <c r="V75" s="68" t="n">
        <v>48.7874</v>
      </c>
      <c r="W75" s="68" t="n">
        <v>48.5428</v>
      </c>
      <c r="X75" s="68" t="n">
        <v>11832.76</v>
      </c>
      <c r="Y75" s="68" t="n">
        <v>82.41</v>
      </c>
      <c r="Z75" s="68" t="n">
        <f aca="false">X75/3600</f>
        <v>3.286877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241</v>
      </c>
      <c r="AH75" s="47" t="n">
        <f aca="false">Z75/100</f>
        <v>0.0328687777777778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34.528</v>
      </c>
      <c r="I76" s="59" t="n">
        <f aca="false">V76</f>
        <v>47.134</v>
      </c>
      <c r="J76" s="59" t="n">
        <f aca="false">T76</f>
        <v>13934.528</v>
      </c>
      <c r="K76" s="59" t="n">
        <f aca="false">W76</f>
        <v>46.2784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34.528</v>
      </c>
      <c r="U76" s="60" t="n">
        <v>42.4432</v>
      </c>
      <c r="V76" s="60" t="n">
        <v>47.134</v>
      </c>
      <c r="W76" s="60" t="n">
        <v>46.2784</v>
      </c>
      <c r="X76" s="60" t="n">
        <v>11015.55</v>
      </c>
      <c r="Y76" s="60" t="n">
        <v>77.75</v>
      </c>
      <c r="Z76" s="60" t="n">
        <f aca="false">X76/3600</f>
        <v>3.059875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75</v>
      </c>
      <c r="AH76" s="47" t="n">
        <f aca="false">Z76/100</f>
        <v>0.03059875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11.7928</v>
      </c>
      <c r="I77" s="59" t="n">
        <f aca="false">V77</f>
        <v>45.7211</v>
      </c>
      <c r="J77" s="59" t="n">
        <f aca="false">T77</f>
        <v>8411.7928</v>
      </c>
      <c r="K77" s="59" t="n">
        <f aca="false">W77</f>
        <v>44.0967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11.7928</v>
      </c>
      <c r="U77" s="60" t="n">
        <v>39.5615</v>
      </c>
      <c r="V77" s="60" t="n">
        <v>45.7211</v>
      </c>
      <c r="W77" s="60" t="n">
        <v>44.0967</v>
      </c>
      <c r="X77" s="60" t="n">
        <v>10260.95</v>
      </c>
      <c r="Y77" s="60" t="n">
        <v>73.6</v>
      </c>
      <c r="Z77" s="60" t="n">
        <f aca="false">X77/3600</f>
        <v>2.85026388888889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36</v>
      </c>
      <c r="AH77" s="47" t="n">
        <f aca="false">Z77/100</f>
        <v>0.02850263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6.32</v>
      </c>
      <c r="I78" s="66" t="n">
        <f aca="false">V78</f>
        <v>44.2379</v>
      </c>
      <c r="J78" s="66" t="n">
        <f aca="false">T78</f>
        <v>5076.32</v>
      </c>
      <c r="K78" s="66" t="n">
        <f aca="false">W78</f>
        <v>42.296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6.32</v>
      </c>
      <c r="U78" s="67" t="n">
        <v>36.5069</v>
      </c>
      <c r="V78" s="67" t="n">
        <v>44.2379</v>
      </c>
      <c r="W78" s="67" t="n">
        <v>42.296</v>
      </c>
      <c r="X78" s="67" t="n">
        <v>10269.46</v>
      </c>
      <c r="Y78" s="67" t="n">
        <v>69.55</v>
      </c>
      <c r="Z78" s="67" t="n">
        <f aca="false">X78/3600</f>
        <v>2.85262777777778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55</v>
      </c>
      <c r="AH78" s="47" t="n">
        <f aca="false">Z78/100</f>
        <v>0.0285262777777778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433.592</v>
      </c>
      <c r="I79" s="69" t="n">
        <f aca="false">V79</f>
        <v>48.7238</v>
      </c>
      <c r="J79" s="69" t="n">
        <f aca="false">T79</f>
        <v>24433.592</v>
      </c>
      <c r="K79" s="69" t="n">
        <f aca="false">W79</f>
        <v>48.9695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433.592</v>
      </c>
      <c r="U79" s="68" t="n">
        <v>44.8886</v>
      </c>
      <c r="V79" s="68" t="n">
        <v>48.7238</v>
      </c>
      <c r="W79" s="68" t="n">
        <v>48.9695</v>
      </c>
      <c r="X79" s="68" t="n">
        <v>11700.19</v>
      </c>
      <c r="Y79" s="68" t="n">
        <v>84.55</v>
      </c>
      <c r="Z79" s="68" t="n">
        <f aca="false">X79/3600</f>
        <v>3.25005277777778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455</v>
      </c>
      <c r="AH79" s="47" t="n">
        <f aca="false">Z79/100</f>
        <v>0.0325005277777778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64.9232</v>
      </c>
      <c r="I80" s="59" t="n">
        <f aca="false">V80</f>
        <v>46.8975</v>
      </c>
      <c r="J80" s="59" t="n">
        <f aca="false">T80</f>
        <v>14164.9232</v>
      </c>
      <c r="K80" s="59" t="n">
        <f aca="false">W80</f>
        <v>46.9365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164.9232</v>
      </c>
      <c r="U80" s="60" t="n">
        <v>42.0938</v>
      </c>
      <c r="V80" s="60" t="n">
        <v>46.8975</v>
      </c>
      <c r="W80" s="60" t="n">
        <v>46.9365</v>
      </c>
      <c r="X80" s="60" t="n">
        <v>11059.9</v>
      </c>
      <c r="Y80" s="60" t="n">
        <v>79.67</v>
      </c>
      <c r="Z80" s="60" t="n">
        <f aca="false">X80/3600</f>
        <v>3.07219444444444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967</v>
      </c>
      <c r="AH80" s="47" t="n">
        <f aca="false">Z80/100</f>
        <v>0.0307219444444444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37.768</v>
      </c>
      <c r="I81" s="59" t="n">
        <f aca="false">V81</f>
        <v>45.0343</v>
      </c>
      <c r="J81" s="59" t="n">
        <f aca="false">T81</f>
        <v>7937.768</v>
      </c>
      <c r="K81" s="59" t="n">
        <f aca="false">W81</f>
        <v>44.9051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37.768</v>
      </c>
      <c r="U81" s="60" t="n">
        <v>39.2062</v>
      </c>
      <c r="V81" s="60" t="n">
        <v>45.0343</v>
      </c>
      <c r="W81" s="60" t="n">
        <v>44.9051</v>
      </c>
      <c r="X81" s="60" t="n">
        <v>10516.34</v>
      </c>
      <c r="Y81" s="60" t="n">
        <v>74.68</v>
      </c>
      <c r="Z81" s="60" t="n">
        <f aca="false">X81/3600</f>
        <v>2.92120555555556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468</v>
      </c>
      <c r="AH81" s="47" t="n">
        <f aca="false">Z81/100</f>
        <v>0.0292120555555556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497.412</v>
      </c>
      <c r="I82" s="74" t="n">
        <f aca="false">V82</f>
        <v>43.2512</v>
      </c>
      <c r="J82" s="74" t="n">
        <f aca="false">T82</f>
        <v>4497.412</v>
      </c>
      <c r="K82" s="74" t="n">
        <f aca="false">W82</f>
        <v>42.8588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497.412</v>
      </c>
      <c r="U82" s="67" t="n">
        <v>36.4357</v>
      </c>
      <c r="V82" s="67" t="n">
        <v>43.2512</v>
      </c>
      <c r="W82" s="67" t="n">
        <v>42.8588</v>
      </c>
      <c r="X82" s="67" t="n">
        <v>9779.54</v>
      </c>
      <c r="Y82" s="67" t="n">
        <v>70.33</v>
      </c>
      <c r="Z82" s="67" t="n">
        <f aca="false">X82/3600</f>
        <v>2.71653888888889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7033</v>
      </c>
      <c r="AH82" s="47" t="n">
        <f aca="false">Z82/100</f>
        <v>0.0271653888888889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9045089912719</v>
      </c>
      <c r="Z89" s="79" t="n">
        <f aca="false">GEOMEAN(AH3:AH82)*100</f>
        <v>2.13633842964598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1156535961293</v>
      </c>
      <c r="Z90" s="89" t="n">
        <f aca="false">Z89/R89</f>
        <v>0.982651219496892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6155</v>
      </c>
      <c r="Z91" s="78" t="n">
        <f aca="false">SUM(Z3:Z82)</f>
        <v>274.4375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662.984</v>
      </c>
      <c r="I3" s="59" t="n">
        <f aca="false">V3</f>
        <v>42.8544</v>
      </c>
      <c r="J3" s="59" t="n">
        <f aca="false">T3</f>
        <v>112662.984</v>
      </c>
      <c r="K3" s="59" t="n">
        <f aca="false">W3</f>
        <v>44.6511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662.984</v>
      </c>
      <c r="U3" s="60" t="n">
        <v>43.0985</v>
      </c>
      <c r="V3" s="60" t="n">
        <v>42.8544</v>
      </c>
      <c r="W3" s="60" t="n">
        <v>44.6511</v>
      </c>
      <c r="X3" s="60" t="n">
        <v>6142.38</v>
      </c>
      <c r="Y3" s="60" t="n">
        <v>55.71</v>
      </c>
      <c r="Z3" s="60" t="n">
        <f aca="false">X3/3600</f>
        <v>1.70621666666667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571</v>
      </c>
      <c r="AH3" s="47" t="n">
        <f aca="false">Z3/100</f>
        <v>0.0170621666666667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072.2176</v>
      </c>
      <c r="I4" s="59" t="n">
        <f aca="false">V4</f>
        <v>40.2389</v>
      </c>
      <c r="J4" s="59" t="n">
        <f aca="false">T4</f>
        <v>63072.2176</v>
      </c>
      <c r="K4" s="59" t="n">
        <f aca="false">W4</f>
        <v>42.2316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072.2176</v>
      </c>
      <c r="U4" s="60" t="n">
        <v>39.7788</v>
      </c>
      <c r="V4" s="60" t="n">
        <v>40.2389</v>
      </c>
      <c r="W4" s="60" t="n">
        <v>42.2316</v>
      </c>
      <c r="X4" s="60" t="n">
        <v>5530.59</v>
      </c>
      <c r="Y4" s="60" t="n">
        <v>46.42</v>
      </c>
      <c r="Z4" s="60" t="n">
        <f aca="false">X4/3600</f>
        <v>1.536275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642</v>
      </c>
      <c r="AH4" s="47" t="n">
        <f aca="false">Z4/100</f>
        <v>0.01536275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644.408</v>
      </c>
      <c r="I5" s="59" t="n">
        <f aca="false">V5</f>
        <v>38.2411</v>
      </c>
      <c r="J5" s="59" t="n">
        <f aca="false">T5</f>
        <v>34644.408</v>
      </c>
      <c r="K5" s="59" t="n">
        <f aca="false">W5</f>
        <v>40.3655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644.408</v>
      </c>
      <c r="U5" s="60" t="n">
        <v>36.6401</v>
      </c>
      <c r="V5" s="60" t="n">
        <v>38.2411</v>
      </c>
      <c r="W5" s="60" t="n">
        <v>40.3655</v>
      </c>
      <c r="X5" s="60" t="n">
        <v>5040</v>
      </c>
      <c r="Y5" s="60" t="n">
        <v>39.94</v>
      </c>
      <c r="Z5" s="60" t="n">
        <f aca="false">X5/3600</f>
        <v>1.4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994</v>
      </c>
      <c r="AH5" s="47" t="n">
        <f aca="false">Z5/100</f>
        <v>0.014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252.5536</v>
      </c>
      <c r="I6" s="66" t="n">
        <f aca="false">V6</f>
        <v>36.4331</v>
      </c>
      <c r="J6" s="66" t="n">
        <f aca="false">T6</f>
        <v>19252.5536</v>
      </c>
      <c r="K6" s="66" t="n">
        <f aca="false">W6</f>
        <v>38.7429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252.5536</v>
      </c>
      <c r="U6" s="67" t="n">
        <v>33.7418</v>
      </c>
      <c r="V6" s="67" t="n">
        <v>36.4331</v>
      </c>
      <c r="W6" s="67" t="n">
        <v>38.7429</v>
      </c>
      <c r="X6" s="67" t="n">
        <v>4718.17</v>
      </c>
      <c r="Y6" s="67" t="n">
        <v>34.48</v>
      </c>
      <c r="Z6" s="67" t="n">
        <f aca="false">X6/3600</f>
        <v>1.31060277777778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448</v>
      </c>
      <c r="AH6" s="47" t="n">
        <f aca="false">Z6/100</f>
        <v>0.0131060277777778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221.2128</v>
      </c>
      <c r="I7" s="59" t="n">
        <f aca="false">V7</f>
        <v>45.53</v>
      </c>
      <c r="J7" s="59" t="n">
        <f aca="false">T7</f>
        <v>114221.2128</v>
      </c>
      <c r="K7" s="59" t="n">
        <f aca="false">W7</f>
        <v>45.2623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221.2128</v>
      </c>
      <c r="U7" s="68" t="n">
        <v>42.8463</v>
      </c>
      <c r="V7" s="68" t="n">
        <v>45.53</v>
      </c>
      <c r="W7" s="68" t="n">
        <v>45.2623</v>
      </c>
      <c r="X7" s="60" t="n">
        <v>6152.74</v>
      </c>
      <c r="Y7" s="60" t="n">
        <v>55.3</v>
      </c>
      <c r="Z7" s="60" t="n">
        <f aca="false">X7/3600</f>
        <v>1.7090944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53</v>
      </c>
      <c r="AH7" s="47" t="n">
        <f aca="false">Z7/100</f>
        <v>0.0170909444444444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712.1328</v>
      </c>
      <c r="I8" s="59" t="n">
        <f aca="false">V8</f>
        <v>43.2858</v>
      </c>
      <c r="J8" s="59" t="n">
        <f aca="false">T8</f>
        <v>66712.1328</v>
      </c>
      <c r="K8" s="59" t="n">
        <f aca="false">W8</f>
        <v>43.5132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712.1328</v>
      </c>
      <c r="U8" s="60" t="n">
        <v>39.389</v>
      </c>
      <c r="V8" s="60" t="n">
        <v>43.2858</v>
      </c>
      <c r="W8" s="60" t="n">
        <v>43.5132</v>
      </c>
      <c r="X8" s="60" t="n">
        <v>5547.98</v>
      </c>
      <c r="Y8" s="60" t="n">
        <v>47.22</v>
      </c>
      <c r="Z8" s="60" t="n">
        <f aca="false">X8/3600</f>
        <v>1.54110555555556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722</v>
      </c>
      <c r="AH8" s="47" t="n">
        <f aca="false">Z8/100</f>
        <v>0.01541105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665.4192</v>
      </c>
      <c r="I9" s="59" t="n">
        <f aca="false">V9</f>
        <v>41.2491</v>
      </c>
      <c r="J9" s="59" t="n">
        <f aca="false">T9</f>
        <v>37665.4192</v>
      </c>
      <c r="K9" s="59" t="n">
        <f aca="false">W9</f>
        <v>41.8427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7665.4192</v>
      </c>
      <c r="U9" s="60" t="n">
        <v>36.2247</v>
      </c>
      <c r="V9" s="60" t="n">
        <v>41.2491</v>
      </c>
      <c r="W9" s="60" t="n">
        <v>41.8427</v>
      </c>
      <c r="X9" s="60" t="n">
        <v>5086.16</v>
      </c>
      <c r="Y9" s="60" t="n">
        <v>42.11</v>
      </c>
      <c r="Z9" s="60" t="n">
        <f aca="false">X9/3600</f>
        <v>1.41282222222222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211</v>
      </c>
      <c r="AH9" s="47" t="n">
        <f aca="false">Z9/100</f>
        <v>0.0141282222222222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217.96</v>
      </c>
      <c r="I10" s="66" t="n">
        <f aca="false">V10</f>
        <v>39.2034</v>
      </c>
      <c r="J10" s="66" t="n">
        <f aca="false">T10</f>
        <v>22217.96</v>
      </c>
      <c r="K10" s="66" t="n">
        <f aca="false">W10</f>
        <v>40.1776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217.96</v>
      </c>
      <c r="U10" s="67" t="n">
        <v>33.4612</v>
      </c>
      <c r="V10" s="67" t="n">
        <v>39.2034</v>
      </c>
      <c r="W10" s="67" t="n">
        <v>40.1776</v>
      </c>
      <c r="X10" s="67" t="n">
        <v>4790.53</v>
      </c>
      <c r="Y10" s="67" t="n">
        <v>39.66</v>
      </c>
      <c r="Z10" s="67" t="n">
        <f aca="false">X10/3600</f>
        <v>1.33070277777778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966</v>
      </c>
      <c r="AH10" s="47" t="n">
        <f aca="false">Z10/100</f>
        <v>0.0133070277777778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8827.624</v>
      </c>
      <c r="I11" s="59" t="n">
        <f aca="false">V11</f>
        <v>40.8447</v>
      </c>
      <c r="J11" s="59" t="n">
        <f aca="false">T11</f>
        <v>498827.624</v>
      </c>
      <c r="K11" s="59" t="n">
        <f aca="false">W11</f>
        <v>40.0897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8827.624</v>
      </c>
      <c r="U11" s="60" t="n">
        <v>41.4373</v>
      </c>
      <c r="V11" s="60" t="n">
        <v>40.8447</v>
      </c>
      <c r="W11" s="60" t="n">
        <v>40.0897</v>
      </c>
      <c r="X11" s="60" t="n">
        <v>14903.88</v>
      </c>
      <c r="Y11" s="60" t="n">
        <v>135.11</v>
      </c>
      <c r="Z11" s="60" t="n">
        <f aca="false">X11/3600</f>
        <v>4.13996666666667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511</v>
      </c>
      <c r="AH11" s="47" t="n">
        <f aca="false">Z11/100</f>
        <v>0.0413996666666667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67025.0784</v>
      </c>
      <c r="I12" s="59" t="n">
        <f aca="false">V12</f>
        <v>38.2857</v>
      </c>
      <c r="J12" s="59" t="n">
        <f aca="false">T12</f>
        <v>267025.0784</v>
      </c>
      <c r="K12" s="59" t="n">
        <f aca="false">W12</f>
        <v>36.946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67025.0784</v>
      </c>
      <c r="U12" s="60" t="n">
        <v>37.1211</v>
      </c>
      <c r="V12" s="60" t="n">
        <v>38.2857</v>
      </c>
      <c r="W12" s="60" t="n">
        <v>36.946</v>
      </c>
      <c r="X12" s="60" t="n">
        <v>13137.4</v>
      </c>
      <c r="Y12" s="60" t="n">
        <v>98.07</v>
      </c>
      <c r="Z12" s="60" t="n">
        <f aca="false">X12/3600</f>
        <v>3.64927777777778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0.9807</v>
      </c>
      <c r="AH12" s="47" t="n">
        <f aca="false">Z12/100</f>
        <v>0.036492777777777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7796.3168</v>
      </c>
      <c r="I13" s="59" t="n">
        <f aca="false">V13</f>
        <v>36.4702</v>
      </c>
      <c r="J13" s="59" t="n">
        <f aca="false">T13</f>
        <v>157796.3168</v>
      </c>
      <c r="K13" s="59" t="n">
        <f aca="false">W13</f>
        <v>35.235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7796.3168</v>
      </c>
      <c r="U13" s="60" t="n">
        <v>33.7066</v>
      </c>
      <c r="V13" s="60" t="n">
        <v>36.4702</v>
      </c>
      <c r="W13" s="60" t="n">
        <v>35.235</v>
      </c>
      <c r="X13" s="60" t="n">
        <v>11766.31</v>
      </c>
      <c r="Y13" s="60" t="n">
        <v>82.24</v>
      </c>
      <c r="Z13" s="60" t="n">
        <f aca="false">X13/3600</f>
        <v>3.26841944444444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8224</v>
      </c>
      <c r="AH13" s="47" t="n">
        <f aca="false">Z13/100</f>
        <v>0.0326841944444444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80050.0272</v>
      </c>
      <c r="I14" s="66" t="n">
        <f aca="false">V14</f>
        <v>34.6917</v>
      </c>
      <c r="J14" s="66" t="n">
        <f aca="false">T14</f>
        <v>80050.0272</v>
      </c>
      <c r="K14" s="66" t="n">
        <f aca="false">W14</f>
        <v>33.555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80050.0272</v>
      </c>
      <c r="U14" s="67" t="n">
        <v>30.0034</v>
      </c>
      <c r="V14" s="67" t="n">
        <v>34.6917</v>
      </c>
      <c r="W14" s="67" t="n">
        <v>33.555</v>
      </c>
      <c r="X14" s="67" t="n">
        <v>10585.64</v>
      </c>
      <c r="Y14" s="67" t="n">
        <v>73.94</v>
      </c>
      <c r="Z14" s="67" t="n">
        <f aca="false">X14/3600</f>
        <v>2.94045555555556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394</v>
      </c>
      <c r="AH14" s="47" t="n">
        <f aca="false">Z14/100</f>
        <v>0.0294045555555556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11500.896</v>
      </c>
      <c r="I15" s="59" t="n">
        <f aca="false">V15</f>
        <v>46.5488</v>
      </c>
      <c r="J15" s="59" t="n">
        <f aca="false">T15</f>
        <v>111500.896</v>
      </c>
      <c r="K15" s="59" t="n">
        <f aca="false">W15</f>
        <v>46.1844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11500.896</v>
      </c>
      <c r="U15" s="68" t="n">
        <v>43.2228</v>
      </c>
      <c r="V15" s="68" t="n">
        <v>46.5488</v>
      </c>
      <c r="W15" s="68" t="n">
        <v>46.1844</v>
      </c>
      <c r="X15" s="60" t="n">
        <v>10668.96</v>
      </c>
      <c r="Y15" s="60" t="n">
        <v>79.83</v>
      </c>
      <c r="Z15" s="60" t="n">
        <f aca="false">X15/3600</f>
        <v>2.963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983</v>
      </c>
      <c r="AH15" s="47" t="n">
        <f aca="false">Z15/100</f>
        <v>0.02963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356.2608</v>
      </c>
      <c r="I16" s="59" t="n">
        <f aca="false">V16</f>
        <v>45.7579</v>
      </c>
      <c r="J16" s="59" t="n">
        <f aca="false">T16</f>
        <v>52356.2608</v>
      </c>
      <c r="K16" s="59" t="n">
        <f aca="false">W16</f>
        <v>45.4688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356.2608</v>
      </c>
      <c r="U16" s="60" t="n">
        <v>41.0204</v>
      </c>
      <c r="V16" s="60" t="n">
        <v>45.7579</v>
      </c>
      <c r="W16" s="60" t="n">
        <v>45.4688</v>
      </c>
      <c r="X16" s="60" t="n">
        <v>9503.35</v>
      </c>
      <c r="Y16" s="60" t="n">
        <v>65.16</v>
      </c>
      <c r="Z16" s="60" t="n">
        <f aca="false">X16/3600</f>
        <v>2.63981944444444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516</v>
      </c>
      <c r="AH16" s="47" t="n">
        <f aca="false">Z16/100</f>
        <v>0.0263981944444444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413.6384</v>
      </c>
      <c r="I17" s="59" t="n">
        <f aca="false">V17</f>
        <v>45.1616</v>
      </c>
      <c r="J17" s="59" t="n">
        <f aca="false">T17</f>
        <v>28413.6384</v>
      </c>
      <c r="K17" s="59" t="n">
        <f aca="false">W17</f>
        <v>45.0133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413.6384</v>
      </c>
      <c r="U17" s="60" t="n">
        <v>39.4477</v>
      </c>
      <c r="V17" s="60" t="n">
        <v>45.1616</v>
      </c>
      <c r="W17" s="60" t="n">
        <v>45.0133</v>
      </c>
      <c r="X17" s="60" t="n">
        <v>8884.29</v>
      </c>
      <c r="Y17" s="60" t="n">
        <v>59.75</v>
      </c>
      <c r="Z17" s="60" t="n">
        <f aca="false">X17/3600</f>
        <v>2.46785833333333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975</v>
      </c>
      <c r="AH17" s="47" t="n">
        <f aca="false">Z17/100</f>
        <v>0.0246785833333333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844.432</v>
      </c>
      <c r="I18" s="66" t="n">
        <f aca="false">V18</f>
        <v>44.5158</v>
      </c>
      <c r="J18" s="66" t="n">
        <f aca="false">T18</f>
        <v>15844.432</v>
      </c>
      <c r="K18" s="66" t="n">
        <f aca="false">W18</f>
        <v>44.372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844.432</v>
      </c>
      <c r="U18" s="67" t="n">
        <v>37.7806</v>
      </c>
      <c r="V18" s="67" t="n">
        <v>44.5158</v>
      </c>
      <c r="W18" s="67" t="n">
        <v>44.372</v>
      </c>
      <c r="X18" s="67" t="n">
        <v>8588.37</v>
      </c>
      <c r="Y18" s="67" t="n">
        <v>55.88</v>
      </c>
      <c r="Z18" s="67" t="n">
        <f aca="false">X18/3600</f>
        <v>2.38565833333333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588</v>
      </c>
      <c r="AH18" s="47" t="n">
        <f aca="false">Z18/100</f>
        <v>0.0238565833333333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379.9352</v>
      </c>
      <c r="I19" s="59" t="n">
        <f aca="false">V19</f>
        <v>44.2907</v>
      </c>
      <c r="J19" s="59" t="n">
        <f aca="false">T19</f>
        <v>24379.9352</v>
      </c>
      <c r="K19" s="59" t="n">
        <f aca="false">W19</f>
        <v>45.6893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379.9352</v>
      </c>
      <c r="U19" s="60" t="n">
        <v>42.4742</v>
      </c>
      <c r="V19" s="60" t="n">
        <v>44.2907</v>
      </c>
      <c r="W19" s="60" t="n">
        <v>45.6893</v>
      </c>
      <c r="X19" s="60" t="n">
        <v>4516.45</v>
      </c>
      <c r="Y19" s="60" t="n">
        <v>33.02</v>
      </c>
      <c r="Z19" s="60" t="n">
        <f aca="false">X19/3600</f>
        <v>1.25456944444444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302</v>
      </c>
      <c r="AH19" s="47" t="n">
        <f aca="false">Z19/100</f>
        <v>0.0125456944444444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078.252</v>
      </c>
      <c r="I20" s="59" t="n">
        <f aca="false">V20</f>
        <v>42.5114</v>
      </c>
      <c r="J20" s="59" t="n">
        <f aca="false">T20</f>
        <v>13078.252</v>
      </c>
      <c r="K20" s="59" t="n">
        <f aca="false">W20</f>
        <v>43.5292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078.252</v>
      </c>
      <c r="U20" s="60" t="n">
        <v>40.7103</v>
      </c>
      <c r="V20" s="60" t="n">
        <v>42.5114</v>
      </c>
      <c r="W20" s="60" t="n">
        <v>43.5292</v>
      </c>
      <c r="X20" s="60" t="n">
        <v>4077.02</v>
      </c>
      <c r="Y20" s="60" t="n">
        <v>27.5</v>
      </c>
      <c r="Z20" s="60" t="n">
        <f aca="false">X20/3600</f>
        <v>1.13250555555556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75</v>
      </c>
      <c r="AH20" s="47" t="n">
        <f aca="false">Z20/100</f>
        <v>0.011325055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57.504</v>
      </c>
      <c r="I21" s="59" t="n">
        <f aca="false">V21</f>
        <v>40.944</v>
      </c>
      <c r="J21" s="59" t="n">
        <f aca="false">T21</f>
        <v>7157.504</v>
      </c>
      <c r="K21" s="59" t="n">
        <f aca="false">W21</f>
        <v>41.9179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57.504</v>
      </c>
      <c r="U21" s="60" t="n">
        <v>38.6041</v>
      </c>
      <c r="V21" s="60" t="n">
        <v>40.944</v>
      </c>
      <c r="W21" s="60" t="n">
        <v>41.9179</v>
      </c>
      <c r="X21" s="60" t="n">
        <v>3777.78</v>
      </c>
      <c r="Y21" s="60" t="n">
        <v>24.77</v>
      </c>
      <c r="Z21" s="60" t="n">
        <f aca="false">X21/3600</f>
        <v>1.04938333333333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77</v>
      </c>
      <c r="AH21" s="47" t="n">
        <f aca="false">Z21/100</f>
        <v>0.010493833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53.9712</v>
      </c>
      <c r="I22" s="66" t="n">
        <f aca="false">V22</f>
        <v>39.4828</v>
      </c>
      <c r="J22" s="66" t="n">
        <f aca="false">T22</f>
        <v>3953.9712</v>
      </c>
      <c r="K22" s="66" t="n">
        <f aca="false">W22</f>
        <v>40.7113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53.9712</v>
      </c>
      <c r="U22" s="67" t="n">
        <v>36.2535</v>
      </c>
      <c r="V22" s="67" t="n">
        <v>39.4828</v>
      </c>
      <c r="W22" s="67" t="n">
        <v>40.7113</v>
      </c>
      <c r="X22" s="67" t="n">
        <v>3635.87</v>
      </c>
      <c r="Y22" s="67" t="n">
        <v>22.8</v>
      </c>
      <c r="Z22" s="67" t="n">
        <f aca="false">X22/3600</f>
        <v>1.00996388888889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8</v>
      </c>
      <c r="AH22" s="47" t="n">
        <f aca="false">Z22/100</f>
        <v>0.0100996388888889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7703.4168</v>
      </c>
      <c r="I23" s="69" t="n">
        <f aca="false">V23</f>
        <v>43.0942</v>
      </c>
      <c r="J23" s="69" t="n">
        <f aca="false">T23</f>
        <v>57703.4168</v>
      </c>
      <c r="K23" s="69" t="n">
        <f aca="false">W23</f>
        <v>43.9191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7703.4168</v>
      </c>
      <c r="U23" s="68" t="n">
        <v>41.5813</v>
      </c>
      <c r="V23" s="68" t="n">
        <v>43.0942</v>
      </c>
      <c r="W23" s="68" t="n">
        <v>43.9191</v>
      </c>
      <c r="X23" s="68" t="n">
        <v>5147.95</v>
      </c>
      <c r="Y23" s="68" t="n">
        <v>50.21</v>
      </c>
      <c r="Z23" s="68" t="n">
        <f aca="false">X23/3600</f>
        <v>1.42998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5021</v>
      </c>
      <c r="AH23" s="47" t="n">
        <f aca="false">Z23/100</f>
        <v>0.0142998611111111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386.6856</v>
      </c>
      <c r="I24" s="59" t="n">
        <f aca="false">V24</f>
        <v>40.5676</v>
      </c>
      <c r="J24" s="59" t="n">
        <f aca="false">T24</f>
        <v>31386.6856</v>
      </c>
      <c r="K24" s="59" t="n">
        <f aca="false">W24</f>
        <v>41.3507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386.6856</v>
      </c>
      <c r="U24" s="60" t="n">
        <v>38.3418</v>
      </c>
      <c r="V24" s="60" t="n">
        <v>40.5676</v>
      </c>
      <c r="W24" s="60" t="n">
        <v>41.3507</v>
      </c>
      <c r="X24" s="60" t="n">
        <v>4549.85</v>
      </c>
      <c r="Y24" s="60" t="n">
        <v>42.23</v>
      </c>
      <c r="Z24" s="60" t="n">
        <f aca="false">X24/3600</f>
        <v>1.26384722222222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4223</v>
      </c>
      <c r="AH24" s="47" t="n">
        <f aca="false">Z24/100</f>
        <v>0.0126384722222222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800.512</v>
      </c>
      <c r="I25" s="59" t="n">
        <f aca="false">V25</f>
        <v>38.5627</v>
      </c>
      <c r="J25" s="59" t="n">
        <f aca="false">T25</f>
        <v>15800.512</v>
      </c>
      <c r="K25" s="59" t="n">
        <f aca="false">W25</f>
        <v>39.6493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800.512</v>
      </c>
      <c r="U25" s="60" t="n">
        <v>35.2398</v>
      </c>
      <c r="V25" s="60" t="n">
        <v>38.5627</v>
      </c>
      <c r="W25" s="60" t="n">
        <v>39.6493</v>
      </c>
      <c r="X25" s="60" t="n">
        <v>4077.06</v>
      </c>
      <c r="Y25" s="60" t="n">
        <v>34.12</v>
      </c>
      <c r="Z25" s="60" t="n">
        <f aca="false">X25/3600</f>
        <v>1.13251666666667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412</v>
      </c>
      <c r="AH25" s="47" t="n">
        <f aca="false">Z25/100</f>
        <v>0.011325166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84.3712</v>
      </c>
      <c r="I26" s="66" t="n">
        <f aca="false">V26</f>
        <v>36.8173</v>
      </c>
      <c r="J26" s="66" t="n">
        <f aca="false">T26</f>
        <v>7584.3712</v>
      </c>
      <c r="K26" s="66" t="n">
        <f aca="false">W26</f>
        <v>38.517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84.3712</v>
      </c>
      <c r="U26" s="67" t="n">
        <v>32.4829</v>
      </c>
      <c r="V26" s="67" t="n">
        <v>36.8173</v>
      </c>
      <c r="W26" s="67" t="n">
        <v>38.517</v>
      </c>
      <c r="X26" s="67" t="n">
        <v>3742.43</v>
      </c>
      <c r="Y26" s="67" t="n">
        <v>27.41</v>
      </c>
      <c r="Z26" s="67" t="n">
        <f aca="false">X26/3600</f>
        <v>1.03956388888889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741</v>
      </c>
      <c r="AH26" s="47" t="n">
        <f aca="false">Z26/100</f>
        <v>0.0103956388888889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2071.612</v>
      </c>
      <c r="I27" s="69" t="n">
        <f aca="false">V27</f>
        <v>41.6498</v>
      </c>
      <c r="J27" s="69" t="n">
        <f aca="false">T27</f>
        <v>112071.612</v>
      </c>
      <c r="K27" s="69" t="n">
        <f aca="false">W27</f>
        <v>43.9704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2071.612</v>
      </c>
      <c r="U27" s="68" t="n">
        <v>40.4245</v>
      </c>
      <c r="V27" s="68" t="n">
        <v>41.6498</v>
      </c>
      <c r="W27" s="68" t="n">
        <v>43.9704</v>
      </c>
      <c r="X27" s="68" t="n">
        <v>10728.1</v>
      </c>
      <c r="Y27" s="68" t="n">
        <v>100.66</v>
      </c>
      <c r="Z27" s="68" t="n">
        <f aca="false">X27/3600</f>
        <v>2.98002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1.0066</v>
      </c>
      <c r="AH27" s="47" t="n">
        <f aca="false">Z27/100</f>
        <v>0.0298002777777778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611.2376</v>
      </c>
      <c r="I28" s="59" t="n">
        <f aca="false">V28</f>
        <v>39.4438</v>
      </c>
      <c r="J28" s="59" t="n">
        <f aca="false">T28</f>
        <v>53611.2376</v>
      </c>
      <c r="K28" s="59" t="n">
        <f aca="false">W28</f>
        <v>41.896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611.2376</v>
      </c>
      <c r="U28" s="60" t="n">
        <v>37.7705</v>
      </c>
      <c r="V28" s="60" t="n">
        <v>39.4438</v>
      </c>
      <c r="W28" s="60" t="n">
        <v>41.896</v>
      </c>
      <c r="X28" s="60" t="n">
        <v>9188.06</v>
      </c>
      <c r="Y28" s="60" t="n">
        <v>78.31</v>
      </c>
      <c r="Z28" s="60" t="n">
        <f aca="false">X28/3600</f>
        <v>2.55223888888889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831</v>
      </c>
      <c r="AH28" s="47" t="n">
        <f aca="false">Z28/100</f>
        <v>0.025522388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143.2248</v>
      </c>
      <c r="I29" s="59" t="n">
        <f aca="false">V29</f>
        <v>38.2115</v>
      </c>
      <c r="J29" s="59" t="n">
        <f aca="false">T29</f>
        <v>28143.2248</v>
      </c>
      <c r="K29" s="59" t="n">
        <f aca="false">W29</f>
        <v>40.0591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143.2248</v>
      </c>
      <c r="U29" s="60" t="n">
        <v>35.4042</v>
      </c>
      <c r="V29" s="60" t="n">
        <v>38.2115</v>
      </c>
      <c r="W29" s="60" t="n">
        <v>40.0591</v>
      </c>
      <c r="X29" s="60" t="n">
        <v>8370.57</v>
      </c>
      <c r="Y29" s="60" t="n">
        <v>66.6</v>
      </c>
      <c r="Z29" s="60" t="n">
        <f aca="false">X29/3600</f>
        <v>2.32515833333333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66</v>
      </c>
      <c r="AH29" s="47" t="n">
        <f aca="false">Z29/100</f>
        <v>0.0232515833333333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4918.2928</v>
      </c>
      <c r="I30" s="66" t="n">
        <f aca="false">V30</f>
        <v>36.9401</v>
      </c>
      <c r="J30" s="66" t="n">
        <f aca="false">T30</f>
        <v>14918.2928</v>
      </c>
      <c r="K30" s="66" t="n">
        <f aca="false">W30</f>
        <v>38.1119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4918.2928</v>
      </c>
      <c r="U30" s="67" t="n">
        <v>33.0022</v>
      </c>
      <c r="V30" s="67" t="n">
        <v>36.9401</v>
      </c>
      <c r="W30" s="67" t="n">
        <v>38.1119</v>
      </c>
      <c r="X30" s="67" t="n">
        <v>7819.76</v>
      </c>
      <c r="Y30" s="67" t="n">
        <v>57.19</v>
      </c>
      <c r="Z30" s="67" t="n">
        <f aca="false">X30/3600</f>
        <v>2.17215555555556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719</v>
      </c>
      <c r="AH30" s="47" t="n">
        <f aca="false">Z30/100</f>
        <v>0.0217215555555556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656.724</v>
      </c>
      <c r="I31" s="71" t="n">
        <f aca="false">V31</f>
        <v>44.3797</v>
      </c>
      <c r="J31" s="71" t="n">
        <f aca="false">T31</f>
        <v>74656.724</v>
      </c>
      <c r="K31" s="71" t="n">
        <f aca="false">W31</f>
        <v>45.8669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656.724</v>
      </c>
      <c r="U31" s="68" t="n">
        <v>41.0392</v>
      </c>
      <c r="V31" s="68" t="n">
        <v>44.3797</v>
      </c>
      <c r="W31" s="68" t="n">
        <v>45.8669</v>
      </c>
      <c r="X31" s="68" t="n">
        <v>9970.69</v>
      </c>
      <c r="Y31" s="68" t="n">
        <v>86.81</v>
      </c>
      <c r="Z31" s="68" t="n">
        <f aca="false">X31/3600</f>
        <v>2.769636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681</v>
      </c>
      <c r="AH31" s="47" t="n">
        <f aca="false">Z31/100</f>
        <v>0.0276963611111111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919.6</v>
      </c>
      <c r="I32" s="72" t="n">
        <f aca="false">V32</f>
        <v>42.8091</v>
      </c>
      <c r="J32" s="72" t="n">
        <f aca="false">T32</f>
        <v>31919.6</v>
      </c>
      <c r="K32" s="72" t="n">
        <f aca="false">W32</f>
        <v>43.6734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919.6</v>
      </c>
      <c r="U32" s="60" t="n">
        <v>38.5258</v>
      </c>
      <c r="V32" s="60" t="n">
        <v>42.8091</v>
      </c>
      <c r="W32" s="60" t="n">
        <v>43.6734</v>
      </c>
      <c r="X32" s="60" t="n">
        <v>8674.52</v>
      </c>
      <c r="Y32" s="60" t="n">
        <v>67.83</v>
      </c>
      <c r="Z32" s="60" t="n">
        <f aca="false">X32/3600</f>
        <v>2.40958888888889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783</v>
      </c>
      <c r="AH32" s="47" t="n">
        <f aca="false">Z32/100</f>
        <v>0.0240958888888889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253.0032</v>
      </c>
      <c r="I33" s="72" t="n">
        <f aca="false">V33</f>
        <v>41.3406</v>
      </c>
      <c r="J33" s="72" t="n">
        <f aca="false">T33</f>
        <v>16253.0032</v>
      </c>
      <c r="K33" s="72" t="n">
        <f aca="false">W33</f>
        <v>41.6699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253.0032</v>
      </c>
      <c r="U33" s="60" t="n">
        <v>36.6393</v>
      </c>
      <c r="V33" s="60" t="n">
        <v>41.3406</v>
      </c>
      <c r="W33" s="60" t="n">
        <v>41.6699</v>
      </c>
      <c r="X33" s="60" t="n">
        <v>7927.63</v>
      </c>
      <c r="Y33" s="60" t="n">
        <v>57.81</v>
      </c>
      <c r="Z33" s="60" t="n">
        <f aca="false">X33/3600</f>
        <v>2.20211944444444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781</v>
      </c>
      <c r="AH33" s="47" t="n">
        <f aca="false">Z33/100</f>
        <v>0.0220211944444444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12.2768</v>
      </c>
      <c r="I34" s="73" t="n">
        <f aca="false">V34</f>
        <v>39.7357</v>
      </c>
      <c r="J34" s="73" t="n">
        <f aca="false">T34</f>
        <v>9012.2768</v>
      </c>
      <c r="K34" s="73" t="n">
        <f aca="false">W34</f>
        <v>39.5581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12.2768</v>
      </c>
      <c r="U34" s="67" t="n">
        <v>34.6573</v>
      </c>
      <c r="V34" s="67" t="n">
        <v>39.7357</v>
      </c>
      <c r="W34" s="67" t="n">
        <v>39.5581</v>
      </c>
      <c r="X34" s="67" t="n">
        <v>7541.63</v>
      </c>
      <c r="Y34" s="67" t="n">
        <v>51.61</v>
      </c>
      <c r="Z34" s="67" t="n">
        <f aca="false">X34/3600</f>
        <v>2.09489722222222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161</v>
      </c>
      <c r="AH34" s="47" t="n">
        <f aca="false">Z34/100</f>
        <v>0.0209489722222222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954.9112</v>
      </c>
      <c r="I35" s="71" t="n">
        <f aca="false">V35</f>
        <v>42.7573</v>
      </c>
      <c r="J35" s="71" t="n">
        <f aca="false">T35</f>
        <v>190954.9112</v>
      </c>
      <c r="K35" s="71" t="n">
        <f aca="false">W35</f>
        <v>44.4129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954.9112</v>
      </c>
      <c r="U35" s="68" t="n">
        <v>41.9088</v>
      </c>
      <c r="V35" s="68" t="n">
        <v>42.7573</v>
      </c>
      <c r="W35" s="68" t="n">
        <v>44.4129</v>
      </c>
      <c r="X35" s="68" t="n">
        <v>13029.13</v>
      </c>
      <c r="Y35" s="68" t="n">
        <v>123.09</v>
      </c>
      <c r="Z35" s="68" t="n">
        <f aca="false">X35/3600</f>
        <v>3.61920277777778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2309</v>
      </c>
      <c r="AH35" s="47" t="n">
        <f aca="false">Z35/100</f>
        <v>0.0361920277777778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128.1744</v>
      </c>
      <c r="I36" s="72" t="n">
        <f aca="false">V36</f>
        <v>40.8366</v>
      </c>
      <c r="J36" s="72" t="n">
        <f aca="false">T36</f>
        <v>86128.1744</v>
      </c>
      <c r="K36" s="72" t="n">
        <f aca="false">W36</f>
        <v>42.9039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128.1744</v>
      </c>
      <c r="U36" s="60" t="n">
        <v>36.8881</v>
      </c>
      <c r="V36" s="60" t="n">
        <v>40.8366</v>
      </c>
      <c r="W36" s="60" t="n">
        <v>42.9039</v>
      </c>
      <c r="X36" s="60" t="n">
        <v>11477.34</v>
      </c>
      <c r="Y36" s="60" t="n">
        <v>101.02</v>
      </c>
      <c r="Z36" s="60" t="n">
        <f aca="false">X36/3600</f>
        <v>3.18815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0102</v>
      </c>
      <c r="AH36" s="47" t="n">
        <f aca="false">Z36/100</f>
        <v>0.0318815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586.6072</v>
      </c>
      <c r="I37" s="72" t="n">
        <f aca="false">V37</f>
        <v>39.2587</v>
      </c>
      <c r="J37" s="72" t="n">
        <f aca="false">T37</f>
        <v>44586.6072</v>
      </c>
      <c r="K37" s="72" t="n">
        <f aca="false">W37</f>
        <v>41.5821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586.6072</v>
      </c>
      <c r="U37" s="60" t="n">
        <v>34.2423</v>
      </c>
      <c r="V37" s="60" t="n">
        <v>39.2587</v>
      </c>
      <c r="W37" s="60" t="n">
        <v>41.5821</v>
      </c>
      <c r="X37" s="60" t="n">
        <v>10215.39</v>
      </c>
      <c r="Y37" s="60" t="n">
        <v>86.65</v>
      </c>
      <c r="Z37" s="60" t="n">
        <f aca="false">X37/3600</f>
        <v>2.83760833333333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665</v>
      </c>
      <c r="AH37" s="47" t="n">
        <f aca="false">Z37/100</f>
        <v>0.0283760833333333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217.2464</v>
      </c>
      <c r="I38" s="73" t="n">
        <f aca="false">V38</f>
        <v>37.8246</v>
      </c>
      <c r="J38" s="73" t="n">
        <f aca="false">T38</f>
        <v>24217.2464</v>
      </c>
      <c r="K38" s="73" t="n">
        <f aca="false">W38</f>
        <v>40.2552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217.2464</v>
      </c>
      <c r="U38" s="67" t="n">
        <v>31.7556</v>
      </c>
      <c r="V38" s="67" t="n">
        <v>37.8246</v>
      </c>
      <c r="W38" s="67" t="n">
        <v>40.2552</v>
      </c>
      <c r="X38" s="67" t="n">
        <v>9576.62</v>
      </c>
      <c r="Y38" s="67" t="n">
        <v>75.54</v>
      </c>
      <c r="Z38" s="67" t="n">
        <f aca="false">X38/3600</f>
        <v>2.66017222222222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554</v>
      </c>
      <c r="AH38" s="47" t="n">
        <f aca="false">Z38/100</f>
        <v>0.0266017222222222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879.0576</v>
      </c>
      <c r="I39" s="71" t="n">
        <f aca="false">V39</f>
        <v>43.7186</v>
      </c>
      <c r="J39" s="71" t="n">
        <f aca="false">T39</f>
        <v>22879.0576</v>
      </c>
      <c r="K39" s="71" t="n">
        <f aca="false">W39</f>
        <v>44.2072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879.0576</v>
      </c>
      <c r="U39" s="68" t="n">
        <v>41.413</v>
      </c>
      <c r="V39" s="68" t="n">
        <v>43.7186</v>
      </c>
      <c r="W39" s="68" t="n">
        <v>44.2072</v>
      </c>
      <c r="X39" s="68" t="n">
        <v>2102.74</v>
      </c>
      <c r="Y39" s="68" t="n">
        <v>21.62</v>
      </c>
      <c r="Z39" s="68" t="n">
        <f aca="false">X39/3600</f>
        <v>0.58409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162</v>
      </c>
      <c r="AH39" s="47" t="n">
        <f aca="false">Z39/100</f>
        <v>0.00584094444444444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34.8432</v>
      </c>
      <c r="I40" s="72" t="n">
        <f aca="false">V40</f>
        <v>40.8621</v>
      </c>
      <c r="J40" s="72" t="n">
        <f aca="false">T40</f>
        <v>12334.8432</v>
      </c>
      <c r="K40" s="72" t="n">
        <f aca="false">W40</f>
        <v>40.9333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34.8432</v>
      </c>
      <c r="U40" s="60" t="n">
        <v>37.9243</v>
      </c>
      <c r="V40" s="60" t="n">
        <v>40.8621</v>
      </c>
      <c r="W40" s="60" t="n">
        <v>40.9333</v>
      </c>
      <c r="X40" s="60" t="n">
        <v>1829.3</v>
      </c>
      <c r="Y40" s="60" t="n">
        <v>17.51</v>
      </c>
      <c r="Z40" s="60" t="n">
        <f aca="false">X40/3600</f>
        <v>0.508138888888889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751</v>
      </c>
      <c r="AH40" s="47" t="n">
        <f aca="false">Z40/100</f>
        <v>0.00508138888888889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65.948</v>
      </c>
      <c r="I41" s="72" t="n">
        <f aca="false">V41</f>
        <v>38.4635</v>
      </c>
      <c r="J41" s="72" t="n">
        <f aca="false">T41</f>
        <v>6365.948</v>
      </c>
      <c r="K41" s="72" t="n">
        <f aca="false">W41</f>
        <v>38.3499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65.948</v>
      </c>
      <c r="U41" s="60" t="n">
        <v>34.9421</v>
      </c>
      <c r="V41" s="60" t="n">
        <v>38.4635</v>
      </c>
      <c r="W41" s="60" t="n">
        <v>38.3499</v>
      </c>
      <c r="X41" s="60" t="n">
        <v>1655.54</v>
      </c>
      <c r="Y41" s="60" t="n">
        <v>13.83</v>
      </c>
      <c r="Z41" s="60" t="n">
        <f aca="false">X41/3600</f>
        <v>0.459872222222222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83</v>
      </c>
      <c r="AH41" s="47" t="n">
        <f aca="false">Z41/100</f>
        <v>0.00459872222222222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386.2272</v>
      </c>
      <c r="I42" s="73" t="n">
        <f aca="false">V42</f>
        <v>36.1027</v>
      </c>
      <c r="J42" s="73" t="n">
        <f aca="false">T42</f>
        <v>3386.2272</v>
      </c>
      <c r="K42" s="73" t="n">
        <f aca="false">W42</f>
        <v>35.7722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386.2272</v>
      </c>
      <c r="U42" s="67" t="n">
        <v>32.3892</v>
      </c>
      <c r="V42" s="67" t="n">
        <v>36.1027</v>
      </c>
      <c r="W42" s="67" t="n">
        <v>35.7722</v>
      </c>
      <c r="X42" s="67" t="n">
        <v>1538.46</v>
      </c>
      <c r="Y42" s="67" t="n">
        <v>11.69</v>
      </c>
      <c r="Z42" s="67" t="n">
        <f aca="false">X42/3600</f>
        <v>0.42735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69</v>
      </c>
      <c r="AH42" s="47" t="n">
        <f aca="false">Z42/100</f>
        <v>0.0042735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586.2488</v>
      </c>
      <c r="I43" s="71" t="n">
        <f aca="false">V43</f>
        <v>43.9678</v>
      </c>
      <c r="J43" s="71" t="n">
        <f aca="false">T43</f>
        <v>25586.2488</v>
      </c>
      <c r="K43" s="71" t="n">
        <f aca="false">W43</f>
        <v>45.2649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586.2488</v>
      </c>
      <c r="U43" s="68" t="n">
        <v>41.8572</v>
      </c>
      <c r="V43" s="68" t="n">
        <v>43.9678</v>
      </c>
      <c r="W43" s="68" t="n">
        <v>45.2649</v>
      </c>
      <c r="X43" s="68" t="n">
        <v>2446.49</v>
      </c>
      <c r="Y43" s="68" t="n">
        <v>23.52</v>
      </c>
      <c r="Z43" s="68" t="n">
        <f aca="false">X43/3600</f>
        <v>0.67958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352</v>
      </c>
      <c r="AH43" s="47" t="n">
        <f aca="false">Z43/100</f>
        <v>0.00679580555555556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245.7344</v>
      </c>
      <c r="I44" s="72" t="n">
        <f aca="false">V44</f>
        <v>41.5968</v>
      </c>
      <c r="J44" s="72" t="n">
        <f aca="false">T44</f>
        <v>15245.7344</v>
      </c>
      <c r="K44" s="72" t="n">
        <f aca="false">W44</f>
        <v>42.6763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245.7344</v>
      </c>
      <c r="U44" s="60" t="n">
        <v>38.8194</v>
      </c>
      <c r="V44" s="60" t="n">
        <v>41.5968</v>
      </c>
      <c r="W44" s="60" t="n">
        <v>42.6763</v>
      </c>
      <c r="X44" s="60" t="n">
        <v>2182.5</v>
      </c>
      <c r="Y44" s="60" t="n">
        <v>20.31</v>
      </c>
      <c r="Z44" s="60" t="n">
        <f aca="false">X44/3600</f>
        <v>0.60625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2031</v>
      </c>
      <c r="AH44" s="47" t="n">
        <f aca="false">Z44/100</f>
        <v>0.006062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777.1632</v>
      </c>
      <c r="I45" s="72" t="n">
        <f aca="false">V45</f>
        <v>39.5443</v>
      </c>
      <c r="J45" s="72" t="n">
        <f aca="false">T45</f>
        <v>8777.1632</v>
      </c>
      <c r="K45" s="72" t="n">
        <f aca="false">W45</f>
        <v>40.4532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777.1632</v>
      </c>
      <c r="U45" s="60" t="n">
        <v>35.6842</v>
      </c>
      <c r="V45" s="60" t="n">
        <v>39.5443</v>
      </c>
      <c r="W45" s="60" t="n">
        <v>40.4532</v>
      </c>
      <c r="X45" s="60" t="n">
        <v>1996.75</v>
      </c>
      <c r="Y45" s="60" t="n">
        <v>17.45</v>
      </c>
      <c r="Z45" s="60" t="n">
        <f aca="false">X45/3600</f>
        <v>0.554652777777778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745</v>
      </c>
      <c r="AH45" s="47" t="n">
        <f aca="false">Z45/100</f>
        <v>0.00554652777777778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74.2424</v>
      </c>
      <c r="I46" s="73" t="n">
        <f aca="false">V46</f>
        <v>37.5055</v>
      </c>
      <c r="J46" s="73" t="n">
        <f aca="false">T46</f>
        <v>4974.2424</v>
      </c>
      <c r="K46" s="73" t="n">
        <f aca="false">W46</f>
        <v>38.31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4974.2424</v>
      </c>
      <c r="U46" s="67" t="n">
        <v>32.6487</v>
      </c>
      <c r="V46" s="67" t="n">
        <v>37.5055</v>
      </c>
      <c r="W46" s="67" t="n">
        <v>38.31</v>
      </c>
      <c r="X46" s="67" t="n">
        <v>1868.64</v>
      </c>
      <c r="Y46" s="67" t="n">
        <v>14.99</v>
      </c>
      <c r="Z46" s="67" t="n">
        <f aca="false">X46/3600</f>
        <v>0.519066666666667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99</v>
      </c>
      <c r="AH46" s="47" t="n">
        <f aca="false">Z46/100</f>
        <v>0.00519066666666667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555.7104</v>
      </c>
      <c r="I47" s="71" t="n">
        <f aca="false">V47</f>
        <v>42.3593</v>
      </c>
      <c r="J47" s="71" t="n">
        <f aca="false">T47</f>
        <v>46555.7104</v>
      </c>
      <c r="K47" s="71" t="n">
        <f aca="false">W47</f>
        <v>43.1051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555.7104</v>
      </c>
      <c r="U47" s="68" t="n">
        <v>40.9451</v>
      </c>
      <c r="V47" s="68" t="n">
        <v>42.3593</v>
      </c>
      <c r="W47" s="68" t="n">
        <v>43.1051</v>
      </c>
      <c r="X47" s="68" t="n">
        <v>2424.18</v>
      </c>
      <c r="Y47" s="68" t="n">
        <v>26</v>
      </c>
      <c r="Z47" s="68" t="n">
        <f aca="false">X47/3600</f>
        <v>0.673383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6</v>
      </c>
      <c r="AH47" s="47" t="n">
        <f aca="false">Z47/100</f>
        <v>0.0067338333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883.344</v>
      </c>
      <c r="I48" s="72" t="n">
        <f aca="false">V48</f>
        <v>39.1132</v>
      </c>
      <c r="J48" s="72" t="n">
        <f aca="false">T48</f>
        <v>28883.344</v>
      </c>
      <c r="K48" s="72" t="n">
        <f aca="false">W48</f>
        <v>39.8156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883.344</v>
      </c>
      <c r="U48" s="60" t="n">
        <v>36.7063</v>
      </c>
      <c r="V48" s="60" t="n">
        <v>39.1132</v>
      </c>
      <c r="W48" s="60" t="n">
        <v>39.8156</v>
      </c>
      <c r="X48" s="60" t="n">
        <v>2151.8</v>
      </c>
      <c r="Y48" s="60" t="n">
        <v>22.43</v>
      </c>
      <c r="Z48" s="60" t="n">
        <f aca="false">X48/3600</f>
        <v>0.597722222222222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243</v>
      </c>
      <c r="AH48" s="47" t="n">
        <f aca="false">Z48/100</f>
        <v>0.005977222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893.8672</v>
      </c>
      <c r="I49" s="72" t="n">
        <f aca="false">V49</f>
        <v>36.742</v>
      </c>
      <c r="J49" s="72" t="n">
        <f aca="false">T49</f>
        <v>16893.8672</v>
      </c>
      <c r="K49" s="72" t="n">
        <f aca="false">W49</f>
        <v>37.3836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893.8672</v>
      </c>
      <c r="U49" s="60" t="n">
        <v>32.8203</v>
      </c>
      <c r="V49" s="60" t="n">
        <v>36.742</v>
      </c>
      <c r="W49" s="60" t="n">
        <v>37.3836</v>
      </c>
      <c r="X49" s="60" t="n">
        <v>1901.8</v>
      </c>
      <c r="Y49" s="60" t="n">
        <v>19.13</v>
      </c>
      <c r="Z49" s="60" t="n">
        <f aca="false">X49/3600</f>
        <v>0.528277777777778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913</v>
      </c>
      <c r="AH49" s="47" t="n">
        <f aca="false">Z49/100</f>
        <v>0.005282777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70.4848</v>
      </c>
      <c r="I50" s="73" t="n">
        <f aca="false">V50</f>
        <v>34.5991</v>
      </c>
      <c r="J50" s="73" t="n">
        <f aca="false">T50</f>
        <v>9070.4848</v>
      </c>
      <c r="K50" s="73" t="n">
        <f aca="false">W50</f>
        <v>35.1648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70.4848</v>
      </c>
      <c r="U50" s="67" t="n">
        <v>29.2089</v>
      </c>
      <c r="V50" s="67" t="n">
        <v>34.5991</v>
      </c>
      <c r="W50" s="67" t="n">
        <v>35.1648</v>
      </c>
      <c r="X50" s="67" t="n">
        <v>1723.73</v>
      </c>
      <c r="Y50" s="67" t="n">
        <v>16.19</v>
      </c>
      <c r="Z50" s="67" t="n">
        <f aca="false">X50/3600</f>
        <v>0.478813888888889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619</v>
      </c>
      <c r="AH50" s="47" t="n">
        <f aca="false">Z50/100</f>
        <v>0.00478813888888889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325.5984</v>
      </c>
      <c r="I51" s="71" t="n">
        <f aca="false">V51</f>
        <v>43.1565</v>
      </c>
      <c r="J51" s="71" t="n">
        <f aca="false">T51</f>
        <v>16325.5984</v>
      </c>
      <c r="K51" s="71" t="n">
        <f aca="false">W51</f>
        <v>44.0293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325.5984</v>
      </c>
      <c r="U51" s="68" t="n">
        <v>42.194</v>
      </c>
      <c r="V51" s="68" t="n">
        <v>43.1565</v>
      </c>
      <c r="W51" s="68" t="n">
        <v>44.0293</v>
      </c>
      <c r="X51" s="68" t="n">
        <v>1269.73</v>
      </c>
      <c r="Y51" s="68" t="n">
        <v>11.89</v>
      </c>
      <c r="Z51" s="68" t="n">
        <f aca="false">X51/3600</f>
        <v>0.35270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89</v>
      </c>
      <c r="AH51" s="47" t="n">
        <f aca="false">Z51/100</f>
        <v>0.0035270277777777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792.7592</v>
      </c>
      <c r="I52" s="72" t="n">
        <f aca="false">V52</f>
        <v>39.9767</v>
      </c>
      <c r="J52" s="72" t="n">
        <f aca="false">T52</f>
        <v>9792.7592</v>
      </c>
      <c r="K52" s="72" t="n">
        <f aca="false">W52</f>
        <v>41.3697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792.7592</v>
      </c>
      <c r="U52" s="60" t="n">
        <v>38.6908</v>
      </c>
      <c r="V52" s="60" t="n">
        <v>39.9767</v>
      </c>
      <c r="W52" s="60" t="n">
        <v>41.3697</v>
      </c>
      <c r="X52" s="60" t="n">
        <v>1133.28</v>
      </c>
      <c r="Y52" s="60" t="n">
        <v>10.11</v>
      </c>
      <c r="Z52" s="60" t="n">
        <f aca="false">X52/3600</f>
        <v>0.3148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1011</v>
      </c>
      <c r="AH52" s="47" t="n">
        <f aca="false">Z52/100</f>
        <v>0.003148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39.1776</v>
      </c>
      <c r="I53" s="72" t="n">
        <f aca="false">V53</f>
        <v>37.5762</v>
      </c>
      <c r="J53" s="72" t="n">
        <f aca="false">T53</f>
        <v>5439.1776</v>
      </c>
      <c r="K53" s="72" t="n">
        <f aca="false">W53</f>
        <v>39.2496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39.1776</v>
      </c>
      <c r="U53" s="60" t="n">
        <v>35.1836</v>
      </c>
      <c r="V53" s="60" t="n">
        <v>37.5762</v>
      </c>
      <c r="W53" s="60" t="n">
        <v>39.2496</v>
      </c>
      <c r="X53" s="60" t="n">
        <v>1019.34</v>
      </c>
      <c r="Y53" s="60" t="n">
        <v>8.72</v>
      </c>
      <c r="Z53" s="60" t="n">
        <f aca="false">X53/3600</f>
        <v>0.28315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72</v>
      </c>
      <c r="AH53" s="47" t="n">
        <f aca="false">Z53/100</f>
        <v>0.002831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70.5168</v>
      </c>
      <c r="I54" s="73" t="n">
        <f aca="false">V54</f>
        <v>35.5141</v>
      </c>
      <c r="J54" s="73" t="n">
        <f aca="false">T54</f>
        <v>2670.5168</v>
      </c>
      <c r="K54" s="73" t="n">
        <f aca="false">W54</f>
        <v>37.1325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70.5168</v>
      </c>
      <c r="U54" s="67" t="n">
        <v>31.8679</v>
      </c>
      <c r="V54" s="67" t="n">
        <v>35.5141</v>
      </c>
      <c r="W54" s="67" t="n">
        <v>37.1325</v>
      </c>
      <c r="X54" s="67" t="n">
        <v>943.94</v>
      </c>
      <c r="Y54" s="67" t="n">
        <v>7.37</v>
      </c>
      <c r="Z54" s="67" t="n">
        <f aca="false">X54/3600</f>
        <v>0.262205555555556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37</v>
      </c>
      <c r="AH54" s="47" t="n">
        <f aca="false">Z54/100</f>
        <v>0.00262205555555556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792.2768</v>
      </c>
      <c r="I55" s="71" t="n">
        <f aca="false">V55</f>
        <v>44.8486</v>
      </c>
      <c r="J55" s="71" t="n">
        <f aca="false">T55</f>
        <v>5792.2768</v>
      </c>
      <c r="K55" s="71" t="n">
        <f aca="false">W55</f>
        <v>44.6183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792.2768</v>
      </c>
      <c r="U55" s="68" t="n">
        <v>42.7282</v>
      </c>
      <c r="V55" s="68" t="n">
        <v>44.8486</v>
      </c>
      <c r="W55" s="68" t="n">
        <v>44.6183</v>
      </c>
      <c r="X55" s="68" t="n">
        <v>507.49</v>
      </c>
      <c r="Y55" s="68" t="n">
        <v>4.96</v>
      </c>
      <c r="Z55" s="68" t="n">
        <f aca="false">X55/3600</f>
        <v>0.140969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96</v>
      </c>
      <c r="AH55" s="47" t="n">
        <f aca="false">Z55/100</f>
        <v>0.00140969444444444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16.564</v>
      </c>
      <c r="I56" s="72" t="n">
        <f aca="false">V56</f>
        <v>41.8167</v>
      </c>
      <c r="J56" s="72" t="n">
        <f aca="false">T56</f>
        <v>3416.564</v>
      </c>
      <c r="K56" s="72" t="n">
        <f aca="false">W56</f>
        <v>41.2637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16.564</v>
      </c>
      <c r="U56" s="60" t="n">
        <v>39.0555</v>
      </c>
      <c r="V56" s="60" t="n">
        <v>41.8167</v>
      </c>
      <c r="W56" s="60" t="n">
        <v>41.2637</v>
      </c>
      <c r="X56" s="60" t="n">
        <v>453.32</v>
      </c>
      <c r="Y56" s="60" t="n">
        <v>4.14</v>
      </c>
      <c r="Z56" s="60" t="n">
        <f aca="false">X56/3600</f>
        <v>0.125922222222222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14</v>
      </c>
      <c r="AH56" s="47" t="n">
        <f aca="false">Z56/100</f>
        <v>0.00125922222222222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891.2432</v>
      </c>
      <c r="I57" s="72" t="n">
        <f aca="false">V57</f>
        <v>39.3393</v>
      </c>
      <c r="J57" s="72" t="n">
        <f aca="false">T57</f>
        <v>1891.2432</v>
      </c>
      <c r="K57" s="72" t="n">
        <f aca="false">W57</f>
        <v>38.583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891.2432</v>
      </c>
      <c r="U57" s="60" t="n">
        <v>35.5789</v>
      </c>
      <c r="V57" s="60" t="n">
        <v>39.3393</v>
      </c>
      <c r="W57" s="60" t="n">
        <v>38.583</v>
      </c>
      <c r="X57" s="60" t="n">
        <v>413.6</v>
      </c>
      <c r="Y57" s="60" t="n">
        <v>3.45</v>
      </c>
      <c r="Z57" s="60" t="n">
        <f aca="false">X57/3600</f>
        <v>0.114888888888889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45</v>
      </c>
      <c r="AH57" s="47" t="n">
        <f aca="false">Z57/100</f>
        <v>0.00114888888888889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14.264</v>
      </c>
      <c r="I58" s="73" t="n">
        <f aca="false">V58</f>
        <v>36.974</v>
      </c>
      <c r="J58" s="73" t="n">
        <f aca="false">T58</f>
        <v>1014.264</v>
      </c>
      <c r="K58" s="73" t="n">
        <f aca="false">W58</f>
        <v>35.9892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14.264</v>
      </c>
      <c r="U58" s="67" t="n">
        <v>32.4944</v>
      </c>
      <c r="V58" s="67" t="n">
        <v>36.974</v>
      </c>
      <c r="W58" s="67" t="n">
        <v>35.9892</v>
      </c>
      <c r="X58" s="67" t="n">
        <v>378.89</v>
      </c>
      <c r="Y58" s="67" t="n">
        <v>2.9</v>
      </c>
      <c r="Z58" s="67" t="n">
        <f aca="false">X58/3600</f>
        <v>0.105247222222222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9</v>
      </c>
      <c r="AH58" s="47" t="n">
        <f aca="false">Z58/100</f>
        <v>0.00105247222222222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36.9736</v>
      </c>
      <c r="I59" s="69" t="n">
        <f aca="false">V59</f>
        <v>43.1785</v>
      </c>
      <c r="J59" s="69" t="n">
        <f aca="false">T59</f>
        <v>14036.9736</v>
      </c>
      <c r="K59" s="69" t="n">
        <f aca="false">W59</f>
        <v>44.0403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36.9736</v>
      </c>
      <c r="U59" s="68" t="n">
        <v>41.1464</v>
      </c>
      <c r="V59" s="68" t="n">
        <v>43.1785</v>
      </c>
      <c r="W59" s="68" t="n">
        <v>44.0403</v>
      </c>
      <c r="X59" s="68" t="n">
        <v>699.32</v>
      </c>
      <c r="Y59" s="68" t="n">
        <v>7.61</v>
      </c>
      <c r="Z59" s="68" t="n">
        <f aca="false">X59/3600</f>
        <v>0.1942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61</v>
      </c>
      <c r="AH59" s="47" t="n">
        <f aca="false">Z59/100</f>
        <v>0.0019425555555555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48.852</v>
      </c>
      <c r="I60" s="59" t="n">
        <f aca="false">V60</f>
        <v>40.5932</v>
      </c>
      <c r="J60" s="59" t="n">
        <f aca="false">T60</f>
        <v>8948.852</v>
      </c>
      <c r="K60" s="59" t="n">
        <f aca="false">W60</f>
        <v>41.5046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48.852</v>
      </c>
      <c r="U60" s="60" t="n">
        <v>36.6144</v>
      </c>
      <c r="V60" s="60" t="n">
        <v>40.5932</v>
      </c>
      <c r="W60" s="60" t="n">
        <v>41.5046</v>
      </c>
      <c r="X60" s="60" t="n">
        <v>619.71</v>
      </c>
      <c r="Y60" s="60" t="n">
        <v>6.45</v>
      </c>
      <c r="Z60" s="60" t="n">
        <f aca="false">X60/3600</f>
        <v>0.172141666666667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45</v>
      </c>
      <c r="AH60" s="47" t="n">
        <f aca="false">Z60/100</f>
        <v>0.00172141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15.3968</v>
      </c>
      <c r="I61" s="59" t="n">
        <f aca="false">V61</f>
        <v>38.7833</v>
      </c>
      <c r="J61" s="59" t="n">
        <f aca="false">T61</f>
        <v>5415.3968</v>
      </c>
      <c r="K61" s="59" t="n">
        <f aca="false">W61</f>
        <v>39.5641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15.3968</v>
      </c>
      <c r="U61" s="60" t="n">
        <v>32.7096</v>
      </c>
      <c r="V61" s="60" t="n">
        <v>38.7833</v>
      </c>
      <c r="W61" s="60" t="n">
        <v>39.5641</v>
      </c>
      <c r="X61" s="60" t="n">
        <v>548.42</v>
      </c>
      <c r="Y61" s="60" t="n">
        <v>5.43</v>
      </c>
      <c r="Z61" s="60" t="n">
        <f aca="false">X61/3600</f>
        <v>0.152338888888889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43</v>
      </c>
      <c r="AH61" s="47" t="n">
        <f aca="false">Z61/100</f>
        <v>0.00152338888888889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09.8768</v>
      </c>
      <c r="I62" s="66" t="n">
        <f aca="false">V62</f>
        <v>37.2122</v>
      </c>
      <c r="J62" s="66" t="n">
        <f aca="false">T62</f>
        <v>3209.8768</v>
      </c>
      <c r="K62" s="66" t="n">
        <f aca="false">W62</f>
        <v>37.7034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09.8768</v>
      </c>
      <c r="U62" s="67" t="n">
        <v>29.2455</v>
      </c>
      <c r="V62" s="67" t="n">
        <v>37.2122</v>
      </c>
      <c r="W62" s="67" t="n">
        <v>37.7034</v>
      </c>
      <c r="X62" s="67" t="n">
        <v>498.83</v>
      </c>
      <c r="Y62" s="67" t="n">
        <v>4.74</v>
      </c>
      <c r="Z62" s="67" t="n">
        <f aca="false">X62/3600</f>
        <v>0.138563888888889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74</v>
      </c>
      <c r="AH62" s="47" t="n">
        <f aca="false">Z62/100</f>
        <v>0.00138563888888889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15.3968</v>
      </c>
      <c r="I63" s="71" t="n">
        <f aca="false">V63</f>
        <v>41.9711</v>
      </c>
      <c r="J63" s="71" t="n">
        <f aca="false">T63</f>
        <v>12215.3968</v>
      </c>
      <c r="K63" s="71" t="n">
        <f aca="false">W63</f>
        <v>42.6031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15.3968</v>
      </c>
      <c r="U63" s="68" t="n">
        <v>40.9025</v>
      </c>
      <c r="V63" s="68" t="n">
        <v>41.9711</v>
      </c>
      <c r="W63" s="68" t="n">
        <v>42.6031</v>
      </c>
      <c r="X63" s="68" t="n">
        <v>606.47</v>
      </c>
      <c r="Y63" s="68" t="n">
        <v>6.66</v>
      </c>
      <c r="Z63" s="68" t="n">
        <f aca="false">X63/3600</f>
        <v>0.1684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66</v>
      </c>
      <c r="AH63" s="47" t="n">
        <f aca="false">Z63/100</f>
        <v>0.00168463888888889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10.9648</v>
      </c>
      <c r="I64" s="72" t="n">
        <f aca="false">V64</f>
        <v>38.7999</v>
      </c>
      <c r="J64" s="72" t="n">
        <f aca="false">T64</f>
        <v>7510.9648</v>
      </c>
      <c r="K64" s="72" t="n">
        <f aca="false">W64</f>
        <v>39.2788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10.9648</v>
      </c>
      <c r="U64" s="60" t="n">
        <v>36.5079</v>
      </c>
      <c r="V64" s="60" t="n">
        <v>38.7999</v>
      </c>
      <c r="W64" s="60" t="n">
        <v>39.2788</v>
      </c>
      <c r="X64" s="60" t="n">
        <v>537.71</v>
      </c>
      <c r="Y64" s="60" t="n">
        <v>5.7</v>
      </c>
      <c r="Z64" s="60" t="n">
        <f aca="false">X64/3600</f>
        <v>0.149363888888889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7</v>
      </c>
      <c r="AH64" s="47" t="n">
        <f aca="false">Z64/100</f>
        <v>0.00149363888888889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84.1376</v>
      </c>
      <c r="I65" s="72" t="n">
        <f aca="false">V65</f>
        <v>36.3544</v>
      </c>
      <c r="J65" s="72" t="n">
        <f aca="false">T65</f>
        <v>4184.1376</v>
      </c>
      <c r="K65" s="72" t="n">
        <f aca="false">W65</f>
        <v>36.7869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84.1376</v>
      </c>
      <c r="U65" s="60" t="n">
        <v>32.4845</v>
      </c>
      <c r="V65" s="60" t="n">
        <v>36.3544</v>
      </c>
      <c r="W65" s="60" t="n">
        <v>36.7869</v>
      </c>
      <c r="X65" s="60" t="n">
        <v>469.28</v>
      </c>
      <c r="Y65" s="60" t="n">
        <v>4.85</v>
      </c>
      <c r="Z65" s="60" t="n">
        <f aca="false">X65/3600</f>
        <v>0.130355555555556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85</v>
      </c>
      <c r="AH65" s="47" t="n">
        <f aca="false">Z65/100</f>
        <v>0.00130355555555556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2.9128</v>
      </c>
      <c r="I66" s="73" t="n">
        <f aca="false">V66</f>
        <v>34.1156</v>
      </c>
      <c r="J66" s="73" t="n">
        <f aca="false">T66</f>
        <v>2122.9128</v>
      </c>
      <c r="K66" s="73" t="n">
        <f aca="false">W66</f>
        <v>34.5094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2.9128</v>
      </c>
      <c r="U66" s="67" t="n">
        <v>29.0522</v>
      </c>
      <c r="V66" s="67" t="n">
        <v>34.1156</v>
      </c>
      <c r="W66" s="67" t="n">
        <v>34.5094</v>
      </c>
      <c r="X66" s="67" t="n">
        <v>417.88</v>
      </c>
      <c r="Y66" s="67" t="n">
        <v>3.92</v>
      </c>
      <c r="Z66" s="67" t="n">
        <f aca="false">X66/3600</f>
        <v>0.116077777777778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92</v>
      </c>
      <c r="AH66" s="47" t="n">
        <f aca="false">Z66/100</f>
        <v>0.00116077777777778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12.0912</v>
      </c>
      <c r="I67" s="69" t="n">
        <f aca="false">V67</f>
        <v>42.7867</v>
      </c>
      <c r="J67" s="69" t="n">
        <f aca="false">T67</f>
        <v>4912.0912</v>
      </c>
      <c r="K67" s="69" t="n">
        <f aca="false">W67</f>
        <v>43.6557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12.0912</v>
      </c>
      <c r="U67" s="68" t="n">
        <v>42.2236</v>
      </c>
      <c r="V67" s="68" t="n">
        <v>42.7867</v>
      </c>
      <c r="W67" s="68" t="n">
        <v>43.6557</v>
      </c>
      <c r="X67" s="68" t="n">
        <v>329.09</v>
      </c>
      <c r="Y67" s="68" t="n">
        <v>3.34</v>
      </c>
      <c r="Z67" s="68" t="n">
        <f aca="false">X67/3600</f>
        <v>0.0914138888888889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34</v>
      </c>
      <c r="AH67" s="47" t="n">
        <f aca="false">Z67/100</f>
        <v>0.000914138888888889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33.0968</v>
      </c>
      <c r="I68" s="59" t="n">
        <f aca="false">V68</f>
        <v>39.5104</v>
      </c>
      <c r="J68" s="59" t="n">
        <f aca="false">T68</f>
        <v>2933.0968</v>
      </c>
      <c r="K68" s="59" t="n">
        <f aca="false">W68</f>
        <v>40.658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33.0968</v>
      </c>
      <c r="U68" s="60" t="n">
        <v>38.0693</v>
      </c>
      <c r="V68" s="60" t="n">
        <v>39.5104</v>
      </c>
      <c r="W68" s="60" t="n">
        <v>40.658</v>
      </c>
      <c r="X68" s="60" t="n">
        <v>292.48</v>
      </c>
      <c r="Y68" s="60" t="n">
        <v>2.87</v>
      </c>
      <c r="Z68" s="60" t="n">
        <f aca="false">X68/3600</f>
        <v>0.0812444444444445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87</v>
      </c>
      <c r="AH68" s="47" t="n">
        <f aca="false">Z68/100</f>
        <v>0.00081244444444444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1.8976</v>
      </c>
      <c r="I69" s="59" t="n">
        <f aca="false">V69</f>
        <v>37.0609</v>
      </c>
      <c r="J69" s="59" t="n">
        <f aca="false">T69</f>
        <v>1551.8976</v>
      </c>
      <c r="K69" s="59" t="n">
        <f aca="false">W69</f>
        <v>38.1957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51.8976</v>
      </c>
      <c r="U69" s="60" t="n">
        <v>34.1841</v>
      </c>
      <c r="V69" s="60" t="n">
        <v>37.0609</v>
      </c>
      <c r="W69" s="60" t="n">
        <v>38.1957</v>
      </c>
      <c r="X69" s="60" t="n">
        <v>261.37</v>
      </c>
      <c r="Y69" s="60" t="n">
        <v>2.39</v>
      </c>
      <c r="Z69" s="60" t="n">
        <f aca="false">X69/3600</f>
        <v>0.0726027777777778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39</v>
      </c>
      <c r="AH69" s="47" t="n">
        <f aca="false">Z69/100</f>
        <v>0.000726027777777778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6.8376</v>
      </c>
      <c r="I70" s="74" t="n">
        <f aca="false">V70</f>
        <v>34.7673</v>
      </c>
      <c r="J70" s="74" t="n">
        <f aca="false">T70</f>
        <v>756.8376</v>
      </c>
      <c r="K70" s="74" t="n">
        <f aca="false">W70</f>
        <v>35.7652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6.8376</v>
      </c>
      <c r="U70" s="67" t="n">
        <v>31.0504</v>
      </c>
      <c r="V70" s="67" t="n">
        <v>34.7673</v>
      </c>
      <c r="W70" s="67" t="n">
        <v>35.7652</v>
      </c>
      <c r="X70" s="67" t="n">
        <v>238.18</v>
      </c>
      <c r="Y70" s="67" t="n">
        <v>1.92</v>
      </c>
      <c r="Z70" s="67" t="n">
        <f aca="false">X70/3600</f>
        <v>0.0661611111111111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92</v>
      </c>
      <c r="AH70" s="47" t="n">
        <f aca="false">Z70/100</f>
        <v>0.000661611111111111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675.3288</v>
      </c>
      <c r="I71" s="71" t="n">
        <f aca="false">V71</f>
        <v>47.2938</v>
      </c>
      <c r="J71" s="71" t="n">
        <f aca="false">T71</f>
        <v>23675.3288</v>
      </c>
      <c r="K71" s="71" t="n">
        <f aca="false">W71</f>
        <v>48.122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675.3288</v>
      </c>
      <c r="U71" s="68" t="n">
        <v>44.3792</v>
      </c>
      <c r="V71" s="68" t="n">
        <v>47.2938</v>
      </c>
      <c r="W71" s="68" t="n">
        <v>48.122</v>
      </c>
      <c r="X71" s="68" t="n">
        <v>4264.92</v>
      </c>
      <c r="Y71" s="68" t="n">
        <v>40.15</v>
      </c>
      <c r="Z71" s="68" t="n">
        <f aca="false">X71/3600</f>
        <v>1.184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4015</v>
      </c>
      <c r="AH71" s="47" t="n">
        <f aca="false">Z71/100</f>
        <v>0.011847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813.568</v>
      </c>
      <c r="I72" s="72" t="n">
        <f aca="false">V72</f>
        <v>45.6976</v>
      </c>
      <c r="J72" s="72" t="n">
        <f aca="false">T72</f>
        <v>13813.568</v>
      </c>
      <c r="K72" s="72" t="n">
        <f aca="false">W72</f>
        <v>46.3169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813.568</v>
      </c>
      <c r="U72" s="60" t="n">
        <v>41.8485</v>
      </c>
      <c r="V72" s="60" t="n">
        <v>45.6976</v>
      </c>
      <c r="W72" s="60" t="n">
        <v>46.3169</v>
      </c>
      <c r="X72" s="60" t="n">
        <v>3991.44</v>
      </c>
      <c r="Y72" s="60" t="n">
        <v>34.62</v>
      </c>
      <c r="Z72" s="60" t="n">
        <f aca="false">X72/3600</f>
        <v>1.10873333333333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462</v>
      </c>
      <c r="AH72" s="47" t="n">
        <f aca="false">Z72/100</f>
        <v>0.0110873333333333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066.6192</v>
      </c>
      <c r="I73" s="72" t="n">
        <f aca="false">V73</f>
        <v>44.0501</v>
      </c>
      <c r="J73" s="72" t="n">
        <f aca="false">T73</f>
        <v>8066.6192</v>
      </c>
      <c r="K73" s="72" t="n">
        <f aca="false">W73</f>
        <v>44.5175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066.6192</v>
      </c>
      <c r="U73" s="60" t="n">
        <v>39.0935</v>
      </c>
      <c r="V73" s="60" t="n">
        <v>44.0501</v>
      </c>
      <c r="W73" s="60" t="n">
        <v>44.5175</v>
      </c>
      <c r="X73" s="60" t="n">
        <v>3925.31</v>
      </c>
      <c r="Y73" s="60" t="n">
        <v>30.42</v>
      </c>
      <c r="Z73" s="60" t="n">
        <f aca="false">X73/3600</f>
        <v>1.09036388888889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3042</v>
      </c>
      <c r="AH73" s="47" t="n">
        <f aca="false">Z73/100</f>
        <v>0.0109036388888889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28.304</v>
      </c>
      <c r="I74" s="73" t="n">
        <f aca="false">V74</f>
        <v>42.3376</v>
      </c>
      <c r="J74" s="73" t="n">
        <f aca="false">T74</f>
        <v>4828.304</v>
      </c>
      <c r="K74" s="73" t="n">
        <f aca="false">W74</f>
        <v>42.5687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28.304</v>
      </c>
      <c r="U74" s="67" t="n">
        <v>36.3489</v>
      </c>
      <c r="V74" s="67" t="n">
        <v>42.3376</v>
      </c>
      <c r="W74" s="67" t="n">
        <v>42.5687</v>
      </c>
      <c r="X74" s="67" t="n">
        <v>3853.77</v>
      </c>
      <c r="Y74" s="67" t="n">
        <v>27.76</v>
      </c>
      <c r="Z74" s="67" t="n">
        <f aca="false">X74/3600</f>
        <v>1.07049166666667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776</v>
      </c>
      <c r="AH74" s="47" t="n">
        <f aca="false">Z74/100</f>
        <v>0.0107049166666667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23.9704</v>
      </c>
      <c r="I75" s="69" t="n">
        <f aca="false">V75</f>
        <v>48.4898</v>
      </c>
      <c r="J75" s="69" t="n">
        <f aca="false">T75</f>
        <v>25023.9704</v>
      </c>
      <c r="K75" s="69" t="n">
        <f aca="false">W75</f>
        <v>48.2663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23.9704</v>
      </c>
      <c r="U75" s="68" t="n">
        <v>44.3214</v>
      </c>
      <c r="V75" s="68" t="n">
        <v>48.4898</v>
      </c>
      <c r="W75" s="68" t="n">
        <v>48.2663</v>
      </c>
      <c r="X75" s="68" t="n">
        <v>4036.08</v>
      </c>
      <c r="Y75" s="68" t="n">
        <v>39.16</v>
      </c>
      <c r="Z75" s="68" t="n">
        <f aca="false">X75/3600</f>
        <v>1.12113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916</v>
      </c>
      <c r="AH75" s="47" t="n">
        <f aca="false">Z75/100</f>
        <v>0.01121133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884.1504</v>
      </c>
      <c r="I76" s="59" t="n">
        <f aca="false">V76</f>
        <v>46.9515</v>
      </c>
      <c r="J76" s="59" t="n">
        <f aca="false">T76</f>
        <v>14884.1504</v>
      </c>
      <c r="K76" s="59" t="n">
        <f aca="false">W76</f>
        <v>46.1428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884.1504</v>
      </c>
      <c r="U76" s="60" t="n">
        <v>41.7123</v>
      </c>
      <c r="V76" s="60" t="n">
        <v>46.9515</v>
      </c>
      <c r="W76" s="60" t="n">
        <v>46.1428</v>
      </c>
      <c r="X76" s="60" t="n">
        <v>3928.93</v>
      </c>
      <c r="Y76" s="60" t="n">
        <v>33.8</v>
      </c>
      <c r="Z76" s="60" t="n">
        <f aca="false">X76/3600</f>
        <v>1.09136944444444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8</v>
      </c>
      <c r="AH76" s="47" t="n">
        <f aca="false">Z76/100</f>
        <v>0.0109136944444444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25.8688</v>
      </c>
      <c r="I77" s="59" t="n">
        <f aca="false">V77</f>
        <v>45.5988</v>
      </c>
      <c r="J77" s="59" t="n">
        <f aca="false">T77</f>
        <v>9025.8688</v>
      </c>
      <c r="K77" s="59" t="n">
        <f aca="false">W77</f>
        <v>43.9982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25.8688</v>
      </c>
      <c r="U77" s="60" t="n">
        <v>38.8543</v>
      </c>
      <c r="V77" s="60" t="n">
        <v>45.5988</v>
      </c>
      <c r="W77" s="60" t="n">
        <v>43.9982</v>
      </c>
      <c r="X77" s="60" t="n">
        <v>3880.28</v>
      </c>
      <c r="Y77" s="60" t="n">
        <v>30.68</v>
      </c>
      <c r="Z77" s="60" t="n">
        <f aca="false">X77/3600</f>
        <v>1.07785555555556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68</v>
      </c>
      <c r="AH77" s="47" t="n">
        <f aca="false">Z77/100</f>
        <v>0.0107785555555556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16.1312</v>
      </c>
      <c r="I78" s="66" t="n">
        <f aca="false">V78</f>
        <v>44.1182</v>
      </c>
      <c r="J78" s="66" t="n">
        <f aca="false">T78</f>
        <v>5416.1312</v>
      </c>
      <c r="K78" s="66" t="n">
        <f aca="false">W78</f>
        <v>42.0417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16.1312</v>
      </c>
      <c r="U78" s="67" t="n">
        <v>35.8216</v>
      </c>
      <c r="V78" s="67" t="n">
        <v>44.1182</v>
      </c>
      <c r="W78" s="67" t="n">
        <v>42.0417</v>
      </c>
      <c r="X78" s="67" t="n">
        <v>3853.28</v>
      </c>
      <c r="Y78" s="67" t="n">
        <v>28.09</v>
      </c>
      <c r="Z78" s="67" t="n">
        <f aca="false">X78/3600</f>
        <v>1.07035555555556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809</v>
      </c>
      <c r="AH78" s="47" t="n">
        <f aca="false">Z78/100</f>
        <v>0.0107035555555556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102.7456</v>
      </c>
      <c r="I79" s="69" t="n">
        <f aca="false">V79</f>
        <v>48.4722</v>
      </c>
      <c r="J79" s="69" t="n">
        <f aca="false">T79</f>
        <v>26102.7456</v>
      </c>
      <c r="K79" s="69" t="n">
        <f aca="false">W79</f>
        <v>48.6514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102.7456</v>
      </c>
      <c r="U79" s="68" t="n">
        <v>44.3938</v>
      </c>
      <c r="V79" s="68" t="n">
        <v>48.4722</v>
      </c>
      <c r="W79" s="68" t="n">
        <v>48.6514</v>
      </c>
      <c r="X79" s="68" t="n">
        <v>4238.98</v>
      </c>
      <c r="Y79" s="68" t="n">
        <v>40.7</v>
      </c>
      <c r="Z79" s="68" t="n">
        <f aca="false">X79/3600</f>
        <v>1.17749444444444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407</v>
      </c>
      <c r="AH79" s="47" t="n">
        <f aca="false">Z79/100</f>
        <v>0.0117749444444444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07.5584</v>
      </c>
      <c r="I80" s="59" t="n">
        <f aca="false">V80</f>
        <v>46.5983</v>
      </c>
      <c r="J80" s="59" t="n">
        <f aca="false">T80</f>
        <v>14907.5584</v>
      </c>
      <c r="K80" s="59" t="n">
        <f aca="false">W80</f>
        <v>46.7115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907.5584</v>
      </c>
      <c r="U80" s="60" t="n">
        <v>41.5495</v>
      </c>
      <c r="V80" s="60" t="n">
        <v>46.5983</v>
      </c>
      <c r="W80" s="60" t="n">
        <v>46.7115</v>
      </c>
      <c r="X80" s="60" t="n">
        <v>3891.77</v>
      </c>
      <c r="Y80" s="60" t="n">
        <v>35.16</v>
      </c>
      <c r="Z80" s="60" t="n">
        <f aca="false">X80/3600</f>
        <v>1.08104722222222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516</v>
      </c>
      <c r="AH80" s="47" t="n">
        <f aca="false">Z80/100</f>
        <v>0.0108104722222222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296.2528</v>
      </c>
      <c r="I81" s="59" t="n">
        <f aca="false">V81</f>
        <v>44.7218</v>
      </c>
      <c r="J81" s="59" t="n">
        <f aca="false">T81</f>
        <v>8296.2528</v>
      </c>
      <c r="K81" s="59" t="n">
        <f aca="false">W81</f>
        <v>44.7132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296.2528</v>
      </c>
      <c r="U81" s="60" t="n">
        <v>38.674</v>
      </c>
      <c r="V81" s="60" t="n">
        <v>44.7218</v>
      </c>
      <c r="W81" s="60" t="n">
        <v>44.7132</v>
      </c>
      <c r="X81" s="60" t="n">
        <v>3796.25</v>
      </c>
      <c r="Y81" s="60" t="n">
        <v>31.43</v>
      </c>
      <c r="Z81" s="60" t="n">
        <f aca="false">X81/3600</f>
        <v>1.05451388888889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3143</v>
      </c>
      <c r="AH81" s="47" t="n">
        <f aca="false">Z81/100</f>
        <v>0.0105451388888889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37.14</v>
      </c>
      <c r="I82" s="74" t="n">
        <f aca="false">V82</f>
        <v>42.8455</v>
      </c>
      <c r="J82" s="74" t="n">
        <f aca="false">T82</f>
        <v>4737.14</v>
      </c>
      <c r="K82" s="74" t="n">
        <f aca="false">W82</f>
        <v>42.774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37.14</v>
      </c>
      <c r="U82" s="67" t="n">
        <v>35.949</v>
      </c>
      <c r="V82" s="67" t="n">
        <v>42.8455</v>
      </c>
      <c r="W82" s="67" t="n">
        <v>42.774</v>
      </c>
      <c r="X82" s="67" t="n">
        <v>3534.77</v>
      </c>
      <c r="Y82" s="67" t="n">
        <v>27.37</v>
      </c>
      <c r="Z82" s="67" t="n">
        <f aca="false">X82/3600</f>
        <v>0.981880555555556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737</v>
      </c>
      <c r="AH82" s="47" t="n">
        <f aca="false">Z82/100</f>
        <v>0.00981880555555556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3.8083565682569</v>
      </c>
      <c r="Z89" s="79" t="n">
        <f aca="false">GEOMEAN(AH3:AH82)*100</f>
        <v>0.777438449463043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4658562685049</v>
      </c>
      <c r="Z90" s="89" t="n">
        <f aca="false">Z89/R89</f>
        <v>1.02436635370433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22063888888889</v>
      </c>
      <c r="Z91" s="78" t="n">
        <f aca="false">SUM(Z3:Z82)</f>
        <v>100.485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08:12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