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359069659157</v>
      </c>
      <c r="D10" s="24"/>
      <c r="E10" s="24"/>
      <c r="F10" s="24" t="n">
        <f aca="false">'Intra LoCo'!$Z$90</f>
        <v>1.042419134708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96370145219</v>
      </c>
      <c r="D11" s="27"/>
      <c r="E11" s="27"/>
      <c r="F11" s="27" t="n">
        <f aca="false">'Intra LoCo'!$Y$90</f>
        <v>1.019925825491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929652540203</v>
      </c>
      <c r="D21" s="24"/>
      <c r="E21" s="24"/>
      <c r="F21" s="24" t="n">
        <f aca="false">'Random access LoCo'!$Z$90</f>
        <v>0.987631556887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24062587851</v>
      </c>
      <c r="D22" s="27"/>
      <c r="E22" s="27"/>
      <c r="F22" s="27" t="n">
        <f aca="false">'Random access LoCo'!$Y$90</f>
        <v>1.012387620977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467824205014</v>
      </c>
      <c r="D32" s="24"/>
      <c r="E32" s="24"/>
      <c r="F32" s="24" t="n">
        <f aca="false">'Low delay LoCo'!$Z$90</f>
        <v>1.009788125026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6403246385</v>
      </c>
      <c r="D33" s="27"/>
      <c r="E33" s="27"/>
      <c r="F33" s="27" t="n">
        <f aca="false">'Low delay LoCo'!$Y$90</f>
        <v>1.017212880714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3152</v>
      </c>
      <c r="I3" s="50" t="n">
        <f aca="false">V3</f>
        <v>43.0309</v>
      </c>
      <c r="J3" s="50" t="n">
        <f aca="false">T3</f>
        <v>108048.3152</v>
      </c>
      <c r="K3" s="50" t="n">
        <f aca="false">W3</f>
        <v>44.882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48.3152</v>
      </c>
      <c r="U3" s="51" t="n">
        <v>43.6466</v>
      </c>
      <c r="V3" s="51" t="n">
        <v>43.0309</v>
      </c>
      <c r="W3" s="51" t="n">
        <v>44.8823</v>
      </c>
      <c r="X3" s="51" t="n">
        <v>9227.39</v>
      </c>
      <c r="Y3" s="51" t="n">
        <v>93.787</v>
      </c>
      <c r="Z3" s="51" t="n">
        <f aca="false">X3/3600</f>
        <v>2.5631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3787</v>
      </c>
      <c r="AH3" s="38" t="n">
        <f aca="false">Z3/100</f>
        <v>0.02563163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9.296</v>
      </c>
      <c r="I4" s="50" t="n">
        <f aca="false">V4</f>
        <v>40.3274</v>
      </c>
      <c r="J4" s="50" t="n">
        <f aca="false">T4</f>
        <v>61279.296</v>
      </c>
      <c r="K4" s="50" t="n">
        <f aca="false">W4</f>
        <v>42.331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79.296</v>
      </c>
      <c r="U4" s="51" t="n">
        <v>40.3935</v>
      </c>
      <c r="V4" s="51" t="n">
        <v>40.3274</v>
      </c>
      <c r="W4" s="51" t="n">
        <v>42.3316</v>
      </c>
      <c r="X4" s="51" t="n">
        <v>8197.81</v>
      </c>
      <c r="Y4" s="51" t="n">
        <v>79.045</v>
      </c>
      <c r="Z4" s="51" t="n">
        <f aca="false">X4/3600</f>
        <v>2.27716944444444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9045</v>
      </c>
      <c r="AH4" s="38" t="n">
        <f aca="false">Z4/100</f>
        <v>0.022771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4944</v>
      </c>
      <c r="I5" s="50" t="n">
        <f aca="false">V5</f>
        <v>38.2804</v>
      </c>
      <c r="J5" s="50" t="n">
        <f aca="false">T5</f>
        <v>33905.4944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05.4944</v>
      </c>
      <c r="U5" s="51" t="n">
        <v>37.2454</v>
      </c>
      <c r="V5" s="51" t="n">
        <v>38.2804</v>
      </c>
      <c r="W5" s="51" t="n">
        <v>40.4353</v>
      </c>
      <c r="X5" s="51" t="n">
        <v>7343.1</v>
      </c>
      <c r="Y5" s="51" t="n">
        <v>74.194</v>
      </c>
      <c r="Z5" s="51" t="n">
        <f aca="false">X5/3600</f>
        <v>2.03975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4194</v>
      </c>
      <c r="AH5" s="38" t="n">
        <f aca="false">Z5/100</f>
        <v>0.02039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4.6496</v>
      </c>
      <c r="I6" s="57" t="n">
        <f aca="false">V6</f>
        <v>36.4407</v>
      </c>
      <c r="J6" s="57" t="n">
        <f aca="false">T6</f>
        <v>18884.6496</v>
      </c>
      <c r="K6" s="57" t="n">
        <f aca="false">W6</f>
        <v>38.850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84.6496</v>
      </c>
      <c r="U6" s="58" t="n">
        <v>34.2896</v>
      </c>
      <c r="V6" s="58" t="n">
        <v>36.4407</v>
      </c>
      <c r="W6" s="58" t="n">
        <v>38.8509</v>
      </c>
      <c r="X6" s="58" t="n">
        <v>7535.54</v>
      </c>
      <c r="Y6" s="58" t="n">
        <v>68.078</v>
      </c>
      <c r="Z6" s="58" t="n">
        <f aca="false">X6/3600</f>
        <v>2.09320555555556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8078</v>
      </c>
      <c r="AH6" s="38" t="n">
        <f aca="false">Z6/100</f>
        <v>0.0209320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3.456</v>
      </c>
      <c r="I7" s="50" t="n">
        <f aca="false">V7</f>
        <v>45.8069</v>
      </c>
      <c r="J7" s="50" t="n">
        <f aca="false">T7</f>
        <v>111753.456</v>
      </c>
      <c r="K7" s="50" t="n">
        <f aca="false">W7</f>
        <v>45.4593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53.456</v>
      </c>
      <c r="U7" s="59" t="n">
        <v>43.5702</v>
      </c>
      <c r="V7" s="59" t="n">
        <v>45.8069</v>
      </c>
      <c r="W7" s="59" t="n">
        <v>45.4593</v>
      </c>
      <c r="X7" s="51" t="n">
        <v>10877.24</v>
      </c>
      <c r="Y7" s="51" t="n">
        <v>92.929</v>
      </c>
      <c r="Z7" s="51" t="n">
        <f aca="false">X7/3600</f>
        <v>3.0214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2929</v>
      </c>
      <c r="AH7" s="38" t="n">
        <f aca="false">Z7/100</f>
        <v>0.030214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7.7264</v>
      </c>
      <c r="I8" s="50" t="n">
        <f aca="false">V8</f>
        <v>43.5211</v>
      </c>
      <c r="J8" s="50" t="n">
        <f aca="false">T8</f>
        <v>65567.7264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67.7264</v>
      </c>
      <c r="U8" s="51" t="n">
        <v>40.0332</v>
      </c>
      <c r="V8" s="51" t="n">
        <v>43.5211</v>
      </c>
      <c r="W8" s="51" t="n">
        <v>43.7465</v>
      </c>
      <c r="X8" s="51" t="n">
        <v>8319.02</v>
      </c>
      <c r="Y8" s="51" t="n">
        <v>84.131</v>
      </c>
      <c r="Z8" s="51" t="n">
        <f aca="false">X8/3600</f>
        <v>2.31083888888889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4131</v>
      </c>
      <c r="AH8" s="38" t="n">
        <f aca="false">Z8/100</f>
        <v>0.023108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3536</v>
      </c>
      <c r="I9" s="50" t="n">
        <f aca="false">V9</f>
        <v>41.4721</v>
      </c>
      <c r="J9" s="50" t="n">
        <f aca="false">T9</f>
        <v>36673.3536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73.3536</v>
      </c>
      <c r="U9" s="51" t="n">
        <v>36.8489</v>
      </c>
      <c r="V9" s="51" t="n">
        <v>41.4721</v>
      </c>
      <c r="W9" s="51" t="n">
        <v>42.0883</v>
      </c>
      <c r="X9" s="51" t="n">
        <v>8049.15</v>
      </c>
      <c r="Y9" s="51" t="n">
        <v>77.704</v>
      </c>
      <c r="Z9" s="51" t="n">
        <f aca="false">X9/3600</f>
        <v>2.235875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7704</v>
      </c>
      <c r="AH9" s="38" t="n">
        <f aca="false">Z9/100</f>
        <v>0.022358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8432</v>
      </c>
      <c r="I10" s="57" t="n">
        <f aca="false">V10</f>
        <v>39.7328</v>
      </c>
      <c r="J10" s="57" t="n">
        <f aca="false">T10</f>
        <v>21469.8432</v>
      </c>
      <c r="K10" s="57" t="n">
        <f aca="false">W10</f>
        <v>40.4992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69.8432</v>
      </c>
      <c r="U10" s="58" t="n">
        <v>34.0651</v>
      </c>
      <c r="V10" s="58" t="n">
        <v>39.7328</v>
      </c>
      <c r="W10" s="58" t="n">
        <v>40.4992</v>
      </c>
      <c r="X10" s="58" t="n">
        <v>6987.67</v>
      </c>
      <c r="Y10" s="58" t="n">
        <v>72.15</v>
      </c>
      <c r="Z10" s="58" t="n">
        <f aca="false">X10/3600</f>
        <v>1.94101944444444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7215</v>
      </c>
      <c r="AH10" s="38" t="n">
        <f aca="false">Z10/100</f>
        <v>0.0194101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8.576</v>
      </c>
      <c r="I11" s="50" t="n">
        <f aca="false">V11</f>
        <v>41.0947</v>
      </c>
      <c r="J11" s="50" t="n">
        <f aca="false">T11</f>
        <v>421898.576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98.576</v>
      </c>
      <c r="U11" s="51" t="n">
        <v>42.8315</v>
      </c>
      <c r="V11" s="51" t="n">
        <v>41.0947</v>
      </c>
      <c r="W11" s="51" t="n">
        <v>40.6157</v>
      </c>
      <c r="X11" s="51" t="n">
        <v>24607.26</v>
      </c>
      <c r="Y11" s="51" t="n">
        <v>221.49</v>
      </c>
      <c r="Z11" s="51" t="n">
        <f aca="false">X11/3600</f>
        <v>6.8353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2149</v>
      </c>
      <c r="AH11" s="38" t="n">
        <f aca="false">Z11/100</f>
        <v>0.068353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1.2768</v>
      </c>
      <c r="I12" s="50" t="n">
        <f aca="false">V12</f>
        <v>38.526</v>
      </c>
      <c r="J12" s="50" t="n">
        <f aca="false">T12</f>
        <v>262471.2768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71.2768</v>
      </c>
      <c r="U12" s="51" t="n">
        <v>39.1862</v>
      </c>
      <c r="V12" s="51" t="n">
        <v>38.526</v>
      </c>
      <c r="W12" s="51" t="n">
        <v>37.199</v>
      </c>
      <c r="X12" s="51" t="n">
        <v>21368.36</v>
      </c>
      <c r="Y12" s="51" t="n">
        <v>185.344</v>
      </c>
      <c r="Z12" s="51" t="n">
        <f aca="false">X12/3600</f>
        <v>5.93565555555556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85344</v>
      </c>
      <c r="AH12" s="38" t="n">
        <f aca="false">Z12/100</f>
        <v>0.059356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1824</v>
      </c>
      <c r="I13" s="50" t="n">
        <f aca="false">V13</f>
        <v>36.682</v>
      </c>
      <c r="J13" s="50" t="n">
        <f aca="false">T13</f>
        <v>157061.18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61.1824</v>
      </c>
      <c r="U13" s="51" t="n">
        <v>34.8975</v>
      </c>
      <c r="V13" s="51" t="n">
        <v>36.682</v>
      </c>
      <c r="W13" s="51" t="n">
        <v>35.4883</v>
      </c>
      <c r="X13" s="51" t="n">
        <v>17649.89</v>
      </c>
      <c r="Y13" s="51" t="n">
        <v>163.457</v>
      </c>
      <c r="Z13" s="51" t="n">
        <f aca="false">X13/3600</f>
        <v>4.90274722222222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63457</v>
      </c>
      <c r="AH13" s="38" t="n">
        <f aca="false">Z13/100</f>
        <v>0.049027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7472</v>
      </c>
      <c r="I14" s="57" t="n">
        <f aca="false">V14</f>
        <v>34.7811</v>
      </c>
      <c r="J14" s="57" t="n">
        <f aca="false">T14</f>
        <v>83003.7472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03.7472</v>
      </c>
      <c r="U14" s="58" t="n">
        <v>30.9493</v>
      </c>
      <c r="V14" s="58" t="n">
        <v>34.7811</v>
      </c>
      <c r="W14" s="58" t="n">
        <v>33.6436</v>
      </c>
      <c r="X14" s="58" t="n">
        <v>16987.31</v>
      </c>
      <c r="Y14" s="58" t="n">
        <v>147.327</v>
      </c>
      <c r="Z14" s="58" t="n">
        <f aca="false">X14/3600</f>
        <v>4.71869722222222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47327</v>
      </c>
      <c r="AH14" s="38" t="n">
        <f aca="false">Z14/100</f>
        <v>0.047186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8.1536</v>
      </c>
      <c r="I15" s="50" t="n">
        <f aca="false">V15</f>
        <v>46.894</v>
      </c>
      <c r="J15" s="50" t="n">
        <f aca="false">T15</f>
        <v>103058.1536</v>
      </c>
      <c r="K15" s="50" t="n">
        <f aca="false">W15</f>
        <v>46.5455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58.1536</v>
      </c>
      <c r="U15" s="59" t="n">
        <v>43.9495</v>
      </c>
      <c r="V15" s="59" t="n">
        <v>46.894</v>
      </c>
      <c r="W15" s="59" t="n">
        <v>46.5455</v>
      </c>
      <c r="X15" s="51" t="n">
        <v>15784.63</v>
      </c>
      <c r="Y15" s="51" t="n">
        <v>136.968</v>
      </c>
      <c r="Z15" s="51" t="n">
        <f aca="false">X15/3600</f>
        <v>4.38461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36968</v>
      </c>
      <c r="AH15" s="38" t="n">
        <f aca="false">Z15/100</f>
        <v>0.0438461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12</v>
      </c>
      <c r="I16" s="50" t="n">
        <f aca="false">V16</f>
        <v>46.0064</v>
      </c>
      <c r="J16" s="50" t="n">
        <f aca="false">T16</f>
        <v>49054.1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4.12</v>
      </c>
      <c r="U16" s="51" t="n">
        <v>41.5584</v>
      </c>
      <c r="V16" s="51" t="n">
        <v>46.0064</v>
      </c>
      <c r="W16" s="51" t="n">
        <v>45.7831</v>
      </c>
      <c r="X16" s="51" t="n">
        <v>14963.73</v>
      </c>
      <c r="Y16" s="51" t="n">
        <v>119.184</v>
      </c>
      <c r="Z16" s="51" t="n">
        <f aca="false">X16/3600</f>
        <v>4.15659166666667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19184</v>
      </c>
      <c r="AH16" s="38" t="n">
        <f aca="false">Z16/100</f>
        <v>0.041565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7168</v>
      </c>
      <c r="I17" s="50" t="n">
        <f aca="false">V17</f>
        <v>45.3715</v>
      </c>
      <c r="J17" s="50" t="n">
        <f aca="false">T17</f>
        <v>27083.7168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3.7168</v>
      </c>
      <c r="U17" s="51" t="n">
        <v>39.9415</v>
      </c>
      <c r="V17" s="51" t="n">
        <v>45.3715</v>
      </c>
      <c r="W17" s="51" t="n">
        <v>45.2813</v>
      </c>
      <c r="X17" s="51" t="n">
        <v>15485.9</v>
      </c>
      <c r="Y17" s="51" t="n">
        <v>113.631</v>
      </c>
      <c r="Z17" s="51" t="n">
        <f aca="false">X17/3600</f>
        <v>4.30163888888889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13631</v>
      </c>
      <c r="AH17" s="38" t="n">
        <f aca="false">Z17/100</f>
        <v>0.0430163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2944</v>
      </c>
      <c r="I18" s="57" t="n">
        <f aca="false">V18</f>
        <v>44.8168</v>
      </c>
      <c r="J18" s="57" t="n">
        <f aca="false">T18</f>
        <v>15352.2944</v>
      </c>
      <c r="K18" s="57" t="n">
        <f aca="false">W18</f>
        <v>44.706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2.2944</v>
      </c>
      <c r="U18" s="58" t="n">
        <v>38.2919</v>
      </c>
      <c r="V18" s="58" t="n">
        <v>44.8168</v>
      </c>
      <c r="W18" s="58" t="n">
        <v>44.7064</v>
      </c>
      <c r="X18" s="58" t="n">
        <v>12813.02</v>
      </c>
      <c r="Y18" s="58" t="n">
        <v>108.451</v>
      </c>
      <c r="Z18" s="58" t="n">
        <f aca="false">X18/3600</f>
        <v>3.55917222222222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08451</v>
      </c>
      <c r="AH18" s="38" t="n">
        <f aca="false">Z18/100</f>
        <v>0.035591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6288</v>
      </c>
      <c r="I19" s="50" t="n">
        <f aca="false">V19</f>
        <v>44.6475</v>
      </c>
      <c r="J19" s="50" t="n">
        <f aca="false">T19</f>
        <v>23332.6288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2.6288</v>
      </c>
      <c r="U19" s="51" t="n">
        <v>42.8693</v>
      </c>
      <c r="V19" s="51" t="n">
        <v>44.6475</v>
      </c>
      <c r="W19" s="51" t="n">
        <v>46.1565</v>
      </c>
      <c r="X19" s="51" t="n">
        <v>6986.83</v>
      </c>
      <c r="Y19" s="51" t="n">
        <v>55.848</v>
      </c>
      <c r="Z19" s="51" t="n">
        <f aca="false">X19/3600</f>
        <v>1.9407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5848</v>
      </c>
      <c r="AH19" s="38" t="n">
        <f aca="false">Z19/100</f>
        <v>0.019407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76</v>
      </c>
      <c r="I20" s="50" t="n">
        <f aca="false">V20</f>
        <v>42.8146</v>
      </c>
      <c r="J20" s="50" t="n">
        <f aca="false">T20</f>
        <v>12932.76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2.76</v>
      </c>
      <c r="U20" s="51" t="n">
        <v>41.19</v>
      </c>
      <c r="V20" s="51" t="n">
        <v>42.8146</v>
      </c>
      <c r="W20" s="51" t="n">
        <v>43.7947</v>
      </c>
      <c r="X20" s="51" t="n">
        <v>6824</v>
      </c>
      <c r="Y20" s="51" t="n">
        <v>50.544</v>
      </c>
      <c r="Z20" s="51" t="n">
        <f aca="false">X20/3600</f>
        <v>1.89555555555556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0544</v>
      </c>
      <c r="AH20" s="38" t="n">
        <f aca="false">Z20/100</f>
        <v>0.018955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792</v>
      </c>
      <c r="I21" s="50" t="n">
        <f aca="false">V21</f>
        <v>41.1466</v>
      </c>
      <c r="J21" s="50" t="n">
        <f aca="false">T21</f>
        <v>7063.3792</v>
      </c>
      <c r="K21" s="50" t="n">
        <f aca="false">W21</f>
        <v>42.016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3.3792</v>
      </c>
      <c r="U21" s="51" t="n">
        <v>39.0732</v>
      </c>
      <c r="V21" s="51" t="n">
        <v>41.1466</v>
      </c>
      <c r="W21" s="51" t="n">
        <v>42.0167</v>
      </c>
      <c r="X21" s="51" t="n">
        <v>6591.38</v>
      </c>
      <c r="Y21" s="51" t="n">
        <v>50.279</v>
      </c>
      <c r="Z21" s="51" t="n">
        <f aca="false">X21/3600</f>
        <v>1.83093888888889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0279</v>
      </c>
      <c r="AH21" s="38" t="n">
        <f aca="false">Z21/100</f>
        <v>0.018309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6688</v>
      </c>
      <c r="I22" s="57" t="n">
        <f aca="false">V22</f>
        <v>39.5581</v>
      </c>
      <c r="J22" s="57" t="n">
        <f aca="false">T22</f>
        <v>3916.6688</v>
      </c>
      <c r="K22" s="57" t="n">
        <f aca="false">W22</f>
        <v>40.782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6.6688</v>
      </c>
      <c r="U22" s="58" t="n">
        <v>36.7263</v>
      </c>
      <c r="V22" s="58" t="n">
        <v>39.5581</v>
      </c>
      <c r="W22" s="58" t="n">
        <v>40.7829</v>
      </c>
      <c r="X22" s="58" t="n">
        <v>5251.49</v>
      </c>
      <c r="Y22" s="58" t="n">
        <v>48.375</v>
      </c>
      <c r="Z22" s="58" t="n">
        <f aca="false">X22/3600</f>
        <v>1.45874722222222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8375</v>
      </c>
      <c r="AH22" s="38" t="n">
        <f aca="false">Z22/100</f>
        <v>0.014587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4.916</v>
      </c>
      <c r="I23" s="60" t="n">
        <f aca="false">V23</f>
        <v>43.4536</v>
      </c>
      <c r="J23" s="60" t="n">
        <f aca="false">T23</f>
        <v>55544.916</v>
      </c>
      <c r="K23" s="60" t="n">
        <f aca="false">W23</f>
        <v>44.23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4.916</v>
      </c>
      <c r="U23" s="59" t="n">
        <v>41.8743</v>
      </c>
      <c r="V23" s="59" t="n">
        <v>43.4536</v>
      </c>
      <c r="W23" s="59" t="n">
        <v>44.233</v>
      </c>
      <c r="X23" s="59" t="n">
        <v>9138.44</v>
      </c>
      <c r="Y23" s="59" t="n">
        <v>80.543</v>
      </c>
      <c r="Z23" s="59" t="n">
        <f aca="false">X23/3600</f>
        <v>2.5384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0543</v>
      </c>
      <c r="AH23" s="38" t="n">
        <f aca="false">Z23/100</f>
        <v>0.025384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7904</v>
      </c>
      <c r="I24" s="50" t="n">
        <f aca="false">V24</f>
        <v>40.8294</v>
      </c>
      <c r="J24" s="50" t="n">
        <f aca="false">T24</f>
        <v>30465.7904</v>
      </c>
      <c r="K24" s="50" t="n">
        <f aca="false">W24</f>
        <v>41.439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5.7904</v>
      </c>
      <c r="U24" s="51" t="n">
        <v>38.7338</v>
      </c>
      <c r="V24" s="51" t="n">
        <v>40.8294</v>
      </c>
      <c r="W24" s="51" t="n">
        <v>41.4391</v>
      </c>
      <c r="X24" s="51" t="n">
        <v>6572.34</v>
      </c>
      <c r="Y24" s="51" t="n">
        <v>65.738</v>
      </c>
      <c r="Z24" s="51" t="n">
        <f aca="false">X24/3600</f>
        <v>1.82565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5738</v>
      </c>
      <c r="AH24" s="38" t="n">
        <f aca="false">Z24/100</f>
        <v>0.01825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8072</v>
      </c>
      <c r="I25" s="50" t="n">
        <f aca="false">V25</f>
        <v>38.6407</v>
      </c>
      <c r="J25" s="50" t="n">
        <f aca="false">T25</f>
        <v>15370.8072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0.8072</v>
      </c>
      <c r="U25" s="51" t="n">
        <v>35.6262</v>
      </c>
      <c r="V25" s="51" t="n">
        <v>38.6407</v>
      </c>
      <c r="W25" s="51" t="n">
        <v>39.6585</v>
      </c>
      <c r="X25" s="51" t="n">
        <v>5816.67</v>
      </c>
      <c r="Y25" s="51" t="n">
        <v>57.33</v>
      </c>
      <c r="Z25" s="51" t="n">
        <f aca="false">X25/3600</f>
        <v>1.61574166666667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733</v>
      </c>
      <c r="AH25" s="38" t="n">
        <f aca="false">Z25/100</f>
        <v>0.016157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6896</v>
      </c>
      <c r="I26" s="57" t="n">
        <f aca="false">V26</f>
        <v>36.7987</v>
      </c>
      <c r="J26" s="57" t="n">
        <f aca="false">T26</f>
        <v>7477.6896</v>
      </c>
      <c r="K26" s="57" t="n">
        <f aca="false">W26</f>
        <v>38.5937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7.6896</v>
      </c>
      <c r="U26" s="58" t="n">
        <v>32.874</v>
      </c>
      <c r="V26" s="58" t="n">
        <v>36.7987</v>
      </c>
      <c r="W26" s="58" t="n">
        <v>38.5937</v>
      </c>
      <c r="X26" s="58" t="n">
        <v>5311.81</v>
      </c>
      <c r="Y26" s="58" t="n">
        <v>50.232</v>
      </c>
      <c r="Z26" s="58" t="n">
        <f aca="false">X26/3600</f>
        <v>1.47550277777778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0232</v>
      </c>
      <c r="AH26" s="38" t="n">
        <f aca="false">Z26/100</f>
        <v>0.014755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444</v>
      </c>
      <c r="I27" s="60" t="n">
        <f aca="false">V27</f>
        <v>41.8478</v>
      </c>
      <c r="J27" s="60" t="n">
        <f aca="false">T27</f>
        <v>110078.444</v>
      </c>
      <c r="K27" s="60" t="n">
        <f aca="false">W27</f>
        <v>44.2471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78.444</v>
      </c>
      <c r="U27" s="59" t="n">
        <v>40.6999</v>
      </c>
      <c r="V27" s="59" t="n">
        <v>41.8478</v>
      </c>
      <c r="W27" s="59" t="n">
        <v>44.2471</v>
      </c>
      <c r="X27" s="59" t="n">
        <v>16737.04</v>
      </c>
      <c r="Y27" s="59" t="n">
        <v>173.629</v>
      </c>
      <c r="Z27" s="59" t="n">
        <f aca="false">X27/3600</f>
        <v>4.6491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73629</v>
      </c>
      <c r="AH27" s="38" t="n">
        <f aca="false">Z27/100</f>
        <v>0.0464917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5176</v>
      </c>
      <c r="I28" s="50" t="n">
        <f aca="false">V28</f>
        <v>39.5103</v>
      </c>
      <c r="J28" s="50" t="n">
        <f aca="false">T28</f>
        <v>51681.5176</v>
      </c>
      <c r="K28" s="50" t="n">
        <f aca="false">W28</f>
        <v>42.14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81.5176</v>
      </c>
      <c r="U28" s="51" t="n">
        <v>38.0408</v>
      </c>
      <c r="V28" s="51" t="n">
        <v>39.5103</v>
      </c>
      <c r="W28" s="51" t="n">
        <v>42.1444</v>
      </c>
      <c r="X28" s="51" t="n">
        <v>13702.39</v>
      </c>
      <c r="Y28" s="51" t="n">
        <v>134.176</v>
      </c>
      <c r="Z28" s="51" t="n">
        <f aca="false">X28/3600</f>
        <v>3.80621944444444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34176</v>
      </c>
      <c r="AH28" s="38" t="n">
        <f aca="false">Z28/100</f>
        <v>0.038062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584</v>
      </c>
      <c r="I29" s="50" t="n">
        <f aca="false">V29</f>
        <v>38.2977</v>
      </c>
      <c r="J29" s="50" t="n">
        <f aca="false">T29</f>
        <v>27246.584</v>
      </c>
      <c r="K29" s="50" t="n">
        <f aca="false">W29</f>
        <v>40.283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6.584</v>
      </c>
      <c r="U29" s="51" t="n">
        <v>35.7405</v>
      </c>
      <c r="V29" s="51" t="n">
        <v>38.2977</v>
      </c>
      <c r="W29" s="51" t="n">
        <v>40.2835</v>
      </c>
      <c r="X29" s="51" t="n">
        <v>11707.56</v>
      </c>
      <c r="Y29" s="51" t="n">
        <v>117.749</v>
      </c>
      <c r="Z29" s="51" t="n">
        <f aca="false">X29/3600</f>
        <v>3.2521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7749</v>
      </c>
      <c r="AH29" s="38" t="n">
        <f aca="false">Z29/100</f>
        <v>0.03252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6.8584</v>
      </c>
      <c r="I30" s="57" t="n">
        <f aca="false">V30</f>
        <v>37.0566</v>
      </c>
      <c r="J30" s="57" t="n">
        <f aca="false">T30</f>
        <v>14566.8584</v>
      </c>
      <c r="K30" s="57" t="n">
        <f aca="false">W30</f>
        <v>38.360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6.8584</v>
      </c>
      <c r="U30" s="58" t="n">
        <v>33.3894</v>
      </c>
      <c r="V30" s="58" t="n">
        <v>37.0566</v>
      </c>
      <c r="W30" s="58" t="n">
        <v>38.3604</v>
      </c>
      <c r="X30" s="58" t="n">
        <v>11723.62</v>
      </c>
      <c r="Y30" s="58" t="n">
        <v>106.501</v>
      </c>
      <c r="Z30" s="58" t="n">
        <f aca="false">X30/3600</f>
        <v>3.25656111111111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06501</v>
      </c>
      <c r="AH30" s="38" t="n">
        <f aca="false">Z30/100</f>
        <v>0.032565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2304</v>
      </c>
      <c r="I31" s="62" t="n">
        <f aca="false">V31</f>
        <v>44.5266</v>
      </c>
      <c r="J31" s="62" t="n">
        <f aca="false">T31</f>
        <v>74050.2304</v>
      </c>
      <c r="K31" s="62" t="n">
        <f aca="false">W31</f>
        <v>46.1615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50.2304</v>
      </c>
      <c r="U31" s="59" t="n">
        <v>41.4206</v>
      </c>
      <c r="V31" s="59" t="n">
        <v>44.5266</v>
      </c>
      <c r="W31" s="59" t="n">
        <v>46.1615</v>
      </c>
      <c r="X31" s="59" t="n">
        <v>14579.56</v>
      </c>
      <c r="Y31" s="59" t="n">
        <v>150.852</v>
      </c>
      <c r="Z31" s="59" t="n">
        <f aca="false">X31/3600</f>
        <v>4.0498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50852</v>
      </c>
      <c r="AH31" s="38" t="n">
        <f aca="false">Z31/100</f>
        <v>0.040498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2776</v>
      </c>
      <c r="I32" s="63" t="n">
        <f aca="false">V32</f>
        <v>43.0012</v>
      </c>
      <c r="J32" s="63" t="n">
        <f aca="false">T32</f>
        <v>30924.2776</v>
      </c>
      <c r="K32" s="63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4.2776</v>
      </c>
      <c r="U32" s="51" t="n">
        <v>38.8258</v>
      </c>
      <c r="V32" s="51" t="n">
        <v>43.0012</v>
      </c>
      <c r="W32" s="51" t="n">
        <v>43.934</v>
      </c>
      <c r="X32" s="51" t="n">
        <v>13261.51</v>
      </c>
      <c r="Y32" s="51" t="n">
        <v>118.56</v>
      </c>
      <c r="Z32" s="51" t="n">
        <f aca="false">X32/3600</f>
        <v>3.68375277777778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856</v>
      </c>
      <c r="AH32" s="38" t="n">
        <f aca="false">Z32/100</f>
        <v>0.036837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7.72</v>
      </c>
      <c r="I33" s="63" t="n">
        <f aca="false">V33</f>
        <v>41.4763</v>
      </c>
      <c r="J33" s="63" t="n">
        <f aca="false">T33</f>
        <v>15687.72</v>
      </c>
      <c r="K33" s="63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7.72</v>
      </c>
      <c r="U33" s="51" t="n">
        <v>37.0308</v>
      </c>
      <c r="V33" s="51" t="n">
        <v>41.4763</v>
      </c>
      <c r="W33" s="51" t="n">
        <v>41.8068</v>
      </c>
      <c r="X33" s="51" t="n">
        <v>10972.93</v>
      </c>
      <c r="Y33" s="51" t="n">
        <v>105.425</v>
      </c>
      <c r="Z33" s="51" t="n">
        <f aca="false">X33/3600</f>
        <v>3.04803611111111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5425</v>
      </c>
      <c r="AH33" s="38" t="n">
        <f aca="false">Z33/100</f>
        <v>0.030480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9032</v>
      </c>
      <c r="I34" s="64" t="n">
        <f aca="false">V34</f>
        <v>39.8875</v>
      </c>
      <c r="J34" s="64" t="n">
        <f aca="false">T34</f>
        <v>8643.9032</v>
      </c>
      <c r="K34" s="64" t="n">
        <f aca="false">W34</f>
        <v>39.662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43.9032</v>
      </c>
      <c r="U34" s="58" t="n">
        <v>35.1222</v>
      </c>
      <c r="V34" s="58" t="n">
        <v>39.8875</v>
      </c>
      <c r="W34" s="58" t="n">
        <v>39.6626</v>
      </c>
      <c r="X34" s="58" t="n">
        <v>10410.31</v>
      </c>
      <c r="Y34" s="58" t="n">
        <v>98.093</v>
      </c>
      <c r="Z34" s="58" t="n">
        <f aca="false">X34/3600</f>
        <v>2.89175277777778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8093</v>
      </c>
      <c r="AH34" s="38" t="n">
        <f aca="false">Z34/100</f>
        <v>0.028917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3.892</v>
      </c>
      <c r="I35" s="62" t="n">
        <f aca="false">V35</f>
        <v>42.8701</v>
      </c>
      <c r="J35" s="62" t="n">
        <f aca="false">T35</f>
        <v>188233.892</v>
      </c>
      <c r="K35" s="62" t="n">
        <f aca="false">W35</f>
        <v>44.5699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33.892</v>
      </c>
      <c r="U35" s="59" t="n">
        <v>42.6864</v>
      </c>
      <c r="V35" s="59" t="n">
        <v>42.8701</v>
      </c>
      <c r="W35" s="59" t="n">
        <v>44.5699</v>
      </c>
      <c r="X35" s="59" t="n">
        <v>22263.63</v>
      </c>
      <c r="Y35" s="59" t="n">
        <v>218.994</v>
      </c>
      <c r="Z35" s="59" t="n">
        <f aca="false">X35/3600</f>
        <v>6.1843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8994</v>
      </c>
      <c r="AH35" s="38" t="n">
        <f aca="false">Z35/100</f>
        <v>0.061843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3.6608</v>
      </c>
      <c r="I36" s="63" t="n">
        <f aca="false">V36</f>
        <v>40.9338</v>
      </c>
      <c r="J36" s="63" t="n">
        <f aca="false">T36</f>
        <v>83923.660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23.6608</v>
      </c>
      <c r="U36" s="51" t="n">
        <v>37.2043</v>
      </c>
      <c r="V36" s="51" t="n">
        <v>40.9338</v>
      </c>
      <c r="W36" s="51" t="n">
        <v>43.0851</v>
      </c>
      <c r="X36" s="51" t="n">
        <v>18651.04</v>
      </c>
      <c r="Y36" s="51" t="n">
        <v>172.069</v>
      </c>
      <c r="Z36" s="51" t="n">
        <f aca="false">X36/3600</f>
        <v>5.18084444444444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72069</v>
      </c>
      <c r="AH36" s="38" t="n">
        <f aca="false">Z36/100</f>
        <v>0.051808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6.392</v>
      </c>
      <c r="I37" s="63" t="n">
        <f aca="false">V37</f>
        <v>39.3227</v>
      </c>
      <c r="J37" s="63" t="n">
        <f aca="false">T37</f>
        <v>42156.392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56.392</v>
      </c>
      <c r="U37" s="51" t="n">
        <v>34.5814</v>
      </c>
      <c r="V37" s="51" t="n">
        <v>39.3227</v>
      </c>
      <c r="W37" s="51" t="n">
        <v>41.8337</v>
      </c>
      <c r="X37" s="51" t="n">
        <v>15069.06</v>
      </c>
      <c r="Y37" s="51" t="n">
        <v>150.462</v>
      </c>
      <c r="Z37" s="51" t="n">
        <f aca="false">X37/3600</f>
        <v>4.18585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50462</v>
      </c>
      <c r="AH37" s="38" t="n">
        <f aca="false">Z37/100</f>
        <v>0.041858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436</v>
      </c>
      <c r="I38" s="64" t="n">
        <f aca="false">V38</f>
        <v>38.0423</v>
      </c>
      <c r="J38" s="64" t="n">
        <f aca="false">T38</f>
        <v>22812.436</v>
      </c>
      <c r="K38" s="64" t="n">
        <f aca="false">W38</f>
        <v>40.719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12.436</v>
      </c>
      <c r="U38" s="58" t="n">
        <v>32.2285</v>
      </c>
      <c r="V38" s="58" t="n">
        <v>38.0423</v>
      </c>
      <c r="W38" s="58" t="n">
        <v>40.7198</v>
      </c>
      <c r="X38" s="58" t="n">
        <v>16114.28</v>
      </c>
      <c r="Y38" s="58" t="n">
        <v>136.875</v>
      </c>
      <c r="Z38" s="58" t="n">
        <f aca="false">X38/3600</f>
        <v>4.47618888888889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6875</v>
      </c>
      <c r="AH38" s="38" t="n">
        <f aca="false">Z38/100</f>
        <v>0.044761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5.5208</v>
      </c>
      <c r="I39" s="62" t="n">
        <f aca="false">V39</f>
        <v>43.9553</v>
      </c>
      <c r="J39" s="62" t="n">
        <f aca="false">T39</f>
        <v>22215.5208</v>
      </c>
      <c r="K39" s="62" t="n">
        <f aca="false">W39</f>
        <v>44.576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15.5208</v>
      </c>
      <c r="U39" s="59" t="n">
        <v>41.9378</v>
      </c>
      <c r="V39" s="59" t="n">
        <v>43.9553</v>
      </c>
      <c r="W39" s="59" t="n">
        <v>44.5763</v>
      </c>
      <c r="X39" s="59" t="n">
        <v>3686.05</v>
      </c>
      <c r="Y39" s="59" t="n">
        <v>33.602</v>
      </c>
      <c r="Z39" s="59" t="n">
        <f aca="false">X39/3600</f>
        <v>1.0239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3602</v>
      </c>
      <c r="AH39" s="38" t="n">
        <f aca="false">Z39/100</f>
        <v>0.010239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1776</v>
      </c>
      <c r="I40" s="63" t="n">
        <f aca="false">V40</f>
        <v>41.0864</v>
      </c>
      <c r="J40" s="63" t="n">
        <f aca="false">T40</f>
        <v>12150.1776</v>
      </c>
      <c r="K40" s="63" t="n">
        <f aca="false">W40</f>
        <v>41.29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50.1776</v>
      </c>
      <c r="U40" s="51" t="n">
        <v>38.4812</v>
      </c>
      <c r="V40" s="51" t="n">
        <v>41.0864</v>
      </c>
      <c r="W40" s="51" t="n">
        <v>41.2996</v>
      </c>
      <c r="X40" s="51" t="n">
        <v>2958.06</v>
      </c>
      <c r="Y40" s="51" t="n">
        <v>27.768</v>
      </c>
      <c r="Z40" s="51" t="n">
        <f aca="false">X40/3600</f>
        <v>0.821683333333333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7768</v>
      </c>
      <c r="AH40" s="38" t="n">
        <f aca="false">Z40/100</f>
        <v>0.008216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8.1808</v>
      </c>
      <c r="I41" s="63" t="n">
        <f aca="false">V41</f>
        <v>38.584</v>
      </c>
      <c r="J41" s="63" t="n">
        <f aca="false">T41</f>
        <v>6298.1808</v>
      </c>
      <c r="K41" s="63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8.1808</v>
      </c>
      <c r="U41" s="51" t="n">
        <v>35.4735</v>
      </c>
      <c r="V41" s="51" t="n">
        <v>38.584</v>
      </c>
      <c r="W41" s="51" t="n">
        <v>38.5523</v>
      </c>
      <c r="X41" s="51" t="n">
        <v>2828.95</v>
      </c>
      <c r="Y41" s="51" t="n">
        <v>23.868</v>
      </c>
      <c r="Z41" s="51" t="n">
        <f aca="false">X41/3600</f>
        <v>0.785819444444444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3868</v>
      </c>
      <c r="AH41" s="38" t="n">
        <f aca="false">Z41/100</f>
        <v>0.007858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9528</v>
      </c>
      <c r="I42" s="64" t="n">
        <f aca="false">V42</f>
        <v>36.3085</v>
      </c>
      <c r="J42" s="64" t="n">
        <f aca="false">T42</f>
        <v>3353.9528</v>
      </c>
      <c r="K42" s="64" t="n">
        <f aca="false">W42</f>
        <v>35.975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3.9528</v>
      </c>
      <c r="U42" s="58" t="n">
        <v>32.8574</v>
      </c>
      <c r="V42" s="58" t="n">
        <v>36.3085</v>
      </c>
      <c r="W42" s="58" t="n">
        <v>35.9758</v>
      </c>
      <c r="X42" s="58" t="n">
        <v>2392.06</v>
      </c>
      <c r="Y42" s="58" t="n">
        <v>21.606</v>
      </c>
      <c r="Z42" s="58" t="n">
        <f aca="false">X42/3600</f>
        <v>0.664461111111111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1606</v>
      </c>
      <c r="AH42" s="38" t="n">
        <f aca="false">Z42/100</f>
        <v>0.0066446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1168</v>
      </c>
      <c r="I43" s="62" t="n">
        <f aca="false">V43</f>
        <v>44.1687</v>
      </c>
      <c r="J43" s="62" t="n">
        <f aca="false">T43</f>
        <v>24711.1168</v>
      </c>
      <c r="K43" s="62" t="n">
        <f aca="false">W43</f>
        <v>45.582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1.1168</v>
      </c>
      <c r="U43" s="59" t="n">
        <v>42.1126</v>
      </c>
      <c r="V43" s="59" t="n">
        <v>44.1687</v>
      </c>
      <c r="W43" s="59" t="n">
        <v>45.5828</v>
      </c>
      <c r="X43" s="59" t="n">
        <v>3730.72</v>
      </c>
      <c r="Y43" s="59" t="n">
        <v>37.081</v>
      </c>
      <c r="Z43" s="59" t="n">
        <f aca="false">X43/3600</f>
        <v>1.0363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7081</v>
      </c>
      <c r="AH43" s="38" t="n">
        <f aca="false">Z43/100</f>
        <v>0.010363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0072</v>
      </c>
      <c r="I44" s="63" t="n">
        <f aca="false">V44</f>
        <v>41.8084</v>
      </c>
      <c r="J44" s="63" t="n">
        <f aca="false">T44</f>
        <v>14804.0072</v>
      </c>
      <c r="K44" s="63" t="n">
        <f aca="false">W44</f>
        <v>42.9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4.0072</v>
      </c>
      <c r="U44" s="51" t="n">
        <v>39.1656</v>
      </c>
      <c r="V44" s="51" t="n">
        <v>41.8084</v>
      </c>
      <c r="W44" s="51" t="n">
        <v>42.988</v>
      </c>
      <c r="X44" s="51" t="n">
        <v>3272.08</v>
      </c>
      <c r="Y44" s="51" t="n">
        <v>33.306</v>
      </c>
      <c r="Z44" s="51" t="n">
        <f aca="false">X44/3600</f>
        <v>0.908911111111111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3306</v>
      </c>
      <c r="AH44" s="38" t="n">
        <f aca="false">Z44/100</f>
        <v>0.009089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5.8656</v>
      </c>
      <c r="I45" s="63" t="n">
        <f aca="false">V45</f>
        <v>39.7406</v>
      </c>
      <c r="J45" s="63" t="n">
        <f aca="false">T45</f>
        <v>8525.8656</v>
      </c>
      <c r="K45" s="63" t="n">
        <f aca="false">W45</f>
        <v>40.746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5.8656</v>
      </c>
      <c r="U45" s="51" t="n">
        <v>36.0631</v>
      </c>
      <c r="V45" s="51" t="n">
        <v>39.7406</v>
      </c>
      <c r="W45" s="51" t="n">
        <v>40.7465</v>
      </c>
      <c r="X45" s="51" t="n">
        <v>3213.88</v>
      </c>
      <c r="Y45" s="51" t="n">
        <v>30.061</v>
      </c>
      <c r="Z45" s="51" t="n">
        <f aca="false">X45/3600</f>
        <v>0.892744444444445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30061</v>
      </c>
      <c r="AH45" s="38" t="n">
        <f aca="false">Z45/100</f>
        <v>0.0089274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5576</v>
      </c>
      <c r="I46" s="64" t="n">
        <f aca="false">V46</f>
        <v>37.8017</v>
      </c>
      <c r="J46" s="64" t="n">
        <f aca="false">T46</f>
        <v>4812.5576</v>
      </c>
      <c r="K46" s="64" t="n">
        <f aca="false">W46</f>
        <v>38.636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2.5576</v>
      </c>
      <c r="U46" s="58" t="n">
        <v>33.0492</v>
      </c>
      <c r="V46" s="58" t="n">
        <v>37.8017</v>
      </c>
      <c r="W46" s="58" t="n">
        <v>38.636</v>
      </c>
      <c r="X46" s="58" t="n">
        <v>3279</v>
      </c>
      <c r="Y46" s="58" t="n">
        <v>27.066</v>
      </c>
      <c r="Z46" s="58" t="n">
        <f aca="false">X46/3600</f>
        <v>0.910833333333333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7066</v>
      </c>
      <c r="AH46" s="38" t="n">
        <f aca="false">Z46/100</f>
        <v>0.0091083333333333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7216</v>
      </c>
      <c r="I47" s="62" t="n">
        <f aca="false">V47</f>
        <v>42.6041</v>
      </c>
      <c r="J47" s="62" t="n">
        <f aca="false">T47</f>
        <v>45595.7216</v>
      </c>
      <c r="K47" s="62" t="n">
        <f aca="false">W47</f>
        <v>43.4712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95.7216</v>
      </c>
      <c r="U47" s="59" t="n">
        <v>41.19</v>
      </c>
      <c r="V47" s="59" t="n">
        <v>42.6041</v>
      </c>
      <c r="W47" s="59" t="n">
        <v>43.4712</v>
      </c>
      <c r="X47" s="59" t="n">
        <v>4074.99</v>
      </c>
      <c r="Y47" s="59" t="n">
        <v>41.293</v>
      </c>
      <c r="Z47" s="59" t="n">
        <f aca="false">X47/3600</f>
        <v>1.1319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1293</v>
      </c>
      <c r="AH47" s="38" t="n">
        <f aca="false">Z47/100</f>
        <v>0.011319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9912</v>
      </c>
      <c r="I48" s="63" t="n">
        <f aca="false">V48</f>
        <v>39.2925</v>
      </c>
      <c r="J48" s="63" t="n">
        <f aca="false">T48</f>
        <v>28265.9912</v>
      </c>
      <c r="K48" s="63" t="n">
        <f aca="false">W48</f>
        <v>40.08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5.9912</v>
      </c>
      <c r="U48" s="51" t="n">
        <v>36.9214</v>
      </c>
      <c r="V48" s="51" t="n">
        <v>39.2925</v>
      </c>
      <c r="W48" s="51" t="n">
        <v>40.0813</v>
      </c>
      <c r="X48" s="51" t="n">
        <v>3214.31</v>
      </c>
      <c r="Y48" s="51" t="n">
        <v>35.443</v>
      </c>
      <c r="Z48" s="51" t="n">
        <f aca="false">X48/3600</f>
        <v>0.892863888888889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443</v>
      </c>
      <c r="AH48" s="38" t="n">
        <f aca="false">Z48/100</f>
        <v>0.008928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8704</v>
      </c>
      <c r="I49" s="63" t="n">
        <f aca="false">V49</f>
        <v>36.8797</v>
      </c>
      <c r="J49" s="63" t="n">
        <f aca="false">T49</f>
        <v>16565.8704</v>
      </c>
      <c r="K49" s="63" t="n">
        <f aca="false">W49</f>
        <v>37.586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5.8704</v>
      </c>
      <c r="U49" s="51" t="n">
        <v>33.0764</v>
      </c>
      <c r="V49" s="51" t="n">
        <v>36.8797</v>
      </c>
      <c r="W49" s="51" t="n">
        <v>37.5861</v>
      </c>
      <c r="X49" s="51" t="n">
        <v>3158.33</v>
      </c>
      <c r="Y49" s="51" t="n">
        <v>31.059</v>
      </c>
      <c r="Z49" s="51" t="n">
        <f aca="false">X49/3600</f>
        <v>0.877313888888889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1059</v>
      </c>
      <c r="AH49" s="38" t="n">
        <f aca="false">Z49/100</f>
        <v>0.008773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8264</v>
      </c>
      <c r="I50" s="64" t="n">
        <f aca="false">V50</f>
        <v>34.7773</v>
      </c>
      <c r="J50" s="64" t="n">
        <f aca="false">T50</f>
        <v>8859.8264</v>
      </c>
      <c r="K50" s="64" t="n">
        <f aca="false">W50</f>
        <v>35.445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9.8264</v>
      </c>
      <c r="U50" s="58" t="n">
        <v>29.4581</v>
      </c>
      <c r="V50" s="58" t="n">
        <v>34.7773</v>
      </c>
      <c r="W50" s="58" t="n">
        <v>35.4452</v>
      </c>
      <c r="X50" s="58" t="n">
        <v>2726.9</v>
      </c>
      <c r="Y50" s="58" t="n">
        <v>27.612</v>
      </c>
      <c r="Z50" s="58" t="n">
        <f aca="false">X50/3600</f>
        <v>0.757472222222222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7612</v>
      </c>
      <c r="AH50" s="38" t="n">
        <f aca="false">Z50/100</f>
        <v>0.0075747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472</v>
      </c>
      <c r="I51" s="62" t="n">
        <f aca="false">V51</f>
        <v>43.7709</v>
      </c>
      <c r="J51" s="62" t="n">
        <f aca="false">T51</f>
        <v>15612.472</v>
      </c>
      <c r="K51" s="62" t="n">
        <f aca="false">W51</f>
        <v>44.5501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2.472</v>
      </c>
      <c r="U51" s="59" t="n">
        <v>42.5315</v>
      </c>
      <c r="V51" s="59" t="n">
        <v>43.7709</v>
      </c>
      <c r="W51" s="59" t="n">
        <v>44.5501</v>
      </c>
      <c r="X51" s="59" t="n">
        <v>1990.04</v>
      </c>
      <c r="Y51" s="59" t="n">
        <v>20.482</v>
      </c>
      <c r="Z51" s="59" t="n">
        <f aca="false">X51/3600</f>
        <v>0.5527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0482</v>
      </c>
      <c r="AH51" s="38" t="n">
        <f aca="false">Z51/100</f>
        <v>0.005527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8064</v>
      </c>
      <c r="I52" s="63" t="n">
        <f aca="false">V52</f>
        <v>40.4331</v>
      </c>
      <c r="J52" s="63" t="n">
        <f aca="false">T52</f>
        <v>9440.8064</v>
      </c>
      <c r="K52" s="63" t="n">
        <f aca="false">W52</f>
        <v>41.8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0.8064</v>
      </c>
      <c r="U52" s="51" t="n">
        <v>39.1137</v>
      </c>
      <c r="V52" s="51" t="n">
        <v>40.4331</v>
      </c>
      <c r="W52" s="51" t="n">
        <v>41.807</v>
      </c>
      <c r="X52" s="51" t="n">
        <v>1905.41</v>
      </c>
      <c r="Y52" s="51" t="n">
        <v>17.83</v>
      </c>
      <c r="Z52" s="51" t="n">
        <f aca="false">X52/3600</f>
        <v>0.529280555555556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783</v>
      </c>
      <c r="AH52" s="38" t="n">
        <f aca="false">Z52/100</f>
        <v>0.005292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9752</v>
      </c>
      <c r="I53" s="63" t="n">
        <f aca="false">V53</f>
        <v>37.8071</v>
      </c>
      <c r="J53" s="63" t="n">
        <f aca="false">T53</f>
        <v>5272.9752</v>
      </c>
      <c r="K53" s="63" t="n">
        <f aca="false">W53</f>
        <v>39.687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2.9752</v>
      </c>
      <c r="U53" s="51" t="n">
        <v>35.6234</v>
      </c>
      <c r="V53" s="51" t="n">
        <v>37.8071</v>
      </c>
      <c r="W53" s="51" t="n">
        <v>39.6871</v>
      </c>
      <c r="X53" s="51" t="n">
        <v>1550.79</v>
      </c>
      <c r="Y53" s="51" t="n">
        <v>15.802</v>
      </c>
      <c r="Z53" s="51" t="n">
        <f aca="false">X53/3600</f>
        <v>0.430775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5802</v>
      </c>
      <c r="AH53" s="38" t="n">
        <f aca="false">Z53/100</f>
        <v>0.004307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84</v>
      </c>
      <c r="I54" s="64" t="n">
        <f aca="false">V54</f>
        <v>35.8006</v>
      </c>
      <c r="J54" s="64" t="n">
        <f aca="false">T54</f>
        <v>2623.84</v>
      </c>
      <c r="K54" s="64" t="n">
        <f aca="false">W54</f>
        <v>37.581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3.84</v>
      </c>
      <c r="U54" s="58" t="n">
        <v>32.2567</v>
      </c>
      <c r="V54" s="58" t="n">
        <v>35.8006</v>
      </c>
      <c r="W54" s="58" t="n">
        <v>37.5819</v>
      </c>
      <c r="X54" s="58" t="n">
        <v>1692.31</v>
      </c>
      <c r="Y54" s="58" t="n">
        <v>13.868</v>
      </c>
      <c r="Z54" s="58" t="n">
        <f aca="false">X54/3600</f>
        <v>0.470086111111111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3868</v>
      </c>
      <c r="AH54" s="38" t="n">
        <f aca="false">Z54/100</f>
        <v>0.004700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2768</v>
      </c>
      <c r="I55" s="62" t="n">
        <f aca="false">V55</f>
        <v>45.2102</v>
      </c>
      <c r="J55" s="62" t="n">
        <f aca="false">T55</f>
        <v>5622.2768</v>
      </c>
      <c r="K55" s="62" t="n">
        <f aca="false">W55</f>
        <v>44.976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2.2768</v>
      </c>
      <c r="U55" s="59" t="n">
        <v>43.1841</v>
      </c>
      <c r="V55" s="59" t="n">
        <v>45.2102</v>
      </c>
      <c r="W55" s="59" t="n">
        <v>44.9765</v>
      </c>
      <c r="X55" s="59" t="n">
        <v>786.15</v>
      </c>
      <c r="Y55" s="59" t="n">
        <v>7.628</v>
      </c>
      <c r="Z55" s="59" t="n">
        <f aca="false">X55/3600</f>
        <v>0.2183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628</v>
      </c>
      <c r="AH55" s="38" t="n">
        <f aca="false">Z55/100</f>
        <v>0.002183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06</v>
      </c>
      <c r="I56" s="63" t="n">
        <f aca="false">V56</f>
        <v>42.1103</v>
      </c>
      <c r="J56" s="63" t="n">
        <f aca="false">T56</f>
        <v>3369.06</v>
      </c>
      <c r="K56" s="63" t="n">
        <f aca="false">W56</f>
        <v>41.607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9.06</v>
      </c>
      <c r="U56" s="51" t="n">
        <v>39.5175</v>
      </c>
      <c r="V56" s="51" t="n">
        <v>42.1103</v>
      </c>
      <c r="W56" s="51" t="n">
        <v>41.6078</v>
      </c>
      <c r="X56" s="51" t="n">
        <v>862.29</v>
      </c>
      <c r="Y56" s="51" t="n">
        <v>6.786</v>
      </c>
      <c r="Z56" s="51" t="n">
        <f aca="false">X56/3600</f>
        <v>0.239525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6786</v>
      </c>
      <c r="AH56" s="38" t="n">
        <f aca="false">Z56/100</f>
        <v>0.002395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096</v>
      </c>
      <c r="I57" s="63" t="n">
        <f aca="false">V57</f>
        <v>39.5302</v>
      </c>
      <c r="J57" s="63" t="n">
        <f aca="false">T57</f>
        <v>1892.096</v>
      </c>
      <c r="K57" s="63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2.096</v>
      </c>
      <c r="U57" s="51" t="n">
        <v>36.0464</v>
      </c>
      <c r="V57" s="51" t="n">
        <v>39.5302</v>
      </c>
      <c r="W57" s="51" t="n">
        <v>38.8661</v>
      </c>
      <c r="X57" s="51" t="n">
        <v>619.59</v>
      </c>
      <c r="Y57" s="51" t="n">
        <v>5.85</v>
      </c>
      <c r="Z57" s="51" t="n">
        <f aca="false">X57/3600</f>
        <v>0.172108333333333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585</v>
      </c>
      <c r="AH57" s="38" t="n">
        <f aca="false">Z57/100</f>
        <v>0.001721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5872</v>
      </c>
      <c r="I58" s="64" t="n">
        <f aca="false">V58</f>
        <v>37.1995</v>
      </c>
      <c r="J58" s="64" t="n">
        <f aca="false">T58</f>
        <v>1028.5872</v>
      </c>
      <c r="K58" s="64" t="n">
        <f aca="false">W58</f>
        <v>36.255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5872</v>
      </c>
      <c r="U58" s="58" t="n">
        <v>32.9341</v>
      </c>
      <c r="V58" s="58" t="n">
        <v>37.1995</v>
      </c>
      <c r="W58" s="58" t="n">
        <v>36.2553</v>
      </c>
      <c r="X58" s="58" t="n">
        <v>605.69</v>
      </c>
      <c r="Y58" s="58" t="n">
        <v>5.054</v>
      </c>
      <c r="Z58" s="58" t="n">
        <f aca="false">X58/3600</f>
        <v>0.168247222222222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054</v>
      </c>
      <c r="AH58" s="38" t="n">
        <f aca="false">Z58/100</f>
        <v>0.0016824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5992</v>
      </c>
      <c r="I59" s="60" t="n">
        <f aca="false">V59</f>
        <v>43.3906</v>
      </c>
      <c r="J59" s="60" t="n">
        <f aca="false">T59</f>
        <v>13584.5992</v>
      </c>
      <c r="K59" s="60" t="n">
        <f aca="false">W59</f>
        <v>44.338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4.5992</v>
      </c>
      <c r="U59" s="59" t="n">
        <v>41.2827</v>
      </c>
      <c r="V59" s="59" t="n">
        <v>43.3906</v>
      </c>
      <c r="W59" s="59" t="n">
        <v>44.3389</v>
      </c>
      <c r="X59" s="59" t="n">
        <v>1090.98</v>
      </c>
      <c r="Y59" s="59" t="n">
        <v>11.559</v>
      </c>
      <c r="Z59" s="59" t="n">
        <f aca="false">X59/3600</f>
        <v>0.303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1559</v>
      </c>
      <c r="AH59" s="38" t="n">
        <f aca="false">Z59/100</f>
        <v>0.003030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72</v>
      </c>
      <c r="I60" s="50" t="n">
        <f aca="false">V60</f>
        <v>40.778</v>
      </c>
      <c r="J60" s="50" t="n">
        <f aca="false">T60</f>
        <v>8629.272</v>
      </c>
      <c r="K60" s="50" t="n">
        <f aca="false">W60</f>
        <v>41.811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29.272</v>
      </c>
      <c r="U60" s="51" t="n">
        <v>36.7954</v>
      </c>
      <c r="V60" s="51" t="n">
        <v>40.778</v>
      </c>
      <c r="W60" s="51" t="n">
        <v>41.8111</v>
      </c>
      <c r="X60" s="51" t="n">
        <v>1066.76</v>
      </c>
      <c r="Y60" s="51" t="n">
        <v>9.921</v>
      </c>
      <c r="Z60" s="51" t="n">
        <f aca="false">X60/3600</f>
        <v>0.296322222222222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09921</v>
      </c>
      <c r="AH60" s="38" t="n">
        <f aca="false">Z60/100</f>
        <v>0.002963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32</v>
      </c>
      <c r="I61" s="50" t="n">
        <f aca="false">V61</f>
        <v>39.0959</v>
      </c>
      <c r="J61" s="50" t="n">
        <f aca="false">T61</f>
        <v>5277.332</v>
      </c>
      <c r="K61" s="50" t="n">
        <f aca="false">W61</f>
        <v>39.958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7.332</v>
      </c>
      <c r="U61" s="51" t="n">
        <v>32.9726</v>
      </c>
      <c r="V61" s="51" t="n">
        <v>39.0959</v>
      </c>
      <c r="W61" s="51" t="n">
        <v>39.9586</v>
      </c>
      <c r="X61" s="51" t="n">
        <v>955.63</v>
      </c>
      <c r="Y61" s="51" t="n">
        <v>9.063</v>
      </c>
      <c r="Z61" s="51" t="n">
        <f aca="false">X61/3600</f>
        <v>0.265452777777778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063</v>
      </c>
      <c r="AH61" s="38" t="n">
        <f aca="false">Z61/100</f>
        <v>0.0026545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588</v>
      </c>
      <c r="I62" s="57" t="n">
        <f aca="false">V62</f>
        <v>37.8568</v>
      </c>
      <c r="J62" s="57" t="n">
        <f aca="false">T62</f>
        <v>3144.588</v>
      </c>
      <c r="K62" s="57" t="n">
        <f aca="false">W62</f>
        <v>38.248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4.588</v>
      </c>
      <c r="U62" s="58" t="n">
        <v>29.5309</v>
      </c>
      <c r="V62" s="58" t="n">
        <v>37.8568</v>
      </c>
      <c r="W62" s="58" t="n">
        <v>38.2483</v>
      </c>
      <c r="X62" s="58" t="n">
        <v>873.5</v>
      </c>
      <c r="Y62" s="58" t="n">
        <v>8.283</v>
      </c>
      <c r="Z62" s="58" t="n">
        <f aca="false">X62/3600</f>
        <v>0.242638888888889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283</v>
      </c>
      <c r="AH62" s="38" t="n">
        <f aca="false">Z62/100</f>
        <v>0.002426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2984</v>
      </c>
      <c r="I63" s="62" t="n">
        <f aca="false">V63</f>
        <v>42.2643</v>
      </c>
      <c r="J63" s="62" t="n">
        <f aca="false">T63</f>
        <v>11952.2984</v>
      </c>
      <c r="K63" s="62" t="n">
        <f aca="false">W63</f>
        <v>42.979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2.2984</v>
      </c>
      <c r="U63" s="59" t="n">
        <v>41.1499</v>
      </c>
      <c r="V63" s="59" t="n">
        <v>42.2643</v>
      </c>
      <c r="W63" s="59" t="n">
        <v>42.9796</v>
      </c>
      <c r="X63" s="59" t="n">
        <v>1033.53</v>
      </c>
      <c r="Y63" s="59" t="n">
        <v>10.623</v>
      </c>
      <c r="Z63" s="59" t="n">
        <f aca="false">X63/3600</f>
        <v>0.2870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0623</v>
      </c>
      <c r="AH63" s="38" t="n">
        <f aca="false">Z63/100</f>
        <v>0.002870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3824</v>
      </c>
      <c r="I64" s="63" t="n">
        <f aca="false">V64</f>
        <v>39.0713</v>
      </c>
      <c r="J64" s="63" t="n">
        <f aca="false">T64</f>
        <v>7401.3824</v>
      </c>
      <c r="K64" s="63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1.3824</v>
      </c>
      <c r="U64" s="51" t="n">
        <v>36.7685</v>
      </c>
      <c r="V64" s="51" t="n">
        <v>39.0713</v>
      </c>
      <c r="W64" s="51" t="n">
        <v>39.6025</v>
      </c>
      <c r="X64" s="51" t="n">
        <v>941.23</v>
      </c>
      <c r="Y64" s="51" t="n">
        <v>9.266</v>
      </c>
      <c r="Z64" s="51" t="n">
        <f aca="false">X64/3600</f>
        <v>0.261452777777778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266</v>
      </c>
      <c r="AH64" s="38" t="n">
        <f aca="false">Z64/100</f>
        <v>0.002614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</v>
      </c>
      <c r="I65" s="63" t="n">
        <f aca="false">V65</f>
        <v>36.5651</v>
      </c>
      <c r="J65" s="63" t="n">
        <f aca="false">T65</f>
        <v>4141.3</v>
      </c>
      <c r="K65" s="63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1.3</v>
      </c>
      <c r="U65" s="51" t="n">
        <v>32.7495</v>
      </c>
      <c r="V65" s="51" t="n">
        <v>36.5651</v>
      </c>
      <c r="W65" s="51" t="n">
        <v>37.0376</v>
      </c>
      <c r="X65" s="51" t="n">
        <v>726.01</v>
      </c>
      <c r="Y65" s="51" t="n">
        <v>7.893</v>
      </c>
      <c r="Z65" s="51" t="n">
        <f aca="false">X65/3600</f>
        <v>0.201669444444444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7893</v>
      </c>
      <c r="AH65" s="38" t="n">
        <f aca="false">Z65/100</f>
        <v>0.0020166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0176</v>
      </c>
      <c r="I66" s="64" t="n">
        <f aca="false">V66</f>
        <v>34.3688</v>
      </c>
      <c r="J66" s="64" t="n">
        <f aca="false">T66</f>
        <v>2103.017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3.0176</v>
      </c>
      <c r="U66" s="58" t="n">
        <v>29.2933</v>
      </c>
      <c r="V66" s="58" t="n">
        <v>34.3688</v>
      </c>
      <c r="W66" s="58" t="n">
        <v>34.8309</v>
      </c>
      <c r="X66" s="58" t="n">
        <v>690.27</v>
      </c>
      <c r="Y66" s="58" t="n">
        <v>6.754</v>
      </c>
      <c r="Z66" s="58" t="n">
        <f aca="false">X66/3600</f>
        <v>0.191741666666667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6754</v>
      </c>
      <c r="AH66" s="38" t="n">
        <f aca="false">Z66/100</f>
        <v>0.001917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1.8352</v>
      </c>
      <c r="I67" s="60" t="n">
        <f aca="false">V67</f>
        <v>43.3529</v>
      </c>
      <c r="J67" s="60" t="n">
        <f aca="false">T67</f>
        <v>4701.8352</v>
      </c>
      <c r="K67" s="60" t="n">
        <f aca="false">W67</f>
        <v>44.155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1.8352</v>
      </c>
      <c r="U67" s="59" t="n">
        <v>42.743</v>
      </c>
      <c r="V67" s="59" t="n">
        <v>43.3529</v>
      </c>
      <c r="W67" s="59" t="n">
        <v>44.1553</v>
      </c>
      <c r="X67" s="59" t="n">
        <v>516.75</v>
      </c>
      <c r="Y67" s="59" t="n">
        <v>5.647</v>
      </c>
      <c r="Z67" s="59" t="n">
        <f aca="false">X67/3600</f>
        <v>0.1435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647</v>
      </c>
      <c r="AH67" s="38" t="n">
        <f aca="false">Z67/100</f>
        <v>0.001435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664</v>
      </c>
      <c r="I68" s="50" t="n">
        <f aca="false">V68</f>
        <v>39.9103</v>
      </c>
      <c r="J68" s="50" t="n">
        <f aca="false">T68</f>
        <v>2850.6664</v>
      </c>
      <c r="K68" s="50" t="n">
        <f aca="false">W68</f>
        <v>41.15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6664</v>
      </c>
      <c r="U68" s="51" t="n">
        <v>38.6212</v>
      </c>
      <c r="V68" s="51" t="n">
        <v>39.9103</v>
      </c>
      <c r="W68" s="51" t="n">
        <v>41.1562</v>
      </c>
      <c r="X68" s="51" t="n">
        <v>505.32</v>
      </c>
      <c r="Y68" s="51" t="n">
        <v>4.882</v>
      </c>
      <c r="Z68" s="51" t="n">
        <f aca="false">X68/3600</f>
        <v>0.140366666666667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4882</v>
      </c>
      <c r="AH68" s="38" t="n">
        <f aca="false">Z68/100</f>
        <v>0.001403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9032</v>
      </c>
      <c r="I69" s="50" t="n">
        <f aca="false">V69</f>
        <v>37.4204</v>
      </c>
      <c r="J69" s="50" t="n">
        <f aca="false">T69</f>
        <v>1532.9032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2.9032</v>
      </c>
      <c r="U69" s="51" t="n">
        <v>34.6581</v>
      </c>
      <c r="V69" s="51" t="n">
        <v>37.4204</v>
      </c>
      <c r="W69" s="51" t="n">
        <v>38.6451</v>
      </c>
      <c r="X69" s="51" t="n">
        <v>406.72</v>
      </c>
      <c r="Y69" s="51" t="n">
        <v>4.227</v>
      </c>
      <c r="Z69" s="51" t="n">
        <f aca="false">X69/3600</f>
        <v>0.112977777777778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227</v>
      </c>
      <c r="AH69" s="38" t="n">
        <f aca="false">Z69/100</f>
        <v>0.001129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2</v>
      </c>
      <c r="I70" s="65" t="n">
        <f aca="false">V70</f>
        <v>35.0591</v>
      </c>
      <c r="J70" s="65" t="n">
        <f aca="false">T70</f>
        <v>754.92</v>
      </c>
      <c r="K70" s="65" t="n">
        <f aca="false">W70</f>
        <v>36.192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4.92</v>
      </c>
      <c r="U70" s="58" t="n">
        <v>31.4105</v>
      </c>
      <c r="V70" s="58" t="n">
        <v>35.0591</v>
      </c>
      <c r="W70" s="58" t="n">
        <v>36.1928</v>
      </c>
      <c r="X70" s="58" t="n">
        <v>394.85</v>
      </c>
      <c r="Y70" s="58" t="n">
        <v>3.51</v>
      </c>
      <c r="Z70" s="58" t="n">
        <f aca="false">X70/3600</f>
        <v>0.109680555555556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51</v>
      </c>
      <c r="AH70" s="38" t="n">
        <f aca="false">Z70/100</f>
        <v>0.001096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352</v>
      </c>
      <c r="I71" s="62" t="n">
        <f aca="false">V71</f>
        <v>47.5336</v>
      </c>
      <c r="J71" s="62" t="n">
        <f aca="false">T71</f>
        <v>22620.352</v>
      </c>
      <c r="K71" s="62" t="n">
        <f aca="false">W71</f>
        <v>48.4703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20.352</v>
      </c>
      <c r="U71" s="59" t="n">
        <v>44.9394</v>
      </c>
      <c r="V71" s="59" t="n">
        <v>47.5336</v>
      </c>
      <c r="W71" s="59" t="n">
        <v>48.4703</v>
      </c>
      <c r="X71" s="59" t="n">
        <v>7834.94</v>
      </c>
      <c r="Y71" s="59" t="n">
        <v>66.877</v>
      </c>
      <c r="Z71" s="59" t="n">
        <f aca="false">X71/3600</f>
        <v>2.1763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6877</v>
      </c>
      <c r="AH71" s="38" t="n">
        <f aca="false">Z71/100</f>
        <v>0.021763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7.7512</v>
      </c>
      <c r="I72" s="63" t="n">
        <f aca="false">V72</f>
        <v>45.982</v>
      </c>
      <c r="J72" s="63" t="n">
        <f aca="false">T72</f>
        <v>13377.7512</v>
      </c>
      <c r="K72" s="63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77.7512</v>
      </c>
      <c r="U72" s="51" t="n">
        <v>42.4917</v>
      </c>
      <c r="V72" s="51" t="n">
        <v>45.982</v>
      </c>
      <c r="W72" s="51" t="n">
        <v>46.6991</v>
      </c>
      <c r="X72" s="51" t="n">
        <v>6470.87</v>
      </c>
      <c r="Y72" s="51" t="n">
        <v>62.977</v>
      </c>
      <c r="Z72" s="51" t="n">
        <f aca="false">X72/3600</f>
        <v>1.79746388888889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2977</v>
      </c>
      <c r="AH72" s="38" t="n">
        <f aca="false">Z72/100</f>
        <v>0.017974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1392</v>
      </c>
      <c r="I73" s="63" t="n">
        <f aca="false">V73</f>
        <v>44.3781</v>
      </c>
      <c r="J73" s="63" t="n">
        <f aca="false">T73</f>
        <v>7855.1392</v>
      </c>
      <c r="K73" s="63" t="n">
        <f aca="false">W73</f>
        <v>44.832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55.1392</v>
      </c>
      <c r="U73" s="51" t="n">
        <v>39.7484</v>
      </c>
      <c r="V73" s="51" t="n">
        <v>44.3781</v>
      </c>
      <c r="W73" s="51" t="n">
        <v>44.8323</v>
      </c>
      <c r="X73" s="51" t="n">
        <v>6088.9</v>
      </c>
      <c r="Y73" s="51" t="n">
        <v>57.423</v>
      </c>
      <c r="Z73" s="51" t="n">
        <f aca="false">X73/3600</f>
        <v>1.69136111111111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7423</v>
      </c>
      <c r="AH73" s="38" t="n">
        <f aca="false">Z73/100</f>
        <v>0.016913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288</v>
      </c>
      <c r="I74" s="64" t="n">
        <f aca="false">V74</f>
        <v>42.839</v>
      </c>
      <c r="J74" s="64" t="n">
        <f aca="false">T74</f>
        <v>4728.3288</v>
      </c>
      <c r="K74" s="64" t="n">
        <f aca="false">W74</f>
        <v>42.966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8.3288</v>
      </c>
      <c r="U74" s="58" t="n">
        <v>36.9179</v>
      </c>
      <c r="V74" s="58" t="n">
        <v>42.839</v>
      </c>
      <c r="W74" s="58" t="n">
        <v>42.9666</v>
      </c>
      <c r="X74" s="58" t="n">
        <v>5681.23</v>
      </c>
      <c r="Y74" s="58" t="n">
        <v>53.508</v>
      </c>
      <c r="Z74" s="58" t="n">
        <f aca="false">X74/3600</f>
        <v>1.57811944444444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53508</v>
      </c>
      <c r="AH74" s="38" t="n">
        <f aca="false">Z74/100</f>
        <v>0.015781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2824</v>
      </c>
      <c r="I75" s="60" t="n">
        <f aca="false">V75</f>
        <v>48.85</v>
      </c>
      <c r="J75" s="60" t="n">
        <f aca="false">T75</f>
        <v>22985.282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85.2824</v>
      </c>
      <c r="U75" s="59" t="n">
        <v>44.8873</v>
      </c>
      <c r="V75" s="59" t="n">
        <v>48.85</v>
      </c>
      <c r="W75" s="59" t="n">
        <v>48.6182</v>
      </c>
      <c r="X75" s="59" t="n">
        <v>6895.09</v>
      </c>
      <c r="Y75" s="59" t="n">
        <v>64.428</v>
      </c>
      <c r="Z75" s="59" t="n">
        <f aca="false">X75/3600</f>
        <v>1.91530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4428</v>
      </c>
      <c r="AH75" s="38" t="n">
        <f aca="false">Z75/100</f>
        <v>0.0191530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52</v>
      </c>
      <c r="I76" s="50" t="n">
        <f aca="false">V76</f>
        <v>47.2126</v>
      </c>
      <c r="J76" s="50" t="n">
        <f aca="false">T76</f>
        <v>14037.52</v>
      </c>
      <c r="K76" s="50" t="n">
        <f aca="false">W76</f>
        <v>46.335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7.52</v>
      </c>
      <c r="U76" s="51" t="n">
        <v>42.4576</v>
      </c>
      <c r="V76" s="51" t="n">
        <v>47.2126</v>
      </c>
      <c r="W76" s="51" t="n">
        <v>46.3357</v>
      </c>
      <c r="X76" s="51" t="n">
        <v>7801.34</v>
      </c>
      <c r="Y76" s="51" t="n">
        <v>61.183</v>
      </c>
      <c r="Z76" s="51" t="n">
        <f aca="false">X76/3600</f>
        <v>2.16703888888889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1183</v>
      </c>
      <c r="AH76" s="38" t="n">
        <f aca="false">Z76/100</f>
        <v>0.021670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5056</v>
      </c>
      <c r="I77" s="50" t="n">
        <f aca="false">V77</f>
        <v>45.8635</v>
      </c>
      <c r="J77" s="50" t="n">
        <f aca="false">T77</f>
        <v>8478.5056</v>
      </c>
      <c r="K77" s="50" t="n">
        <f aca="false">W77</f>
        <v>44.197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78.5056</v>
      </c>
      <c r="U77" s="51" t="n">
        <v>39.5775</v>
      </c>
      <c r="V77" s="51" t="n">
        <v>45.8635</v>
      </c>
      <c r="W77" s="51" t="n">
        <v>44.1973</v>
      </c>
      <c r="X77" s="51" t="n">
        <v>5965.72</v>
      </c>
      <c r="Y77" s="51" t="n">
        <v>57.564</v>
      </c>
      <c r="Z77" s="51" t="n">
        <f aca="false">X77/3600</f>
        <v>1.65714444444444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7564</v>
      </c>
      <c r="AH77" s="38" t="n">
        <f aca="false">Z77/100</f>
        <v>0.016571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6008</v>
      </c>
      <c r="I78" s="57" t="n">
        <f aca="false">V78</f>
        <v>44.446</v>
      </c>
      <c r="J78" s="57" t="n">
        <f aca="false">T78</f>
        <v>5105.600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5.6008</v>
      </c>
      <c r="U78" s="58" t="n">
        <v>36.5239</v>
      </c>
      <c r="V78" s="58" t="n">
        <v>44.446</v>
      </c>
      <c r="W78" s="58" t="n">
        <v>42.3582</v>
      </c>
      <c r="X78" s="58" t="n">
        <v>6842.6</v>
      </c>
      <c r="Y78" s="58" t="n">
        <v>54.397</v>
      </c>
      <c r="Z78" s="58" t="n">
        <f aca="false">X78/3600</f>
        <v>1.90072222222222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4397</v>
      </c>
      <c r="AH78" s="38" t="n">
        <f aca="false">Z78/100</f>
        <v>0.019007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9424</v>
      </c>
      <c r="I79" s="60" t="n">
        <f aca="false">V79</f>
        <v>48.8128</v>
      </c>
      <c r="J79" s="60" t="n">
        <f aca="false">T79</f>
        <v>24671.9424</v>
      </c>
      <c r="K79" s="60" t="n">
        <f aca="false">W79</f>
        <v>49.060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1.9424</v>
      </c>
      <c r="U79" s="59" t="n">
        <v>44.8909</v>
      </c>
      <c r="V79" s="59" t="n">
        <v>48.8128</v>
      </c>
      <c r="W79" s="59" t="n">
        <v>49.0605</v>
      </c>
      <c r="X79" s="59" t="n">
        <v>7143.85</v>
      </c>
      <c r="Y79" s="59" t="n">
        <v>65.614</v>
      </c>
      <c r="Z79" s="59" t="n">
        <f aca="false">X79/3600</f>
        <v>1.98440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5614</v>
      </c>
      <c r="AH79" s="38" t="n">
        <f aca="false">Z79/100</f>
        <v>0.0198440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096</v>
      </c>
      <c r="I80" s="50" t="n">
        <f aca="false">V80</f>
        <v>47.0417</v>
      </c>
      <c r="J80" s="50" t="n">
        <f aca="false">T80</f>
        <v>14341.096</v>
      </c>
      <c r="K80" s="50" t="n">
        <f aca="false">W80</f>
        <v>47.165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41.096</v>
      </c>
      <c r="U80" s="51" t="n">
        <v>42.112</v>
      </c>
      <c r="V80" s="51" t="n">
        <v>47.0417</v>
      </c>
      <c r="W80" s="51" t="n">
        <v>47.1651</v>
      </c>
      <c r="X80" s="51" t="n">
        <v>6423.52</v>
      </c>
      <c r="Y80" s="51" t="n">
        <v>62.665</v>
      </c>
      <c r="Z80" s="51" t="n">
        <f aca="false">X80/3600</f>
        <v>1.78431111111111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2665</v>
      </c>
      <c r="AH80" s="38" t="n">
        <f aca="false">Z80/100</f>
        <v>0.017843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6</v>
      </c>
      <c r="I81" s="50" t="n">
        <f aca="false">V81</f>
        <v>45.1867</v>
      </c>
      <c r="J81" s="50" t="n">
        <f aca="false">T81</f>
        <v>8046.6</v>
      </c>
      <c r="K81" s="50" t="n">
        <f aca="false">W81</f>
        <v>45.084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6.6</v>
      </c>
      <c r="U81" s="51" t="n">
        <v>39.2308</v>
      </c>
      <c r="V81" s="51" t="n">
        <v>45.1867</v>
      </c>
      <c r="W81" s="51" t="n">
        <v>45.0849</v>
      </c>
      <c r="X81" s="51" t="n">
        <v>6450.58</v>
      </c>
      <c r="Y81" s="51" t="n">
        <v>57.923</v>
      </c>
      <c r="Z81" s="51" t="n">
        <f aca="false">X81/3600</f>
        <v>1.79182777777778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7923</v>
      </c>
      <c r="AH81" s="38" t="n">
        <f aca="false">Z81/100</f>
        <v>0.017918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6936</v>
      </c>
      <c r="I82" s="65" t="n">
        <f aca="false">V82</f>
        <v>43.4487</v>
      </c>
      <c r="J82" s="65" t="n">
        <f aca="false">T82</f>
        <v>4570.6936</v>
      </c>
      <c r="K82" s="65" t="n">
        <f aca="false">W82</f>
        <v>43.053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0.6936</v>
      </c>
      <c r="U82" s="58" t="n">
        <v>36.4851</v>
      </c>
      <c r="V82" s="58" t="n">
        <v>43.4487</v>
      </c>
      <c r="W82" s="58" t="n">
        <v>43.0531</v>
      </c>
      <c r="X82" s="58" t="n">
        <v>6423.46</v>
      </c>
      <c r="Y82" s="58" t="n">
        <v>53.96</v>
      </c>
      <c r="Z82" s="58" t="n">
        <f aca="false">X82/3600</f>
        <v>1.78429444444444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396</v>
      </c>
      <c r="AH82" s="38" t="n">
        <f aca="false">Z82/100</f>
        <v>0.0178429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1.6945617535843</v>
      </c>
      <c r="Z89" s="70" t="n">
        <f aca="false">GEOMEAN(AH3:AH82)*100</f>
        <v>1.245243590927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96370145219</v>
      </c>
      <c r="Z90" s="80" t="n">
        <f aca="false">Z89/R89</f>
        <v>1.013590696591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45926555555556</v>
      </c>
      <c r="Z91" s="69" t="n">
        <f aca="false">SUM(Z3:Z82)</f>
        <v>158.792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38.2288</v>
      </c>
      <c r="U3" s="51" t="n">
        <v>43.1116</v>
      </c>
      <c r="V3" s="51" t="n">
        <v>42.8382</v>
      </c>
      <c r="W3" s="51" t="n">
        <v>44.6587</v>
      </c>
      <c r="X3" s="51" t="n">
        <v>2841.32</v>
      </c>
      <c r="Y3" s="51" t="n">
        <v>43.43</v>
      </c>
      <c r="Z3" s="51" t="n">
        <f aca="false">X3/3600</f>
        <v>0.78925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343</v>
      </c>
      <c r="AH3" s="38" t="n">
        <f aca="false">Z3/100</f>
        <v>0.0078925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1.1584</v>
      </c>
      <c r="U4" s="51" t="n">
        <v>39.7926</v>
      </c>
      <c r="V4" s="51" t="n">
        <v>40.2221</v>
      </c>
      <c r="W4" s="51" t="n">
        <v>42.2474</v>
      </c>
      <c r="X4" s="51" t="n">
        <v>2509.38</v>
      </c>
      <c r="Y4" s="51" t="n">
        <v>35.178</v>
      </c>
      <c r="Z4" s="51" t="n">
        <f aca="false">X4/3600</f>
        <v>0.69705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5178</v>
      </c>
      <c r="AH4" s="38" t="n">
        <f aca="false">Z4/100</f>
        <v>0.006970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67.9088</v>
      </c>
      <c r="U5" s="51" t="n">
        <v>36.6541</v>
      </c>
      <c r="V5" s="51" t="n">
        <v>38.2077</v>
      </c>
      <c r="W5" s="51" t="n">
        <v>40.367</v>
      </c>
      <c r="X5" s="51" t="n">
        <v>2454.04</v>
      </c>
      <c r="Y5" s="51" t="n">
        <v>29.53</v>
      </c>
      <c r="Z5" s="51" t="n">
        <f aca="false">X5/3600</f>
        <v>0.681677777777778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2953</v>
      </c>
      <c r="AH5" s="38" t="n">
        <f aca="false">Z5/100</f>
        <v>0.0068167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8</v>
      </c>
      <c r="J6" s="57" t="n">
        <f aca="false">T6</f>
        <v>19552.496</v>
      </c>
      <c r="K6" s="57" t="n">
        <f aca="false">W6</f>
        <v>38.7671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52.496</v>
      </c>
      <c r="U6" s="58" t="n">
        <v>33.7515</v>
      </c>
      <c r="V6" s="58" t="n">
        <v>36.428</v>
      </c>
      <c r="W6" s="58" t="n">
        <v>38.7671</v>
      </c>
      <c r="X6" s="58" t="n">
        <v>2127.47</v>
      </c>
      <c r="Y6" s="58" t="n">
        <v>25.131</v>
      </c>
      <c r="Z6" s="58" t="n">
        <f aca="false">X6/3600</f>
        <v>0.590963888888889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5131</v>
      </c>
      <c r="AH6" s="38" t="n">
        <f aca="false">Z6/100</f>
        <v>0.0059096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6.688</v>
      </c>
      <c r="U7" s="59" t="n">
        <v>42.8501</v>
      </c>
      <c r="V7" s="59" t="n">
        <v>45.5434</v>
      </c>
      <c r="W7" s="59" t="n">
        <v>45.2833</v>
      </c>
      <c r="X7" s="51" t="n">
        <v>3056.99</v>
      </c>
      <c r="Y7" s="51" t="n">
        <v>42.323</v>
      </c>
      <c r="Z7" s="51" t="n">
        <f aca="false">X7/3600</f>
        <v>0.84916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2323</v>
      </c>
      <c r="AH7" s="38" t="n">
        <f aca="false">Z7/100</f>
        <v>0.0084916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03.6752</v>
      </c>
      <c r="U8" s="51" t="n">
        <v>39.3978</v>
      </c>
      <c r="V8" s="51" t="n">
        <v>43.289</v>
      </c>
      <c r="W8" s="51" t="n">
        <v>43.5602</v>
      </c>
      <c r="X8" s="51" t="n">
        <v>2722</v>
      </c>
      <c r="Y8" s="51" t="n">
        <v>35.864</v>
      </c>
      <c r="Z8" s="51" t="n">
        <f aca="false">X8/3600</f>
        <v>0.756111111111111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5864</v>
      </c>
      <c r="AH8" s="38" t="n">
        <f aca="false">Z8/100</f>
        <v>0.0075611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76.8112</v>
      </c>
      <c r="U9" s="51" t="n">
        <v>36.2451</v>
      </c>
      <c r="V9" s="51" t="n">
        <v>41.2485</v>
      </c>
      <c r="W9" s="51" t="n">
        <v>41.8875</v>
      </c>
      <c r="X9" s="51" t="n">
        <v>2460.11</v>
      </c>
      <c r="Y9" s="51" t="n">
        <v>31.574</v>
      </c>
      <c r="Z9" s="51" t="n">
        <f aca="false">X9/3600</f>
        <v>0.683363888888889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1574</v>
      </c>
      <c r="AH9" s="38" t="n">
        <f aca="false">Z9/100</f>
        <v>0.0068336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55</v>
      </c>
      <c r="J10" s="57" t="n">
        <f aca="false">T10</f>
        <v>22614.5728</v>
      </c>
      <c r="K10" s="57" t="n">
        <f aca="false">W10</f>
        <v>40.227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14.5728</v>
      </c>
      <c r="U10" s="58" t="n">
        <v>33.4783</v>
      </c>
      <c r="V10" s="58" t="n">
        <v>39.2355</v>
      </c>
      <c r="W10" s="58" t="n">
        <v>40.2274</v>
      </c>
      <c r="X10" s="58" t="n">
        <v>2334.56</v>
      </c>
      <c r="Y10" s="58" t="n">
        <v>28.048</v>
      </c>
      <c r="Z10" s="58" t="n">
        <f aca="false">X10/3600</f>
        <v>0.648488888888889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8048</v>
      </c>
      <c r="AH10" s="38" t="n">
        <f aca="false">Z10/100</f>
        <v>0.0064848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50.0896</v>
      </c>
      <c r="U11" s="51" t="n">
        <v>41.5714</v>
      </c>
      <c r="V11" s="51" t="n">
        <v>40.7975</v>
      </c>
      <c r="W11" s="51" t="n">
        <v>40.008</v>
      </c>
      <c r="X11" s="51" t="n">
        <v>7494.64</v>
      </c>
      <c r="Y11" s="51" t="n">
        <v>108.358</v>
      </c>
      <c r="Z11" s="51" t="n">
        <f aca="false">X11/3600</f>
        <v>2.0818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08358</v>
      </c>
      <c r="AH11" s="38" t="n">
        <f aca="false">Z11/100</f>
        <v>0.0208184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80.4864</v>
      </c>
      <c r="U12" s="51" t="n">
        <v>37.1358</v>
      </c>
      <c r="V12" s="51" t="n">
        <v>38.3146</v>
      </c>
      <c r="W12" s="51" t="n">
        <v>36.9656</v>
      </c>
      <c r="X12" s="51" t="n">
        <v>7746.55</v>
      </c>
      <c r="Y12" s="51" t="n">
        <v>77.282</v>
      </c>
      <c r="Z12" s="51" t="n">
        <f aca="false">X12/3600</f>
        <v>2.15181944444444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77282</v>
      </c>
      <c r="AH12" s="38" t="n">
        <f aca="false">Z12/100</f>
        <v>0.0215181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0.496</v>
      </c>
      <c r="U13" s="51" t="n">
        <v>33.6846</v>
      </c>
      <c r="V13" s="51" t="n">
        <v>36.4787</v>
      </c>
      <c r="W13" s="51" t="n">
        <v>35.2383</v>
      </c>
      <c r="X13" s="51" t="n">
        <v>5953.38</v>
      </c>
      <c r="Y13" s="51" t="n">
        <v>60.933</v>
      </c>
      <c r="Z13" s="51" t="n">
        <f aca="false">X13/3600</f>
        <v>1.65371666666667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60933</v>
      </c>
      <c r="AH13" s="38" t="n">
        <f aca="false">Z13/100</f>
        <v>0.016537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44</v>
      </c>
      <c r="J14" s="57" t="n">
        <f aca="false">T14</f>
        <v>79213.1408</v>
      </c>
      <c r="K14" s="57" t="n">
        <f aca="false">W14</f>
        <v>33.5378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13.1408</v>
      </c>
      <c r="U14" s="58" t="n">
        <v>29.9518</v>
      </c>
      <c r="V14" s="58" t="n">
        <v>34.6744</v>
      </c>
      <c r="W14" s="58" t="n">
        <v>33.5378</v>
      </c>
      <c r="X14" s="58" t="n">
        <v>4830.23</v>
      </c>
      <c r="Y14" s="58" t="n">
        <v>53.882</v>
      </c>
      <c r="Z14" s="58" t="n">
        <f aca="false">X14/3600</f>
        <v>1.34173055555556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3882</v>
      </c>
      <c r="AH14" s="38" t="n">
        <f aca="false">Z14/100</f>
        <v>0.013417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5.5584</v>
      </c>
      <c r="U15" s="59" t="n">
        <v>43.1953</v>
      </c>
      <c r="V15" s="59" t="n">
        <v>46.531</v>
      </c>
      <c r="W15" s="59" t="n">
        <v>46.1694</v>
      </c>
      <c r="X15" s="51" t="n">
        <v>5262.3</v>
      </c>
      <c r="Y15" s="51" t="n">
        <v>57.86</v>
      </c>
      <c r="Z15" s="51" t="n">
        <f aca="false">X15/3600</f>
        <v>1.461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786</v>
      </c>
      <c r="AH15" s="38" t="n">
        <f aca="false">Z15/100</f>
        <v>0.01461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891.504</v>
      </c>
      <c r="U16" s="51" t="n">
        <v>41.0445</v>
      </c>
      <c r="V16" s="51" t="n">
        <v>45.767</v>
      </c>
      <c r="W16" s="51" t="n">
        <v>45.4804</v>
      </c>
      <c r="X16" s="51" t="n">
        <v>4616.51</v>
      </c>
      <c r="Y16" s="51" t="n">
        <v>45.583</v>
      </c>
      <c r="Z16" s="51" t="n">
        <f aca="false">X16/3600</f>
        <v>1.28236388888889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5583</v>
      </c>
      <c r="AH16" s="38" t="n">
        <f aca="false">Z16/100</f>
        <v>0.012823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57.8384</v>
      </c>
      <c r="U17" s="51" t="n">
        <v>39.4748</v>
      </c>
      <c r="V17" s="51" t="n">
        <v>45.1837</v>
      </c>
      <c r="W17" s="51" t="n">
        <v>45.0375</v>
      </c>
      <c r="X17" s="51" t="n">
        <v>4774.53</v>
      </c>
      <c r="Y17" s="51" t="n">
        <v>40.731</v>
      </c>
      <c r="Z17" s="51" t="n">
        <f aca="false">X17/3600</f>
        <v>1.32625833333333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40731</v>
      </c>
      <c r="AH17" s="38" t="n">
        <f aca="false">Z17/100</f>
        <v>0.013262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6</v>
      </c>
      <c r="J18" s="57" t="n">
        <f aca="false">T18</f>
        <v>16047.5072</v>
      </c>
      <c r="K18" s="57" t="n">
        <f aca="false">W18</f>
        <v>44.4891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47.5072</v>
      </c>
      <c r="U18" s="58" t="n">
        <v>37.8035</v>
      </c>
      <c r="V18" s="58" t="n">
        <v>44.5816</v>
      </c>
      <c r="W18" s="58" t="n">
        <v>44.4891</v>
      </c>
      <c r="X18" s="58" t="n">
        <v>3860.11</v>
      </c>
      <c r="Y18" s="58" t="n">
        <v>37.409</v>
      </c>
      <c r="Z18" s="58" t="n">
        <f aca="false">X18/3600</f>
        <v>1.07225277777778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37409</v>
      </c>
      <c r="AH18" s="38" t="n">
        <f aca="false">Z18/100</f>
        <v>0.010722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23.3392</v>
      </c>
      <c r="U19" s="51" t="n">
        <v>42.4945</v>
      </c>
      <c r="V19" s="51" t="n">
        <v>44.3465</v>
      </c>
      <c r="W19" s="51" t="n">
        <v>45.7565</v>
      </c>
      <c r="X19" s="51" t="n">
        <v>2057.15</v>
      </c>
      <c r="Y19" s="51" t="n">
        <v>23.587</v>
      </c>
      <c r="Z19" s="51" t="n">
        <f aca="false">X19/3600</f>
        <v>0.5714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3587</v>
      </c>
      <c r="AH19" s="38" t="n">
        <f aca="false">Z19/100</f>
        <v>0.005714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29.5176</v>
      </c>
      <c r="U20" s="51" t="n">
        <v>40.7526</v>
      </c>
      <c r="V20" s="51" t="n">
        <v>42.5772</v>
      </c>
      <c r="W20" s="51" t="n">
        <v>43.5793</v>
      </c>
      <c r="X20" s="51" t="n">
        <v>2036.82</v>
      </c>
      <c r="Y20" s="51" t="n">
        <v>19.063</v>
      </c>
      <c r="Z20" s="51" t="n">
        <f aca="false">X20/3600</f>
        <v>0.565783333333333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19063</v>
      </c>
      <c r="AH20" s="38" t="n">
        <f aca="false">Z20/100</f>
        <v>0.005657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59.216</v>
      </c>
      <c r="U21" s="51" t="n">
        <v>38.639</v>
      </c>
      <c r="V21" s="51" t="n">
        <v>40.9726</v>
      </c>
      <c r="W21" s="51" t="n">
        <v>41.94</v>
      </c>
      <c r="X21" s="51" t="n">
        <v>1854.72</v>
      </c>
      <c r="Y21" s="51" t="n">
        <v>16.77</v>
      </c>
      <c r="Z21" s="51" t="n">
        <f aca="false">X21/3600</f>
        <v>0.5152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677</v>
      </c>
      <c r="AH21" s="38" t="n">
        <f aca="false">Z21/100</f>
        <v>0.00515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5</v>
      </c>
      <c r="J22" s="57" t="n">
        <f aca="false">T22</f>
        <v>4009.6416</v>
      </c>
      <c r="K22" s="57" t="n">
        <f aca="false">W22</f>
        <v>40.7528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09.6416</v>
      </c>
      <c r="U22" s="58" t="n">
        <v>36.2785</v>
      </c>
      <c r="V22" s="58" t="n">
        <v>39.4835</v>
      </c>
      <c r="W22" s="58" t="n">
        <v>40.7528</v>
      </c>
      <c r="X22" s="58" t="n">
        <v>1741.57</v>
      </c>
      <c r="Y22" s="58" t="n">
        <v>15.085</v>
      </c>
      <c r="Z22" s="58" t="n">
        <f aca="false">X22/3600</f>
        <v>0.483769444444444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5085</v>
      </c>
      <c r="AH22" s="38" t="n">
        <f aca="false">Z22/100</f>
        <v>0.0048376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9</v>
      </c>
      <c r="J23" s="60" t="n">
        <f aca="false">T23</f>
        <v>58953.84</v>
      </c>
      <c r="K23" s="60" t="n">
        <f aca="false">W23</f>
        <v>43.9186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3.84</v>
      </c>
      <c r="U23" s="59" t="n">
        <v>41.595</v>
      </c>
      <c r="V23" s="59" t="n">
        <v>43.0919</v>
      </c>
      <c r="W23" s="59" t="n">
        <v>43.9186</v>
      </c>
      <c r="X23" s="59" t="n">
        <v>2421.03</v>
      </c>
      <c r="Y23" s="59" t="n">
        <v>39.39</v>
      </c>
      <c r="Z23" s="59" t="n">
        <f aca="false">X23/3600</f>
        <v>0.67250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3939</v>
      </c>
      <c r="AH23" s="38" t="n">
        <f aca="false">Z23/100</f>
        <v>0.0067250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7.88</v>
      </c>
      <c r="U24" s="51" t="n">
        <v>38.3387</v>
      </c>
      <c r="V24" s="51" t="n">
        <v>40.547</v>
      </c>
      <c r="W24" s="51" t="n">
        <v>41.3398</v>
      </c>
      <c r="X24" s="51" t="n">
        <v>2249.28</v>
      </c>
      <c r="Y24" s="51" t="n">
        <v>31.683</v>
      </c>
      <c r="Z24" s="51" t="n">
        <f aca="false">X24/3600</f>
        <v>0.6248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1683</v>
      </c>
      <c r="AH24" s="38" t="n">
        <f aca="false">Z24/100</f>
        <v>0.00624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6.3752</v>
      </c>
      <c r="U25" s="51" t="n">
        <v>35.2219</v>
      </c>
      <c r="V25" s="51" t="n">
        <v>38.5099</v>
      </c>
      <c r="W25" s="51" t="n">
        <v>39.6604</v>
      </c>
      <c r="X25" s="51" t="n">
        <v>1969.45</v>
      </c>
      <c r="Y25" s="51" t="n">
        <v>24.71</v>
      </c>
      <c r="Z25" s="51" t="n">
        <f aca="false">X25/3600</f>
        <v>0.547069444444445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471</v>
      </c>
      <c r="AH25" s="38" t="n">
        <f aca="false">Z25/100</f>
        <v>0.00547069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94</v>
      </c>
      <c r="J26" s="57" t="n">
        <f aca="false">T26</f>
        <v>7638.4544</v>
      </c>
      <c r="K26" s="57" t="n">
        <f aca="false">W26</f>
        <v>38.57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38.4544</v>
      </c>
      <c r="U26" s="58" t="n">
        <v>32.4643</v>
      </c>
      <c r="V26" s="58" t="n">
        <v>36.7894</v>
      </c>
      <c r="W26" s="58" t="n">
        <v>38.57</v>
      </c>
      <c r="X26" s="58" t="n">
        <v>1673.34</v>
      </c>
      <c r="Y26" s="58" t="n">
        <v>19.328</v>
      </c>
      <c r="Z26" s="58" t="n">
        <f aca="false">X26/3600</f>
        <v>0.464816666666667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19328</v>
      </c>
      <c r="AH26" s="38" t="n">
        <f aca="false">Z26/100</f>
        <v>0.0046481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2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74.2704</v>
      </c>
      <c r="U27" s="59" t="n">
        <v>40.3793</v>
      </c>
      <c r="V27" s="59" t="n">
        <v>41.5958</v>
      </c>
      <c r="W27" s="59" t="n">
        <v>44.0021</v>
      </c>
      <c r="X27" s="59" t="n">
        <v>4940.04</v>
      </c>
      <c r="Y27" s="59" t="n">
        <v>77.953</v>
      </c>
      <c r="Z27" s="59" t="n">
        <f aca="false">X27/3600</f>
        <v>1.3722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77953</v>
      </c>
      <c r="AH27" s="38" t="n">
        <f aca="false">Z27/100</f>
        <v>0.0137223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289.88</v>
      </c>
      <c r="U28" s="51" t="n">
        <v>37.7651</v>
      </c>
      <c r="V28" s="51" t="n">
        <v>39.4376</v>
      </c>
      <c r="W28" s="51" t="n">
        <v>41.9251</v>
      </c>
      <c r="X28" s="51" t="n">
        <v>4533.08</v>
      </c>
      <c r="Y28" s="51" t="n">
        <v>58.609</v>
      </c>
      <c r="Z28" s="51" t="n">
        <f aca="false">X28/3600</f>
        <v>1.25918888888889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58609</v>
      </c>
      <c r="AH28" s="38" t="n">
        <f aca="false">Z28/100</f>
        <v>0.012591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50.536</v>
      </c>
      <c r="U29" s="51" t="n">
        <v>35.401</v>
      </c>
      <c r="V29" s="51" t="n">
        <v>38.2178</v>
      </c>
      <c r="W29" s="51" t="n">
        <v>40.0749</v>
      </c>
      <c r="X29" s="51" t="n">
        <v>4127.4</v>
      </c>
      <c r="Y29" s="51" t="n">
        <v>48.5</v>
      </c>
      <c r="Z29" s="51" t="n">
        <f aca="false">X29/3600</f>
        <v>1.1465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485</v>
      </c>
      <c r="AH29" s="38" t="n">
        <f aca="false">Z29/100</f>
        <v>0.01146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58</v>
      </c>
      <c r="J30" s="57" t="n">
        <f aca="false">T30</f>
        <v>15105.0568</v>
      </c>
      <c r="K30" s="57" t="n">
        <f aca="false">W30</f>
        <v>38.128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05.0568</v>
      </c>
      <c r="U30" s="58" t="n">
        <v>32.9954</v>
      </c>
      <c r="V30" s="58" t="n">
        <v>36.9558</v>
      </c>
      <c r="W30" s="58" t="n">
        <v>38.1286</v>
      </c>
      <c r="X30" s="58" t="n">
        <v>3532.09</v>
      </c>
      <c r="Y30" s="58" t="n">
        <v>41.262</v>
      </c>
      <c r="Z30" s="58" t="n">
        <f aca="false">X30/3600</f>
        <v>0.981136111111111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1262</v>
      </c>
      <c r="AH30" s="38" t="n">
        <f aca="false">Z30/100</f>
        <v>0.0098113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6</v>
      </c>
      <c r="J31" s="62" t="n">
        <f aca="false">T31</f>
        <v>74907.0384</v>
      </c>
      <c r="K31" s="62" t="n">
        <f aca="false">W31</f>
        <v>45.88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07.0384</v>
      </c>
      <c r="U31" s="59" t="n">
        <v>41.0367</v>
      </c>
      <c r="V31" s="59" t="n">
        <v>44.386</v>
      </c>
      <c r="W31" s="59" t="n">
        <v>45.885</v>
      </c>
      <c r="X31" s="59" t="n">
        <v>4910.56</v>
      </c>
      <c r="Y31" s="59" t="n">
        <v>67.86</v>
      </c>
      <c r="Z31" s="59" t="n">
        <f aca="false">X31/3600</f>
        <v>1.3640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6786</v>
      </c>
      <c r="AH31" s="38" t="n">
        <f aca="false">Z31/100</f>
        <v>0.013640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3</v>
      </c>
      <c r="J32" s="63" t="n">
        <f aca="false">T32</f>
        <v>32240.3176</v>
      </c>
      <c r="K32" s="63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40.3176</v>
      </c>
      <c r="U32" s="51" t="n">
        <v>38.5299</v>
      </c>
      <c r="V32" s="51" t="n">
        <v>42.8323</v>
      </c>
      <c r="W32" s="51" t="n">
        <v>43.7025</v>
      </c>
      <c r="X32" s="51" t="n">
        <v>4272.62</v>
      </c>
      <c r="Y32" s="51" t="n">
        <v>50.903</v>
      </c>
      <c r="Z32" s="51" t="n">
        <f aca="false">X32/3600</f>
        <v>1.18683888888889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50903</v>
      </c>
      <c r="AH32" s="38" t="n">
        <f aca="false">Z32/100</f>
        <v>0.011868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8</v>
      </c>
      <c r="J33" s="63" t="n">
        <f aca="false">T33</f>
        <v>16498.7416</v>
      </c>
      <c r="K33" s="63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498.7416</v>
      </c>
      <c r="U33" s="51" t="n">
        <v>36.6516</v>
      </c>
      <c r="V33" s="51" t="n">
        <v>41.3588</v>
      </c>
      <c r="W33" s="51" t="n">
        <v>41.6897</v>
      </c>
      <c r="X33" s="51" t="n">
        <v>3940.1</v>
      </c>
      <c r="Y33" s="51" t="n">
        <v>41.87</v>
      </c>
      <c r="Z33" s="51" t="n">
        <f aca="false">X33/3600</f>
        <v>1.09447222222222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187</v>
      </c>
      <c r="AH33" s="38" t="n">
        <f aca="false">Z33/100</f>
        <v>0.01094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29</v>
      </c>
      <c r="J34" s="64" t="n">
        <f aca="false">T34</f>
        <v>9160.0216</v>
      </c>
      <c r="K34" s="64" t="n">
        <f aca="false">W34</f>
        <v>39.576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0.0216</v>
      </c>
      <c r="U34" s="58" t="n">
        <v>34.6709</v>
      </c>
      <c r="V34" s="58" t="n">
        <v>39.7629</v>
      </c>
      <c r="W34" s="58" t="n">
        <v>39.5761</v>
      </c>
      <c r="X34" s="58" t="n">
        <v>3670.55</v>
      </c>
      <c r="Y34" s="58" t="n">
        <v>36.597</v>
      </c>
      <c r="Z34" s="58" t="n">
        <f aca="false">X34/3600</f>
        <v>1.01959722222222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36597</v>
      </c>
      <c r="AH34" s="38" t="n">
        <f aca="false">Z34/100</f>
        <v>0.0101959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18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57.2192</v>
      </c>
      <c r="U35" s="59" t="n">
        <v>41.9635</v>
      </c>
      <c r="V35" s="59" t="n">
        <v>42.7218</v>
      </c>
      <c r="W35" s="59" t="n">
        <v>44.4194</v>
      </c>
      <c r="X35" s="59" t="n">
        <v>6655.77</v>
      </c>
      <c r="Y35" s="59" t="n">
        <v>98.795</v>
      </c>
      <c r="Z35" s="59" t="n">
        <f aca="false">X35/3600</f>
        <v>1.8488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.98795</v>
      </c>
      <c r="AH35" s="38" t="n">
        <f aca="false">Z35/100</f>
        <v>0.018488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78</v>
      </c>
      <c r="J36" s="63" t="n">
        <f aca="false">T36</f>
        <v>86568.7408</v>
      </c>
      <c r="K36" s="63" t="n">
        <f aca="false">W36</f>
        <v>42.9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68.7408</v>
      </c>
      <c r="U36" s="51" t="n">
        <v>36.8907</v>
      </c>
      <c r="V36" s="51" t="n">
        <v>40.8078</v>
      </c>
      <c r="W36" s="51" t="n">
        <v>42.9161</v>
      </c>
      <c r="X36" s="51" t="n">
        <v>5259.06</v>
      </c>
      <c r="Y36" s="51" t="n">
        <v>78.14</v>
      </c>
      <c r="Z36" s="51" t="n">
        <f aca="false">X36/3600</f>
        <v>1.46085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7814</v>
      </c>
      <c r="AH36" s="38" t="n">
        <f aca="false">Z36/100</f>
        <v>0.014608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2</v>
      </c>
      <c r="J37" s="63" t="n">
        <f aca="false">T37</f>
        <v>44985.0512</v>
      </c>
      <c r="K37" s="63" t="n">
        <f aca="false">W37</f>
        <v>41.600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85.0512</v>
      </c>
      <c r="U37" s="51" t="n">
        <v>34.2403</v>
      </c>
      <c r="V37" s="51" t="n">
        <v>39.2452</v>
      </c>
      <c r="W37" s="51" t="n">
        <v>41.6006</v>
      </c>
      <c r="X37" s="51" t="n">
        <v>4983.18</v>
      </c>
      <c r="Y37" s="51" t="n">
        <v>65.473</v>
      </c>
      <c r="Z37" s="51" t="n">
        <f aca="false">X37/3600</f>
        <v>1.38421666666667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65473</v>
      </c>
      <c r="AH37" s="38" t="n">
        <f aca="false">Z37/100</f>
        <v>0.013842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9</v>
      </c>
      <c r="J38" s="64" t="n">
        <f aca="false">T38</f>
        <v>24354.38</v>
      </c>
      <c r="K38" s="64" t="n">
        <f aca="false">W38</f>
        <v>40.295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54.38</v>
      </c>
      <c r="U38" s="58" t="n">
        <v>31.7407</v>
      </c>
      <c r="V38" s="58" t="n">
        <v>37.8469</v>
      </c>
      <c r="W38" s="58" t="n">
        <v>40.2956</v>
      </c>
      <c r="X38" s="58" t="n">
        <v>4664.99</v>
      </c>
      <c r="Y38" s="58" t="n">
        <v>56.051</v>
      </c>
      <c r="Z38" s="58" t="n">
        <f aca="false">X38/3600</f>
        <v>1.29583055555556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56051</v>
      </c>
      <c r="AH38" s="38" t="n">
        <f aca="false">Z38/100</f>
        <v>0.012958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52</v>
      </c>
      <c r="J39" s="62" t="n">
        <f aca="false">T39</f>
        <v>23003.2088</v>
      </c>
      <c r="K39" s="62" t="n">
        <f aca="false">W39</f>
        <v>44.248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3.2088</v>
      </c>
      <c r="U39" s="59" t="n">
        <v>41.4043</v>
      </c>
      <c r="V39" s="59" t="n">
        <v>43.7452</v>
      </c>
      <c r="W39" s="59" t="n">
        <v>44.2487</v>
      </c>
      <c r="X39" s="59" t="n">
        <v>970.58</v>
      </c>
      <c r="Y39" s="59" t="n">
        <v>16.754</v>
      </c>
      <c r="Z39" s="59" t="n">
        <f aca="false">X39/3600</f>
        <v>0.26960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6754</v>
      </c>
      <c r="AH39" s="38" t="n">
        <f aca="false">Z39/100</f>
        <v>0.0026960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98</v>
      </c>
      <c r="J40" s="63" t="n">
        <f aca="false">T40</f>
        <v>12410.2576</v>
      </c>
      <c r="K40" s="63" t="n">
        <f aca="false">W40</f>
        <v>41.00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0.2576</v>
      </c>
      <c r="U40" s="51" t="n">
        <v>37.9209</v>
      </c>
      <c r="V40" s="51" t="n">
        <v>40.8898</v>
      </c>
      <c r="W40" s="51" t="n">
        <v>41.0026</v>
      </c>
      <c r="X40" s="51" t="n">
        <v>1001.78</v>
      </c>
      <c r="Y40" s="51" t="n">
        <v>13.416</v>
      </c>
      <c r="Z40" s="51" t="n">
        <f aca="false">X40/3600</f>
        <v>0.278272222222222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3416</v>
      </c>
      <c r="AH40" s="38" t="n">
        <f aca="false">Z40/100</f>
        <v>0.002782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98</v>
      </c>
      <c r="J41" s="63" t="n">
        <f aca="false">T41</f>
        <v>6419.7576</v>
      </c>
      <c r="K41" s="63" t="n">
        <f aca="false">W41</f>
        <v>38.370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19.7576</v>
      </c>
      <c r="U41" s="51" t="n">
        <v>34.9571</v>
      </c>
      <c r="V41" s="51" t="n">
        <v>38.4798</v>
      </c>
      <c r="W41" s="51" t="n">
        <v>38.3702</v>
      </c>
      <c r="X41" s="51" t="n">
        <v>772.88</v>
      </c>
      <c r="Y41" s="51" t="n">
        <v>10.296</v>
      </c>
      <c r="Z41" s="51" t="n">
        <f aca="false">X41/3600</f>
        <v>0.214688888888889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0296</v>
      </c>
      <c r="AH41" s="38" t="n">
        <f aca="false">Z41/100</f>
        <v>0.002146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25</v>
      </c>
      <c r="J42" s="64" t="n">
        <f aca="false">T42</f>
        <v>3414.904</v>
      </c>
      <c r="K42" s="64" t="n">
        <f aca="false">W42</f>
        <v>35.722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14.904</v>
      </c>
      <c r="U42" s="58" t="n">
        <v>32.4078</v>
      </c>
      <c r="V42" s="58" t="n">
        <v>36.1325</v>
      </c>
      <c r="W42" s="58" t="n">
        <v>35.7226</v>
      </c>
      <c r="X42" s="58" t="n">
        <v>687.82</v>
      </c>
      <c r="Y42" s="58" t="n">
        <v>8.33</v>
      </c>
      <c r="Z42" s="58" t="n">
        <f aca="false">X42/3600</f>
        <v>0.191061111111111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833</v>
      </c>
      <c r="AH42" s="38" t="n">
        <f aca="false">Z42/100</f>
        <v>0.0019106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62</v>
      </c>
      <c r="J43" s="62" t="n">
        <f aca="false">T43</f>
        <v>25946.22</v>
      </c>
      <c r="K43" s="62" t="n">
        <f aca="false">W43</f>
        <v>45.273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6.22</v>
      </c>
      <c r="U43" s="59" t="n">
        <v>41.8603</v>
      </c>
      <c r="V43" s="59" t="n">
        <v>43.9662</v>
      </c>
      <c r="W43" s="59" t="n">
        <v>45.2738</v>
      </c>
      <c r="X43" s="59" t="n">
        <v>1123.41</v>
      </c>
      <c r="Y43" s="59" t="n">
        <v>18.298</v>
      </c>
      <c r="Z43" s="59" t="n">
        <f aca="false">X43/3600</f>
        <v>0.31205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8298</v>
      </c>
      <c r="AH43" s="38" t="n">
        <f aca="false">Z43/100</f>
        <v>0.0031205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43</v>
      </c>
      <c r="J44" s="63" t="n">
        <f aca="false">T44</f>
        <v>15466.6944</v>
      </c>
      <c r="K44" s="63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6.6944</v>
      </c>
      <c r="U44" s="51" t="n">
        <v>38.8239</v>
      </c>
      <c r="V44" s="51" t="n">
        <v>41.5943</v>
      </c>
      <c r="W44" s="51" t="n">
        <v>42.6787</v>
      </c>
      <c r="X44" s="51" t="n">
        <v>1179.87</v>
      </c>
      <c r="Y44" s="51" t="n">
        <v>15.428</v>
      </c>
      <c r="Z44" s="51" t="n">
        <f aca="false">X44/3600</f>
        <v>0.327741666666667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5428</v>
      </c>
      <c r="AH44" s="38" t="n">
        <f aca="false">Z44/100</f>
        <v>0.003277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69</v>
      </c>
      <c r="J45" s="63" t="n">
        <f aca="false">T45</f>
        <v>8916.1352</v>
      </c>
      <c r="K45" s="63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6.1352</v>
      </c>
      <c r="U45" s="51" t="n">
        <v>35.6906</v>
      </c>
      <c r="V45" s="51" t="n">
        <v>39.5369</v>
      </c>
      <c r="W45" s="51" t="n">
        <v>40.4541</v>
      </c>
      <c r="X45" s="51" t="n">
        <v>1074.4</v>
      </c>
      <c r="Y45" s="51" t="n">
        <v>13.135</v>
      </c>
      <c r="Z45" s="51" t="n">
        <f aca="false">X45/3600</f>
        <v>0.298444444444444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3135</v>
      </c>
      <c r="AH45" s="38" t="n">
        <f aca="false">Z45/100</f>
        <v>0.0029844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66</v>
      </c>
      <c r="J46" s="64" t="n">
        <f aca="false">T46</f>
        <v>5040.7944</v>
      </c>
      <c r="K46" s="64" t="n">
        <f aca="false">W46</f>
        <v>38.3201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0.7944</v>
      </c>
      <c r="U46" s="58" t="n">
        <v>32.6474</v>
      </c>
      <c r="V46" s="58" t="n">
        <v>37.5166</v>
      </c>
      <c r="W46" s="58" t="n">
        <v>38.3201</v>
      </c>
      <c r="X46" s="58" t="n">
        <v>915.52</v>
      </c>
      <c r="Y46" s="58" t="n">
        <v>11.107</v>
      </c>
      <c r="Z46" s="58" t="n">
        <f aca="false">X46/3600</f>
        <v>0.254311111111111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1107</v>
      </c>
      <c r="AH46" s="38" t="n">
        <f aca="false">Z46/100</f>
        <v>0.0025431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64</v>
      </c>
      <c r="J47" s="62" t="n">
        <f aca="false">T47</f>
        <v>46965.0776</v>
      </c>
      <c r="K47" s="62" t="n">
        <f aca="false">W47</f>
        <v>43.113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5.0776</v>
      </c>
      <c r="U47" s="59" t="n">
        <v>40.9328</v>
      </c>
      <c r="V47" s="59" t="n">
        <v>42.3564</v>
      </c>
      <c r="W47" s="59" t="n">
        <v>43.1136</v>
      </c>
      <c r="X47" s="59" t="n">
        <v>1132.23</v>
      </c>
      <c r="Y47" s="59" t="n">
        <v>20.81</v>
      </c>
      <c r="Z47" s="59" t="n">
        <f aca="false">X47/3600</f>
        <v>0.3145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081</v>
      </c>
      <c r="AH47" s="38" t="n">
        <f aca="false">Z47/100</f>
        <v>0.0031450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97</v>
      </c>
      <c r="J48" s="63" t="n">
        <f aca="false">T48</f>
        <v>29128.6632</v>
      </c>
      <c r="K48" s="63" t="n">
        <f aca="false">W48</f>
        <v>39.809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28.6632</v>
      </c>
      <c r="U48" s="51" t="n">
        <v>36.6897</v>
      </c>
      <c r="V48" s="51" t="n">
        <v>39.0997</v>
      </c>
      <c r="W48" s="51" t="n">
        <v>39.8091</v>
      </c>
      <c r="X48" s="51" t="n">
        <v>994.38</v>
      </c>
      <c r="Y48" s="51" t="n">
        <v>17.581</v>
      </c>
      <c r="Z48" s="51" t="n">
        <f aca="false">X48/3600</f>
        <v>0.276216666666667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7581</v>
      </c>
      <c r="AH48" s="38" t="n">
        <f aca="false">Z48/100</f>
        <v>0.0027621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95</v>
      </c>
      <c r="J49" s="63" t="n">
        <f aca="false">T49</f>
        <v>17052.8328</v>
      </c>
      <c r="K49" s="63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2.8328</v>
      </c>
      <c r="U49" s="51" t="n">
        <v>32.8053</v>
      </c>
      <c r="V49" s="51" t="n">
        <v>36.6995</v>
      </c>
      <c r="W49" s="51" t="n">
        <v>37.3379</v>
      </c>
      <c r="X49" s="51" t="n">
        <v>894.1</v>
      </c>
      <c r="Y49" s="51" t="n">
        <v>14.96</v>
      </c>
      <c r="Z49" s="51" t="n">
        <f aca="false">X49/3600</f>
        <v>0.248361111111111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496</v>
      </c>
      <c r="AH49" s="38" t="n">
        <f aca="false">Z49/100</f>
        <v>0.002483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94</v>
      </c>
      <c r="J50" s="64" t="n">
        <f aca="false">T50</f>
        <v>9097.4472</v>
      </c>
      <c r="K50" s="64" t="n">
        <f aca="false">W50</f>
        <v>35.143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097.4472</v>
      </c>
      <c r="U50" s="58" t="n">
        <v>29.1616</v>
      </c>
      <c r="V50" s="58" t="n">
        <v>34.5794</v>
      </c>
      <c r="W50" s="58" t="n">
        <v>35.1438</v>
      </c>
      <c r="X50" s="58" t="n">
        <v>954.99</v>
      </c>
      <c r="Y50" s="58" t="n">
        <v>12.448</v>
      </c>
      <c r="Z50" s="58" t="n">
        <f aca="false">X50/3600</f>
        <v>0.265275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2448</v>
      </c>
      <c r="AH50" s="38" t="n">
        <f aca="false">Z50/100</f>
        <v>0.002652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96</v>
      </c>
      <c r="J51" s="62" t="n">
        <f aca="false">T51</f>
        <v>16489.6592</v>
      </c>
      <c r="K51" s="62" t="n">
        <f aca="false">W51</f>
        <v>44.0928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89.6592</v>
      </c>
      <c r="U51" s="59" t="n">
        <v>42.197</v>
      </c>
      <c r="V51" s="59" t="n">
        <v>43.2096</v>
      </c>
      <c r="W51" s="59" t="n">
        <v>44.0928</v>
      </c>
      <c r="X51" s="59" t="n">
        <v>586.03</v>
      </c>
      <c r="Y51" s="59" t="n">
        <v>9.173</v>
      </c>
      <c r="Z51" s="59" t="n">
        <f aca="false">X51/3600</f>
        <v>0.1627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173</v>
      </c>
      <c r="AH51" s="38" t="n">
        <f aca="false">Z51/100</f>
        <v>0.0016278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915</v>
      </c>
      <c r="J52" s="63" t="n">
        <f aca="false">T52</f>
        <v>9902.6</v>
      </c>
      <c r="K52" s="63" t="n">
        <f aca="false">W52</f>
        <v>41.425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2.6</v>
      </c>
      <c r="U52" s="51" t="n">
        <v>38.6946</v>
      </c>
      <c r="V52" s="51" t="n">
        <v>39.9915</v>
      </c>
      <c r="W52" s="51" t="n">
        <v>41.4253</v>
      </c>
      <c r="X52" s="51" t="n">
        <v>562.56</v>
      </c>
      <c r="Y52" s="51" t="n">
        <v>7.706</v>
      </c>
      <c r="Z52" s="51" t="n">
        <f aca="false">X52/3600</f>
        <v>0.156266666666667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7706</v>
      </c>
      <c r="AH52" s="38" t="n">
        <f aca="false">Z52/100</f>
        <v>0.001562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707</v>
      </c>
      <c r="J53" s="63" t="n">
        <f aca="false">T53</f>
        <v>5490.7648</v>
      </c>
      <c r="K53" s="63" t="n">
        <f aca="false">W53</f>
        <v>39.283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0.7648</v>
      </c>
      <c r="U53" s="51" t="n">
        <v>35.1741</v>
      </c>
      <c r="V53" s="51" t="n">
        <v>37.5707</v>
      </c>
      <c r="W53" s="51" t="n">
        <v>39.2838</v>
      </c>
      <c r="X53" s="51" t="n">
        <v>596.04</v>
      </c>
      <c r="Y53" s="51" t="n">
        <v>6.505</v>
      </c>
      <c r="Z53" s="51" t="n">
        <f aca="false">X53/3600</f>
        <v>0.165566666666667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6505</v>
      </c>
      <c r="AH53" s="38" t="n">
        <f aca="false">Z53/100</f>
        <v>0.001655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405</v>
      </c>
      <c r="J54" s="64" t="n">
        <f aca="false">T54</f>
        <v>2660.8528</v>
      </c>
      <c r="K54" s="64" t="n">
        <f aca="false">W54</f>
        <v>37.1839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0.8528</v>
      </c>
      <c r="U54" s="58" t="n">
        <v>31.8346</v>
      </c>
      <c r="V54" s="58" t="n">
        <v>35.5405</v>
      </c>
      <c r="W54" s="58" t="n">
        <v>37.1839</v>
      </c>
      <c r="X54" s="58" t="n">
        <v>496.84</v>
      </c>
      <c r="Y54" s="58" t="n">
        <v>5.397</v>
      </c>
      <c r="Z54" s="58" t="n">
        <f aca="false">X54/3600</f>
        <v>0.138011111111111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5397</v>
      </c>
      <c r="AH54" s="38" t="n">
        <f aca="false">Z54/100</f>
        <v>0.001380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74</v>
      </c>
      <c r="J55" s="62" t="n">
        <f aca="false">T55</f>
        <v>5878.308</v>
      </c>
      <c r="K55" s="62" t="n">
        <f aca="false">W55</f>
        <v>44.639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8.308</v>
      </c>
      <c r="U55" s="59" t="n">
        <v>42.7285</v>
      </c>
      <c r="V55" s="59" t="n">
        <v>44.8774</v>
      </c>
      <c r="W55" s="59" t="n">
        <v>44.6397</v>
      </c>
      <c r="X55" s="59" t="n">
        <v>232.72</v>
      </c>
      <c r="Y55" s="59" t="n">
        <v>4.024</v>
      </c>
      <c r="Z55" s="59" t="n">
        <f aca="false">X55/3600</f>
        <v>0.06464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4024</v>
      </c>
      <c r="AH55" s="38" t="n">
        <f aca="false">Z55/100</f>
        <v>0.0006464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37</v>
      </c>
      <c r="J56" s="63" t="n">
        <f aca="false">T56</f>
        <v>3473.756</v>
      </c>
      <c r="K56" s="63" t="n">
        <f aca="false">W56</f>
        <v>41.29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3.756</v>
      </c>
      <c r="U56" s="51" t="n">
        <v>39.0634</v>
      </c>
      <c r="V56" s="51" t="n">
        <v>41.8437</v>
      </c>
      <c r="W56" s="51" t="n">
        <v>41.2968</v>
      </c>
      <c r="X56" s="51" t="n">
        <v>212.24</v>
      </c>
      <c r="Y56" s="51" t="n">
        <v>3.369</v>
      </c>
      <c r="Z56" s="51" t="n">
        <f aca="false">X56/3600</f>
        <v>0.0589555555555556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369</v>
      </c>
      <c r="AH56" s="38" t="n">
        <f aca="false">Z56/100</f>
        <v>0.000589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53</v>
      </c>
      <c r="J57" s="63" t="n">
        <f aca="false">T57</f>
        <v>1923.936</v>
      </c>
      <c r="K57" s="63" t="n">
        <f aca="false">W57</f>
        <v>38.579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3.936</v>
      </c>
      <c r="U57" s="51" t="n">
        <v>35.5946</v>
      </c>
      <c r="V57" s="51" t="n">
        <v>39.3253</v>
      </c>
      <c r="W57" s="51" t="n">
        <v>38.5797</v>
      </c>
      <c r="X57" s="51" t="n">
        <v>201.3</v>
      </c>
      <c r="Y57" s="51" t="n">
        <v>2.698</v>
      </c>
      <c r="Z57" s="51" t="n">
        <f aca="false">X57/3600</f>
        <v>0.0559166666666667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2698</v>
      </c>
      <c r="AH57" s="38" t="n">
        <f aca="false">Z57/100</f>
        <v>0.0005591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8</v>
      </c>
      <c r="J58" s="64" t="n">
        <f aca="false">T58</f>
        <v>1031.556</v>
      </c>
      <c r="K58" s="64" t="n">
        <f aca="false">W58</f>
        <v>35.9938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1.556</v>
      </c>
      <c r="U58" s="58" t="n">
        <v>32.5073</v>
      </c>
      <c r="V58" s="58" t="n">
        <v>36.978</v>
      </c>
      <c r="W58" s="58" t="n">
        <v>35.9938</v>
      </c>
      <c r="X58" s="58" t="n">
        <v>169.13</v>
      </c>
      <c r="Y58" s="58" t="n">
        <v>2.277</v>
      </c>
      <c r="Z58" s="58" t="n">
        <f aca="false">X58/3600</f>
        <v>0.0469805555555556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2277</v>
      </c>
      <c r="AH58" s="38" t="n">
        <f aca="false">Z58/100</f>
        <v>0.0004698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5</v>
      </c>
      <c r="J59" s="60" t="n">
        <f aca="false">T59</f>
        <v>14089.56</v>
      </c>
      <c r="K59" s="60" t="n">
        <f aca="false">W59</f>
        <v>44.0457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89.56</v>
      </c>
      <c r="U59" s="59" t="n">
        <v>41.1236</v>
      </c>
      <c r="V59" s="59" t="n">
        <v>43.1535</v>
      </c>
      <c r="W59" s="59" t="n">
        <v>44.0457</v>
      </c>
      <c r="X59" s="59" t="n">
        <v>420.14</v>
      </c>
      <c r="Y59" s="59" t="n">
        <v>6.318</v>
      </c>
      <c r="Z59" s="59" t="n">
        <f aca="false">X59/3600</f>
        <v>0.1167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318</v>
      </c>
      <c r="AH59" s="38" t="n">
        <f aca="false">Z59/100</f>
        <v>0.001167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3.952</v>
      </c>
      <c r="U60" s="51" t="n">
        <v>36.5941</v>
      </c>
      <c r="V60" s="51" t="n">
        <v>40.5596</v>
      </c>
      <c r="W60" s="51" t="n">
        <v>41.5069</v>
      </c>
      <c r="X60" s="51" t="n">
        <v>379.89</v>
      </c>
      <c r="Y60" s="51" t="n">
        <v>5.226</v>
      </c>
      <c r="Z60" s="51" t="n">
        <f aca="false">X60/3600</f>
        <v>0.105525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226</v>
      </c>
      <c r="AH60" s="38" t="n">
        <f aca="false">Z60/100</f>
        <v>0.001055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48.1728</v>
      </c>
      <c r="U61" s="51" t="n">
        <v>32.7083</v>
      </c>
      <c r="V61" s="51" t="n">
        <v>38.7639</v>
      </c>
      <c r="W61" s="51" t="n">
        <v>39.5505</v>
      </c>
      <c r="X61" s="51" t="n">
        <v>279.38</v>
      </c>
      <c r="Y61" s="51" t="n">
        <v>4.305</v>
      </c>
      <c r="Z61" s="51" t="n">
        <f aca="false">X61/3600</f>
        <v>0.0776055555555556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305</v>
      </c>
      <c r="AH61" s="38" t="n">
        <f aca="false">Z61/100</f>
        <v>0.0007760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7</v>
      </c>
      <c r="J62" s="57" t="n">
        <f aca="false">T62</f>
        <v>3220.712</v>
      </c>
      <c r="K62" s="57" t="n">
        <f aca="false">W62</f>
        <v>37.742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0.712</v>
      </c>
      <c r="U62" s="58" t="n">
        <v>29.2094</v>
      </c>
      <c r="V62" s="58" t="n">
        <v>37.2847</v>
      </c>
      <c r="W62" s="58" t="n">
        <v>37.7426</v>
      </c>
      <c r="X62" s="58" t="n">
        <v>228.27</v>
      </c>
      <c r="Y62" s="58" t="n">
        <v>3.697</v>
      </c>
      <c r="Z62" s="58" t="n">
        <f aca="false">X62/3600</f>
        <v>0.0634083333333333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3697</v>
      </c>
      <c r="AH62" s="38" t="n">
        <f aca="false">Z62/100</f>
        <v>0.0006340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97</v>
      </c>
      <c r="J63" s="62" t="n">
        <f aca="false">T63</f>
        <v>12329.66</v>
      </c>
      <c r="K63" s="62" t="n">
        <f aca="false">W63</f>
        <v>42.6063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29.66</v>
      </c>
      <c r="U63" s="59" t="n">
        <v>40.8895</v>
      </c>
      <c r="V63" s="59" t="n">
        <v>41.9797</v>
      </c>
      <c r="W63" s="59" t="n">
        <v>42.6063</v>
      </c>
      <c r="X63" s="59" t="n">
        <v>287.12</v>
      </c>
      <c r="Y63" s="59" t="n">
        <v>5.506</v>
      </c>
      <c r="Z63" s="59" t="n">
        <f aca="false">X63/3600</f>
        <v>0.0797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506</v>
      </c>
      <c r="AH63" s="38" t="n">
        <f aca="false">Z63/100</f>
        <v>0.000797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74</v>
      </c>
      <c r="J64" s="63" t="n">
        <f aca="false">T64</f>
        <v>7575.1256</v>
      </c>
      <c r="K64" s="63" t="n">
        <f aca="false">W64</f>
        <v>39.25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5.1256</v>
      </c>
      <c r="U64" s="51" t="n">
        <v>36.4895</v>
      </c>
      <c r="V64" s="51" t="n">
        <v>38.7874</v>
      </c>
      <c r="W64" s="51" t="n">
        <v>39.2586</v>
      </c>
      <c r="X64" s="51" t="n">
        <v>304.11</v>
      </c>
      <c r="Y64" s="51" t="n">
        <v>4.617</v>
      </c>
      <c r="Z64" s="51" t="n">
        <f aca="false">X64/3600</f>
        <v>0.084475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617</v>
      </c>
      <c r="AH64" s="38" t="n">
        <f aca="false">Z64/100</f>
        <v>0.000844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74</v>
      </c>
      <c r="J65" s="63" t="n">
        <f aca="false">T65</f>
        <v>4217.1944</v>
      </c>
      <c r="K65" s="63" t="n">
        <f aca="false">W65</f>
        <v>36.72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17.1944</v>
      </c>
      <c r="U65" s="51" t="n">
        <v>32.4673</v>
      </c>
      <c r="V65" s="51" t="n">
        <v>36.3174</v>
      </c>
      <c r="W65" s="51" t="n">
        <v>36.7291</v>
      </c>
      <c r="X65" s="51" t="n">
        <v>234.59</v>
      </c>
      <c r="Y65" s="51" t="n">
        <v>3.79</v>
      </c>
      <c r="Z65" s="51" t="n">
        <f aca="false">X65/3600</f>
        <v>0.0651638888888889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379</v>
      </c>
      <c r="AH65" s="38" t="n">
        <f aca="false">Z65/100</f>
        <v>0.0006516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27</v>
      </c>
      <c r="J66" s="64" t="n">
        <f aca="false">T66</f>
        <v>2132.0664</v>
      </c>
      <c r="K66" s="64" t="n">
        <f aca="false">W66</f>
        <v>34.50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2.0664</v>
      </c>
      <c r="U66" s="58" t="n">
        <v>29.0287</v>
      </c>
      <c r="V66" s="58" t="n">
        <v>34.1027</v>
      </c>
      <c r="W66" s="58" t="n">
        <v>34.506</v>
      </c>
      <c r="X66" s="58" t="n">
        <v>189.3</v>
      </c>
      <c r="Y66" s="58" t="n">
        <v>3.057</v>
      </c>
      <c r="Z66" s="58" t="n">
        <f aca="false">X66/3600</f>
        <v>0.0525833333333333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057</v>
      </c>
      <c r="AH66" s="38" t="n">
        <f aca="false">Z66/100</f>
        <v>0.0005258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32</v>
      </c>
      <c r="J67" s="60" t="n">
        <f aca="false">T67</f>
        <v>4980.3584</v>
      </c>
      <c r="K67" s="60" t="n">
        <f aca="false">W67</f>
        <v>43.7198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0.3584</v>
      </c>
      <c r="U67" s="59" t="n">
        <v>42.2368</v>
      </c>
      <c r="V67" s="59" t="n">
        <v>42.8232</v>
      </c>
      <c r="W67" s="59" t="n">
        <v>43.7198</v>
      </c>
      <c r="X67" s="59" t="n">
        <v>169.49</v>
      </c>
      <c r="Y67" s="59" t="n">
        <v>2.652</v>
      </c>
      <c r="Z67" s="59" t="n">
        <f aca="false">X67/3600</f>
        <v>0.04708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652</v>
      </c>
      <c r="AH67" s="38" t="n">
        <f aca="false">Z67/100</f>
        <v>0.0004708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69.14</v>
      </c>
      <c r="U68" s="51" t="n">
        <v>38.0637</v>
      </c>
      <c r="V68" s="51" t="n">
        <v>39.5314</v>
      </c>
      <c r="W68" s="51" t="n">
        <v>40.7178</v>
      </c>
      <c r="X68" s="51" t="n">
        <v>146.25</v>
      </c>
      <c r="Y68" s="51" t="n">
        <v>2.23</v>
      </c>
      <c r="Z68" s="51" t="n">
        <f aca="false">X68/3600</f>
        <v>0.040625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23</v>
      </c>
      <c r="AH68" s="38" t="n">
        <f aca="false">Z68/100</f>
        <v>0.000406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2.7384</v>
      </c>
      <c r="U69" s="51" t="n">
        <v>34.1661</v>
      </c>
      <c r="V69" s="51" t="n">
        <v>37.077</v>
      </c>
      <c r="W69" s="51" t="n">
        <v>38.2244</v>
      </c>
      <c r="X69" s="51" t="n">
        <v>130.75</v>
      </c>
      <c r="Y69" s="51" t="n">
        <v>1.825</v>
      </c>
      <c r="Z69" s="51" t="n">
        <f aca="false">X69/3600</f>
        <v>0.0363194444444444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1825</v>
      </c>
      <c r="AH69" s="38" t="n">
        <f aca="false">Z69/100</f>
        <v>0.0003631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904</v>
      </c>
      <c r="J70" s="65" t="n">
        <f aca="false">T70</f>
        <v>761.6944</v>
      </c>
      <c r="K70" s="65" t="n">
        <f aca="false">W70</f>
        <v>35.783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1.6944</v>
      </c>
      <c r="U70" s="58" t="n">
        <v>31.0494</v>
      </c>
      <c r="V70" s="58" t="n">
        <v>34.7904</v>
      </c>
      <c r="W70" s="58" t="n">
        <v>35.7833</v>
      </c>
      <c r="X70" s="58" t="n">
        <v>140.52</v>
      </c>
      <c r="Y70" s="58" t="n">
        <v>1.435</v>
      </c>
      <c r="Z70" s="58" t="n">
        <f aca="false">X70/3600</f>
        <v>0.0390333333333333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435</v>
      </c>
      <c r="AH70" s="38" t="n">
        <f aca="false">Z70/100</f>
        <v>0.000390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16</v>
      </c>
      <c r="J71" s="62" t="n">
        <f aca="false">T71</f>
        <v>24034.6568</v>
      </c>
      <c r="K71" s="62" t="n">
        <f aca="false">W71</f>
        <v>48.1259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34.6568</v>
      </c>
      <c r="U71" s="59" t="n">
        <v>44.3942</v>
      </c>
      <c r="V71" s="59" t="n">
        <v>47.2916</v>
      </c>
      <c r="W71" s="59" t="n">
        <v>48.1259</v>
      </c>
      <c r="X71" s="59" t="n">
        <v>2406.13</v>
      </c>
      <c r="Y71" s="59" t="n">
        <v>29.452</v>
      </c>
      <c r="Z71" s="59" t="n">
        <f aca="false">X71/3600</f>
        <v>0.668369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29452</v>
      </c>
      <c r="AH71" s="38" t="n">
        <f aca="false">Z71/100</f>
        <v>0.00668369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115</v>
      </c>
      <c r="J72" s="63" t="n">
        <f aca="false">T72</f>
        <v>14057.1672</v>
      </c>
      <c r="K72" s="63" t="n">
        <f aca="false">W72</f>
        <v>46.356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57.1672</v>
      </c>
      <c r="U72" s="51" t="n">
        <v>41.8668</v>
      </c>
      <c r="V72" s="51" t="n">
        <v>45.7115</v>
      </c>
      <c r="W72" s="51" t="n">
        <v>46.3566</v>
      </c>
      <c r="X72" s="51" t="n">
        <v>2404.35</v>
      </c>
      <c r="Y72" s="51" t="n">
        <v>24.913</v>
      </c>
      <c r="Z72" s="51" t="n">
        <f aca="false">X72/3600</f>
        <v>0.667875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4913</v>
      </c>
      <c r="AH72" s="38" t="n">
        <f aca="false">Z72/100</f>
        <v>0.006678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85</v>
      </c>
      <c r="J73" s="63" t="n">
        <f aca="false">T73</f>
        <v>8212.7408</v>
      </c>
      <c r="K73" s="63" t="n">
        <f aca="false">W73</f>
        <v>44.52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12.7408</v>
      </c>
      <c r="U73" s="51" t="n">
        <v>39.1196</v>
      </c>
      <c r="V73" s="51" t="n">
        <v>44.0685</v>
      </c>
      <c r="W73" s="51" t="n">
        <v>44.5282</v>
      </c>
      <c r="X73" s="51" t="n">
        <v>1939.63</v>
      </c>
      <c r="Y73" s="51" t="n">
        <v>21.699</v>
      </c>
      <c r="Z73" s="51" t="n">
        <f aca="false">X73/3600</f>
        <v>0.538786111111111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1699</v>
      </c>
      <c r="AH73" s="38" t="n">
        <f aca="false">Z73/100</f>
        <v>0.0053878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48</v>
      </c>
      <c r="J74" s="64" t="n">
        <f aca="false">T74</f>
        <v>4920.6984</v>
      </c>
      <c r="K74" s="64" t="n">
        <f aca="false">W74</f>
        <v>42.6003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0.6984</v>
      </c>
      <c r="U74" s="58" t="n">
        <v>36.3563</v>
      </c>
      <c r="V74" s="58" t="n">
        <v>42.4248</v>
      </c>
      <c r="W74" s="58" t="n">
        <v>42.6003</v>
      </c>
      <c r="X74" s="58" t="n">
        <v>1814.42</v>
      </c>
      <c r="Y74" s="58" t="n">
        <v>19.453</v>
      </c>
      <c r="Z74" s="58" t="n">
        <f aca="false">X74/3600</f>
        <v>0.504005555555556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19453</v>
      </c>
      <c r="AH74" s="38" t="n">
        <f aca="false">Z74/100</f>
        <v>0.0050400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72</v>
      </c>
      <c r="J75" s="60" t="n">
        <f aca="false">T75</f>
        <v>25189.6312</v>
      </c>
      <c r="K75" s="60" t="n">
        <f aca="false">W75</f>
        <v>48.257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89.6312</v>
      </c>
      <c r="U75" s="59" t="n">
        <v>44.3359</v>
      </c>
      <c r="V75" s="59" t="n">
        <v>48.4972</v>
      </c>
      <c r="W75" s="59" t="n">
        <v>48.2573</v>
      </c>
      <c r="X75" s="59" t="n">
        <v>2369</v>
      </c>
      <c r="Y75" s="59" t="n">
        <v>28.984</v>
      </c>
      <c r="Z75" s="59" t="n">
        <f aca="false">X75/3600</f>
        <v>0.6580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28984</v>
      </c>
      <c r="AH75" s="38" t="n">
        <f aca="false">Z75/100</f>
        <v>0.0065805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4.576</v>
      </c>
      <c r="U76" s="51" t="n">
        <v>41.7264</v>
      </c>
      <c r="V76" s="51" t="n">
        <v>46.9787</v>
      </c>
      <c r="W76" s="51" t="n">
        <v>46.1179</v>
      </c>
      <c r="X76" s="51" t="n">
        <v>1956.21</v>
      </c>
      <c r="Y76" s="51" t="n">
        <v>25.1</v>
      </c>
      <c r="Z76" s="51" t="n">
        <f aca="false">X76/3600</f>
        <v>0.543391666666667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51</v>
      </c>
      <c r="AH76" s="38" t="n">
        <f aca="false">Z76/100</f>
        <v>0.0054339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7.2488</v>
      </c>
      <c r="U77" s="51" t="n">
        <v>38.8773</v>
      </c>
      <c r="V77" s="51" t="n">
        <v>45.6494</v>
      </c>
      <c r="W77" s="51" t="n">
        <v>44.0061</v>
      </c>
      <c r="X77" s="51" t="n">
        <v>2030.91</v>
      </c>
      <c r="Y77" s="51" t="n">
        <v>22.276</v>
      </c>
      <c r="Z77" s="51" t="n">
        <f aca="false">X77/3600</f>
        <v>0.564141666666667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2276</v>
      </c>
      <c r="AH77" s="38" t="n">
        <f aca="false">Z77/100</f>
        <v>0.0056414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15</v>
      </c>
      <c r="J78" s="57" t="n">
        <f aca="false">T78</f>
        <v>5459.6712</v>
      </c>
      <c r="K78" s="57" t="n">
        <f aca="false">W78</f>
        <v>42.0642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59.6712</v>
      </c>
      <c r="U78" s="58" t="n">
        <v>35.8265</v>
      </c>
      <c r="V78" s="58" t="n">
        <v>44.1815</v>
      </c>
      <c r="W78" s="58" t="n">
        <v>42.0642</v>
      </c>
      <c r="X78" s="58" t="n">
        <v>1902.4</v>
      </c>
      <c r="Y78" s="58" t="n">
        <v>20.014</v>
      </c>
      <c r="Z78" s="58" t="n">
        <f aca="false">X78/3600</f>
        <v>0.528444444444445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20014</v>
      </c>
      <c r="AH78" s="38" t="n">
        <f aca="false">Z78/100</f>
        <v>0.00528444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68</v>
      </c>
      <c r="J79" s="60" t="n">
        <f aca="false">T79</f>
        <v>26428.5024</v>
      </c>
      <c r="K79" s="60" t="n">
        <f aca="false">W79</f>
        <v>48.6898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28.5024</v>
      </c>
      <c r="U79" s="59" t="n">
        <v>44.4047</v>
      </c>
      <c r="V79" s="59" t="n">
        <v>48.4968</v>
      </c>
      <c r="W79" s="59" t="n">
        <v>48.6898</v>
      </c>
      <c r="X79" s="59" t="n">
        <v>2387.15</v>
      </c>
      <c r="Y79" s="59" t="n">
        <v>29.905</v>
      </c>
      <c r="Z79" s="59" t="n">
        <f aca="false">X79/3600</f>
        <v>0.66309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29905</v>
      </c>
      <c r="AH79" s="38" t="n">
        <f aca="false">Z79/100</f>
        <v>0.0066309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0.1752</v>
      </c>
      <c r="U80" s="51" t="n">
        <v>41.5736</v>
      </c>
      <c r="V80" s="51" t="n">
        <v>46.6201</v>
      </c>
      <c r="W80" s="51" t="n">
        <v>46.77</v>
      </c>
      <c r="X80" s="51" t="n">
        <v>2005.9</v>
      </c>
      <c r="Y80" s="51" t="n">
        <v>25.006</v>
      </c>
      <c r="Z80" s="51" t="n">
        <f aca="false">X80/3600</f>
        <v>0.557194444444444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5006</v>
      </c>
      <c r="AH80" s="38" t="n">
        <f aca="false">Z80/100</f>
        <v>0.0055719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27.2272</v>
      </c>
      <c r="U81" s="51" t="n">
        <v>38.688</v>
      </c>
      <c r="V81" s="51" t="n">
        <v>44.755</v>
      </c>
      <c r="W81" s="51" t="n">
        <v>44.7453</v>
      </c>
      <c r="X81" s="51" t="n">
        <v>2007.66</v>
      </c>
      <c r="Y81" s="51" t="n">
        <v>21.871</v>
      </c>
      <c r="Z81" s="51" t="n">
        <f aca="false">X81/3600</f>
        <v>0.557683333333333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1871</v>
      </c>
      <c r="AH81" s="38" t="n">
        <f aca="false">Z81/100</f>
        <v>0.00557683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94</v>
      </c>
      <c r="J82" s="65" t="n">
        <f aca="false">T82</f>
        <v>4810.608</v>
      </c>
      <c r="K82" s="65" t="n">
        <f aca="false">W82</f>
        <v>42.7624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0.608</v>
      </c>
      <c r="U82" s="58" t="n">
        <v>35.9921</v>
      </c>
      <c r="V82" s="58" t="n">
        <v>42.9394</v>
      </c>
      <c r="W82" s="58" t="n">
        <v>42.7624</v>
      </c>
      <c r="X82" s="58" t="n">
        <v>1764.15</v>
      </c>
      <c r="Y82" s="58" t="n">
        <v>19.359</v>
      </c>
      <c r="Z82" s="58" t="n">
        <f aca="false">X82/3600</f>
        <v>0.490041666666667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19359</v>
      </c>
      <c r="AH82" s="38" t="n">
        <f aca="false">Z82/100</f>
        <v>0.0049004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7.8470080422688</v>
      </c>
      <c r="Z89" s="70" t="n">
        <f aca="false">GEOMEAN(AH3:AH82)*100</f>
        <v>0.3866335165847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992582549191</v>
      </c>
      <c r="Z90" s="80" t="n">
        <f aca="false">Z89/R89</f>
        <v>1.0424191347083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6142075</v>
      </c>
      <c r="Z91" s="69" t="n">
        <f aca="false">SUM(Z3:Z82)</f>
        <v>49.7759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2.3104</v>
      </c>
      <c r="I3" s="50" t="n">
        <f aca="false">V3</f>
        <v>41.597</v>
      </c>
      <c r="J3" s="50" t="n">
        <f aca="false">T3</f>
        <v>13662.3104</v>
      </c>
      <c r="K3" s="50" t="n">
        <f aca="false">W3</f>
        <v>44.262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62.3104</v>
      </c>
      <c r="U3" s="59" t="n">
        <v>41.8023</v>
      </c>
      <c r="V3" s="59" t="n">
        <v>41.597</v>
      </c>
      <c r="W3" s="59" t="n">
        <v>44.2625</v>
      </c>
      <c r="X3" s="51" t="n">
        <v>19965.42</v>
      </c>
      <c r="Y3" s="52" t="n">
        <v>46.457</v>
      </c>
      <c r="Z3" s="51" t="n">
        <f aca="false">X3/3600</f>
        <v>5.5459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6457</v>
      </c>
      <c r="AH3" s="38" t="n">
        <f aca="false">Z3/100</f>
        <v>0.055459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9456</v>
      </c>
      <c r="I4" s="50" t="n">
        <f aca="false">V4</f>
        <v>39.858</v>
      </c>
      <c r="J4" s="50" t="n">
        <f aca="false">T4</f>
        <v>5623.9456</v>
      </c>
      <c r="K4" s="50" t="n">
        <f aca="false">W4</f>
        <v>42.332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3.9456</v>
      </c>
      <c r="U4" s="51" t="n">
        <v>39.2487</v>
      </c>
      <c r="V4" s="51" t="n">
        <v>39.858</v>
      </c>
      <c r="W4" s="51" t="n">
        <v>42.3326</v>
      </c>
      <c r="X4" s="51" t="n">
        <v>16841.34</v>
      </c>
      <c r="Y4" s="52" t="n">
        <v>42.323</v>
      </c>
      <c r="Z4" s="51" t="n">
        <f aca="false">X4/3600</f>
        <v>4.67815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2323</v>
      </c>
      <c r="AH4" s="38" t="n">
        <f aca="false">Z4/100</f>
        <v>0.046781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88</v>
      </c>
      <c r="I5" s="50" t="n">
        <f aca="false">V5</f>
        <v>38.3585</v>
      </c>
      <c r="J5" s="50" t="n">
        <f aca="false">T5</f>
        <v>2678.88</v>
      </c>
      <c r="K5" s="50" t="n">
        <f aca="false">W5</f>
        <v>40.700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8.88</v>
      </c>
      <c r="U5" s="51" t="n">
        <v>36.644</v>
      </c>
      <c r="V5" s="51" t="n">
        <v>38.3585</v>
      </c>
      <c r="W5" s="51" t="n">
        <v>40.7003</v>
      </c>
      <c r="X5" s="51" t="n">
        <v>15919.96</v>
      </c>
      <c r="Y5" s="52" t="n">
        <v>35.303</v>
      </c>
      <c r="Z5" s="51" t="n">
        <f aca="false">X5/3600</f>
        <v>4.42221111111111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5303</v>
      </c>
      <c r="AH5" s="38" t="n">
        <f aca="false">Z5/100</f>
        <v>0.044222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7696</v>
      </c>
      <c r="I6" s="57" t="n">
        <f aca="false">V6</f>
        <v>36.8465</v>
      </c>
      <c r="J6" s="57" t="n">
        <f aca="false">T6</f>
        <v>1363.7696</v>
      </c>
      <c r="K6" s="57" t="n">
        <f aca="false">W6</f>
        <v>39.206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3.7696</v>
      </c>
      <c r="U6" s="58" t="n">
        <v>34.0072</v>
      </c>
      <c r="V6" s="58" t="n">
        <v>36.8465</v>
      </c>
      <c r="W6" s="58" t="n">
        <v>39.2065</v>
      </c>
      <c r="X6" s="58" t="n">
        <v>16327.2</v>
      </c>
      <c r="Y6" s="58" t="n">
        <v>32.136</v>
      </c>
      <c r="Z6" s="58" t="n">
        <f aca="false">X6/3600</f>
        <v>4.53533333333333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2136</v>
      </c>
      <c r="AH6" s="38" t="n">
        <f aca="false">Z6/100</f>
        <v>0.045353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6.5984</v>
      </c>
      <c r="I7" s="50" t="n">
        <f aca="false">V7</f>
        <v>45.1208</v>
      </c>
      <c r="J7" s="50" t="n">
        <f aca="false">T7</f>
        <v>34676.5984</v>
      </c>
      <c r="K7" s="50" t="n">
        <f aca="false">W7</f>
        <v>44.815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76.5984</v>
      </c>
      <c r="U7" s="51" t="n">
        <v>40.4119</v>
      </c>
      <c r="V7" s="51" t="n">
        <v>45.1208</v>
      </c>
      <c r="W7" s="51" t="n">
        <v>44.8159</v>
      </c>
      <c r="X7" s="51" t="n">
        <v>23408.05</v>
      </c>
      <c r="Y7" s="52" t="n">
        <v>61.838</v>
      </c>
      <c r="Z7" s="51" t="n">
        <f aca="false">X7/3600</f>
        <v>6.5022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1838</v>
      </c>
      <c r="AH7" s="38" t="n">
        <f aca="false">Z7/100</f>
        <v>0.0650223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6384</v>
      </c>
      <c r="I8" s="50" t="n">
        <f aca="false">V8</f>
        <v>43.2043</v>
      </c>
      <c r="J8" s="50" t="n">
        <f aca="false">T8</f>
        <v>16786.6384</v>
      </c>
      <c r="K8" s="50" t="n">
        <f aca="false">W8</f>
        <v>43.448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86.6384</v>
      </c>
      <c r="U8" s="51" t="n">
        <v>37.3788</v>
      </c>
      <c r="V8" s="51" t="n">
        <v>43.2043</v>
      </c>
      <c r="W8" s="51" t="n">
        <v>43.4485</v>
      </c>
      <c r="X8" s="51" t="n">
        <v>21754.96</v>
      </c>
      <c r="Y8" s="52" t="n">
        <v>53.82</v>
      </c>
      <c r="Z8" s="51" t="n">
        <f aca="false">X8/3600</f>
        <v>6.04304444444444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382</v>
      </c>
      <c r="AH8" s="38" t="n">
        <f aca="false">Z8/100</f>
        <v>0.060430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0144</v>
      </c>
      <c r="I9" s="50" t="n">
        <f aca="false">V9</f>
        <v>41.4075</v>
      </c>
      <c r="J9" s="50" t="n">
        <f aca="false">T9</f>
        <v>8766.0144</v>
      </c>
      <c r="K9" s="50" t="n">
        <f aca="false">W9</f>
        <v>41.998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66.0144</v>
      </c>
      <c r="U9" s="51" t="n">
        <v>34.4038</v>
      </c>
      <c r="V9" s="51" t="n">
        <v>41.4075</v>
      </c>
      <c r="W9" s="51" t="n">
        <v>41.9982</v>
      </c>
      <c r="X9" s="51" t="n">
        <v>18078.21</v>
      </c>
      <c r="Y9" s="52" t="n">
        <v>51.495</v>
      </c>
      <c r="Z9" s="51" t="n">
        <f aca="false">X9/3600</f>
        <v>5.021725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1495</v>
      </c>
      <c r="AH9" s="38" t="n">
        <f aca="false">Z9/100</f>
        <v>0.05021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8608</v>
      </c>
      <c r="I10" s="57" t="n">
        <f aca="false">V10</f>
        <v>39.7765</v>
      </c>
      <c r="J10" s="57" t="n">
        <f aca="false">T10</f>
        <v>4813.8608</v>
      </c>
      <c r="K10" s="57" t="n">
        <f aca="false">W10</f>
        <v>40.597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3.8608</v>
      </c>
      <c r="U10" s="58" t="n">
        <v>31.5866</v>
      </c>
      <c r="V10" s="58" t="n">
        <v>39.7765</v>
      </c>
      <c r="W10" s="58" t="n">
        <v>40.5971</v>
      </c>
      <c r="X10" s="58" t="n">
        <v>18622.15</v>
      </c>
      <c r="Y10" s="58" t="n">
        <v>50.31</v>
      </c>
      <c r="Z10" s="58" t="n">
        <f aca="false">X10/3600</f>
        <v>5.17281944444444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5031</v>
      </c>
      <c r="AH10" s="38" t="n">
        <f aca="false">Z10/100</f>
        <v>0.0517281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1.8752</v>
      </c>
      <c r="I11" s="50" t="n">
        <f aca="false">V11</f>
        <v>39.1957</v>
      </c>
      <c r="J11" s="50" t="n">
        <f aca="false">T11</f>
        <v>220771.8752</v>
      </c>
      <c r="K11" s="50" t="n">
        <f aca="false">W11</f>
        <v>37.7645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 t="n">
        <v>220771.8752</v>
      </c>
      <c r="U11" s="59" t="n">
        <v>39.5996</v>
      </c>
      <c r="V11" s="59" t="n">
        <v>39.1957</v>
      </c>
      <c r="W11" s="59" t="n">
        <v>37.7645</v>
      </c>
      <c r="X11" s="51" t="n">
        <v>72094.02</v>
      </c>
      <c r="Y11" s="52" t="n">
        <v>171.959</v>
      </c>
      <c r="Z11" s="51" t="n">
        <f aca="false">X11/3600</f>
        <v>20.0261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1959</v>
      </c>
      <c r="AH11" s="38" t="n">
        <f aca="false">Z11/100</f>
        <v>0.200261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6.808</v>
      </c>
      <c r="I12" s="50" t="n">
        <f aca="false">V12</f>
        <v>37.983</v>
      </c>
      <c r="J12" s="50" t="n">
        <f aca="false">T12</f>
        <v>96926.808</v>
      </c>
      <c r="K12" s="50" t="n">
        <f aca="false">W12</f>
        <v>36.573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926.808</v>
      </c>
      <c r="U12" s="51" t="n">
        <v>33.7349</v>
      </c>
      <c r="V12" s="51" t="n">
        <v>37.983</v>
      </c>
      <c r="W12" s="51" t="n">
        <v>36.5738</v>
      </c>
      <c r="X12" s="51" t="n">
        <v>53283.34</v>
      </c>
      <c r="Y12" s="52" t="n">
        <v>145.314</v>
      </c>
      <c r="Z12" s="51" t="n">
        <f aca="false">X12/3600</f>
        <v>14.8009277777778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45314</v>
      </c>
      <c r="AH12" s="38" t="n">
        <f aca="false">Z12/100</f>
        <v>0.148009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1.0928</v>
      </c>
      <c r="I13" s="50" t="n">
        <f aca="false">V13</f>
        <v>36.6315</v>
      </c>
      <c r="J13" s="50" t="n">
        <f aca="false">T13</f>
        <v>30461.0928</v>
      </c>
      <c r="K13" s="50" t="n">
        <f aca="false">W13</f>
        <v>35.378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61.0928</v>
      </c>
      <c r="U13" s="51" t="n">
        <v>29.7756</v>
      </c>
      <c r="V13" s="51" t="n">
        <v>36.6315</v>
      </c>
      <c r="W13" s="51" t="n">
        <v>35.3788</v>
      </c>
      <c r="X13" s="51" t="n">
        <v>40836.7</v>
      </c>
      <c r="Y13" s="52" t="n">
        <v>115.721</v>
      </c>
      <c r="Z13" s="51" t="n">
        <f aca="false">X13/3600</f>
        <v>11.3435277777778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15721</v>
      </c>
      <c r="AH13" s="38" t="n">
        <f aca="false">Z13/100</f>
        <v>0.11343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7.256</v>
      </c>
      <c r="I14" s="57" t="n">
        <f aca="false">V14</f>
        <v>35.0878</v>
      </c>
      <c r="J14" s="57" t="n">
        <f aca="false">T14</f>
        <v>7137.256</v>
      </c>
      <c r="K14" s="57" t="n">
        <f aca="false">W14</f>
        <v>33.936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37.256</v>
      </c>
      <c r="U14" s="58" t="n">
        <v>28.0348</v>
      </c>
      <c r="V14" s="58" t="n">
        <v>35.0878</v>
      </c>
      <c r="W14" s="58" t="n">
        <v>33.9365</v>
      </c>
      <c r="X14" s="58" t="n">
        <v>36622.71</v>
      </c>
      <c r="Y14" s="58" t="n">
        <v>84.412</v>
      </c>
      <c r="Z14" s="58" t="n">
        <f aca="false">X14/3600</f>
        <v>10.172975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84412</v>
      </c>
      <c r="AH14" s="38" t="n">
        <f aca="false">Z14/100</f>
        <v>0.101729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7.9664</v>
      </c>
      <c r="I15" s="50" t="n">
        <f aca="false">V15</f>
        <v>46.7174</v>
      </c>
      <c r="J15" s="50" t="n">
        <f aca="false">T15</f>
        <v>24107.9664</v>
      </c>
      <c r="K15" s="50" t="n">
        <f aca="false">W15</f>
        <v>46.421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107.9664</v>
      </c>
      <c r="U15" s="51" t="n">
        <v>41.6491</v>
      </c>
      <c r="V15" s="51" t="n">
        <v>46.7174</v>
      </c>
      <c r="W15" s="51" t="n">
        <v>46.4213</v>
      </c>
      <c r="X15" s="51" t="n">
        <v>38650.69</v>
      </c>
      <c r="Y15" s="52" t="n">
        <v>97.781</v>
      </c>
      <c r="Z15" s="51" t="n">
        <f aca="false">X15/3600</f>
        <v>10.7363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97781</v>
      </c>
      <c r="AH15" s="38" t="n">
        <f aca="false">Z15/100</f>
        <v>0.107363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0672</v>
      </c>
      <c r="I16" s="50" t="n">
        <f aca="false">V16</f>
        <v>45.9162</v>
      </c>
      <c r="J16" s="50" t="n">
        <f aca="false">T16</f>
        <v>6367.0672</v>
      </c>
      <c r="K16" s="50" t="n">
        <f aca="false">W16</f>
        <v>45.752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67.0672</v>
      </c>
      <c r="U16" s="51" t="n">
        <v>40.2185</v>
      </c>
      <c r="V16" s="51" t="n">
        <v>45.9162</v>
      </c>
      <c r="W16" s="51" t="n">
        <v>45.7528</v>
      </c>
      <c r="X16" s="51" t="n">
        <v>37029.97</v>
      </c>
      <c r="Y16" s="52" t="n">
        <v>83.975</v>
      </c>
      <c r="Z16" s="51" t="n">
        <f aca="false">X16/3600</f>
        <v>10.2861027777778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83975</v>
      </c>
      <c r="AH16" s="38" t="n">
        <f aca="false">Z16/100</f>
        <v>0.102861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0816</v>
      </c>
      <c r="I17" s="50" t="n">
        <f aca="false">V17</f>
        <v>45.2104</v>
      </c>
      <c r="J17" s="50" t="n">
        <f aca="false">T17</f>
        <v>2652.0816</v>
      </c>
      <c r="K17" s="50" t="n">
        <f aca="false">W17</f>
        <v>45.196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52.0816</v>
      </c>
      <c r="U17" s="51" t="n">
        <v>38.9115</v>
      </c>
      <c r="V17" s="51" t="n">
        <v>45.2104</v>
      </c>
      <c r="W17" s="51" t="n">
        <v>45.1966</v>
      </c>
      <c r="X17" s="51" t="n">
        <v>31490.9</v>
      </c>
      <c r="Y17" s="52" t="n">
        <v>71.744</v>
      </c>
      <c r="Z17" s="51" t="n">
        <f aca="false">X17/3600</f>
        <v>8.74747222222222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1744</v>
      </c>
      <c r="AH17" s="38" t="n">
        <f aca="false">Z17/100</f>
        <v>0.087474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5.9808</v>
      </c>
      <c r="I18" s="57" t="n">
        <f aca="false">V18</f>
        <v>44.6133</v>
      </c>
      <c r="J18" s="57" t="n">
        <f aca="false">T18</f>
        <v>1255.9808</v>
      </c>
      <c r="K18" s="57" t="n">
        <f aca="false">W18</f>
        <v>44.672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5.9808</v>
      </c>
      <c r="U18" s="58" t="n">
        <v>37.1883</v>
      </c>
      <c r="V18" s="58" t="n">
        <v>44.6133</v>
      </c>
      <c r="W18" s="58" t="n">
        <v>44.6728</v>
      </c>
      <c r="X18" s="58" t="n">
        <v>33628.34</v>
      </c>
      <c r="Y18" s="58" t="n">
        <v>60.231</v>
      </c>
      <c r="Z18" s="58" t="n">
        <f aca="false">X18/3600</f>
        <v>9.34120555555555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0231</v>
      </c>
      <c r="AH18" s="38" t="n">
        <f aca="false">Z18/100</f>
        <v>0.093412055555555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3744</v>
      </c>
      <c r="I19" s="50" t="n">
        <f aca="false">V19</f>
        <v>43.6406</v>
      </c>
      <c r="J19" s="50" t="n">
        <f aca="false">T19</f>
        <v>4958.3744</v>
      </c>
      <c r="K19" s="50" t="n">
        <f aca="false">W19</f>
        <v>45.447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8.3744</v>
      </c>
      <c r="U19" s="51" t="n">
        <v>41.8322</v>
      </c>
      <c r="V19" s="51" t="n">
        <v>43.6406</v>
      </c>
      <c r="W19" s="51" t="n">
        <v>45.4473</v>
      </c>
      <c r="X19" s="51" t="n">
        <v>16395.16</v>
      </c>
      <c r="Y19" s="52" t="n">
        <v>40.201</v>
      </c>
      <c r="Z19" s="51" t="n">
        <f aca="false">X19/3600</f>
        <v>4.5542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0201</v>
      </c>
      <c r="AH19" s="38" t="n">
        <f aca="false">Z19/100</f>
        <v>0.045542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2072</v>
      </c>
      <c r="I20" s="50" t="n">
        <f aca="false">V20</f>
        <v>42.2329</v>
      </c>
      <c r="J20" s="50" t="n">
        <f aca="false">T20</f>
        <v>2285.2072</v>
      </c>
      <c r="K20" s="50" t="n">
        <f aca="false">W20</f>
        <v>43.521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5.2072</v>
      </c>
      <c r="U20" s="51" t="n">
        <v>39.9269</v>
      </c>
      <c r="V20" s="51" t="n">
        <v>42.2329</v>
      </c>
      <c r="W20" s="51" t="n">
        <v>43.5213</v>
      </c>
      <c r="X20" s="51" t="n">
        <v>13788.45</v>
      </c>
      <c r="Y20" s="52" t="n">
        <v>37.284</v>
      </c>
      <c r="Z20" s="51" t="n">
        <f aca="false">X20/3600</f>
        <v>3.830125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7284</v>
      </c>
      <c r="AH20" s="38" t="n">
        <f aca="false">Z20/100</f>
        <v>0.038301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26</v>
      </c>
      <c r="I21" s="50" t="n">
        <f aca="false">V21</f>
        <v>40.8794</v>
      </c>
      <c r="J21" s="50" t="n">
        <f aca="false">T21</f>
        <v>1108.26</v>
      </c>
      <c r="K21" s="50" t="n">
        <f aca="false">W21</f>
        <v>41.992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8.26</v>
      </c>
      <c r="U21" s="51" t="n">
        <v>37.5754</v>
      </c>
      <c r="V21" s="51" t="n">
        <v>40.8794</v>
      </c>
      <c r="W21" s="51" t="n">
        <v>41.9927</v>
      </c>
      <c r="X21" s="51" t="n">
        <v>13713.79</v>
      </c>
      <c r="Y21" s="52" t="n">
        <v>31.059</v>
      </c>
      <c r="Z21" s="51" t="n">
        <f aca="false">X21/3600</f>
        <v>3.80938611111111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1059</v>
      </c>
      <c r="AH21" s="38" t="n">
        <f aca="false">Z21/100</f>
        <v>0.038093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664</v>
      </c>
      <c r="I22" s="57" t="n">
        <f aca="false">V22</f>
        <v>39.6384</v>
      </c>
      <c r="J22" s="57" t="n">
        <f aca="false">T22</f>
        <v>550.4664</v>
      </c>
      <c r="K22" s="57" t="n">
        <f aca="false">W22</f>
        <v>40.895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4664</v>
      </c>
      <c r="U22" s="58" t="n">
        <v>35.1906</v>
      </c>
      <c r="V22" s="58" t="n">
        <v>39.6384</v>
      </c>
      <c r="W22" s="58" t="n">
        <v>40.8955</v>
      </c>
      <c r="X22" s="58" t="n">
        <v>11851.98</v>
      </c>
      <c r="Y22" s="58" t="n">
        <v>24.757</v>
      </c>
      <c r="Z22" s="58" t="n">
        <f aca="false">X22/3600</f>
        <v>3.29221666666667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4757</v>
      </c>
      <c r="AH22" s="38" t="n">
        <f aca="false">Z22/100</f>
        <v>0.032922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8.4088</v>
      </c>
      <c r="I23" s="60" t="n">
        <f aca="false">V23</f>
        <v>42.4597</v>
      </c>
      <c r="J23" s="60" t="n">
        <f aca="false">T23</f>
        <v>7988.4088</v>
      </c>
      <c r="K23" s="60" t="n">
        <f aca="false">W23</f>
        <v>43.919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88.4088</v>
      </c>
      <c r="U23" s="59" t="n">
        <v>40.1843</v>
      </c>
      <c r="V23" s="59" t="n">
        <v>42.4597</v>
      </c>
      <c r="W23" s="59" t="n">
        <v>43.9191</v>
      </c>
      <c r="X23" s="59" t="n">
        <v>16250.4</v>
      </c>
      <c r="Y23" s="52" t="n">
        <v>39.561</v>
      </c>
      <c r="Z23" s="59" t="n">
        <f aca="false">X23/3600</f>
        <v>4.51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9561</v>
      </c>
      <c r="AH23" s="38" t="n">
        <f aca="false">Z23/100</f>
        <v>0.0451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712</v>
      </c>
      <c r="I24" s="50" t="n">
        <f aca="false">V24</f>
        <v>40.5706</v>
      </c>
      <c r="J24" s="50" t="n">
        <f aca="false">T24</f>
        <v>3524.0712</v>
      </c>
      <c r="K24" s="50" t="n">
        <f aca="false">W24</f>
        <v>41.604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4.0712</v>
      </c>
      <c r="U24" s="51" t="n">
        <v>37.6236</v>
      </c>
      <c r="V24" s="51" t="n">
        <v>40.5706</v>
      </c>
      <c r="W24" s="51" t="n">
        <v>41.6046</v>
      </c>
      <c r="X24" s="51" t="n">
        <v>14276.25</v>
      </c>
      <c r="Y24" s="52" t="n">
        <v>35.771</v>
      </c>
      <c r="Z24" s="51" t="n">
        <f aca="false">X24/3600</f>
        <v>3.965625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5771</v>
      </c>
      <c r="AH24" s="38" t="n">
        <f aca="false">Z24/100</f>
        <v>0.039656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4896</v>
      </c>
      <c r="I25" s="50" t="n">
        <f aca="false">V25</f>
        <v>38.7985</v>
      </c>
      <c r="J25" s="50" t="n">
        <f aca="false">T25</f>
        <v>1614.4896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4.4896</v>
      </c>
      <c r="U25" s="51" t="n">
        <v>34.9792</v>
      </c>
      <c r="V25" s="51" t="n">
        <v>38.7985</v>
      </c>
      <c r="W25" s="51" t="n">
        <v>39.8864</v>
      </c>
      <c r="X25" s="51" t="n">
        <v>13313.05</v>
      </c>
      <c r="Y25" s="52" t="n">
        <v>30.95</v>
      </c>
      <c r="Z25" s="51" t="n">
        <f aca="false">X25/3600</f>
        <v>3.69806944444444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095</v>
      </c>
      <c r="AH25" s="38" t="n">
        <f aca="false">Z25/100</f>
        <v>0.036980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864</v>
      </c>
      <c r="I26" s="57" t="n">
        <f aca="false">V26</f>
        <v>37.1316</v>
      </c>
      <c r="J26" s="57" t="n">
        <f aca="false">T26</f>
        <v>736.3864</v>
      </c>
      <c r="K26" s="57" t="n">
        <f aca="false">W26</f>
        <v>38.745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3864</v>
      </c>
      <c r="U26" s="58" t="n">
        <v>32.4774</v>
      </c>
      <c r="V26" s="58" t="n">
        <v>37.1316</v>
      </c>
      <c r="W26" s="58" t="n">
        <v>38.7454</v>
      </c>
      <c r="X26" s="58" t="n">
        <v>13460.61</v>
      </c>
      <c r="Y26" s="58" t="n">
        <v>23.228</v>
      </c>
      <c r="Z26" s="58" t="n">
        <f aca="false">X26/3600</f>
        <v>3.73905833333333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3228</v>
      </c>
      <c r="AH26" s="38" t="n">
        <f aca="false">Z26/100</f>
        <v>0.037390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4.8696</v>
      </c>
      <c r="I27" s="60" t="n">
        <f aca="false">V27</f>
        <v>40.0464</v>
      </c>
      <c r="J27" s="60" t="n">
        <f aca="false">T27</f>
        <v>18684.8696</v>
      </c>
      <c r="K27" s="60" t="n">
        <f aca="false">W27</f>
        <v>43.609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84.8696</v>
      </c>
      <c r="U27" s="59" t="n">
        <v>38.5802</v>
      </c>
      <c r="V27" s="59" t="n">
        <v>40.0464</v>
      </c>
      <c r="W27" s="59" t="n">
        <v>43.6096</v>
      </c>
      <c r="X27" s="59" t="n">
        <v>33590.81</v>
      </c>
      <c r="Y27" s="52" t="n">
        <v>81.182</v>
      </c>
      <c r="Z27" s="59" t="n">
        <f aca="false">X27/3600</f>
        <v>9.330780555555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1182</v>
      </c>
      <c r="AH27" s="38" t="n">
        <f aca="false">Z27/100</f>
        <v>0.09330780555555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0416</v>
      </c>
      <c r="I28" s="50" t="n">
        <f aca="false">V28</f>
        <v>39.068</v>
      </c>
      <c r="J28" s="50" t="n">
        <f aca="false">T28</f>
        <v>6027.0416</v>
      </c>
      <c r="K28" s="50" t="n">
        <f aca="false">W28</f>
        <v>41.8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7.0416</v>
      </c>
      <c r="U28" s="51" t="n">
        <v>36.9241</v>
      </c>
      <c r="V28" s="51" t="n">
        <v>39.068</v>
      </c>
      <c r="W28" s="51" t="n">
        <v>41.84</v>
      </c>
      <c r="X28" s="51" t="n">
        <v>27437.16</v>
      </c>
      <c r="Y28" s="52" t="n">
        <v>63.149</v>
      </c>
      <c r="Z28" s="51" t="n">
        <f aca="false">X28/3600</f>
        <v>7.62143333333333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3149</v>
      </c>
      <c r="AH28" s="38" t="n">
        <f aca="false">Z28/100</f>
        <v>0.076214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6</v>
      </c>
      <c r="I29" s="50" t="n">
        <f aca="false">V29</f>
        <v>38.1122</v>
      </c>
      <c r="J29" s="50" t="n">
        <f aca="false">T29</f>
        <v>2787.6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7.6</v>
      </c>
      <c r="U29" s="51" t="n">
        <v>34.9726</v>
      </c>
      <c r="V29" s="51" t="n">
        <v>38.1122</v>
      </c>
      <c r="W29" s="51" t="n">
        <v>40.0739</v>
      </c>
      <c r="X29" s="51" t="n">
        <v>24949.88</v>
      </c>
      <c r="Y29" s="52" t="n">
        <v>49.015</v>
      </c>
      <c r="Z29" s="51" t="n">
        <f aca="false">X29/3600</f>
        <v>6.93052222222222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9015</v>
      </c>
      <c r="AH29" s="38" t="n">
        <f aca="false">Z29/100</f>
        <v>0.069305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3984</v>
      </c>
      <c r="I30" s="57" t="n">
        <f aca="false">V30</f>
        <v>37.0385</v>
      </c>
      <c r="J30" s="57" t="n">
        <f aca="false">T30</f>
        <v>1376.3984</v>
      </c>
      <c r="K30" s="57" t="n">
        <f aca="false">W30</f>
        <v>38.31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6.3984</v>
      </c>
      <c r="U30" s="58" t="n">
        <v>32.7868</v>
      </c>
      <c r="V30" s="58" t="n">
        <v>37.0385</v>
      </c>
      <c r="W30" s="58" t="n">
        <v>38.3115</v>
      </c>
      <c r="X30" s="58" t="n">
        <v>25884.03</v>
      </c>
      <c r="Y30" s="58" t="n">
        <v>39.593</v>
      </c>
      <c r="Z30" s="58" t="n">
        <f aca="false">X30/3600</f>
        <v>7.19000833333333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9593</v>
      </c>
      <c r="AH30" s="38" t="n">
        <f aca="false">Z30/100</f>
        <v>0.071900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1.048</v>
      </c>
      <c r="I31" s="62" t="n">
        <f aca="false">V31</f>
        <v>43.9313</v>
      </c>
      <c r="J31" s="62" t="n">
        <f aca="false">T31</f>
        <v>17951.048</v>
      </c>
      <c r="K31" s="62" t="n">
        <f aca="false">W31</f>
        <v>45.20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51.048</v>
      </c>
      <c r="U31" s="59" t="n">
        <v>39.2819</v>
      </c>
      <c r="V31" s="59" t="n">
        <v>43.9313</v>
      </c>
      <c r="W31" s="59" t="n">
        <v>45.204</v>
      </c>
      <c r="X31" s="59" t="n">
        <v>40874.45</v>
      </c>
      <c r="Y31" s="52" t="n">
        <v>91.65</v>
      </c>
      <c r="Z31" s="59" t="n">
        <f aca="false">X31/3600</f>
        <v>11.3540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165</v>
      </c>
      <c r="AH31" s="38" t="n">
        <f aca="false">Z31/100</f>
        <v>0.113540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1.2216</v>
      </c>
      <c r="I32" s="63" t="n">
        <f aca="false">V32</f>
        <v>42.6097</v>
      </c>
      <c r="J32" s="63" t="n">
        <f aca="false">T32</f>
        <v>6341.2216</v>
      </c>
      <c r="K32" s="63" t="n">
        <f aca="false">W32</f>
        <v>43.07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1.2216</v>
      </c>
      <c r="U32" s="51" t="n">
        <v>37.5883</v>
      </c>
      <c r="V32" s="51" t="n">
        <v>42.6097</v>
      </c>
      <c r="W32" s="51" t="n">
        <v>43.0781</v>
      </c>
      <c r="X32" s="51" t="n">
        <v>35949.22</v>
      </c>
      <c r="Y32" s="52" t="n">
        <v>79.669</v>
      </c>
      <c r="Z32" s="51" t="n">
        <f aca="false">X32/3600</f>
        <v>9.98589444444444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9669</v>
      </c>
      <c r="AH32" s="38" t="n">
        <f aca="false">Z32/100</f>
        <v>0.099858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068</v>
      </c>
      <c r="I33" s="63" t="n">
        <f aca="false">V33</f>
        <v>41.1228</v>
      </c>
      <c r="J33" s="63" t="n">
        <f aca="false">T33</f>
        <v>2939.068</v>
      </c>
      <c r="K33" s="63" t="n">
        <f aca="false">W33</f>
        <v>40.854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39.068</v>
      </c>
      <c r="U33" s="51" t="n">
        <v>35.7442</v>
      </c>
      <c r="V33" s="51" t="n">
        <v>41.1228</v>
      </c>
      <c r="W33" s="51" t="n">
        <v>40.8547</v>
      </c>
      <c r="X33" s="51" t="n">
        <v>28692.78</v>
      </c>
      <c r="Y33" s="52" t="n">
        <v>73.07</v>
      </c>
      <c r="Z33" s="51" t="n">
        <f aca="false">X33/3600</f>
        <v>7.97021666666667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307</v>
      </c>
      <c r="AH33" s="38" t="n">
        <f aca="false">Z33/100</f>
        <v>0.079702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7384</v>
      </c>
      <c r="I34" s="64" t="n">
        <f aca="false">V34</f>
        <v>39.6</v>
      </c>
      <c r="J34" s="64" t="n">
        <f aca="false">T34</f>
        <v>1487.7384</v>
      </c>
      <c r="K34" s="64" t="n">
        <f aca="false">W34</f>
        <v>38.765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7.7384</v>
      </c>
      <c r="U34" s="58" t="n">
        <v>33.7494</v>
      </c>
      <c r="V34" s="58" t="n">
        <v>39.6</v>
      </c>
      <c r="W34" s="58" t="n">
        <v>38.7657</v>
      </c>
      <c r="X34" s="58" t="n">
        <v>31314.19</v>
      </c>
      <c r="Y34" s="58" t="n">
        <v>65.021</v>
      </c>
      <c r="Z34" s="58" t="n">
        <f aca="false">X34/3600</f>
        <v>8.69838611111111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65021</v>
      </c>
      <c r="AH34" s="38" t="n">
        <f aca="false">Z34/100</f>
        <v>0.0869838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6.4104</v>
      </c>
      <c r="I35" s="62" t="n">
        <f aca="false">V35</f>
        <v>42.2937</v>
      </c>
      <c r="J35" s="62" t="n">
        <f aca="false">T35</f>
        <v>40436.4104</v>
      </c>
      <c r="K35" s="62" t="n">
        <f aca="false">W35</f>
        <v>44.430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36.4104</v>
      </c>
      <c r="U35" s="59" t="n">
        <v>37.5768</v>
      </c>
      <c r="V35" s="59" t="n">
        <v>42.2937</v>
      </c>
      <c r="W35" s="59" t="n">
        <v>44.4307</v>
      </c>
      <c r="X35" s="59" t="n">
        <v>54251.65</v>
      </c>
      <c r="Y35" s="52" t="n">
        <v>131.789</v>
      </c>
      <c r="Z35" s="59" t="n">
        <f aca="false">X35/3600</f>
        <v>15.0699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1789</v>
      </c>
      <c r="AH35" s="38" t="n">
        <f aca="false">Z35/100</f>
        <v>0.1506990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0.9296</v>
      </c>
      <c r="I36" s="63" t="n">
        <f aca="false">V36</f>
        <v>41.0088</v>
      </c>
      <c r="J36" s="63" t="n">
        <f aca="false">T36</f>
        <v>7620.9296</v>
      </c>
      <c r="K36" s="63" t="n">
        <f aca="false">W36</f>
        <v>43.265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20.9296</v>
      </c>
      <c r="U36" s="51" t="n">
        <v>35.3754</v>
      </c>
      <c r="V36" s="51" t="n">
        <v>41.0088</v>
      </c>
      <c r="W36" s="51" t="n">
        <v>43.2653</v>
      </c>
      <c r="X36" s="51" t="n">
        <v>37496.83</v>
      </c>
      <c r="Y36" s="52" t="n">
        <v>89.263</v>
      </c>
      <c r="Z36" s="51" t="n">
        <f aca="false">X36/3600</f>
        <v>10.4157861111111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89263</v>
      </c>
      <c r="AH36" s="38" t="n">
        <f aca="false">Z36/100</f>
        <v>0.104157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1968</v>
      </c>
      <c r="I37" s="63" t="n">
        <f aca="false">V37</f>
        <v>39.5847</v>
      </c>
      <c r="J37" s="63" t="n">
        <f aca="false">T37</f>
        <v>2393.1968</v>
      </c>
      <c r="K37" s="63" t="n">
        <f aca="false">W37</f>
        <v>42.079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3.1968</v>
      </c>
      <c r="U37" s="51" t="n">
        <v>33.8995</v>
      </c>
      <c r="V37" s="51" t="n">
        <v>39.5847</v>
      </c>
      <c r="W37" s="51" t="n">
        <v>42.0791</v>
      </c>
      <c r="X37" s="51" t="n">
        <v>31156.45</v>
      </c>
      <c r="Y37" s="52" t="n">
        <v>73.788</v>
      </c>
      <c r="Z37" s="51" t="n">
        <f aca="false">X37/3600</f>
        <v>8.65456944444444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73788</v>
      </c>
      <c r="AH37" s="38" t="n">
        <f aca="false">Z37/100</f>
        <v>0.08654569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424</v>
      </c>
      <c r="I38" s="64" t="n">
        <f aca="false">V38</f>
        <v>38.2729</v>
      </c>
      <c r="J38" s="64" t="n">
        <f aca="false">T38</f>
        <v>1016.424</v>
      </c>
      <c r="K38" s="64" t="n">
        <f aca="false">W38</f>
        <v>40.954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6.424</v>
      </c>
      <c r="U38" s="58" t="n">
        <v>32.0585</v>
      </c>
      <c r="V38" s="58" t="n">
        <v>38.2729</v>
      </c>
      <c r="W38" s="58" t="n">
        <v>40.9543</v>
      </c>
      <c r="X38" s="58" t="n">
        <v>29437.28</v>
      </c>
      <c r="Y38" s="58" t="n">
        <v>61.199</v>
      </c>
      <c r="Z38" s="58" t="n">
        <f aca="false">X38/3600</f>
        <v>8.17702222222222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61199</v>
      </c>
      <c r="AH38" s="38" t="n">
        <f aca="false">Z38/100</f>
        <v>0.081770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412</v>
      </c>
      <c r="I39" s="62" t="n">
        <f aca="false">V39</f>
        <v>43.0575</v>
      </c>
      <c r="J39" s="62" t="n">
        <f aca="false">T39</f>
        <v>3643.412</v>
      </c>
      <c r="K39" s="62" t="n">
        <f aca="false">W39</f>
        <v>43.607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3.412</v>
      </c>
      <c r="U39" s="59" t="n">
        <v>40.4802</v>
      </c>
      <c r="V39" s="59" t="n">
        <v>43.0575</v>
      </c>
      <c r="W39" s="59" t="n">
        <v>43.6079</v>
      </c>
      <c r="X39" s="59" t="n">
        <v>7159.48</v>
      </c>
      <c r="Y39" s="52" t="n">
        <v>14.352</v>
      </c>
      <c r="Z39" s="59" t="n">
        <f aca="false">X39/3600</f>
        <v>1.9887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4352</v>
      </c>
      <c r="AH39" s="38" t="n">
        <f aca="false">Z39/100</f>
        <v>0.019887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7208</v>
      </c>
      <c r="I40" s="63" t="n">
        <f aca="false">V40</f>
        <v>40.4722</v>
      </c>
      <c r="J40" s="63" t="n">
        <f aca="false">T40</f>
        <v>1761.7208</v>
      </c>
      <c r="K40" s="63" t="n">
        <f aca="false">W40</f>
        <v>40.645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1.7208</v>
      </c>
      <c r="U40" s="51" t="n">
        <v>37.3287</v>
      </c>
      <c r="V40" s="51" t="n">
        <v>40.4722</v>
      </c>
      <c r="W40" s="51" t="n">
        <v>40.6451</v>
      </c>
      <c r="X40" s="51" t="n">
        <v>5792.72</v>
      </c>
      <c r="Y40" s="52" t="n">
        <v>11.029</v>
      </c>
      <c r="Z40" s="51" t="n">
        <f aca="false">X40/3600</f>
        <v>1.60908888888889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1029</v>
      </c>
      <c r="AH40" s="38" t="n">
        <f aca="false">Z40/100</f>
        <v>0.016090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3632</v>
      </c>
      <c r="I41" s="63" t="n">
        <f aca="false">V41</f>
        <v>38.0904</v>
      </c>
      <c r="J41" s="63" t="n">
        <f aca="false">T41</f>
        <v>848.3632</v>
      </c>
      <c r="K41" s="63" t="n">
        <f aca="false">W41</f>
        <v>37.990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8.3632</v>
      </c>
      <c r="U41" s="51" t="n">
        <v>34.4047</v>
      </c>
      <c r="V41" s="51" t="n">
        <v>38.0904</v>
      </c>
      <c r="W41" s="51" t="n">
        <v>37.9904</v>
      </c>
      <c r="X41" s="51" t="n">
        <v>5640.73</v>
      </c>
      <c r="Y41" s="52" t="n">
        <v>8.86</v>
      </c>
      <c r="Z41" s="51" t="n">
        <f aca="false">X41/3600</f>
        <v>1.56686944444444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886</v>
      </c>
      <c r="AH41" s="38" t="n">
        <f aca="false">Z41/100</f>
        <v>0.015668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256</v>
      </c>
      <c r="I42" s="64" t="n">
        <f aca="false">V42</f>
        <v>35.9794</v>
      </c>
      <c r="J42" s="64" t="n">
        <f aca="false">T42</f>
        <v>425.2256</v>
      </c>
      <c r="K42" s="64" t="n">
        <f aca="false">W42</f>
        <v>35.691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2256</v>
      </c>
      <c r="U42" s="58" t="n">
        <v>31.8686</v>
      </c>
      <c r="V42" s="58" t="n">
        <v>35.9794</v>
      </c>
      <c r="W42" s="58" t="n">
        <v>35.6919</v>
      </c>
      <c r="X42" s="58" t="n">
        <v>4886.87</v>
      </c>
      <c r="Y42" s="58" t="n">
        <v>7.254</v>
      </c>
      <c r="Z42" s="58" t="n">
        <f aca="false">X42/3600</f>
        <v>1.35746388888889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254</v>
      </c>
      <c r="AH42" s="38" t="n">
        <f aca="false">Z42/100</f>
        <v>0.0135746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74</v>
      </c>
      <c r="I43" s="62" t="n">
        <f aca="false">V43</f>
        <v>43.599</v>
      </c>
      <c r="J43" s="62" t="n">
        <f aca="false">T43</f>
        <v>3808.74</v>
      </c>
      <c r="K43" s="62" t="n">
        <f aca="false">W43</f>
        <v>45.144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8.74</v>
      </c>
      <c r="U43" s="59" t="n">
        <v>40.3145</v>
      </c>
      <c r="V43" s="59" t="n">
        <v>43.599</v>
      </c>
      <c r="W43" s="59" t="n">
        <v>45.1446</v>
      </c>
      <c r="X43" s="59" t="n">
        <v>7982.84</v>
      </c>
      <c r="Y43" s="52" t="n">
        <v>18.002</v>
      </c>
      <c r="Z43" s="59" t="n">
        <f aca="false">X43/3600</f>
        <v>2.2174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8002</v>
      </c>
      <c r="AH43" s="38" t="n">
        <f aca="false">Z43/100</f>
        <v>0.022174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2792</v>
      </c>
      <c r="I44" s="63" t="n">
        <f aca="false">V44</f>
        <v>41.6348</v>
      </c>
      <c r="J44" s="63" t="n">
        <f aca="false">T44</f>
        <v>1803.2792</v>
      </c>
      <c r="K44" s="63" t="n">
        <f aca="false">W44</f>
        <v>42.803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3.2792</v>
      </c>
      <c r="U44" s="51" t="n">
        <v>37.7504</v>
      </c>
      <c r="V44" s="51" t="n">
        <v>41.6348</v>
      </c>
      <c r="W44" s="51" t="n">
        <v>42.8034</v>
      </c>
      <c r="X44" s="51" t="n">
        <v>7304.59</v>
      </c>
      <c r="Y44" s="52" t="n">
        <v>14.757</v>
      </c>
      <c r="Z44" s="51" t="n">
        <f aca="false">X44/3600</f>
        <v>2.02905277777778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4757</v>
      </c>
      <c r="AH44" s="38" t="n">
        <f aca="false">Z44/100</f>
        <v>0.020290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176</v>
      </c>
      <c r="I45" s="63" t="n">
        <f aca="false">V45</f>
        <v>39.7241</v>
      </c>
      <c r="J45" s="63" t="n">
        <f aca="false">T45</f>
        <v>902.2176</v>
      </c>
      <c r="K45" s="63" t="n">
        <f aca="false">W45</f>
        <v>40.633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2.2176</v>
      </c>
      <c r="U45" s="51" t="n">
        <v>34.9497</v>
      </c>
      <c r="V45" s="51" t="n">
        <v>39.7241</v>
      </c>
      <c r="W45" s="51" t="n">
        <v>40.6337</v>
      </c>
      <c r="X45" s="51" t="n">
        <v>7467.37</v>
      </c>
      <c r="Y45" s="52" t="n">
        <v>11.559</v>
      </c>
      <c r="Z45" s="51" t="n">
        <f aca="false">X45/3600</f>
        <v>2.07426944444444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559</v>
      </c>
      <c r="AH45" s="38" t="n">
        <f aca="false">Z45/100</f>
        <v>0.020742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024</v>
      </c>
      <c r="I46" s="64" t="n">
        <f aca="false">V46</f>
        <v>37.8074</v>
      </c>
      <c r="J46" s="64" t="n">
        <f aca="false">T46</f>
        <v>464.2024</v>
      </c>
      <c r="K46" s="64" t="n">
        <f aca="false">W46</f>
        <v>38.568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4.2024</v>
      </c>
      <c r="U46" s="58" t="n">
        <v>32.1675</v>
      </c>
      <c r="V46" s="58" t="n">
        <v>37.8074</v>
      </c>
      <c r="W46" s="58" t="n">
        <v>38.5688</v>
      </c>
      <c r="X46" s="58" t="n">
        <v>6412.17</v>
      </c>
      <c r="Y46" s="58" t="n">
        <v>9.157</v>
      </c>
      <c r="Z46" s="58" t="n">
        <f aca="false">X46/3600</f>
        <v>1.78115833333333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157</v>
      </c>
      <c r="AH46" s="38" t="n">
        <f aca="false">Z46/100</f>
        <v>0.017811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1624</v>
      </c>
      <c r="I47" s="62" t="n">
        <f aca="false">V47</f>
        <v>41.4887</v>
      </c>
      <c r="J47" s="62" t="n">
        <f aca="false">T47</f>
        <v>7045.1624</v>
      </c>
      <c r="K47" s="62" t="n">
        <f aca="false">W47</f>
        <v>42.518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5.1624</v>
      </c>
      <c r="U47" s="59" t="n">
        <v>38.4001</v>
      </c>
      <c r="V47" s="59" t="n">
        <v>41.4887</v>
      </c>
      <c r="W47" s="59" t="n">
        <v>42.5189</v>
      </c>
      <c r="X47" s="59" t="n">
        <v>8147.95</v>
      </c>
      <c r="Y47" s="52" t="n">
        <v>19.843</v>
      </c>
      <c r="Z47" s="59" t="n">
        <f aca="false">X47/3600</f>
        <v>2.2633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9843</v>
      </c>
      <c r="AH47" s="38" t="n">
        <f aca="false">Z47/100</f>
        <v>0.022633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1576</v>
      </c>
      <c r="I48" s="63" t="n">
        <f aca="false">V48</f>
        <v>38.806</v>
      </c>
      <c r="J48" s="63" t="n">
        <f aca="false">T48</f>
        <v>3228.1576</v>
      </c>
      <c r="K48" s="63" t="n">
        <f aca="false">W48</f>
        <v>39.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8.1576</v>
      </c>
      <c r="U48" s="51" t="n">
        <v>34.8596</v>
      </c>
      <c r="V48" s="51" t="n">
        <v>38.806</v>
      </c>
      <c r="W48" s="51" t="n">
        <v>39.7</v>
      </c>
      <c r="X48" s="51" t="n">
        <v>6862.04</v>
      </c>
      <c r="Y48" s="52" t="n">
        <v>16.395</v>
      </c>
      <c r="Z48" s="51" t="n">
        <f aca="false">X48/3600</f>
        <v>1.90612222222222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6395</v>
      </c>
      <c r="AH48" s="38" t="n">
        <f aca="false">Z48/100</f>
        <v>0.019061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8568</v>
      </c>
      <c r="I49" s="63" t="n">
        <f aca="false">V49</f>
        <v>36.6223</v>
      </c>
      <c r="J49" s="63" t="n">
        <f aca="false">T49</f>
        <v>1517.8568</v>
      </c>
      <c r="K49" s="63" t="n">
        <f aca="false">W49</f>
        <v>37.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7.8568</v>
      </c>
      <c r="U49" s="51" t="n">
        <v>31.6327</v>
      </c>
      <c r="V49" s="51" t="n">
        <v>36.6223</v>
      </c>
      <c r="W49" s="51" t="n">
        <v>37.45</v>
      </c>
      <c r="X49" s="51" t="n">
        <v>6607.76</v>
      </c>
      <c r="Y49" s="52" t="n">
        <v>13.447</v>
      </c>
      <c r="Z49" s="51" t="n">
        <f aca="false">X49/3600</f>
        <v>1.83548888888889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3447</v>
      </c>
      <c r="AH49" s="38" t="n">
        <f aca="false">Z49/100</f>
        <v>0.018354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6192</v>
      </c>
      <c r="I50" s="64" t="n">
        <f aca="false">V50</f>
        <v>34.7989</v>
      </c>
      <c r="J50" s="64" t="n">
        <f aca="false">T50</f>
        <v>700.6192</v>
      </c>
      <c r="K50" s="64" t="n">
        <f aca="false">W50</f>
        <v>35.501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0.6192</v>
      </c>
      <c r="U50" s="58" t="n">
        <v>28.6535</v>
      </c>
      <c r="V50" s="58" t="n">
        <v>34.7989</v>
      </c>
      <c r="W50" s="58" t="n">
        <v>35.5017</v>
      </c>
      <c r="X50" s="58" t="n">
        <v>5197.7</v>
      </c>
      <c r="Y50" s="58" t="n">
        <v>10.233</v>
      </c>
      <c r="Z50" s="58" t="n">
        <f aca="false">X50/3600</f>
        <v>1.44380555555556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233</v>
      </c>
      <c r="AH50" s="38" t="n">
        <f aca="false">Z50/100</f>
        <v>0.014438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0232</v>
      </c>
      <c r="I51" s="62" t="n">
        <f aca="false">V51</f>
        <v>41.4253</v>
      </c>
      <c r="J51" s="62" t="n">
        <f aca="false">T51</f>
        <v>4993.0232</v>
      </c>
      <c r="K51" s="62" t="n">
        <f aca="false">W51</f>
        <v>42.906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3.0232</v>
      </c>
      <c r="U51" s="59" t="n">
        <v>39.1782</v>
      </c>
      <c r="V51" s="59" t="n">
        <v>41.4253</v>
      </c>
      <c r="W51" s="59" t="n">
        <v>42.9064</v>
      </c>
      <c r="X51" s="59" t="n">
        <v>5128.44</v>
      </c>
      <c r="Y51" s="52" t="n">
        <v>13.759</v>
      </c>
      <c r="Z51" s="59" t="n">
        <f aca="false">X51/3600</f>
        <v>1.4245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759</v>
      </c>
      <c r="AH51" s="38" t="n">
        <f aca="false">Z51/100</f>
        <v>0.014245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8112</v>
      </c>
      <c r="I52" s="63" t="n">
        <f aca="false">V52</f>
        <v>39.0472</v>
      </c>
      <c r="J52" s="63" t="n">
        <f aca="false">T52</f>
        <v>2137.8112</v>
      </c>
      <c r="K52" s="63" t="n">
        <f aca="false">W52</f>
        <v>40.687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7.8112</v>
      </c>
      <c r="U52" s="51" t="n">
        <v>35.9088</v>
      </c>
      <c r="V52" s="51" t="n">
        <v>39.0472</v>
      </c>
      <c r="W52" s="51" t="n">
        <v>40.6876</v>
      </c>
      <c r="X52" s="51" t="n">
        <v>4280.7</v>
      </c>
      <c r="Y52" s="52" t="n">
        <v>10.904</v>
      </c>
      <c r="Z52" s="51" t="n">
        <f aca="false">X52/3600</f>
        <v>1.18908333333333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904</v>
      </c>
      <c r="AH52" s="38" t="n">
        <f aca="false">Z52/100</f>
        <v>0.01189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3552</v>
      </c>
      <c r="I53" s="63" t="n">
        <f aca="false">V53</f>
        <v>36.9177</v>
      </c>
      <c r="J53" s="63" t="n">
        <f aca="false">T53</f>
        <v>994.3552</v>
      </c>
      <c r="K53" s="63" t="n">
        <f aca="false">W53</f>
        <v>38.676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4.3552</v>
      </c>
      <c r="U53" s="51" t="n">
        <v>32.9975</v>
      </c>
      <c r="V53" s="51" t="n">
        <v>36.9177</v>
      </c>
      <c r="W53" s="51" t="n">
        <v>38.6765</v>
      </c>
      <c r="X53" s="51" t="n">
        <v>3746.13</v>
      </c>
      <c r="Y53" s="52" t="n">
        <v>8.611</v>
      </c>
      <c r="Z53" s="51" t="n">
        <f aca="false">X53/3600</f>
        <v>1.04059166666667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611</v>
      </c>
      <c r="AH53" s="38" t="n">
        <f aca="false">Z53/100</f>
        <v>0.010405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752</v>
      </c>
      <c r="I54" s="64" t="n">
        <f aca="false">V54</f>
        <v>35.124</v>
      </c>
      <c r="J54" s="64" t="n">
        <f aca="false">T54</f>
        <v>469.4752</v>
      </c>
      <c r="K54" s="64" t="n">
        <f aca="false">W54</f>
        <v>36.785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4752</v>
      </c>
      <c r="U54" s="58" t="n">
        <v>30.304</v>
      </c>
      <c r="V54" s="58" t="n">
        <v>35.124</v>
      </c>
      <c r="W54" s="58" t="n">
        <v>36.7859</v>
      </c>
      <c r="X54" s="58" t="n">
        <v>3633.81</v>
      </c>
      <c r="Y54" s="58" t="n">
        <v>6.427</v>
      </c>
      <c r="Z54" s="58" t="n">
        <f aca="false">X54/3600</f>
        <v>1.00939166666667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427</v>
      </c>
      <c r="AH54" s="38" t="n">
        <f aca="false">Z54/100</f>
        <v>0.010093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604</v>
      </c>
      <c r="I55" s="62" t="n">
        <f aca="false">V55</f>
        <v>44.0084</v>
      </c>
      <c r="J55" s="62" t="n">
        <f aca="false">T55</f>
        <v>1582.604</v>
      </c>
      <c r="K55" s="62" t="n">
        <f aca="false">W55</f>
        <v>43.107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604</v>
      </c>
      <c r="U55" s="59" t="n">
        <v>40.8002</v>
      </c>
      <c r="V55" s="59" t="n">
        <v>44.0084</v>
      </c>
      <c r="W55" s="59" t="n">
        <v>43.1074</v>
      </c>
      <c r="X55" s="59" t="n">
        <v>1829.87</v>
      </c>
      <c r="Y55" s="52" t="n">
        <v>4.414</v>
      </c>
      <c r="Z55" s="59" t="n">
        <f aca="false">X55/3600</f>
        <v>0.5082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414</v>
      </c>
      <c r="AH55" s="38" t="n">
        <f aca="false">Z55/100</f>
        <v>0.005082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4856</v>
      </c>
      <c r="I56" s="63" t="n">
        <f aca="false">V56</f>
        <v>41.273</v>
      </c>
      <c r="J56" s="63" t="n">
        <f aca="false">T56</f>
        <v>795.4856</v>
      </c>
      <c r="K56" s="63" t="n">
        <f aca="false">W56</f>
        <v>39.957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4856</v>
      </c>
      <c r="U56" s="51" t="n">
        <v>36.9734</v>
      </c>
      <c r="V56" s="51" t="n">
        <v>41.273</v>
      </c>
      <c r="W56" s="51" t="n">
        <v>39.9573</v>
      </c>
      <c r="X56" s="51" t="n">
        <v>1722.49</v>
      </c>
      <c r="Y56" s="52" t="n">
        <v>3.4</v>
      </c>
      <c r="Z56" s="51" t="n">
        <f aca="false">X56/3600</f>
        <v>0.478469444444444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4</v>
      </c>
      <c r="AH56" s="38" t="n">
        <f aca="false">Z56/100</f>
        <v>0.0047846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56</v>
      </c>
      <c r="I57" s="63" t="n">
        <f aca="false">V57</f>
        <v>38.8819</v>
      </c>
      <c r="J57" s="63" t="n">
        <f aca="false">T57</f>
        <v>389.556</v>
      </c>
      <c r="K57" s="63" t="n">
        <f aca="false">W57</f>
        <v>37.226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556</v>
      </c>
      <c r="U57" s="51" t="n">
        <v>33.5722</v>
      </c>
      <c r="V57" s="51" t="n">
        <v>38.8819</v>
      </c>
      <c r="W57" s="51" t="n">
        <v>37.2263</v>
      </c>
      <c r="X57" s="51" t="n">
        <v>1535.32</v>
      </c>
      <c r="Y57" s="52" t="n">
        <v>2.558</v>
      </c>
      <c r="Z57" s="51" t="n">
        <f aca="false">X57/3600</f>
        <v>0.426477777777778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558</v>
      </c>
      <c r="AH57" s="38" t="n">
        <f aca="false">Z57/100</f>
        <v>0.004264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608</v>
      </c>
      <c r="I58" s="64" t="n">
        <f aca="false">V58</f>
        <v>36.8018</v>
      </c>
      <c r="J58" s="64" t="n">
        <f aca="false">T58</f>
        <v>193.9608</v>
      </c>
      <c r="K58" s="64" t="n">
        <f aca="false">W58</f>
        <v>34.903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3.9608</v>
      </c>
      <c r="U58" s="58" t="n">
        <v>30.7405</v>
      </c>
      <c r="V58" s="58" t="n">
        <v>36.8018</v>
      </c>
      <c r="W58" s="58" t="n">
        <v>34.9038</v>
      </c>
      <c r="X58" s="58" t="n">
        <v>1385.82</v>
      </c>
      <c r="Y58" s="58" t="n">
        <v>2.074</v>
      </c>
      <c r="Z58" s="58" t="n">
        <f aca="false">X58/3600</f>
        <v>0.38495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074</v>
      </c>
      <c r="AH58" s="38" t="n">
        <f aca="false">Z58/100</f>
        <v>0.003849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76</v>
      </c>
      <c r="I59" s="60" t="n">
        <f aca="false">V59</f>
        <v>43.2686</v>
      </c>
      <c r="J59" s="60" t="n">
        <f aca="false">T59</f>
        <v>1655.776</v>
      </c>
      <c r="K59" s="60" t="n">
        <f aca="false">W59</f>
        <v>44.375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5.776</v>
      </c>
      <c r="U59" s="59" t="n">
        <v>38.1315</v>
      </c>
      <c r="V59" s="59" t="n">
        <v>43.2686</v>
      </c>
      <c r="W59" s="59" t="n">
        <v>44.3758</v>
      </c>
      <c r="X59" s="59" t="n">
        <v>2126.42</v>
      </c>
      <c r="Y59" s="52" t="n">
        <v>5.881</v>
      </c>
      <c r="Z59" s="59" t="n">
        <f aca="false">X59/3600</f>
        <v>0.5906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881</v>
      </c>
      <c r="AH59" s="38" t="n">
        <f aca="false">Z59/100</f>
        <v>0.005906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984</v>
      </c>
      <c r="I60" s="50" t="n">
        <f aca="false">V60</f>
        <v>41.074</v>
      </c>
      <c r="J60" s="50" t="n">
        <f aca="false">T60</f>
        <v>650.7984</v>
      </c>
      <c r="K60" s="50" t="n">
        <f aca="false">W60</f>
        <v>42.042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0.7984</v>
      </c>
      <c r="U60" s="51" t="n">
        <v>34.8212</v>
      </c>
      <c r="V60" s="51" t="n">
        <v>41.074</v>
      </c>
      <c r="W60" s="51" t="n">
        <v>42.0427</v>
      </c>
      <c r="X60" s="51" t="n">
        <v>1880.88</v>
      </c>
      <c r="Y60" s="52" t="n">
        <v>4.789</v>
      </c>
      <c r="Z60" s="51" t="n">
        <f aca="false">X60/3600</f>
        <v>0.522466666666667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789</v>
      </c>
      <c r="AH60" s="38" t="n">
        <f aca="false">Z60/100</f>
        <v>0.005224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328</v>
      </c>
      <c r="I61" s="50" t="n">
        <f aca="false">V61</f>
        <v>39.4022</v>
      </c>
      <c r="J61" s="50" t="n">
        <f aca="false">T61</f>
        <v>295.3328</v>
      </c>
      <c r="K61" s="50" t="n">
        <f aca="false">W61</f>
        <v>40.3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5.3328</v>
      </c>
      <c r="U61" s="51" t="n">
        <v>31.9374</v>
      </c>
      <c r="V61" s="51" t="n">
        <v>39.4022</v>
      </c>
      <c r="W61" s="51" t="n">
        <v>40.308</v>
      </c>
      <c r="X61" s="51" t="n">
        <v>1714.36</v>
      </c>
      <c r="Y61" s="52" t="n">
        <v>3.931</v>
      </c>
      <c r="Z61" s="51" t="n">
        <f aca="false">X61/3600</f>
        <v>0.476211111111111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931</v>
      </c>
      <c r="AH61" s="38" t="n">
        <f aca="false">Z61/100</f>
        <v>0.004762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408</v>
      </c>
      <c r="I62" s="57" t="n">
        <f aca="false">V62</f>
        <v>37.9888</v>
      </c>
      <c r="J62" s="57" t="n">
        <f aca="false">T62</f>
        <v>147.5408</v>
      </c>
      <c r="K62" s="57" t="n">
        <f aca="false">W62</f>
        <v>38.632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5408</v>
      </c>
      <c r="U62" s="58" t="n">
        <v>29.1481</v>
      </c>
      <c r="V62" s="58" t="n">
        <v>37.9888</v>
      </c>
      <c r="W62" s="58" t="n">
        <v>38.6328</v>
      </c>
      <c r="X62" s="58" t="n">
        <v>1700.99</v>
      </c>
      <c r="Y62" s="58" t="n">
        <v>2.761</v>
      </c>
      <c r="Z62" s="58" t="n">
        <f aca="false">X62/3600</f>
        <v>0.472497222222222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761</v>
      </c>
      <c r="AH62" s="38" t="n">
        <f aca="false">Z62/100</f>
        <v>0.004724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0776</v>
      </c>
      <c r="I63" s="62" t="n">
        <f aca="false">V63</f>
        <v>41.345</v>
      </c>
      <c r="J63" s="62" t="n">
        <f aca="false">T63</f>
        <v>1696.0776</v>
      </c>
      <c r="K63" s="62" t="n">
        <f aca="false">W63</f>
        <v>42.29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6.0776</v>
      </c>
      <c r="U63" s="59" t="n">
        <v>38.3442</v>
      </c>
      <c r="V63" s="59" t="n">
        <v>41.345</v>
      </c>
      <c r="W63" s="59" t="n">
        <v>42.297</v>
      </c>
      <c r="X63" s="59" t="n">
        <v>2058.51</v>
      </c>
      <c r="Y63" s="52" t="n">
        <v>4.742</v>
      </c>
      <c r="Z63" s="59" t="n">
        <f aca="false">X63/3600</f>
        <v>0.5718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742</v>
      </c>
      <c r="AH63" s="38" t="n">
        <f aca="false">Z63/100</f>
        <v>0.005718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0616</v>
      </c>
      <c r="I64" s="63" t="n">
        <f aca="false">V64</f>
        <v>38.6259</v>
      </c>
      <c r="J64" s="63" t="n">
        <f aca="false">T64</f>
        <v>788.0616</v>
      </c>
      <c r="K64" s="63" t="n">
        <f aca="false">W64</f>
        <v>39.383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8.0616</v>
      </c>
      <c r="U64" s="51" t="n">
        <v>34.9256</v>
      </c>
      <c r="V64" s="51" t="n">
        <v>38.6259</v>
      </c>
      <c r="W64" s="51" t="n">
        <v>39.3836</v>
      </c>
      <c r="X64" s="51" t="n">
        <v>1695.09</v>
      </c>
      <c r="Y64" s="52" t="n">
        <v>3.556</v>
      </c>
      <c r="Z64" s="51" t="n">
        <f aca="false">X64/3600</f>
        <v>0.470858333333333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556</v>
      </c>
      <c r="AH64" s="38" t="n">
        <f aca="false">Z64/100</f>
        <v>0.004708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2088</v>
      </c>
      <c r="I65" s="63" t="n">
        <f aca="false">V65</f>
        <v>36.3231</v>
      </c>
      <c r="J65" s="63" t="n">
        <f aca="false">T65</f>
        <v>368.2088</v>
      </c>
      <c r="K65" s="63" t="n">
        <f aca="false">W65</f>
        <v>37.044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8.2088</v>
      </c>
      <c r="U65" s="51" t="n">
        <v>31.6453</v>
      </c>
      <c r="V65" s="51" t="n">
        <v>36.3231</v>
      </c>
      <c r="W65" s="51" t="n">
        <v>37.0449</v>
      </c>
      <c r="X65" s="51" t="n">
        <v>1477.58</v>
      </c>
      <c r="Y65" s="52" t="n">
        <v>2.48</v>
      </c>
      <c r="Z65" s="51" t="n">
        <f aca="false">X65/3600</f>
        <v>0.410438888888889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48</v>
      </c>
      <c r="AH65" s="38" t="n">
        <f aca="false">Z65/100</f>
        <v>0.004104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624</v>
      </c>
      <c r="I66" s="64" t="n">
        <f aca="false">V66</f>
        <v>34.3347</v>
      </c>
      <c r="J66" s="64" t="n">
        <f aca="false">T66</f>
        <v>167.3624</v>
      </c>
      <c r="K66" s="64" t="n">
        <f aca="false">W66</f>
        <v>34.939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3624</v>
      </c>
      <c r="U66" s="58" t="n">
        <v>28.6939</v>
      </c>
      <c r="V66" s="58" t="n">
        <v>34.3347</v>
      </c>
      <c r="W66" s="58" t="n">
        <v>34.9393</v>
      </c>
      <c r="X66" s="58" t="n">
        <v>1208.58</v>
      </c>
      <c r="Y66" s="58" t="n">
        <v>1.778</v>
      </c>
      <c r="Z66" s="58" t="n">
        <f aca="false">X66/3600</f>
        <v>0.335716666666667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778</v>
      </c>
      <c r="AH66" s="38" t="n">
        <f aca="false">Z66/100</f>
        <v>0.003357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8592</v>
      </c>
      <c r="I67" s="60" t="n">
        <f aca="false">V67</f>
        <v>41.589</v>
      </c>
      <c r="J67" s="60" t="n">
        <f aca="false">T67</f>
        <v>1259.8592</v>
      </c>
      <c r="K67" s="60" t="n">
        <f aca="false">W67</f>
        <v>42.650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9.8592</v>
      </c>
      <c r="U67" s="59" t="n">
        <v>39.6029</v>
      </c>
      <c r="V67" s="59" t="n">
        <v>41.589</v>
      </c>
      <c r="W67" s="59" t="n">
        <v>42.6508</v>
      </c>
      <c r="X67" s="59" t="n">
        <v>1241.62</v>
      </c>
      <c r="Y67" s="52" t="n">
        <v>3.338</v>
      </c>
      <c r="Z67" s="59" t="n">
        <f aca="false">X67/3600</f>
        <v>0.3448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338</v>
      </c>
      <c r="AH67" s="38" t="n">
        <f aca="false">Z67/100</f>
        <v>0.003448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488</v>
      </c>
      <c r="I68" s="50" t="n">
        <f aca="false">V68</f>
        <v>38.7947</v>
      </c>
      <c r="J68" s="50" t="n">
        <f aca="false">T68</f>
        <v>624.2488</v>
      </c>
      <c r="K68" s="50" t="n">
        <f aca="false">W68</f>
        <v>40.002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4.2488</v>
      </c>
      <c r="U68" s="51" t="n">
        <v>35.7765</v>
      </c>
      <c r="V68" s="51" t="n">
        <v>38.7947</v>
      </c>
      <c r="W68" s="51" t="n">
        <v>40.0024</v>
      </c>
      <c r="X68" s="51" t="n">
        <v>1048.46</v>
      </c>
      <c r="Y68" s="52" t="n">
        <v>2.574</v>
      </c>
      <c r="Z68" s="51" t="n">
        <f aca="false">X68/3600</f>
        <v>0.291238888888889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574</v>
      </c>
      <c r="AH68" s="38" t="n">
        <f aca="false">Z68/100</f>
        <v>0.002912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568</v>
      </c>
      <c r="I69" s="50" t="n">
        <f aca="false">V69</f>
        <v>36.488</v>
      </c>
      <c r="J69" s="50" t="n">
        <f aca="false">T69</f>
        <v>300.2568</v>
      </c>
      <c r="K69" s="50" t="n">
        <f aca="false">W69</f>
        <v>37.674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2568</v>
      </c>
      <c r="U69" s="51" t="n">
        <v>32.2893</v>
      </c>
      <c r="V69" s="51" t="n">
        <v>36.488</v>
      </c>
      <c r="W69" s="51" t="n">
        <v>37.6742</v>
      </c>
      <c r="X69" s="51" t="n">
        <v>910.24</v>
      </c>
      <c r="Y69" s="52" t="n">
        <v>1.934</v>
      </c>
      <c r="Z69" s="51" t="n">
        <f aca="false">X69/3600</f>
        <v>0.252844444444444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34</v>
      </c>
      <c r="AH69" s="38" t="n">
        <f aca="false">Z69/100</f>
        <v>0.002528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192</v>
      </c>
      <c r="I70" s="65" t="n">
        <f aca="false">V70</f>
        <v>34.4675</v>
      </c>
      <c r="J70" s="65" t="n">
        <f aca="false">T70</f>
        <v>141.9192</v>
      </c>
      <c r="K70" s="65" t="n">
        <f aca="false">W70</f>
        <v>35.553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1.9192</v>
      </c>
      <c r="U70" s="58" t="n">
        <v>29.4624</v>
      </c>
      <c r="V70" s="58" t="n">
        <v>34.4675</v>
      </c>
      <c r="W70" s="58" t="n">
        <v>35.5531</v>
      </c>
      <c r="X70" s="58" t="n">
        <v>822.59</v>
      </c>
      <c r="Y70" s="58" t="n">
        <v>1.482</v>
      </c>
      <c r="Z70" s="58" t="n">
        <f aca="false">X70/3600</f>
        <v>0.228497222222222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482</v>
      </c>
      <c r="AH70" s="38" t="n">
        <f aca="false">Z70/100</f>
        <v>0.00228497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9.8378407636806</v>
      </c>
      <c r="Z89" s="70" t="n">
        <f aca="false">GEOMEAN(AH3:AH70)*100</f>
        <v>2.544134598523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24062587851</v>
      </c>
      <c r="Z90" s="80" t="n">
        <f aca="false">Z89/R89</f>
        <v>1.009296525402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25638611111111</v>
      </c>
      <c r="Z91" s="69" t="n">
        <f aca="false">SUM(Z3:Z70)</f>
        <v>313.680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4.1648</v>
      </c>
      <c r="I3" s="50" t="n">
        <f aca="false">V3</f>
        <v>41.4921</v>
      </c>
      <c r="J3" s="50" t="n">
        <f aca="false">T3</f>
        <v>14354.1648</v>
      </c>
      <c r="K3" s="50" t="n">
        <f aca="false">W3</f>
        <v>44.174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54.1648</v>
      </c>
      <c r="U3" s="59" t="n">
        <v>41.4178</v>
      </c>
      <c r="V3" s="59" t="n">
        <v>41.4921</v>
      </c>
      <c r="W3" s="59" t="n">
        <v>44.1747</v>
      </c>
      <c r="X3" s="51" t="n">
        <v>11803.31</v>
      </c>
      <c r="Y3" s="52" t="n">
        <v>24.414</v>
      </c>
      <c r="Z3" s="51" t="n">
        <f aca="false">X3/3600</f>
        <v>3.2786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4414</v>
      </c>
      <c r="AH3" s="38" t="n">
        <f aca="false">Z3/100</f>
        <v>0.032786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9.1824</v>
      </c>
      <c r="I4" s="50" t="n">
        <f aca="false">V4</f>
        <v>39.8279</v>
      </c>
      <c r="J4" s="50" t="n">
        <f aca="false">T4</f>
        <v>5969.1824</v>
      </c>
      <c r="K4" s="50" t="n">
        <f aca="false">W4</f>
        <v>42.320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69.1824</v>
      </c>
      <c r="U4" s="51" t="n">
        <v>38.8893</v>
      </c>
      <c r="V4" s="51" t="n">
        <v>39.8279</v>
      </c>
      <c r="W4" s="51" t="n">
        <v>42.3201</v>
      </c>
      <c r="X4" s="51" t="n">
        <v>10878.18</v>
      </c>
      <c r="Y4" s="52" t="n">
        <v>19.812</v>
      </c>
      <c r="Z4" s="51" t="n">
        <f aca="false">X4/3600</f>
        <v>3.02171666666667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19812</v>
      </c>
      <c r="AH4" s="38" t="n">
        <f aca="false">Z4/100</f>
        <v>0.030217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416</v>
      </c>
      <c r="I5" s="50" t="n">
        <f aca="false">V5</f>
        <v>38.3968</v>
      </c>
      <c r="J5" s="50" t="n">
        <f aca="false">T5</f>
        <v>2849.416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49.416</v>
      </c>
      <c r="U5" s="51" t="n">
        <v>36.3022</v>
      </c>
      <c r="V5" s="51" t="n">
        <v>38.3968</v>
      </c>
      <c r="W5" s="51" t="n">
        <v>40.7456</v>
      </c>
      <c r="X5" s="51" t="n">
        <v>11475.43</v>
      </c>
      <c r="Y5" s="52" t="n">
        <v>17.55</v>
      </c>
      <c r="Z5" s="51" t="n">
        <f aca="false">X5/3600</f>
        <v>3.18761944444444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755</v>
      </c>
      <c r="AH5" s="38" t="n">
        <f aca="false">Z5/100</f>
        <v>0.031876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992</v>
      </c>
      <c r="I6" s="57" t="n">
        <f aca="false">V6</f>
        <v>36.9556</v>
      </c>
      <c r="J6" s="57" t="n">
        <f aca="false">T6</f>
        <v>1464.992</v>
      </c>
      <c r="K6" s="57" t="n">
        <f aca="false">W6</f>
        <v>39.306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4.992</v>
      </c>
      <c r="U6" s="58" t="n">
        <v>33.6976</v>
      </c>
      <c r="V6" s="58" t="n">
        <v>36.9556</v>
      </c>
      <c r="W6" s="58" t="n">
        <v>39.3065</v>
      </c>
      <c r="X6" s="58" t="n">
        <v>10170.63</v>
      </c>
      <c r="Y6" s="58" t="n">
        <v>16.083</v>
      </c>
      <c r="Z6" s="58" t="n">
        <f aca="false">X6/3600</f>
        <v>2.825175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6083</v>
      </c>
      <c r="AH6" s="38" t="n">
        <f aca="false">Z6/100</f>
        <v>0.028251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1.5072</v>
      </c>
      <c r="I7" s="50" t="n">
        <f aca="false">V7</f>
        <v>44.9992</v>
      </c>
      <c r="J7" s="50" t="n">
        <f aca="false">T7</f>
        <v>36051.5072</v>
      </c>
      <c r="K7" s="50" t="n">
        <f aca="false">W7</f>
        <v>44.704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6051.5072</v>
      </c>
      <c r="U7" s="51" t="n">
        <v>39.8335</v>
      </c>
      <c r="V7" s="51" t="n">
        <v>44.9992</v>
      </c>
      <c r="W7" s="51" t="n">
        <v>44.7049</v>
      </c>
      <c r="X7" s="51" t="n">
        <v>16610.39</v>
      </c>
      <c r="Y7" s="52" t="n">
        <v>34.367</v>
      </c>
      <c r="Z7" s="51" t="n">
        <f aca="false">X7/3600</f>
        <v>4.6139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4367</v>
      </c>
      <c r="AH7" s="38" t="n">
        <f aca="false">Z7/100</f>
        <v>0.046139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544</v>
      </c>
      <c r="I8" s="50" t="n">
        <f aca="false">V8</f>
        <v>43.1392</v>
      </c>
      <c r="J8" s="50" t="n">
        <f aca="false">T8</f>
        <v>17742.544</v>
      </c>
      <c r="K8" s="50" t="n">
        <f aca="false">W8</f>
        <v>43.392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742.544</v>
      </c>
      <c r="U8" s="51" t="n">
        <v>36.8785</v>
      </c>
      <c r="V8" s="51" t="n">
        <v>43.1392</v>
      </c>
      <c r="W8" s="51" t="n">
        <v>43.3929</v>
      </c>
      <c r="X8" s="51" t="n">
        <v>14779.41</v>
      </c>
      <c r="Y8" s="52" t="n">
        <v>27.799</v>
      </c>
      <c r="Z8" s="51" t="n">
        <f aca="false">X8/3600</f>
        <v>4.10539166666667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7799</v>
      </c>
      <c r="AH8" s="38" t="n">
        <f aca="false">Z8/100</f>
        <v>0.041053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3008</v>
      </c>
      <c r="I9" s="50" t="n">
        <f aca="false">V9</f>
        <v>41.3852</v>
      </c>
      <c r="J9" s="50" t="n">
        <f aca="false">T9</f>
        <v>9366.3008</v>
      </c>
      <c r="K9" s="50" t="n">
        <f aca="false">W9</f>
        <v>42.01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66.3008</v>
      </c>
      <c r="U9" s="51" t="n">
        <v>33.906</v>
      </c>
      <c r="V9" s="51" t="n">
        <v>41.3852</v>
      </c>
      <c r="W9" s="51" t="n">
        <v>42.012</v>
      </c>
      <c r="X9" s="51" t="n">
        <v>13749.54</v>
      </c>
      <c r="Y9" s="52" t="n">
        <v>23.696</v>
      </c>
      <c r="Z9" s="51" t="n">
        <f aca="false">X9/3600</f>
        <v>3.81931666666667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3696</v>
      </c>
      <c r="AH9" s="38" t="n">
        <f aca="false">Z9/100</f>
        <v>0.038193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3872</v>
      </c>
      <c r="I10" s="57" t="n">
        <f aca="false">V10</f>
        <v>39.708</v>
      </c>
      <c r="J10" s="57" t="n">
        <f aca="false">T10</f>
        <v>5199.3872</v>
      </c>
      <c r="K10" s="57" t="n">
        <f aca="false">W10</f>
        <v>40.608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199.3872</v>
      </c>
      <c r="U10" s="58" t="n">
        <v>31.1377</v>
      </c>
      <c r="V10" s="58" t="n">
        <v>39.708</v>
      </c>
      <c r="W10" s="58" t="n">
        <v>40.6081</v>
      </c>
      <c r="X10" s="58" t="n">
        <v>13503.06</v>
      </c>
      <c r="Y10" s="58" t="n">
        <v>21.294</v>
      </c>
      <c r="Z10" s="58" t="n">
        <f aca="false">X10/3600</f>
        <v>3.75085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1294</v>
      </c>
      <c r="AH10" s="38" t="n">
        <f aca="false">Z10/100</f>
        <v>0.037508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6.048</v>
      </c>
      <c r="I11" s="50" t="n">
        <f aca="false">V11</f>
        <v>39.1755</v>
      </c>
      <c r="J11" s="50" t="n">
        <f aca="false">T11</f>
        <v>249506.048</v>
      </c>
      <c r="K11" s="50" t="n">
        <f aca="false">W11</f>
        <v>37.6982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506.048</v>
      </c>
      <c r="U11" s="59" t="n">
        <v>37.3296</v>
      </c>
      <c r="V11" s="59" t="n">
        <v>39.1755</v>
      </c>
      <c r="W11" s="59" t="n">
        <v>37.6982</v>
      </c>
      <c r="X11" s="51" t="n">
        <v>38218.35</v>
      </c>
      <c r="Y11" s="52" t="n">
        <v>88.514</v>
      </c>
      <c r="Z11" s="51" t="n">
        <f aca="false">X11/3600</f>
        <v>10.6162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88514</v>
      </c>
      <c r="AH11" s="38" t="n">
        <f aca="false">Z11/100</f>
        <v>0.1061620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3.096</v>
      </c>
      <c r="I12" s="50" t="n">
        <f aca="false">V12</f>
        <v>37.8987</v>
      </c>
      <c r="J12" s="50" t="n">
        <f aca="false">T12</f>
        <v>105853.096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853.096</v>
      </c>
      <c r="U12" s="51" t="n">
        <v>32.3886</v>
      </c>
      <c r="V12" s="51" t="n">
        <v>37.8987</v>
      </c>
      <c r="W12" s="51" t="n">
        <v>36.4142</v>
      </c>
      <c r="X12" s="51" t="n">
        <v>32606.74</v>
      </c>
      <c r="Y12" s="52" t="n">
        <v>72.852</v>
      </c>
      <c r="Z12" s="51" t="n">
        <f aca="false">X12/3600</f>
        <v>9.05742777777778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2852</v>
      </c>
      <c r="AH12" s="38" t="n">
        <f aca="false">Z12/100</f>
        <v>0.090574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5.4736</v>
      </c>
      <c r="I13" s="50" t="n">
        <f aca="false">V13</f>
        <v>36.6813</v>
      </c>
      <c r="J13" s="50" t="n">
        <f aca="false">T13</f>
        <v>25675.4736</v>
      </c>
      <c r="K13" s="50" t="n">
        <f aca="false">W13</f>
        <v>35.312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675.4736</v>
      </c>
      <c r="U13" s="51" t="n">
        <v>28.9361</v>
      </c>
      <c r="V13" s="51" t="n">
        <v>36.6813</v>
      </c>
      <c r="W13" s="51" t="n">
        <v>35.3123</v>
      </c>
      <c r="X13" s="51" t="n">
        <v>29408.22</v>
      </c>
      <c r="Y13" s="52" t="n">
        <v>49.14</v>
      </c>
      <c r="Z13" s="51" t="n">
        <f aca="false">X13/3600</f>
        <v>8.16895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4914</v>
      </c>
      <c r="AH13" s="38" t="n">
        <f aca="false">Z13/100</f>
        <v>0.081689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7.9456</v>
      </c>
      <c r="I14" s="57" t="n">
        <f aca="false">V14</f>
        <v>35.2543</v>
      </c>
      <c r="J14" s="57" t="n">
        <f aca="false">T14</f>
        <v>6977.9456</v>
      </c>
      <c r="K14" s="57" t="n">
        <f aca="false">W14</f>
        <v>34.027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977.9456</v>
      </c>
      <c r="U14" s="58" t="n">
        <v>27.7755</v>
      </c>
      <c r="V14" s="58" t="n">
        <v>35.2543</v>
      </c>
      <c r="W14" s="58" t="n">
        <v>34.0275</v>
      </c>
      <c r="X14" s="58" t="n">
        <v>26608.48</v>
      </c>
      <c r="Y14" s="58" t="n">
        <v>36.831</v>
      </c>
      <c r="Z14" s="58" t="n">
        <f aca="false">X14/3600</f>
        <v>7.39124444444444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6831</v>
      </c>
      <c r="AH14" s="38" t="n">
        <f aca="false">Z14/100</f>
        <v>0.0739124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9.2112</v>
      </c>
      <c r="I15" s="50" t="n">
        <f aca="false">V15</f>
        <v>46.344</v>
      </c>
      <c r="J15" s="50" t="n">
        <f aca="false">T15</f>
        <v>23629.2112</v>
      </c>
      <c r="K15" s="50" t="n">
        <f aca="false">W15</f>
        <v>45.994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23629.2112</v>
      </c>
      <c r="U15" s="51" t="n">
        <v>41.0763</v>
      </c>
      <c r="V15" s="51" t="n">
        <v>46.344</v>
      </c>
      <c r="W15" s="51" t="n">
        <v>45.9947</v>
      </c>
      <c r="X15" s="51" t="n">
        <v>28420.91</v>
      </c>
      <c r="Y15" s="52" t="n">
        <v>44.834</v>
      </c>
      <c r="Z15" s="51" t="n">
        <f aca="false">X15/3600</f>
        <v>7.8946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4834</v>
      </c>
      <c r="AH15" s="38" t="n">
        <f aca="false">Z15/100</f>
        <v>0.078946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4.44</v>
      </c>
      <c r="I16" s="50" t="n">
        <f aca="false">V16</f>
        <v>45.6657</v>
      </c>
      <c r="J16" s="50" t="n">
        <f aca="false">T16</f>
        <v>6634.44</v>
      </c>
      <c r="K16" s="50" t="n">
        <f aca="false">W16</f>
        <v>45.42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634.44</v>
      </c>
      <c r="U16" s="51" t="n">
        <v>39.8249</v>
      </c>
      <c r="V16" s="51" t="n">
        <v>45.6657</v>
      </c>
      <c r="W16" s="51" t="n">
        <v>45.427</v>
      </c>
      <c r="X16" s="51" t="n">
        <v>27295.56</v>
      </c>
      <c r="Y16" s="52" t="n">
        <v>36.239</v>
      </c>
      <c r="Z16" s="51" t="n">
        <f aca="false">X16/3600</f>
        <v>7.5821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6239</v>
      </c>
      <c r="AH16" s="38" t="n">
        <f aca="false">Z16/100</f>
        <v>0.07582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7504</v>
      </c>
      <c r="I17" s="50" t="n">
        <f aca="false">V17</f>
        <v>45.0571</v>
      </c>
      <c r="J17" s="50" t="n">
        <f aca="false">T17</f>
        <v>2864.7504</v>
      </c>
      <c r="K17" s="50" t="n">
        <f aca="false">W17</f>
        <v>44.958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64.7504</v>
      </c>
      <c r="U17" s="51" t="n">
        <v>38.5233</v>
      </c>
      <c r="V17" s="51" t="n">
        <v>45.0571</v>
      </c>
      <c r="W17" s="51" t="n">
        <v>44.9586</v>
      </c>
      <c r="X17" s="51" t="n">
        <v>23733.31</v>
      </c>
      <c r="Y17" s="52" t="n">
        <v>33.524</v>
      </c>
      <c r="Z17" s="51" t="n">
        <f aca="false">X17/3600</f>
        <v>6.59258611111111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3524</v>
      </c>
      <c r="AH17" s="38" t="n">
        <f aca="false">Z17/100</f>
        <v>0.0659258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1248</v>
      </c>
      <c r="I18" s="57" t="n">
        <f aca="false">V18</f>
        <v>44.4504</v>
      </c>
      <c r="J18" s="57" t="n">
        <f aca="false">T18</f>
        <v>1426.1248</v>
      </c>
      <c r="K18" s="57" t="n">
        <f aca="false">W18</f>
        <v>44.512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6.1248</v>
      </c>
      <c r="U18" s="58" t="n">
        <v>36.8362</v>
      </c>
      <c r="V18" s="58" t="n">
        <v>44.4504</v>
      </c>
      <c r="W18" s="58" t="n">
        <v>44.5122</v>
      </c>
      <c r="X18" s="58" t="n">
        <v>27080.27</v>
      </c>
      <c r="Y18" s="58" t="n">
        <v>32.042</v>
      </c>
      <c r="Z18" s="58" t="n">
        <f aca="false">X18/3600</f>
        <v>7.52229722222222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2042</v>
      </c>
      <c r="AH18" s="38" t="n">
        <f aca="false">Z18/100</f>
        <v>0.075222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5872</v>
      </c>
      <c r="I19" s="50" t="n">
        <f aca="false">V19</f>
        <v>43.4429</v>
      </c>
      <c r="J19" s="50" t="n">
        <f aca="false">T19</f>
        <v>5241.5872</v>
      </c>
      <c r="K19" s="50" t="n">
        <f aca="false">W19</f>
        <v>45.236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41.5872</v>
      </c>
      <c r="U19" s="51" t="n">
        <v>41.4098</v>
      </c>
      <c r="V19" s="51" t="n">
        <v>43.4429</v>
      </c>
      <c r="W19" s="51" t="n">
        <v>45.2369</v>
      </c>
      <c r="X19" s="51" t="n">
        <v>10745.12</v>
      </c>
      <c r="Y19" s="52" t="n">
        <v>20.108</v>
      </c>
      <c r="Z19" s="51" t="n">
        <f aca="false">X19/3600</f>
        <v>2.9847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0108</v>
      </c>
      <c r="AH19" s="38" t="n">
        <f aca="false">Z19/100</f>
        <v>0.029847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7488</v>
      </c>
      <c r="I20" s="50" t="n">
        <f aca="false">V20</f>
        <v>42.128</v>
      </c>
      <c r="J20" s="50" t="n">
        <f aca="false">T20</f>
        <v>2409.7488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9.7488</v>
      </c>
      <c r="U20" s="51" t="n">
        <v>39.528</v>
      </c>
      <c r="V20" s="51" t="n">
        <v>42.128</v>
      </c>
      <c r="W20" s="51" t="n">
        <v>43.4353</v>
      </c>
      <c r="X20" s="51" t="n">
        <v>10917.5</v>
      </c>
      <c r="Y20" s="52" t="n">
        <v>17.409</v>
      </c>
      <c r="Z20" s="51" t="n">
        <f aca="false">X20/3600</f>
        <v>3.03263888888889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7409</v>
      </c>
      <c r="AH20" s="38" t="n">
        <f aca="false">Z20/100</f>
        <v>0.030326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0456</v>
      </c>
      <c r="I21" s="50" t="n">
        <f aca="false">V21</f>
        <v>40.8534</v>
      </c>
      <c r="J21" s="50" t="n">
        <f aca="false">T21</f>
        <v>1182.0456</v>
      </c>
      <c r="K21" s="50" t="n">
        <f aca="false">W21</f>
        <v>42.006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2.0456</v>
      </c>
      <c r="U21" s="51" t="n">
        <v>37.2241</v>
      </c>
      <c r="V21" s="51" t="n">
        <v>40.8534</v>
      </c>
      <c r="W21" s="51" t="n">
        <v>42.0068</v>
      </c>
      <c r="X21" s="51" t="n">
        <v>10206.65</v>
      </c>
      <c r="Y21" s="52" t="n">
        <v>15.849</v>
      </c>
      <c r="Z21" s="51" t="n">
        <f aca="false">X21/3600</f>
        <v>2.83518055555556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5849</v>
      </c>
      <c r="AH21" s="38" t="n">
        <f aca="false">Z21/100</f>
        <v>0.028351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2664</v>
      </c>
      <c r="I22" s="57" t="n">
        <f aca="false">V22</f>
        <v>39.6656</v>
      </c>
      <c r="J22" s="57" t="n">
        <f aca="false">T22</f>
        <v>606.2664</v>
      </c>
      <c r="K22" s="57" t="n">
        <f aca="false">W22</f>
        <v>40.939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6.2664</v>
      </c>
      <c r="U22" s="58" t="n">
        <v>34.9127</v>
      </c>
      <c r="V22" s="58" t="n">
        <v>39.6656</v>
      </c>
      <c r="W22" s="58" t="n">
        <v>40.9395</v>
      </c>
      <c r="X22" s="58" t="n">
        <v>9576.18</v>
      </c>
      <c r="Y22" s="58" t="n">
        <v>14.898</v>
      </c>
      <c r="Z22" s="58" t="n">
        <f aca="false">X22/3600</f>
        <v>2.66005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4898</v>
      </c>
      <c r="AH22" s="38" t="n">
        <f aca="false">Z22/100</f>
        <v>0.026600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784</v>
      </c>
      <c r="I23" s="60" t="n">
        <f aca="false">V23</f>
        <v>42.4296</v>
      </c>
      <c r="J23" s="60" t="n">
        <f aca="false">T23</f>
        <v>8443.784</v>
      </c>
      <c r="K23" s="60" t="n">
        <f aca="false">W23</f>
        <v>43.8375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43.784</v>
      </c>
      <c r="U23" s="59" t="n">
        <v>39.9051</v>
      </c>
      <c r="V23" s="59" t="n">
        <v>42.4296</v>
      </c>
      <c r="W23" s="59" t="n">
        <v>43.8375</v>
      </c>
      <c r="X23" s="59" t="n">
        <v>9918.94</v>
      </c>
      <c r="Y23" s="52" t="n">
        <v>22.698</v>
      </c>
      <c r="Z23" s="59" t="n">
        <f aca="false">X23/3600</f>
        <v>2.7552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2698</v>
      </c>
      <c r="AH23" s="38" t="n">
        <f aca="false">Z23/100</f>
        <v>0.027552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4728</v>
      </c>
      <c r="I24" s="50" t="n">
        <f aca="false">V24</f>
        <v>40.5908</v>
      </c>
      <c r="J24" s="50" t="n">
        <f aca="false">T24</f>
        <v>3747.4728</v>
      </c>
      <c r="K24" s="50" t="n">
        <f aca="false">W24</f>
        <v>41.632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47.4728</v>
      </c>
      <c r="U24" s="51" t="n">
        <v>37.3851</v>
      </c>
      <c r="V24" s="51" t="n">
        <v>40.5908</v>
      </c>
      <c r="W24" s="51" t="n">
        <v>41.6323</v>
      </c>
      <c r="X24" s="51" t="n">
        <v>9144.47</v>
      </c>
      <c r="Y24" s="52" t="n">
        <v>18.564</v>
      </c>
      <c r="Z24" s="51" t="n">
        <f aca="false">X24/3600</f>
        <v>2.54013055555556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8564</v>
      </c>
      <c r="AH24" s="38" t="n">
        <f aca="false">Z24/100</f>
        <v>0.025401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9456</v>
      </c>
      <c r="I25" s="50" t="n">
        <f aca="false">V25</f>
        <v>38.8551</v>
      </c>
      <c r="J25" s="50" t="n">
        <f aca="false">T25</f>
        <v>1723.9456</v>
      </c>
      <c r="K25" s="50" t="n">
        <f aca="false">W25</f>
        <v>39.981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23.9456</v>
      </c>
      <c r="U25" s="51" t="n">
        <v>34.7462</v>
      </c>
      <c r="V25" s="51" t="n">
        <v>38.8551</v>
      </c>
      <c r="W25" s="51" t="n">
        <v>39.9817</v>
      </c>
      <c r="X25" s="51" t="n">
        <v>8810.16</v>
      </c>
      <c r="Y25" s="52" t="n">
        <v>16.317</v>
      </c>
      <c r="Z25" s="51" t="n">
        <f aca="false">X25/3600</f>
        <v>2.44726666666667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6317</v>
      </c>
      <c r="AH25" s="38" t="n">
        <f aca="false">Z25/100</f>
        <v>0.024472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7.9336</v>
      </c>
      <c r="I26" s="57" t="n">
        <f aca="false">V26</f>
        <v>37.2612</v>
      </c>
      <c r="J26" s="57" t="n">
        <f aca="false">T26</f>
        <v>797.9336</v>
      </c>
      <c r="K26" s="57" t="n">
        <f aca="false">W26</f>
        <v>38.849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7.9336</v>
      </c>
      <c r="U26" s="58" t="n">
        <v>32.2559</v>
      </c>
      <c r="V26" s="58" t="n">
        <v>37.2612</v>
      </c>
      <c r="W26" s="58" t="n">
        <v>38.8493</v>
      </c>
      <c r="X26" s="58" t="n">
        <v>8437.6</v>
      </c>
      <c r="Y26" s="58" t="n">
        <v>15.038</v>
      </c>
      <c r="Z26" s="58" t="n">
        <f aca="false">X26/3600</f>
        <v>2.34377777777778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5038</v>
      </c>
      <c r="AH26" s="38" t="n">
        <f aca="false">Z26/100</f>
        <v>0.023437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4.76</v>
      </c>
      <c r="I27" s="60" t="n">
        <f aca="false">V27</f>
        <v>39.9502</v>
      </c>
      <c r="J27" s="60" t="n">
        <f aca="false">T27</f>
        <v>19054.76</v>
      </c>
      <c r="K27" s="60" t="n">
        <f aca="false">W27</f>
        <v>43.537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9054.76</v>
      </c>
      <c r="U27" s="59" t="n">
        <v>38.2868</v>
      </c>
      <c r="V27" s="59" t="n">
        <v>39.9502</v>
      </c>
      <c r="W27" s="59" t="n">
        <v>43.5376</v>
      </c>
      <c r="X27" s="59" t="n">
        <v>22073.76</v>
      </c>
      <c r="Y27" s="52" t="n">
        <v>42.759</v>
      </c>
      <c r="Z27" s="59" t="n">
        <f aca="false">X27/3600</f>
        <v>6.131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2759</v>
      </c>
      <c r="AH27" s="38" t="n">
        <f aca="false">Z27/100</f>
        <v>0.06131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1.9456</v>
      </c>
      <c r="I28" s="50" t="n">
        <f aca="false">V28</f>
        <v>39.0276</v>
      </c>
      <c r="J28" s="50" t="n">
        <f aca="false">T28</f>
        <v>6431.9456</v>
      </c>
      <c r="K28" s="50" t="n">
        <f aca="false">W28</f>
        <v>41.82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31.9456</v>
      </c>
      <c r="U28" s="51" t="n">
        <v>36.6796</v>
      </c>
      <c r="V28" s="51" t="n">
        <v>39.0276</v>
      </c>
      <c r="W28" s="51" t="n">
        <v>41.8291</v>
      </c>
      <c r="X28" s="51" t="n">
        <v>19683.24</v>
      </c>
      <c r="Y28" s="52" t="n">
        <v>30.841</v>
      </c>
      <c r="Z28" s="51" t="n">
        <f aca="false">X28/3600</f>
        <v>5.46756666666667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0841</v>
      </c>
      <c r="AH28" s="38" t="n">
        <f aca="false">Z28/100</f>
        <v>0.054675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8416</v>
      </c>
      <c r="I29" s="50" t="n">
        <f aca="false">V29</f>
        <v>38.1495</v>
      </c>
      <c r="J29" s="50" t="n">
        <f aca="false">T29</f>
        <v>3016.8416</v>
      </c>
      <c r="K29" s="50" t="n">
        <f aca="false">W29</f>
        <v>40.125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16.8416</v>
      </c>
      <c r="U29" s="51" t="n">
        <v>34.741</v>
      </c>
      <c r="V29" s="51" t="n">
        <v>38.1495</v>
      </c>
      <c r="W29" s="51" t="n">
        <v>40.1254</v>
      </c>
      <c r="X29" s="51" t="n">
        <v>18697.35</v>
      </c>
      <c r="Y29" s="52" t="n">
        <v>27.175</v>
      </c>
      <c r="Z29" s="51" t="n">
        <f aca="false">X29/3600</f>
        <v>5.19370833333333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7175</v>
      </c>
      <c r="AH29" s="38" t="n">
        <f aca="false">Z29/100</f>
        <v>0.051937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0728</v>
      </c>
      <c r="I30" s="57" t="n">
        <f aca="false">V30</f>
        <v>37.1237</v>
      </c>
      <c r="J30" s="57" t="n">
        <f aca="false">T30</f>
        <v>1525.0728</v>
      </c>
      <c r="K30" s="57" t="n">
        <f aca="false">W30</f>
        <v>38.423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5.0728</v>
      </c>
      <c r="U30" s="58" t="n">
        <v>32.5684</v>
      </c>
      <c r="V30" s="58" t="n">
        <v>37.1237</v>
      </c>
      <c r="W30" s="58" t="n">
        <v>38.4236</v>
      </c>
      <c r="X30" s="58" t="n">
        <v>19298.28</v>
      </c>
      <c r="Y30" s="58" t="n">
        <v>25.209</v>
      </c>
      <c r="Z30" s="58" t="n">
        <f aca="false">X30/3600</f>
        <v>5.36063333333333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5209</v>
      </c>
      <c r="AH30" s="38" t="n">
        <f aca="false">Z30/100</f>
        <v>0.053606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9.3584</v>
      </c>
      <c r="I31" s="62" t="n">
        <f aca="false">V31</f>
        <v>43.7618</v>
      </c>
      <c r="J31" s="62" t="n">
        <f aca="false">T31</f>
        <v>18439.3584</v>
      </c>
      <c r="K31" s="62" t="n">
        <f aca="false">W31</f>
        <v>44.9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439.3584</v>
      </c>
      <c r="U31" s="59" t="n">
        <v>38.9249</v>
      </c>
      <c r="V31" s="59" t="n">
        <v>43.7618</v>
      </c>
      <c r="W31" s="59" t="n">
        <v>44.96</v>
      </c>
      <c r="X31" s="59" t="n">
        <v>27282.04</v>
      </c>
      <c r="Y31" s="52" t="n">
        <v>46.254</v>
      </c>
      <c r="Z31" s="59" t="n">
        <f aca="false">X31/3600</f>
        <v>7.5783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46254</v>
      </c>
      <c r="AH31" s="38" t="n">
        <f aca="false">Z31/100</f>
        <v>0.075783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8.9976</v>
      </c>
      <c r="I32" s="63" t="n">
        <f aca="false">V32</f>
        <v>42.4953</v>
      </c>
      <c r="J32" s="63" t="n">
        <f aca="false">T32</f>
        <v>6728.9976</v>
      </c>
      <c r="K32" s="63" t="n">
        <f aca="false">W32</f>
        <v>42.949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28.9976</v>
      </c>
      <c r="U32" s="51" t="n">
        <v>37.2762</v>
      </c>
      <c r="V32" s="51" t="n">
        <v>42.4953</v>
      </c>
      <c r="W32" s="51" t="n">
        <v>42.9496</v>
      </c>
      <c r="X32" s="51" t="n">
        <v>24902.82</v>
      </c>
      <c r="Y32" s="52" t="n">
        <v>37.518</v>
      </c>
      <c r="Z32" s="51" t="n">
        <f aca="false">X32/3600</f>
        <v>6.91745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37518</v>
      </c>
      <c r="AH32" s="38" t="n">
        <f aca="false">Z32/100</f>
        <v>0.06917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9152</v>
      </c>
      <c r="I33" s="63" t="n">
        <f aca="false">V33</f>
        <v>41.1057</v>
      </c>
      <c r="J33" s="63" t="n">
        <f aca="false">T33</f>
        <v>3152.9152</v>
      </c>
      <c r="K33" s="63" t="n">
        <f aca="false">W33</f>
        <v>40.84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52.9152</v>
      </c>
      <c r="U33" s="51" t="n">
        <v>35.403</v>
      </c>
      <c r="V33" s="51" t="n">
        <v>41.1057</v>
      </c>
      <c r="W33" s="51" t="n">
        <v>40.845</v>
      </c>
      <c r="X33" s="51" t="n">
        <v>21185.69</v>
      </c>
      <c r="Y33" s="52" t="n">
        <v>33.711</v>
      </c>
      <c r="Z33" s="51" t="n">
        <f aca="false">X33/3600</f>
        <v>5.88491388888889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3711</v>
      </c>
      <c r="AH33" s="38" t="n">
        <f aca="false">Z33/100</f>
        <v>0.058849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2024</v>
      </c>
      <c r="I34" s="64" t="n">
        <f aca="false">V34</f>
        <v>39.6852</v>
      </c>
      <c r="J34" s="64" t="n">
        <f aca="false">T34</f>
        <v>1634.2024</v>
      </c>
      <c r="K34" s="64" t="n">
        <f aca="false">W34</f>
        <v>38.833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4.2024</v>
      </c>
      <c r="U34" s="58" t="n">
        <v>33.4179</v>
      </c>
      <c r="V34" s="58" t="n">
        <v>39.6852</v>
      </c>
      <c r="W34" s="58" t="n">
        <v>38.8336</v>
      </c>
      <c r="X34" s="58" t="n">
        <v>22180.2</v>
      </c>
      <c r="Y34" s="58" t="n">
        <v>31.605</v>
      </c>
      <c r="Z34" s="58" t="n">
        <f aca="false">X34/3600</f>
        <v>6.16116666666667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1605</v>
      </c>
      <c r="AH34" s="38" t="n">
        <f aca="false">Z34/100</f>
        <v>0.061611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1.4592</v>
      </c>
      <c r="I35" s="62" t="n">
        <f aca="false">V35</f>
        <v>42.174</v>
      </c>
      <c r="J35" s="62" t="n">
        <f aca="false">T35</f>
        <v>38891.4592</v>
      </c>
      <c r="K35" s="62" t="n">
        <f aca="false">W35</f>
        <v>44.332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891.4592</v>
      </c>
      <c r="U35" s="59" t="n">
        <v>37.0147</v>
      </c>
      <c r="V35" s="59" t="n">
        <v>42.174</v>
      </c>
      <c r="W35" s="59" t="n">
        <v>44.3321</v>
      </c>
      <c r="X35" s="59" t="n">
        <v>30059.59</v>
      </c>
      <c r="Y35" s="52" t="n">
        <v>66.752</v>
      </c>
      <c r="Z35" s="59" t="n">
        <f aca="false">X35/3600</f>
        <v>8.3498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66752</v>
      </c>
      <c r="AH35" s="38" t="n">
        <f aca="false">Z35/100</f>
        <v>0.083498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6.4752</v>
      </c>
      <c r="I36" s="63" t="n">
        <f aca="false">V36</f>
        <v>40.9213</v>
      </c>
      <c r="J36" s="63" t="n">
        <f aca="false">T36</f>
        <v>7736.4752</v>
      </c>
      <c r="K36" s="63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736.4752</v>
      </c>
      <c r="U36" s="51" t="n">
        <v>35.1027</v>
      </c>
      <c r="V36" s="51" t="n">
        <v>40.9213</v>
      </c>
      <c r="W36" s="51" t="n">
        <v>43.2063</v>
      </c>
      <c r="X36" s="51" t="n">
        <v>23374.67</v>
      </c>
      <c r="Y36" s="52" t="n">
        <v>41.979</v>
      </c>
      <c r="Z36" s="51" t="n">
        <f aca="false">X36/3600</f>
        <v>6.49296388888889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1979</v>
      </c>
      <c r="AH36" s="38" t="n">
        <f aca="false">Z36/100</f>
        <v>0.064929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7752</v>
      </c>
      <c r="I37" s="63" t="n">
        <f aca="false">V37</f>
        <v>39.6107</v>
      </c>
      <c r="J37" s="63" t="n">
        <f aca="false">T37</f>
        <v>2562.7752</v>
      </c>
      <c r="K37" s="63" t="n">
        <f aca="false">W37</f>
        <v>42.074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62.7752</v>
      </c>
      <c r="U37" s="51" t="n">
        <v>33.6449</v>
      </c>
      <c r="V37" s="51" t="n">
        <v>39.6107</v>
      </c>
      <c r="W37" s="51" t="n">
        <v>42.0749</v>
      </c>
      <c r="X37" s="51" t="n">
        <v>21977.83</v>
      </c>
      <c r="Y37" s="52" t="n">
        <v>36.363</v>
      </c>
      <c r="Z37" s="51" t="n">
        <f aca="false">X37/3600</f>
        <v>6.10495277777778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6363</v>
      </c>
      <c r="AH37" s="38" t="n">
        <f aca="false">Z37/100</f>
        <v>0.061049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6752</v>
      </c>
      <c r="I38" s="64" t="n">
        <f aca="false">V38</f>
        <v>38.3989</v>
      </c>
      <c r="J38" s="64" t="n">
        <f aca="false">T38</f>
        <v>1168.6752</v>
      </c>
      <c r="K38" s="64" t="n">
        <f aca="false">W38</f>
        <v>40.989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68.6752</v>
      </c>
      <c r="U38" s="58" t="n">
        <v>31.7655</v>
      </c>
      <c r="V38" s="58" t="n">
        <v>38.3989</v>
      </c>
      <c r="W38" s="58" t="n">
        <v>40.9893</v>
      </c>
      <c r="X38" s="58" t="n">
        <v>23616.89</v>
      </c>
      <c r="Y38" s="58" t="n">
        <v>34.741</v>
      </c>
      <c r="Z38" s="58" t="n">
        <f aca="false">X38/3600</f>
        <v>6.56024722222222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4741</v>
      </c>
      <c r="AH38" s="38" t="n">
        <f aca="false">Z38/100</f>
        <v>0.065602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356</v>
      </c>
      <c r="I39" s="62" t="n">
        <f aca="false">V39</f>
        <v>42.9228</v>
      </c>
      <c r="J39" s="62" t="n">
        <f aca="false">T39</f>
        <v>3818.356</v>
      </c>
      <c r="K39" s="62" t="n">
        <f aca="false">W39</f>
        <v>43.39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8.356</v>
      </c>
      <c r="U39" s="59" t="n">
        <v>40.035</v>
      </c>
      <c r="V39" s="59" t="n">
        <v>42.9228</v>
      </c>
      <c r="W39" s="59" t="n">
        <v>43.396</v>
      </c>
      <c r="X39" s="59" t="n">
        <v>4835.59</v>
      </c>
      <c r="Y39" s="52" t="n">
        <v>8.377</v>
      </c>
      <c r="Z39" s="59" t="n">
        <f aca="false">X39/3600</f>
        <v>1.3432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377</v>
      </c>
      <c r="AH39" s="38" t="n">
        <f aca="false">Z39/100</f>
        <v>0.013432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708</v>
      </c>
      <c r="I40" s="63" t="n">
        <f aca="false">V40</f>
        <v>40.478</v>
      </c>
      <c r="J40" s="63" t="n">
        <f aca="false">T40</f>
        <v>1840.708</v>
      </c>
      <c r="K40" s="63" t="n">
        <f aca="false">W40</f>
        <v>40.533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40.708</v>
      </c>
      <c r="U40" s="51" t="n">
        <v>36.9046</v>
      </c>
      <c r="V40" s="51" t="n">
        <v>40.478</v>
      </c>
      <c r="W40" s="51" t="n">
        <v>40.5338</v>
      </c>
      <c r="X40" s="51" t="n">
        <v>4133.96</v>
      </c>
      <c r="Y40" s="52" t="n">
        <v>6.91</v>
      </c>
      <c r="Z40" s="51" t="n">
        <f aca="false">X40/3600</f>
        <v>1.14832222222222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691</v>
      </c>
      <c r="AH40" s="38" t="n">
        <f aca="false">Z40/100</f>
        <v>0.011483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8.2848</v>
      </c>
      <c r="I41" s="63" t="n">
        <f aca="false">V41</f>
        <v>38.1963</v>
      </c>
      <c r="J41" s="63" t="n">
        <f aca="false">T41</f>
        <v>888.2848</v>
      </c>
      <c r="K41" s="63" t="n">
        <f aca="false">W41</f>
        <v>37.969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8.2848</v>
      </c>
      <c r="U41" s="51" t="n">
        <v>34.0282</v>
      </c>
      <c r="V41" s="51" t="n">
        <v>38.1963</v>
      </c>
      <c r="W41" s="51" t="n">
        <v>37.9692</v>
      </c>
      <c r="X41" s="51" t="n">
        <v>3808.53</v>
      </c>
      <c r="Y41" s="52" t="n">
        <v>5.834</v>
      </c>
      <c r="Z41" s="51" t="n">
        <f aca="false">X41/3600</f>
        <v>1.057925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5834</v>
      </c>
      <c r="AH41" s="38" t="n">
        <f aca="false">Z41/100</f>
        <v>0.010579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8504</v>
      </c>
      <c r="I42" s="64" t="n">
        <f aca="false">V42</f>
        <v>36.0865</v>
      </c>
      <c r="J42" s="64" t="n">
        <f aca="false">T42</f>
        <v>446.8504</v>
      </c>
      <c r="K42" s="64" t="n">
        <f aca="false">W42</f>
        <v>35.606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6.8504</v>
      </c>
      <c r="U42" s="58" t="n">
        <v>31.5386</v>
      </c>
      <c r="V42" s="58" t="n">
        <v>36.0865</v>
      </c>
      <c r="W42" s="58" t="n">
        <v>35.6064</v>
      </c>
      <c r="X42" s="58" t="n">
        <v>3540.3</v>
      </c>
      <c r="Y42" s="58" t="n">
        <v>5.132</v>
      </c>
      <c r="Z42" s="58" t="n">
        <f aca="false">X42/3600</f>
        <v>0.983416666666667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132</v>
      </c>
      <c r="AH42" s="38" t="n">
        <f aca="false">Z42/100</f>
        <v>0.0098341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3.6392</v>
      </c>
      <c r="I43" s="62" t="n">
        <f aca="false">V43</f>
        <v>43.5467</v>
      </c>
      <c r="J43" s="62" t="n">
        <f aca="false">T43</f>
        <v>4013.6392</v>
      </c>
      <c r="K43" s="62" t="n">
        <f aca="false">W43</f>
        <v>45.021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13.6392</v>
      </c>
      <c r="U43" s="59" t="n">
        <v>40.003</v>
      </c>
      <c r="V43" s="59" t="n">
        <v>43.5467</v>
      </c>
      <c r="W43" s="59" t="n">
        <v>45.0213</v>
      </c>
      <c r="X43" s="59" t="n">
        <v>5106.76</v>
      </c>
      <c r="Y43" s="52" t="n">
        <v>10.015</v>
      </c>
      <c r="Z43" s="59" t="n">
        <f aca="false">X43/3600</f>
        <v>1.4185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015</v>
      </c>
      <c r="AH43" s="38" t="n">
        <f aca="false">Z43/100</f>
        <v>0.014185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964</v>
      </c>
      <c r="I44" s="63" t="n">
        <f aca="false">V44</f>
        <v>41.6812</v>
      </c>
      <c r="J44" s="63" t="n">
        <f aca="false">T44</f>
        <v>1902.964</v>
      </c>
      <c r="K44" s="63" t="n">
        <f aca="false">W44</f>
        <v>42.779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902.964</v>
      </c>
      <c r="U44" s="51" t="n">
        <v>37.4641</v>
      </c>
      <c r="V44" s="51" t="n">
        <v>41.6812</v>
      </c>
      <c r="W44" s="51" t="n">
        <v>42.7797</v>
      </c>
      <c r="X44" s="51" t="n">
        <v>5106.17</v>
      </c>
      <c r="Y44" s="52" t="n">
        <v>8.314</v>
      </c>
      <c r="Z44" s="51" t="n">
        <f aca="false">X44/3600</f>
        <v>1.41838055555556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314</v>
      </c>
      <c r="AH44" s="38" t="n">
        <f aca="false">Z44/100</f>
        <v>0.014183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3904</v>
      </c>
      <c r="I45" s="63" t="n">
        <f aca="false">V45</f>
        <v>39.8398</v>
      </c>
      <c r="J45" s="63" t="n">
        <f aca="false">T45</f>
        <v>956.3904</v>
      </c>
      <c r="K45" s="63" t="n">
        <f aca="false">W45</f>
        <v>40.696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6.3904</v>
      </c>
      <c r="U45" s="51" t="n">
        <v>34.6912</v>
      </c>
      <c r="V45" s="51" t="n">
        <v>39.8398</v>
      </c>
      <c r="W45" s="51" t="n">
        <v>40.6964</v>
      </c>
      <c r="X45" s="51" t="n">
        <v>4948.99</v>
      </c>
      <c r="Y45" s="52" t="n">
        <v>7.3</v>
      </c>
      <c r="Z45" s="51" t="n">
        <f aca="false">X45/3600</f>
        <v>1.37471944444444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3</v>
      </c>
      <c r="AH45" s="38" t="n">
        <f aca="false">Z45/100</f>
        <v>0.013747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3376</v>
      </c>
      <c r="I46" s="64" t="n">
        <f aca="false">V46</f>
        <v>38.0631</v>
      </c>
      <c r="J46" s="64" t="n">
        <f aca="false">T46</f>
        <v>497.3376</v>
      </c>
      <c r="K46" s="64" t="n">
        <f aca="false">W46</f>
        <v>38.764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7.3376</v>
      </c>
      <c r="U46" s="58" t="n">
        <v>31.928</v>
      </c>
      <c r="V46" s="58" t="n">
        <v>38.0631</v>
      </c>
      <c r="W46" s="58" t="n">
        <v>38.7648</v>
      </c>
      <c r="X46" s="58" t="n">
        <v>4703.51</v>
      </c>
      <c r="Y46" s="58" t="n">
        <v>6.63</v>
      </c>
      <c r="Z46" s="58" t="n">
        <f aca="false">X46/3600</f>
        <v>1.30653055555556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663</v>
      </c>
      <c r="AH46" s="38" t="n">
        <f aca="false">Z46/100</f>
        <v>0.013065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796</v>
      </c>
      <c r="I47" s="62" t="n">
        <f aca="false">V47</f>
        <v>41.4031</v>
      </c>
      <c r="J47" s="62" t="n">
        <f aca="false">T47</f>
        <v>7296.796</v>
      </c>
      <c r="K47" s="62" t="n">
        <f aca="false">W47</f>
        <v>42.4142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96.796</v>
      </c>
      <c r="U47" s="59" t="n">
        <v>37.9882</v>
      </c>
      <c r="V47" s="59" t="n">
        <v>41.4031</v>
      </c>
      <c r="W47" s="59" t="n">
        <v>42.4142</v>
      </c>
      <c r="X47" s="59" t="n">
        <v>4770.87</v>
      </c>
      <c r="Y47" s="52" t="n">
        <v>10.951</v>
      </c>
      <c r="Z47" s="59" t="n">
        <f aca="false">X47/3600</f>
        <v>1.3252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0951</v>
      </c>
      <c r="AH47" s="38" t="n">
        <f aca="false">Z47/100</f>
        <v>0.013252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4384</v>
      </c>
      <c r="I48" s="63" t="n">
        <f aca="false">V48</f>
        <v>38.8691</v>
      </c>
      <c r="J48" s="63" t="n">
        <f aca="false">T48</f>
        <v>3348.4384</v>
      </c>
      <c r="K48" s="63" t="n">
        <f aca="false">W48</f>
        <v>39.767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48.4384</v>
      </c>
      <c r="U48" s="51" t="n">
        <v>34.5175</v>
      </c>
      <c r="V48" s="51" t="n">
        <v>38.8691</v>
      </c>
      <c r="W48" s="51" t="n">
        <v>39.7674</v>
      </c>
      <c r="X48" s="51" t="n">
        <v>3997.32</v>
      </c>
      <c r="Y48" s="52" t="n">
        <v>8.642</v>
      </c>
      <c r="Z48" s="51" t="n">
        <f aca="false">X48/3600</f>
        <v>1.11036666666667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8642</v>
      </c>
      <c r="AH48" s="38" t="n">
        <f aca="false">Z48/100</f>
        <v>0.011103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9696</v>
      </c>
      <c r="I49" s="63" t="n">
        <f aca="false">V49</f>
        <v>36.7771</v>
      </c>
      <c r="J49" s="63" t="n">
        <f aca="false">T49</f>
        <v>1568.9696</v>
      </c>
      <c r="K49" s="63" t="n">
        <f aca="false">W49</f>
        <v>37.560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68.9696</v>
      </c>
      <c r="U49" s="51" t="n">
        <v>31.3816</v>
      </c>
      <c r="V49" s="51" t="n">
        <v>36.7771</v>
      </c>
      <c r="W49" s="51" t="n">
        <v>37.5603</v>
      </c>
      <c r="X49" s="51" t="n">
        <v>3793.54</v>
      </c>
      <c r="Y49" s="52" t="n">
        <v>7.3</v>
      </c>
      <c r="Z49" s="51" t="n">
        <f aca="false">X49/3600</f>
        <v>1.05376111111111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3</v>
      </c>
      <c r="AH49" s="38" t="n">
        <f aca="false">Z49/100</f>
        <v>0.010537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2608</v>
      </c>
      <c r="I50" s="64" t="n">
        <f aca="false">V50</f>
        <v>35.0079</v>
      </c>
      <c r="J50" s="64" t="n">
        <f aca="false">T50</f>
        <v>722.2608</v>
      </c>
      <c r="K50" s="64" t="n">
        <f aca="false">W50</f>
        <v>35.675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2.2608</v>
      </c>
      <c r="U50" s="58" t="n">
        <v>28.4737</v>
      </c>
      <c r="V50" s="58" t="n">
        <v>35.0079</v>
      </c>
      <c r="W50" s="58" t="n">
        <v>35.6759</v>
      </c>
      <c r="X50" s="58" t="n">
        <v>3919.99</v>
      </c>
      <c r="Y50" s="58" t="n">
        <v>6.52</v>
      </c>
      <c r="Z50" s="58" t="n">
        <f aca="false">X50/3600</f>
        <v>1.08888611111111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52</v>
      </c>
      <c r="AH50" s="38" t="n">
        <f aca="false">Z50/100</f>
        <v>0.010888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4.784</v>
      </c>
      <c r="I51" s="62" t="n">
        <f aca="false">V51</f>
        <v>41.3652</v>
      </c>
      <c r="J51" s="62" t="n">
        <f aca="false">T51</f>
        <v>5154.784</v>
      </c>
      <c r="K51" s="62" t="n">
        <f aca="false">W51</f>
        <v>42.781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54.784</v>
      </c>
      <c r="U51" s="59" t="n">
        <v>38.7165</v>
      </c>
      <c r="V51" s="59" t="n">
        <v>41.3652</v>
      </c>
      <c r="W51" s="59" t="n">
        <v>42.7818</v>
      </c>
      <c r="X51" s="59" t="n">
        <v>3260.03</v>
      </c>
      <c r="Y51" s="52" t="n">
        <v>7.269</v>
      </c>
      <c r="Z51" s="59" t="n">
        <f aca="false">X51/3600</f>
        <v>0.9055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269</v>
      </c>
      <c r="AH51" s="38" t="n">
        <f aca="false">Z51/100</f>
        <v>0.0090556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8584</v>
      </c>
      <c r="I52" s="63" t="n">
        <f aca="false">V52</f>
        <v>39.0159</v>
      </c>
      <c r="J52" s="63" t="n">
        <f aca="false">T52</f>
        <v>2239.8584</v>
      </c>
      <c r="K52" s="63" t="n">
        <f aca="false">W52</f>
        <v>40.604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39.8584</v>
      </c>
      <c r="U52" s="51" t="n">
        <v>35.5851</v>
      </c>
      <c r="V52" s="51" t="n">
        <v>39.0159</v>
      </c>
      <c r="W52" s="51" t="n">
        <v>40.6046</v>
      </c>
      <c r="X52" s="51" t="n">
        <v>3191.91</v>
      </c>
      <c r="Y52" s="52" t="n">
        <v>5.6</v>
      </c>
      <c r="Z52" s="51" t="n">
        <f aca="false">X52/3600</f>
        <v>0.886641666666667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6</v>
      </c>
      <c r="AH52" s="38" t="n">
        <f aca="false">Z52/100</f>
        <v>0.008866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7712</v>
      </c>
      <c r="I53" s="63" t="n">
        <f aca="false">V53</f>
        <v>36.9299</v>
      </c>
      <c r="J53" s="63" t="n">
        <f aca="false">T53</f>
        <v>1046.7712</v>
      </c>
      <c r="K53" s="63" t="n">
        <f aca="false">W53</f>
        <v>38.612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6.7712</v>
      </c>
      <c r="U53" s="51" t="n">
        <v>32.7038</v>
      </c>
      <c r="V53" s="51" t="n">
        <v>36.9299</v>
      </c>
      <c r="W53" s="51" t="n">
        <v>38.6122</v>
      </c>
      <c r="X53" s="51" t="n">
        <v>2858.17</v>
      </c>
      <c r="Y53" s="52" t="n">
        <v>4.633</v>
      </c>
      <c r="Z53" s="51" t="n">
        <f aca="false">X53/3600</f>
        <v>0.793936111111111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633</v>
      </c>
      <c r="AH53" s="38" t="n">
        <f aca="false">Z53/100</f>
        <v>0.007939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1784</v>
      </c>
      <c r="I54" s="64" t="n">
        <f aca="false">V54</f>
        <v>35.1043</v>
      </c>
      <c r="J54" s="64" t="n">
        <f aca="false">T54</f>
        <v>494.1784</v>
      </c>
      <c r="K54" s="64" t="n">
        <f aca="false">W54</f>
        <v>36.726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4.1784</v>
      </c>
      <c r="U54" s="58" t="n">
        <v>30.0477</v>
      </c>
      <c r="V54" s="58" t="n">
        <v>35.1043</v>
      </c>
      <c r="W54" s="58" t="n">
        <v>36.7263</v>
      </c>
      <c r="X54" s="58" t="n">
        <v>2458.9</v>
      </c>
      <c r="Y54" s="58" t="n">
        <v>4.009</v>
      </c>
      <c r="Z54" s="58" t="n">
        <f aca="false">X54/3600</f>
        <v>0.683027777777778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009</v>
      </c>
      <c r="AH54" s="38" t="n">
        <f aca="false">Z54/100</f>
        <v>0.006830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68</v>
      </c>
      <c r="I55" s="62" t="n">
        <f aca="false">V55</f>
        <v>43.8678</v>
      </c>
      <c r="J55" s="62" t="n">
        <f aca="false">T55</f>
        <v>1645.68</v>
      </c>
      <c r="K55" s="62" t="n">
        <f aca="false">W55</f>
        <v>42.998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5.68</v>
      </c>
      <c r="U55" s="59" t="n">
        <v>40.3732</v>
      </c>
      <c r="V55" s="59" t="n">
        <v>43.8678</v>
      </c>
      <c r="W55" s="59" t="n">
        <v>42.9989</v>
      </c>
      <c r="X55" s="59" t="n">
        <v>1262.34</v>
      </c>
      <c r="Y55" s="52" t="n">
        <v>2.574</v>
      </c>
      <c r="Z55" s="59" t="n">
        <f aca="false">X55/3600</f>
        <v>0.3506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574</v>
      </c>
      <c r="AH55" s="38" t="n">
        <f aca="false">Z55/100</f>
        <v>0.003506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3528</v>
      </c>
      <c r="I56" s="63" t="n">
        <f aca="false">V56</f>
        <v>41.2652</v>
      </c>
      <c r="J56" s="63" t="n">
        <f aca="false">T56</f>
        <v>825.3528</v>
      </c>
      <c r="K56" s="63" t="n">
        <f aca="false">W56</f>
        <v>39.93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5.3528</v>
      </c>
      <c r="U56" s="51" t="n">
        <v>36.6409</v>
      </c>
      <c r="V56" s="51" t="n">
        <v>41.2652</v>
      </c>
      <c r="W56" s="51" t="n">
        <v>39.934</v>
      </c>
      <c r="X56" s="51" t="n">
        <v>1044.59</v>
      </c>
      <c r="Y56" s="52" t="n">
        <v>2.152</v>
      </c>
      <c r="Z56" s="51" t="n">
        <f aca="false">X56/3600</f>
        <v>0.290163888888889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152</v>
      </c>
      <c r="AH56" s="38" t="n">
        <f aca="false">Z56/100</f>
        <v>0.00290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552</v>
      </c>
      <c r="I57" s="63" t="n">
        <f aca="false">V57</f>
        <v>38.9719</v>
      </c>
      <c r="J57" s="63" t="n">
        <f aca="false">T57</f>
        <v>406.552</v>
      </c>
      <c r="K57" s="63" t="n">
        <f aca="false">W57</f>
        <v>37.28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6.552</v>
      </c>
      <c r="U57" s="51" t="n">
        <v>33.3119</v>
      </c>
      <c r="V57" s="51" t="n">
        <v>38.9719</v>
      </c>
      <c r="W57" s="51" t="n">
        <v>37.2808</v>
      </c>
      <c r="X57" s="51" t="n">
        <v>975.81</v>
      </c>
      <c r="Y57" s="52" t="n">
        <v>1.809</v>
      </c>
      <c r="Z57" s="51" t="n">
        <f aca="false">X57/3600</f>
        <v>0.271058333333333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809</v>
      </c>
      <c r="AH57" s="38" t="n">
        <f aca="false">Z57/100</f>
        <v>0.002710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8784</v>
      </c>
      <c r="I58" s="64" t="n">
        <f aca="false">V58</f>
        <v>36.9325</v>
      </c>
      <c r="J58" s="64" t="n">
        <f aca="false">T58</f>
        <v>203.8784</v>
      </c>
      <c r="K58" s="64" t="n">
        <f aca="false">W58</f>
        <v>34.953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3.8784</v>
      </c>
      <c r="U58" s="58" t="n">
        <v>30.524</v>
      </c>
      <c r="V58" s="58" t="n">
        <v>36.9325</v>
      </c>
      <c r="W58" s="58" t="n">
        <v>34.9531</v>
      </c>
      <c r="X58" s="58" t="n">
        <v>927.66</v>
      </c>
      <c r="Y58" s="58" t="n">
        <v>1.591</v>
      </c>
      <c r="Z58" s="58" t="n">
        <f aca="false">X58/3600</f>
        <v>0.257683333333333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591</v>
      </c>
      <c r="AH58" s="38" t="n">
        <f aca="false">Z58/100</f>
        <v>0.002576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2744</v>
      </c>
      <c r="I59" s="60" t="n">
        <f aca="false">V59</f>
        <v>43.2034</v>
      </c>
      <c r="J59" s="60" t="n">
        <f aca="false">T59</f>
        <v>1715.2744</v>
      </c>
      <c r="K59" s="60" t="n">
        <f aca="false">W59</f>
        <v>44.192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715.2744</v>
      </c>
      <c r="U59" s="59" t="n">
        <v>37.6726</v>
      </c>
      <c r="V59" s="59" t="n">
        <v>43.2034</v>
      </c>
      <c r="W59" s="59" t="n">
        <v>44.1922</v>
      </c>
      <c r="X59" s="59" t="n">
        <v>1275.68</v>
      </c>
      <c r="Y59" s="52" t="n">
        <v>3.151</v>
      </c>
      <c r="Z59" s="59" t="n">
        <f aca="false">X59/3600</f>
        <v>0.3543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151</v>
      </c>
      <c r="AH59" s="38" t="n">
        <f aca="false">Z59/100</f>
        <v>0.003543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6448</v>
      </c>
      <c r="I60" s="50" t="n">
        <f aca="false">V60</f>
        <v>41.1866</v>
      </c>
      <c r="J60" s="50" t="n">
        <f aca="false">T60</f>
        <v>670.6448</v>
      </c>
      <c r="K60" s="50" t="n">
        <f aca="false">W60</f>
        <v>42.10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0.6448</v>
      </c>
      <c r="U60" s="51" t="n">
        <v>34.3795</v>
      </c>
      <c r="V60" s="51" t="n">
        <v>41.1866</v>
      </c>
      <c r="W60" s="51" t="n">
        <v>42.105</v>
      </c>
      <c r="X60" s="51" t="n">
        <v>1075.09</v>
      </c>
      <c r="Y60" s="52" t="n">
        <v>2.371</v>
      </c>
      <c r="Z60" s="51" t="n">
        <f aca="false">X60/3600</f>
        <v>0.298636111111111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371</v>
      </c>
      <c r="AH60" s="38" t="n">
        <f aca="false">Z60/100</f>
        <v>0.002986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4</v>
      </c>
      <c r="I61" s="50" t="n">
        <f aca="false">V61</f>
        <v>39.4705</v>
      </c>
      <c r="J61" s="50" t="n">
        <f aca="false">T61</f>
        <v>303.54</v>
      </c>
      <c r="K61" s="50" t="n">
        <f aca="false">W61</f>
        <v>40.331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3.54</v>
      </c>
      <c r="U61" s="51" t="n">
        <v>31.6345</v>
      </c>
      <c r="V61" s="51" t="n">
        <v>39.4705</v>
      </c>
      <c r="W61" s="51" t="n">
        <v>40.3313</v>
      </c>
      <c r="X61" s="51" t="n">
        <v>1030.98</v>
      </c>
      <c r="Y61" s="52" t="n">
        <v>2.043</v>
      </c>
      <c r="Z61" s="51" t="n">
        <f aca="false">X61/3600</f>
        <v>0.286383333333333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043</v>
      </c>
      <c r="AH61" s="38" t="n">
        <f aca="false">Z61/100</f>
        <v>0.002863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616</v>
      </c>
      <c r="I62" s="57" t="n">
        <f aca="false">V62</f>
        <v>38.0103</v>
      </c>
      <c r="J62" s="57" t="n">
        <f aca="false">T62</f>
        <v>153.6616</v>
      </c>
      <c r="K62" s="57" t="n">
        <f aca="false">W62</f>
        <v>38.808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3.6616</v>
      </c>
      <c r="U62" s="58" t="n">
        <v>28.9779</v>
      </c>
      <c r="V62" s="58" t="n">
        <v>38.0103</v>
      </c>
      <c r="W62" s="58" t="n">
        <v>38.8089</v>
      </c>
      <c r="X62" s="58" t="n">
        <v>997.3</v>
      </c>
      <c r="Y62" s="58" t="n">
        <v>1.918</v>
      </c>
      <c r="Z62" s="58" t="n">
        <f aca="false">X62/3600</f>
        <v>0.277027777777778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1918</v>
      </c>
      <c r="AH62" s="38" t="n">
        <f aca="false">Z62/100</f>
        <v>0.002770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1952</v>
      </c>
      <c r="I63" s="62" t="n">
        <f aca="false">V63</f>
        <v>41.2766</v>
      </c>
      <c r="J63" s="62" t="n">
        <f aca="false">T63</f>
        <v>1739.1952</v>
      </c>
      <c r="K63" s="62" t="n">
        <f aca="false">W63</f>
        <v>42.221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39.1952</v>
      </c>
      <c r="U63" s="59" t="n">
        <v>38.007</v>
      </c>
      <c r="V63" s="59" t="n">
        <v>41.2766</v>
      </c>
      <c r="W63" s="59" t="n">
        <v>42.2214</v>
      </c>
      <c r="X63" s="59" t="n">
        <v>991.71</v>
      </c>
      <c r="Y63" s="52" t="n">
        <v>2.652</v>
      </c>
      <c r="Z63" s="59" t="n">
        <f aca="false">X63/3600</f>
        <v>0.2754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652</v>
      </c>
      <c r="AH63" s="38" t="n">
        <f aca="false">Z63/100</f>
        <v>0.002754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3632</v>
      </c>
      <c r="I64" s="63" t="n">
        <f aca="false">V64</f>
        <v>38.7081</v>
      </c>
      <c r="J64" s="63" t="n">
        <f aca="false">T64</f>
        <v>809.3632</v>
      </c>
      <c r="K64" s="63" t="n">
        <f aca="false">W64</f>
        <v>39.474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09.3632</v>
      </c>
      <c r="U64" s="51" t="n">
        <v>34.6852</v>
      </c>
      <c r="V64" s="51" t="n">
        <v>38.7081</v>
      </c>
      <c r="W64" s="51" t="n">
        <v>39.4746</v>
      </c>
      <c r="X64" s="51" t="n">
        <v>901.46</v>
      </c>
      <c r="Y64" s="52" t="n">
        <v>2.059</v>
      </c>
      <c r="Z64" s="51" t="n">
        <f aca="false">X64/3600</f>
        <v>0.250405555555556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059</v>
      </c>
      <c r="AH64" s="38" t="n">
        <f aca="false">Z64/100</f>
        <v>0.002504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9528</v>
      </c>
      <c r="I65" s="63" t="n">
        <f aca="false">V65</f>
        <v>36.5028</v>
      </c>
      <c r="J65" s="63" t="n">
        <f aca="false">T65</f>
        <v>378.9528</v>
      </c>
      <c r="K65" s="63" t="n">
        <f aca="false">W65</f>
        <v>37.200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8.9528</v>
      </c>
      <c r="U65" s="51" t="n">
        <v>31.4939</v>
      </c>
      <c r="V65" s="51" t="n">
        <v>36.5028</v>
      </c>
      <c r="W65" s="51" t="n">
        <v>37.2003</v>
      </c>
      <c r="X65" s="51" t="n">
        <v>960.66</v>
      </c>
      <c r="Y65" s="52" t="n">
        <v>1.731</v>
      </c>
      <c r="Z65" s="51" t="n">
        <f aca="false">X65/3600</f>
        <v>0.26685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731</v>
      </c>
      <c r="AH65" s="38" t="n">
        <f aca="false">Z65/100</f>
        <v>0.002668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516</v>
      </c>
      <c r="I66" s="64" t="n">
        <f aca="false">V66</f>
        <v>34.5305</v>
      </c>
      <c r="J66" s="64" t="n">
        <f aca="false">T66</f>
        <v>174.516</v>
      </c>
      <c r="K66" s="64" t="n">
        <f aca="false">W66</f>
        <v>35.169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4.516</v>
      </c>
      <c r="U66" s="58" t="n">
        <v>28.6037</v>
      </c>
      <c r="V66" s="58" t="n">
        <v>34.5305</v>
      </c>
      <c r="W66" s="58" t="n">
        <v>35.1698</v>
      </c>
      <c r="X66" s="58" t="n">
        <v>847.63</v>
      </c>
      <c r="Y66" s="58" t="n">
        <v>1.497</v>
      </c>
      <c r="Z66" s="58" t="n">
        <f aca="false">X66/3600</f>
        <v>0.235452777777778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497</v>
      </c>
      <c r="AH66" s="38" t="n">
        <f aca="false">Z66/100</f>
        <v>0.002354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3432</v>
      </c>
      <c r="I67" s="60" t="n">
        <f aca="false">V67</f>
        <v>41.5381</v>
      </c>
      <c r="J67" s="60" t="n">
        <f aca="false">T67</f>
        <v>1313.3432</v>
      </c>
      <c r="K67" s="60" t="n">
        <f aca="false">W67</f>
        <v>42.590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3.3432</v>
      </c>
      <c r="U67" s="59" t="n">
        <v>39.2314</v>
      </c>
      <c r="V67" s="59" t="n">
        <v>41.5381</v>
      </c>
      <c r="W67" s="59" t="n">
        <v>42.5907</v>
      </c>
      <c r="X67" s="59" t="n">
        <v>763.66</v>
      </c>
      <c r="Y67" s="52" t="n">
        <v>1.981</v>
      </c>
      <c r="Z67" s="59" t="n">
        <f aca="false">X67/3600</f>
        <v>0.2121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1981</v>
      </c>
      <c r="AH67" s="38" t="n">
        <f aca="false">Z67/100</f>
        <v>0.002121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08</v>
      </c>
      <c r="I68" s="50" t="n">
        <f aca="false">V68</f>
        <v>38.8103</v>
      </c>
      <c r="J68" s="50" t="n">
        <f aca="false">T68</f>
        <v>653.208</v>
      </c>
      <c r="K68" s="50" t="n">
        <f aca="false">W68</f>
        <v>40.001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3.208</v>
      </c>
      <c r="U68" s="51" t="n">
        <v>35.5009</v>
      </c>
      <c r="V68" s="51" t="n">
        <v>38.8103</v>
      </c>
      <c r="W68" s="51" t="n">
        <v>40.0019</v>
      </c>
      <c r="X68" s="51" t="n">
        <v>746.13</v>
      </c>
      <c r="Y68" s="52" t="n">
        <v>1.575</v>
      </c>
      <c r="Z68" s="51" t="n">
        <f aca="false">X68/3600</f>
        <v>0.207258333333333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575</v>
      </c>
      <c r="AH68" s="38" t="n">
        <f aca="false">Z68/100</f>
        <v>0.002072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864</v>
      </c>
      <c r="I69" s="50" t="n">
        <f aca="false">V69</f>
        <v>36.5468</v>
      </c>
      <c r="J69" s="50" t="n">
        <f aca="false">T69</f>
        <v>314.4864</v>
      </c>
      <c r="K69" s="50" t="n">
        <f aca="false">W69</f>
        <v>37.722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4.4864</v>
      </c>
      <c r="U69" s="51" t="n">
        <v>32.0655</v>
      </c>
      <c r="V69" s="51" t="n">
        <v>36.5468</v>
      </c>
      <c r="W69" s="51" t="n">
        <v>37.7224</v>
      </c>
      <c r="X69" s="51" t="n">
        <v>676.78</v>
      </c>
      <c r="Y69" s="52" t="n">
        <v>1.294</v>
      </c>
      <c r="Z69" s="51" t="n">
        <f aca="false">X69/3600</f>
        <v>0.187994444444444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294</v>
      </c>
      <c r="AH69" s="38" t="n">
        <f aca="false">Z69/100</f>
        <v>0.001879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88</v>
      </c>
      <c r="I70" s="65" t="n">
        <f aca="false">V70</f>
        <v>34.5668</v>
      </c>
      <c r="J70" s="65" t="n">
        <f aca="false">T70</f>
        <v>149.588</v>
      </c>
      <c r="K70" s="65" t="n">
        <f aca="false">W70</f>
        <v>35.6207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49.588</v>
      </c>
      <c r="U70" s="58" t="n">
        <v>29.3006</v>
      </c>
      <c r="V70" s="58" t="n">
        <v>34.5668</v>
      </c>
      <c r="W70" s="58" t="n">
        <v>35.6207</v>
      </c>
      <c r="X70" s="58" t="n">
        <v>587.23</v>
      </c>
      <c r="Y70" s="58" t="n">
        <v>1.076</v>
      </c>
      <c r="Z70" s="58" t="n">
        <f aca="false">X70/3600</f>
        <v>0.163119444444444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076</v>
      </c>
      <c r="AH70" s="38" t="n">
        <f aca="false">Z70/100</f>
        <v>0.0016311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0.9443310927544</v>
      </c>
      <c r="Z89" s="70" t="n">
        <f aca="false">GEOMEAN(AH3:AH70)*100</f>
        <v>1.708398096403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238762097756</v>
      </c>
      <c r="Z90" s="80" t="n">
        <f aca="false">Z89/R89</f>
        <v>0.987631556887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66580277777778</v>
      </c>
      <c r="Z91" s="69" t="n">
        <f aca="false">SUM(Z3:Z70)</f>
        <v>213.313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0.2544</v>
      </c>
      <c r="I19" s="50" t="n">
        <f aca="false">V19</f>
        <v>43.4487</v>
      </c>
      <c r="J19" s="50" t="n">
        <f aca="false">T19</f>
        <v>5410.2544</v>
      </c>
      <c r="K19" s="50" t="n">
        <f aca="false">W19</f>
        <v>44.853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10.2544</v>
      </c>
      <c r="U19" s="51" t="n">
        <v>41.8761</v>
      </c>
      <c r="V19" s="51" t="n">
        <v>43.4487</v>
      </c>
      <c r="W19" s="51" t="n">
        <v>44.8531</v>
      </c>
      <c r="X19" s="51" t="n">
        <v>23330.73</v>
      </c>
      <c r="Y19" s="51" t="n">
        <v>44.959</v>
      </c>
      <c r="Z19" s="51" t="n">
        <f aca="false">X19/3600</f>
        <v>6.4807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4959</v>
      </c>
      <c r="AH19" s="38" t="n">
        <f aca="false">Z19/100</f>
        <v>0.0648075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4104</v>
      </c>
      <c r="I20" s="50" t="n">
        <f aca="false">V20</f>
        <v>41.75</v>
      </c>
      <c r="J20" s="50" t="n">
        <f aca="false">T20</f>
        <v>2513.4104</v>
      </c>
      <c r="K20" s="50" t="n">
        <f aca="false">W20</f>
        <v>42.8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3.4104</v>
      </c>
      <c r="U20" s="51" t="n">
        <v>39.8262</v>
      </c>
      <c r="V20" s="51" t="n">
        <v>41.75</v>
      </c>
      <c r="W20" s="51" t="n">
        <v>42.83</v>
      </c>
      <c r="X20" s="51" t="n">
        <v>20014.11</v>
      </c>
      <c r="Y20" s="51" t="n">
        <v>41.402</v>
      </c>
      <c r="Z20" s="51" t="n">
        <f aca="false">X20/3600</f>
        <v>5.559475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1402</v>
      </c>
      <c r="AH20" s="38" t="n">
        <f aca="false">Z20/100</f>
        <v>0.055594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5112</v>
      </c>
      <c r="I21" s="50" t="n">
        <f aca="false">V21</f>
        <v>40.2282</v>
      </c>
      <c r="J21" s="50" t="n">
        <f aca="false">T21</f>
        <v>1205.5112</v>
      </c>
      <c r="K21" s="50" t="n">
        <f aca="false">W21</f>
        <v>41.321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5.5112</v>
      </c>
      <c r="U21" s="51" t="n">
        <v>37.2714</v>
      </c>
      <c r="V21" s="51" t="n">
        <v>40.2282</v>
      </c>
      <c r="W21" s="51" t="n">
        <v>41.3213</v>
      </c>
      <c r="X21" s="51" t="n">
        <v>16899.08</v>
      </c>
      <c r="Y21" s="51" t="n">
        <v>36.675</v>
      </c>
      <c r="Z21" s="51" t="n">
        <f aca="false">X21/3600</f>
        <v>4.69418888888889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6675</v>
      </c>
      <c r="AH21" s="38" t="n">
        <f aca="false">Z21/100</f>
        <v>0.046941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</v>
      </c>
      <c r="I22" s="57" t="n">
        <f aca="false">V22</f>
        <v>38.7854</v>
      </c>
      <c r="J22" s="57" t="n">
        <f aca="false">T22</f>
        <v>572.9</v>
      </c>
      <c r="K22" s="57" t="n">
        <f aca="false">W22</f>
        <v>40.153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2.9</v>
      </c>
      <c r="U22" s="58" t="n">
        <v>34.6144</v>
      </c>
      <c r="V22" s="58" t="n">
        <v>38.7854</v>
      </c>
      <c r="W22" s="58" t="n">
        <v>40.1535</v>
      </c>
      <c r="X22" s="58" t="n">
        <v>17919.49</v>
      </c>
      <c r="Y22" s="58" t="n">
        <v>30.092</v>
      </c>
      <c r="Z22" s="58" t="n">
        <f aca="false">X22/3600</f>
        <v>4.97763611111111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0092</v>
      </c>
      <c r="AH22" s="38" t="n">
        <f aca="false">Z22/100</f>
        <v>0.049776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236</v>
      </c>
      <c r="I23" s="60" t="n">
        <f aca="false">V23</f>
        <v>41.9466</v>
      </c>
      <c r="J23" s="60" t="n">
        <f aca="false">T23</f>
        <v>8404.236</v>
      </c>
      <c r="K23" s="60" t="n">
        <f aca="false">W23</f>
        <v>43.047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404.236</v>
      </c>
      <c r="U23" s="59" t="n">
        <v>39.945</v>
      </c>
      <c r="V23" s="59" t="n">
        <v>41.9466</v>
      </c>
      <c r="W23" s="59" t="n">
        <v>43.0473</v>
      </c>
      <c r="X23" s="59" t="n">
        <v>20476.49</v>
      </c>
      <c r="Y23" s="59" t="n">
        <v>44.273</v>
      </c>
      <c r="Z23" s="59" t="n">
        <f aca="false">X23/3600</f>
        <v>5.6879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4273</v>
      </c>
      <c r="AH23" s="38" t="n">
        <f aca="false">Z23/100</f>
        <v>0.056879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8.0152</v>
      </c>
      <c r="I24" s="50" t="n">
        <f aca="false">V24</f>
        <v>39.7569</v>
      </c>
      <c r="J24" s="50" t="n">
        <f aca="false">T24</f>
        <v>3428.0152</v>
      </c>
      <c r="K24" s="50" t="n">
        <f aca="false">W24</f>
        <v>40.7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8.0152</v>
      </c>
      <c r="U24" s="51" t="n">
        <v>36.9912</v>
      </c>
      <c r="V24" s="51" t="n">
        <v>39.7569</v>
      </c>
      <c r="W24" s="51" t="n">
        <v>40.729</v>
      </c>
      <c r="X24" s="51" t="n">
        <v>17719.59</v>
      </c>
      <c r="Y24" s="51" t="n">
        <v>36.036</v>
      </c>
      <c r="Z24" s="51" t="n">
        <f aca="false">X24/3600</f>
        <v>4.92210833333333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6036</v>
      </c>
      <c r="AH24" s="38" t="n">
        <f aca="false">Z24/100</f>
        <v>0.049221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7576</v>
      </c>
      <c r="I25" s="50" t="n">
        <f aca="false">V25</f>
        <v>37.8465</v>
      </c>
      <c r="J25" s="50" t="n">
        <f aca="false">T25</f>
        <v>1449.7576</v>
      </c>
      <c r="K25" s="50" t="n">
        <f aca="false">W25</f>
        <v>39.138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9.7576</v>
      </c>
      <c r="U25" s="51" t="n">
        <v>34.1666</v>
      </c>
      <c r="V25" s="51" t="n">
        <v>37.8465</v>
      </c>
      <c r="W25" s="51" t="n">
        <v>39.1385</v>
      </c>
      <c r="X25" s="51" t="n">
        <v>16237.52</v>
      </c>
      <c r="Y25" s="51" t="n">
        <v>33.805</v>
      </c>
      <c r="Z25" s="51" t="n">
        <f aca="false">X25/3600</f>
        <v>4.51042222222222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3805</v>
      </c>
      <c r="AH25" s="38" t="n">
        <f aca="false">Z25/100</f>
        <v>0.045104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6976</v>
      </c>
      <c r="I26" s="57" t="n">
        <f aca="false">V26</f>
        <v>36.0987</v>
      </c>
      <c r="J26" s="57" t="n">
        <f aca="false">T26</f>
        <v>608.6976</v>
      </c>
      <c r="K26" s="57" t="n">
        <f aca="false">W26</f>
        <v>37.977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8.6976</v>
      </c>
      <c r="U26" s="58" t="n">
        <v>31.5666</v>
      </c>
      <c r="V26" s="58" t="n">
        <v>36.0987</v>
      </c>
      <c r="W26" s="58" t="n">
        <v>37.9779</v>
      </c>
      <c r="X26" s="58" t="n">
        <v>17123.09</v>
      </c>
      <c r="Y26" s="58" t="n">
        <v>30.435</v>
      </c>
      <c r="Z26" s="58" t="n">
        <f aca="false">X26/3600</f>
        <v>4.75641388888889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0435</v>
      </c>
      <c r="AH26" s="38" t="n">
        <f aca="false">Z26/100</f>
        <v>0.047564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6.8232</v>
      </c>
      <c r="I27" s="60" t="n">
        <f aca="false">V27</f>
        <v>40.0627</v>
      </c>
      <c r="J27" s="60" t="n">
        <f aca="false">T27</f>
        <v>20126.8232</v>
      </c>
      <c r="K27" s="60" t="n">
        <f aca="false">W27</f>
        <v>43.13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26.8232</v>
      </c>
      <c r="U27" s="59" t="n">
        <v>38.7356</v>
      </c>
      <c r="V27" s="59" t="n">
        <v>40.0627</v>
      </c>
      <c r="W27" s="59" t="n">
        <v>43.133</v>
      </c>
      <c r="X27" s="59" t="n">
        <v>46720.14</v>
      </c>
      <c r="Y27" s="59" t="n">
        <v>84.178</v>
      </c>
      <c r="Z27" s="59" t="n">
        <f aca="false">X27/3600</f>
        <v>12.9778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4178</v>
      </c>
      <c r="AH27" s="38" t="n">
        <f aca="false">Z27/100</f>
        <v>0.129778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7456</v>
      </c>
      <c r="I28" s="50" t="n">
        <f aca="false">V28</f>
        <v>38.7453</v>
      </c>
      <c r="J28" s="50" t="n">
        <f aca="false">T28</f>
        <v>6307.7456</v>
      </c>
      <c r="K28" s="50" t="n">
        <f aca="false">W28</f>
        <v>41.094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07.7456</v>
      </c>
      <c r="U28" s="51" t="n">
        <v>36.6706</v>
      </c>
      <c r="V28" s="51" t="n">
        <v>38.7453</v>
      </c>
      <c r="W28" s="51" t="n">
        <v>41.0948</v>
      </c>
      <c r="X28" s="51" t="n">
        <v>40558.15</v>
      </c>
      <c r="Y28" s="51" t="n">
        <v>61.947</v>
      </c>
      <c r="Z28" s="51" t="n">
        <f aca="false">X28/3600</f>
        <v>11.2661527777778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1947</v>
      </c>
      <c r="AH28" s="38" t="n">
        <f aca="false">Z28/100</f>
        <v>0.112661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0232</v>
      </c>
      <c r="I29" s="50" t="n">
        <f aca="false">V29</f>
        <v>37.5636</v>
      </c>
      <c r="J29" s="50" t="n">
        <f aca="false">T29</f>
        <v>2812.0232</v>
      </c>
      <c r="K29" s="50" t="n">
        <f aca="false">W29</f>
        <v>39.11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2.0232</v>
      </c>
      <c r="U29" s="51" t="n">
        <v>34.4709</v>
      </c>
      <c r="V29" s="51" t="n">
        <v>37.5636</v>
      </c>
      <c r="W29" s="51" t="n">
        <v>39.1193</v>
      </c>
      <c r="X29" s="51" t="n">
        <v>38088.89</v>
      </c>
      <c r="Y29" s="51" t="n">
        <v>56.441</v>
      </c>
      <c r="Z29" s="51" t="n">
        <f aca="false">X29/3600</f>
        <v>10.5802472222222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6441</v>
      </c>
      <c r="AH29" s="38" t="n">
        <f aca="false">Z29/100</f>
        <v>0.105802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6432</v>
      </c>
      <c r="I30" s="57" t="n">
        <f aca="false">V30</f>
        <v>36.3127</v>
      </c>
      <c r="J30" s="57" t="n">
        <f aca="false">T30</f>
        <v>1328.6432</v>
      </c>
      <c r="K30" s="57" t="n">
        <f aca="false">W30</f>
        <v>37.097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8.6432</v>
      </c>
      <c r="U30" s="58" t="n">
        <v>32.1686</v>
      </c>
      <c r="V30" s="58" t="n">
        <v>36.3127</v>
      </c>
      <c r="W30" s="58" t="n">
        <v>37.0973</v>
      </c>
      <c r="X30" s="58" t="n">
        <v>31515.24</v>
      </c>
      <c r="Y30" s="58" t="n">
        <v>46.909</v>
      </c>
      <c r="Z30" s="58" t="n">
        <f aca="false">X30/3600</f>
        <v>8.75423333333333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6909</v>
      </c>
      <c r="AH30" s="38" t="n">
        <f aca="false">Z30/100</f>
        <v>0.087542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8.5432</v>
      </c>
      <c r="I31" s="62" t="n">
        <f aca="false">V31</f>
        <v>43.6581</v>
      </c>
      <c r="J31" s="62" t="n">
        <f aca="false">T31</f>
        <v>20428.5432</v>
      </c>
      <c r="K31" s="62" t="n">
        <f aca="false">W31</f>
        <v>44.86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28.5432</v>
      </c>
      <c r="U31" s="59" t="n">
        <v>39.5075</v>
      </c>
      <c r="V31" s="59" t="n">
        <v>43.6581</v>
      </c>
      <c r="W31" s="59" t="n">
        <v>44.863</v>
      </c>
      <c r="X31" s="59" t="n">
        <v>53143.57</v>
      </c>
      <c r="Y31" s="59" t="n">
        <v>103.6</v>
      </c>
      <c r="Z31" s="59" t="n">
        <f aca="false">X31/3600</f>
        <v>14.7621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36</v>
      </c>
      <c r="AH31" s="38" t="n">
        <f aca="false">Z31/100</f>
        <v>0.147621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3.6504</v>
      </c>
      <c r="I32" s="63" t="n">
        <f aca="false">V32</f>
        <v>42.1523</v>
      </c>
      <c r="J32" s="63" t="n">
        <f aca="false">T32</f>
        <v>7103.6504</v>
      </c>
      <c r="K32" s="63" t="n">
        <f aca="false">W32</f>
        <v>42.579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103.6504</v>
      </c>
      <c r="U32" s="51" t="n">
        <v>37.5679</v>
      </c>
      <c r="V32" s="51" t="n">
        <v>42.1523</v>
      </c>
      <c r="W32" s="51" t="n">
        <v>42.5791</v>
      </c>
      <c r="X32" s="51" t="n">
        <v>40058.05</v>
      </c>
      <c r="Y32" s="51" t="n">
        <v>86.549</v>
      </c>
      <c r="Z32" s="51" t="n">
        <f aca="false">X32/3600</f>
        <v>11.1272361111111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6549</v>
      </c>
      <c r="AH32" s="38" t="n">
        <f aca="false">Z32/100</f>
        <v>0.111272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5608</v>
      </c>
      <c r="I33" s="63" t="n">
        <f aca="false">V33</f>
        <v>40.4654</v>
      </c>
      <c r="J33" s="63" t="n">
        <f aca="false">T33</f>
        <v>3278.5608</v>
      </c>
      <c r="K33" s="63" t="n">
        <f aca="false">W33</f>
        <v>40.220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8.5608</v>
      </c>
      <c r="U33" s="51" t="n">
        <v>35.5953</v>
      </c>
      <c r="V33" s="51" t="n">
        <v>40.4654</v>
      </c>
      <c r="W33" s="51" t="n">
        <v>40.2209</v>
      </c>
      <c r="X33" s="51" t="n">
        <v>37116.02</v>
      </c>
      <c r="Y33" s="51" t="n">
        <v>80.309</v>
      </c>
      <c r="Z33" s="51" t="n">
        <f aca="false">X33/3600</f>
        <v>10.3100055555556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80309</v>
      </c>
      <c r="AH33" s="38" t="n">
        <f aca="false">Z33/100</f>
        <v>0.103100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792</v>
      </c>
      <c r="I34" s="64" t="n">
        <f aca="false">V34</f>
        <v>38.67</v>
      </c>
      <c r="J34" s="64" t="n">
        <f aca="false">T34</f>
        <v>1613.792</v>
      </c>
      <c r="K34" s="64" t="n">
        <f aca="false">W34</f>
        <v>37.865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3.792</v>
      </c>
      <c r="U34" s="58" t="n">
        <v>33.4318</v>
      </c>
      <c r="V34" s="58" t="n">
        <v>38.67</v>
      </c>
      <c r="W34" s="58" t="n">
        <v>37.8656</v>
      </c>
      <c r="X34" s="58" t="n">
        <v>40429.91</v>
      </c>
      <c r="Y34" s="58" t="n">
        <v>76.502</v>
      </c>
      <c r="Z34" s="58" t="n">
        <f aca="false">X34/3600</f>
        <v>11.2305305555556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6502</v>
      </c>
      <c r="AH34" s="38" t="n">
        <f aca="false">Z34/100</f>
        <v>0.1123053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0.9264</v>
      </c>
      <c r="I35" s="62" t="n">
        <f aca="false">V35</f>
        <v>41.9125</v>
      </c>
      <c r="J35" s="62" t="n">
        <f aca="false">T35</f>
        <v>51140.9264</v>
      </c>
      <c r="K35" s="62" t="n">
        <f aca="false">W35</f>
        <v>43.973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140.9264</v>
      </c>
      <c r="U35" s="59" t="n">
        <v>38.3129</v>
      </c>
      <c r="V35" s="59" t="n">
        <v>41.9125</v>
      </c>
      <c r="W35" s="59" t="n">
        <v>43.9735</v>
      </c>
      <c r="X35" s="59" t="n">
        <v>60697.39</v>
      </c>
      <c r="Y35" s="59" t="n">
        <v>148.388</v>
      </c>
      <c r="Z35" s="59" t="n">
        <f aca="false">X35/3600</f>
        <v>16.8603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8388</v>
      </c>
      <c r="AH35" s="38" t="n">
        <f aca="false">Z35/100</f>
        <v>0.168603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7.0664</v>
      </c>
      <c r="I36" s="63" t="n">
        <f aca="false">V36</f>
        <v>40.463</v>
      </c>
      <c r="J36" s="63" t="n">
        <f aca="false">T36</f>
        <v>8047.0664</v>
      </c>
      <c r="K36" s="63" t="n">
        <f aca="false">W36</f>
        <v>42.793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47.0664</v>
      </c>
      <c r="U36" s="51" t="n">
        <v>35.395</v>
      </c>
      <c r="V36" s="51" t="n">
        <v>40.463</v>
      </c>
      <c r="W36" s="51" t="n">
        <v>42.7934</v>
      </c>
      <c r="X36" s="51" t="n">
        <v>43899.62</v>
      </c>
      <c r="Y36" s="51" t="n">
        <v>94.302</v>
      </c>
      <c r="Z36" s="51" t="n">
        <f aca="false">X36/3600</f>
        <v>12.1943388888889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4302</v>
      </c>
      <c r="AH36" s="38" t="n">
        <f aca="false">Z36/100</f>
        <v>0.121943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4264</v>
      </c>
      <c r="I37" s="63" t="n">
        <f aca="false">V37</f>
        <v>38.9784</v>
      </c>
      <c r="J37" s="63" t="n">
        <f aca="false">T37</f>
        <v>2206.4264</v>
      </c>
      <c r="K37" s="63" t="n">
        <f aca="false">W37</f>
        <v>41.55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6.4264</v>
      </c>
      <c r="U37" s="51" t="n">
        <v>33.502</v>
      </c>
      <c r="V37" s="51" t="n">
        <v>38.9784</v>
      </c>
      <c r="W37" s="51" t="n">
        <v>41.5554</v>
      </c>
      <c r="X37" s="51" t="n">
        <v>45289.5</v>
      </c>
      <c r="Y37" s="51" t="n">
        <v>86.065</v>
      </c>
      <c r="Z37" s="51" t="n">
        <f aca="false">X37/3600</f>
        <v>12.5804166666667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6065</v>
      </c>
      <c r="AH37" s="38" t="n">
        <f aca="false">Z37/100</f>
        <v>0.12580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0.1392</v>
      </c>
      <c r="I38" s="64" t="n">
        <f aca="false">V38</f>
        <v>37.4943</v>
      </c>
      <c r="J38" s="64" t="n">
        <f aca="false">T38</f>
        <v>820.1392</v>
      </c>
      <c r="K38" s="64" t="n">
        <f aca="false">W38</f>
        <v>40.193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20.1392</v>
      </c>
      <c r="U38" s="58" t="n">
        <v>31.2845</v>
      </c>
      <c r="V38" s="58" t="n">
        <v>37.4943</v>
      </c>
      <c r="W38" s="58" t="n">
        <v>40.1936</v>
      </c>
      <c r="X38" s="58" t="n">
        <v>38540</v>
      </c>
      <c r="Y38" s="58" t="n">
        <v>68.406</v>
      </c>
      <c r="Z38" s="58" t="n">
        <f aca="false">X38/3600</f>
        <v>10.7055555555556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8406</v>
      </c>
      <c r="AH38" s="38" t="n">
        <f aca="false">Z38/100</f>
        <v>0.10705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908</v>
      </c>
      <c r="I39" s="62" t="n">
        <f aca="false">V39</f>
        <v>42.4062</v>
      </c>
      <c r="J39" s="62" t="n">
        <f aca="false">T39</f>
        <v>4027.908</v>
      </c>
      <c r="K39" s="62" t="n">
        <f aca="false">W39</f>
        <v>42.924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7.908</v>
      </c>
      <c r="U39" s="59" t="n">
        <v>40.1134</v>
      </c>
      <c r="V39" s="59" t="n">
        <v>42.4062</v>
      </c>
      <c r="W39" s="59" t="n">
        <v>42.9247</v>
      </c>
      <c r="X39" s="59" t="n">
        <v>9505.61</v>
      </c>
      <c r="Y39" s="59" t="n">
        <v>16.38</v>
      </c>
      <c r="Z39" s="59" t="n">
        <f aca="false">X39/3600</f>
        <v>2.6404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38</v>
      </c>
      <c r="AH39" s="38" t="n">
        <f aca="false">Z39/100</f>
        <v>0.026404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9888</v>
      </c>
      <c r="I40" s="63" t="n">
        <f aca="false">V40</f>
        <v>39.6413</v>
      </c>
      <c r="J40" s="63" t="n">
        <f aca="false">T40</f>
        <v>1906.9888</v>
      </c>
      <c r="K40" s="63" t="n">
        <f aca="false">W40</f>
        <v>39.82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6.9888</v>
      </c>
      <c r="U40" s="51" t="n">
        <v>36.8575</v>
      </c>
      <c r="V40" s="51" t="n">
        <v>39.6413</v>
      </c>
      <c r="W40" s="51" t="n">
        <v>39.8209</v>
      </c>
      <c r="X40" s="51" t="n">
        <v>8332.99</v>
      </c>
      <c r="Y40" s="51" t="n">
        <v>13.821</v>
      </c>
      <c r="Z40" s="51" t="n">
        <f aca="false">X40/3600</f>
        <v>2.31471944444444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821</v>
      </c>
      <c r="AH40" s="38" t="n">
        <f aca="false">Z40/100</f>
        <v>0.023147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6592</v>
      </c>
      <c r="I41" s="63" t="n">
        <f aca="false">V41</f>
        <v>37.0539</v>
      </c>
      <c r="J41" s="63" t="n">
        <f aca="false">T41</f>
        <v>901.6592</v>
      </c>
      <c r="K41" s="63" t="n">
        <f aca="false">W41</f>
        <v>36.98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1.6592</v>
      </c>
      <c r="U41" s="51" t="n">
        <v>33.9491</v>
      </c>
      <c r="V41" s="51" t="n">
        <v>37.0539</v>
      </c>
      <c r="W41" s="51" t="n">
        <v>36.989</v>
      </c>
      <c r="X41" s="51" t="n">
        <v>6816.6</v>
      </c>
      <c r="Y41" s="51" t="n">
        <v>11.902</v>
      </c>
      <c r="Z41" s="51" t="n">
        <f aca="false">X41/3600</f>
        <v>1.8935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902</v>
      </c>
      <c r="AH41" s="38" t="n">
        <f aca="false">Z41/100</f>
        <v>0.01893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044</v>
      </c>
      <c r="I42" s="64" t="n">
        <f aca="false">V42</f>
        <v>34.9957</v>
      </c>
      <c r="J42" s="64" t="n">
        <f aca="false">T42</f>
        <v>439.044</v>
      </c>
      <c r="K42" s="64" t="n">
        <f aca="false">W42</f>
        <v>34.602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9.044</v>
      </c>
      <c r="U42" s="58" t="n">
        <v>31.3696</v>
      </c>
      <c r="V42" s="58" t="n">
        <v>34.9957</v>
      </c>
      <c r="W42" s="58" t="n">
        <v>34.6025</v>
      </c>
      <c r="X42" s="58" t="n">
        <v>6385.79</v>
      </c>
      <c r="Y42" s="58" t="n">
        <v>8.611</v>
      </c>
      <c r="Z42" s="58" t="n">
        <f aca="false">X42/3600</f>
        <v>1.77383055555556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611</v>
      </c>
      <c r="AH42" s="38" t="n">
        <f aca="false">Z42/100</f>
        <v>0.017738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6272</v>
      </c>
      <c r="I43" s="62" t="n">
        <f aca="false">V43</f>
        <v>43.0071</v>
      </c>
      <c r="J43" s="62" t="n">
        <f aca="false">T43</f>
        <v>4353.6272</v>
      </c>
      <c r="K43" s="62" t="n">
        <f aca="false">W43</f>
        <v>44.363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53.6272</v>
      </c>
      <c r="U43" s="59" t="n">
        <v>40.1585</v>
      </c>
      <c r="V43" s="59" t="n">
        <v>43.0071</v>
      </c>
      <c r="W43" s="59" t="n">
        <v>44.3631</v>
      </c>
      <c r="X43" s="59" t="n">
        <v>11526.7</v>
      </c>
      <c r="Y43" s="59" t="n">
        <v>19.999</v>
      </c>
      <c r="Z43" s="59" t="n">
        <f aca="false">X43/3600</f>
        <v>3.201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19999</v>
      </c>
      <c r="AH43" s="38" t="n">
        <f aca="false">Z43/100</f>
        <v>0.032018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0056</v>
      </c>
      <c r="I44" s="63" t="n">
        <f aca="false">V44</f>
        <v>40.8416</v>
      </c>
      <c r="J44" s="63" t="n">
        <f aca="false">T44</f>
        <v>1975.0056</v>
      </c>
      <c r="K44" s="63" t="n">
        <f aca="false">W44</f>
        <v>41.866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5.0056</v>
      </c>
      <c r="U44" s="51" t="n">
        <v>37.2308</v>
      </c>
      <c r="V44" s="51" t="n">
        <v>40.8416</v>
      </c>
      <c r="W44" s="51" t="n">
        <v>41.8662</v>
      </c>
      <c r="X44" s="51" t="n">
        <v>9251.64</v>
      </c>
      <c r="Y44" s="51" t="n">
        <v>16.489</v>
      </c>
      <c r="Z44" s="51" t="n">
        <f aca="false">X44/3600</f>
        <v>2.5699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489</v>
      </c>
      <c r="AH44" s="38" t="n">
        <f aca="false">Z44/100</f>
        <v>0.02569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1784</v>
      </c>
      <c r="I45" s="63" t="n">
        <f aca="false">V45</f>
        <v>38.7121</v>
      </c>
      <c r="J45" s="63" t="n">
        <f aca="false">T45</f>
        <v>958.1784</v>
      </c>
      <c r="K45" s="63" t="n">
        <f aca="false">W45</f>
        <v>39.562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8.1784</v>
      </c>
      <c r="U45" s="51" t="n">
        <v>34.2191</v>
      </c>
      <c r="V45" s="51" t="n">
        <v>38.7121</v>
      </c>
      <c r="W45" s="51" t="n">
        <v>39.5626</v>
      </c>
      <c r="X45" s="51" t="n">
        <v>7780.55</v>
      </c>
      <c r="Y45" s="51" t="n">
        <v>13.603</v>
      </c>
      <c r="Z45" s="51" t="n">
        <f aca="false">X45/3600</f>
        <v>2.16126388888889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3603</v>
      </c>
      <c r="AH45" s="38" t="n">
        <f aca="false">Z45/100</f>
        <v>0.021612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5088</v>
      </c>
      <c r="I46" s="64" t="n">
        <f aca="false">V46</f>
        <v>36.4278</v>
      </c>
      <c r="J46" s="64" t="n">
        <f aca="false">T46</f>
        <v>475.5088</v>
      </c>
      <c r="K46" s="64" t="n">
        <f aca="false">W46</f>
        <v>37.105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5088</v>
      </c>
      <c r="U46" s="58" t="n">
        <v>31.2743</v>
      </c>
      <c r="V46" s="58" t="n">
        <v>36.4278</v>
      </c>
      <c r="W46" s="58" t="n">
        <v>37.1053</v>
      </c>
      <c r="X46" s="58" t="n">
        <v>7523.23</v>
      </c>
      <c r="Y46" s="58" t="n">
        <v>10.592</v>
      </c>
      <c r="Z46" s="58" t="n">
        <f aca="false">X46/3600</f>
        <v>2.0897861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592</v>
      </c>
      <c r="AH46" s="38" t="n">
        <f aca="false">Z46/100</f>
        <v>0.020897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4</v>
      </c>
      <c r="I47" s="62" t="n">
        <f aca="false">V47</f>
        <v>40.8125</v>
      </c>
      <c r="J47" s="62" t="n">
        <f aca="false">T47</f>
        <v>8537.4</v>
      </c>
      <c r="K47" s="62" t="n">
        <f aca="false">W47</f>
        <v>41.681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7.4</v>
      </c>
      <c r="U47" s="59" t="n">
        <v>38.2782</v>
      </c>
      <c r="V47" s="59" t="n">
        <v>40.8125</v>
      </c>
      <c r="W47" s="59" t="n">
        <v>41.6813</v>
      </c>
      <c r="X47" s="59" t="n">
        <v>10326.94</v>
      </c>
      <c r="Y47" s="59" t="n">
        <v>23.259</v>
      </c>
      <c r="Z47" s="59" t="n">
        <f aca="false">X47/3600</f>
        <v>2.8685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3259</v>
      </c>
      <c r="AH47" s="38" t="n">
        <f aca="false">Z47/100</f>
        <v>0.028685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18</v>
      </c>
      <c r="I48" s="63" t="n">
        <f aca="false">V48</f>
        <v>38.0758</v>
      </c>
      <c r="J48" s="63" t="n">
        <f aca="false">T48</f>
        <v>3708.18</v>
      </c>
      <c r="K48" s="63" t="n">
        <f aca="false">W48</f>
        <v>38.8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8.18</v>
      </c>
      <c r="U48" s="51" t="n">
        <v>34.3744</v>
      </c>
      <c r="V48" s="51" t="n">
        <v>38.0758</v>
      </c>
      <c r="W48" s="51" t="n">
        <v>38.847</v>
      </c>
      <c r="X48" s="51" t="n">
        <v>9700.31</v>
      </c>
      <c r="Y48" s="51" t="n">
        <v>17.799</v>
      </c>
      <c r="Z48" s="51" t="n">
        <f aca="false">X48/3600</f>
        <v>2.69453055555556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799</v>
      </c>
      <c r="AH48" s="38" t="n">
        <f aca="false">Z48/100</f>
        <v>0.026945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3888</v>
      </c>
      <c r="I49" s="63" t="n">
        <f aca="false">V49</f>
        <v>35.7488</v>
      </c>
      <c r="J49" s="63" t="n">
        <f aca="false">T49</f>
        <v>1624.3888</v>
      </c>
      <c r="K49" s="63" t="n">
        <f aca="false">W49</f>
        <v>36.465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4.3888</v>
      </c>
      <c r="U49" s="51" t="n">
        <v>30.8861</v>
      </c>
      <c r="V49" s="51" t="n">
        <v>35.7488</v>
      </c>
      <c r="W49" s="51" t="n">
        <v>36.4656</v>
      </c>
      <c r="X49" s="51" t="n">
        <v>7256.49</v>
      </c>
      <c r="Y49" s="51" t="n">
        <v>14.289</v>
      </c>
      <c r="Z49" s="51" t="n">
        <f aca="false">X49/3600</f>
        <v>2.01569166666667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289</v>
      </c>
      <c r="AH49" s="38" t="n">
        <f aca="false">Z49/100</f>
        <v>0.020156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8968</v>
      </c>
      <c r="I50" s="64" t="n">
        <f aca="false">V50</f>
        <v>33.669</v>
      </c>
      <c r="J50" s="64" t="n">
        <f aca="false">T50</f>
        <v>673.8968</v>
      </c>
      <c r="K50" s="64" t="n">
        <f aca="false">W50</f>
        <v>34.367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3.8968</v>
      </c>
      <c r="U50" s="58" t="n">
        <v>27.625</v>
      </c>
      <c r="V50" s="58" t="n">
        <v>33.669</v>
      </c>
      <c r="W50" s="58" t="n">
        <v>34.3673</v>
      </c>
      <c r="X50" s="58" t="n">
        <v>7456.57</v>
      </c>
      <c r="Y50" s="58" t="n">
        <v>9.796</v>
      </c>
      <c r="Z50" s="58" t="n">
        <f aca="false">X50/3600</f>
        <v>2.07126944444444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796</v>
      </c>
      <c r="AH50" s="38" t="n">
        <f aca="false">Z50/100</f>
        <v>0.020712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6096</v>
      </c>
      <c r="I51" s="62" t="n">
        <f aca="false">V51</f>
        <v>41.3745</v>
      </c>
      <c r="J51" s="62" t="n">
        <f aca="false">T51</f>
        <v>5914.6096</v>
      </c>
      <c r="K51" s="62" t="n">
        <f aca="false">W51</f>
        <v>42.710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4.6096</v>
      </c>
      <c r="U51" s="59" t="n">
        <v>40.0217</v>
      </c>
      <c r="V51" s="59" t="n">
        <v>41.3745</v>
      </c>
      <c r="W51" s="59" t="n">
        <v>42.7106</v>
      </c>
      <c r="X51" s="59" t="n">
        <v>7326.04</v>
      </c>
      <c r="Y51" s="59" t="n">
        <v>16.208</v>
      </c>
      <c r="Z51" s="59" t="n">
        <f aca="false">X51/3600</f>
        <v>2.0350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208</v>
      </c>
      <c r="AH51" s="38" t="n">
        <f aca="false">Z51/100</f>
        <v>0.020350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5904</v>
      </c>
      <c r="I52" s="63" t="n">
        <f aca="false">V52</f>
        <v>38.6031</v>
      </c>
      <c r="J52" s="63" t="n">
        <f aca="false">T52</f>
        <v>2405.5904</v>
      </c>
      <c r="K52" s="63" t="n">
        <f aca="false">W52</f>
        <v>40.212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5.5904</v>
      </c>
      <c r="U52" s="51" t="n">
        <v>36.257</v>
      </c>
      <c r="V52" s="51" t="n">
        <v>38.6031</v>
      </c>
      <c r="W52" s="51" t="n">
        <v>40.2124</v>
      </c>
      <c r="X52" s="51" t="n">
        <v>5708.99</v>
      </c>
      <c r="Y52" s="51" t="n">
        <v>12.854</v>
      </c>
      <c r="Z52" s="51" t="n">
        <f aca="false">X52/3600</f>
        <v>1.58583055555556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854</v>
      </c>
      <c r="AH52" s="38" t="n">
        <f aca="false">Z52/100</f>
        <v>0.015858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6096</v>
      </c>
      <c r="I53" s="63" t="n">
        <f aca="false">V53</f>
        <v>36.3239</v>
      </c>
      <c r="J53" s="63" t="n">
        <f aca="false">T53</f>
        <v>1071.6096</v>
      </c>
      <c r="K53" s="63" t="n">
        <f aca="false">W53</f>
        <v>37.98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1.6096</v>
      </c>
      <c r="U53" s="51" t="n">
        <v>33.0246</v>
      </c>
      <c r="V53" s="51" t="n">
        <v>36.3239</v>
      </c>
      <c r="W53" s="51" t="n">
        <v>37.9834</v>
      </c>
      <c r="X53" s="51" t="n">
        <v>5374.99</v>
      </c>
      <c r="Y53" s="51" t="n">
        <v>10.623</v>
      </c>
      <c r="Z53" s="51" t="n">
        <f aca="false">X53/3600</f>
        <v>1.49305277777778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623</v>
      </c>
      <c r="AH53" s="38" t="n">
        <f aca="false">Z53/100</f>
        <v>0.0149305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3272</v>
      </c>
      <c r="I54" s="64" t="n">
        <f aca="false">V54</f>
        <v>34.3489</v>
      </c>
      <c r="J54" s="64" t="n">
        <f aca="false">T54</f>
        <v>475.3272</v>
      </c>
      <c r="K54" s="64" t="n">
        <f aca="false">W54</f>
        <v>35.849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5.3272</v>
      </c>
      <c r="U54" s="58" t="n">
        <v>30.0998</v>
      </c>
      <c r="V54" s="58" t="n">
        <v>34.3489</v>
      </c>
      <c r="W54" s="58" t="n">
        <v>35.8493</v>
      </c>
      <c r="X54" s="58" t="n">
        <v>4883.16</v>
      </c>
      <c r="Y54" s="58" t="n">
        <v>8.392</v>
      </c>
      <c r="Z54" s="58" t="n">
        <f aca="false">X54/3600</f>
        <v>1.35643333333333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392</v>
      </c>
      <c r="AH54" s="38" t="n">
        <f aca="false">Z54/100</f>
        <v>0.013564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792</v>
      </c>
      <c r="I55" s="62" t="n">
        <f aca="false">V55</f>
        <v>43.3568</v>
      </c>
      <c r="J55" s="62" t="n">
        <f aca="false">T55</f>
        <v>1827.6792</v>
      </c>
      <c r="K55" s="62" t="n">
        <f aca="false">W55</f>
        <v>42.783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7.6792</v>
      </c>
      <c r="U55" s="59" t="n">
        <v>40.9438</v>
      </c>
      <c r="V55" s="59" t="n">
        <v>43.3568</v>
      </c>
      <c r="W55" s="59" t="n">
        <v>42.7838</v>
      </c>
      <c r="X55" s="59" t="n">
        <v>2917.64</v>
      </c>
      <c r="Y55" s="59" t="n">
        <v>4.867</v>
      </c>
      <c r="Z55" s="59" t="n">
        <f aca="false">X55/3600</f>
        <v>0.8104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4867</v>
      </c>
      <c r="AH55" s="38" t="n">
        <f aca="false">Z55/100</f>
        <v>0.0081045555555555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7296</v>
      </c>
      <c r="I56" s="63" t="n">
        <f aca="false">V56</f>
        <v>40.5084</v>
      </c>
      <c r="J56" s="63" t="n">
        <f aca="false">T56</f>
        <v>913.7296</v>
      </c>
      <c r="K56" s="63" t="n">
        <f aca="false">W56</f>
        <v>39.472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3.7296</v>
      </c>
      <c r="U56" s="51" t="n">
        <v>36.9754</v>
      </c>
      <c r="V56" s="51" t="n">
        <v>40.5084</v>
      </c>
      <c r="W56" s="51" t="n">
        <v>39.4721</v>
      </c>
      <c r="X56" s="51" t="n">
        <v>2005.05</v>
      </c>
      <c r="Y56" s="51" t="n">
        <v>4.024</v>
      </c>
      <c r="Z56" s="51" t="n">
        <f aca="false">X56/3600</f>
        <v>0.556958333333333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024</v>
      </c>
      <c r="AH56" s="38" t="n">
        <f aca="false">Z56/100</f>
        <v>0.005569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808</v>
      </c>
      <c r="I57" s="63" t="n">
        <f aca="false">V57</f>
        <v>38.0242</v>
      </c>
      <c r="J57" s="63" t="n">
        <f aca="false">T57</f>
        <v>442.7808</v>
      </c>
      <c r="K57" s="63" t="n">
        <f aca="false">W57</f>
        <v>36.614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2.7808</v>
      </c>
      <c r="U57" s="51" t="n">
        <v>33.4413</v>
      </c>
      <c r="V57" s="51" t="n">
        <v>38.0242</v>
      </c>
      <c r="W57" s="51" t="n">
        <v>36.6142</v>
      </c>
      <c r="X57" s="51" t="n">
        <v>2223.02</v>
      </c>
      <c r="Y57" s="51" t="n">
        <v>3.244</v>
      </c>
      <c r="Z57" s="51" t="n">
        <f aca="false">X57/3600</f>
        <v>0.617505555555556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244</v>
      </c>
      <c r="AH57" s="38" t="n">
        <f aca="false">Z57/100</f>
        <v>0.006175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04</v>
      </c>
      <c r="I58" s="64" t="n">
        <f aca="false">V58</f>
        <v>35.6501</v>
      </c>
      <c r="J58" s="64" t="n">
        <f aca="false">T58</f>
        <v>215.104</v>
      </c>
      <c r="K58" s="64" t="n">
        <f aca="false">W58</f>
        <v>33.987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104</v>
      </c>
      <c r="U58" s="58" t="n">
        <v>30.4422</v>
      </c>
      <c r="V58" s="58" t="n">
        <v>35.6501</v>
      </c>
      <c r="W58" s="58" t="n">
        <v>33.9871</v>
      </c>
      <c r="X58" s="58" t="n">
        <v>1676.53</v>
      </c>
      <c r="Y58" s="58" t="n">
        <v>2.464</v>
      </c>
      <c r="Z58" s="58" t="n">
        <f aca="false">X58/3600</f>
        <v>0.465702777777778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464</v>
      </c>
      <c r="AH58" s="38" t="n">
        <f aca="false">Z58/100</f>
        <v>0.004657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5384</v>
      </c>
      <c r="I59" s="60" t="n">
        <f aca="false">V59</f>
        <v>42.4651</v>
      </c>
      <c r="J59" s="60" t="n">
        <f aca="false">T59</f>
        <v>2294.5384</v>
      </c>
      <c r="K59" s="60" t="n">
        <f aca="false">W59</f>
        <v>43.465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4.5384</v>
      </c>
      <c r="U59" s="59" t="n">
        <v>38.1475</v>
      </c>
      <c r="V59" s="59" t="n">
        <v>42.4651</v>
      </c>
      <c r="W59" s="59" t="n">
        <v>43.4655</v>
      </c>
      <c r="X59" s="59" t="n">
        <v>3370.49</v>
      </c>
      <c r="Y59" s="59" t="n">
        <v>6.879</v>
      </c>
      <c r="Z59" s="59" t="n">
        <f aca="false">X59/3600</f>
        <v>0.9362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879</v>
      </c>
      <c r="AH59" s="38" t="n">
        <f aca="false">Z59/100</f>
        <v>0.009362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3424</v>
      </c>
      <c r="I60" s="50" t="n">
        <f aca="false">V60</f>
        <v>40.5261</v>
      </c>
      <c r="J60" s="50" t="n">
        <f aca="false">T60</f>
        <v>822.3424</v>
      </c>
      <c r="K60" s="50" t="n">
        <f aca="false">W60</f>
        <v>41.384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2.3424</v>
      </c>
      <c r="U60" s="51" t="n">
        <v>34.1662</v>
      </c>
      <c r="V60" s="51" t="n">
        <v>40.5261</v>
      </c>
      <c r="W60" s="51" t="n">
        <v>41.3847</v>
      </c>
      <c r="X60" s="51" t="n">
        <v>2516.75</v>
      </c>
      <c r="Y60" s="51" t="n">
        <v>5.288</v>
      </c>
      <c r="Z60" s="51" t="n">
        <f aca="false">X60/3600</f>
        <v>0.699097222222222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288</v>
      </c>
      <c r="AH60" s="38" t="n">
        <f aca="false">Z60/100</f>
        <v>0.006990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2944</v>
      </c>
      <c r="I61" s="50" t="n">
        <f aca="false">V61</f>
        <v>38.8715</v>
      </c>
      <c r="J61" s="50" t="n">
        <f aca="false">T61</f>
        <v>332.2944</v>
      </c>
      <c r="K61" s="50" t="n">
        <f aca="false">W61</f>
        <v>39.46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2.2944</v>
      </c>
      <c r="U61" s="51" t="n">
        <v>30.9698</v>
      </c>
      <c r="V61" s="51" t="n">
        <v>38.8715</v>
      </c>
      <c r="W61" s="51" t="n">
        <v>39.4611</v>
      </c>
      <c r="X61" s="51" t="n">
        <v>2198.43</v>
      </c>
      <c r="Y61" s="51" t="n">
        <v>3.619</v>
      </c>
      <c r="Z61" s="51" t="n">
        <f aca="false">X61/3600</f>
        <v>0.610675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619</v>
      </c>
      <c r="AH61" s="38" t="n">
        <f aca="false">Z61/100</f>
        <v>0.006106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1064</v>
      </c>
      <c r="I62" s="57" t="n">
        <f aca="false">V62</f>
        <v>37.1474</v>
      </c>
      <c r="J62" s="57" t="n">
        <f aca="false">T62</f>
        <v>135.1064</v>
      </c>
      <c r="K62" s="57" t="n">
        <f aca="false">W62</f>
        <v>37.598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5.1064</v>
      </c>
      <c r="U62" s="58" t="n">
        <v>27.8069</v>
      </c>
      <c r="V62" s="58" t="n">
        <v>37.1474</v>
      </c>
      <c r="W62" s="58" t="n">
        <v>37.5983</v>
      </c>
      <c r="X62" s="58" t="n">
        <v>2290.43</v>
      </c>
      <c r="Y62" s="58" t="n">
        <v>2.246</v>
      </c>
      <c r="Z62" s="58" t="n">
        <f aca="false">X62/3600</f>
        <v>0.636230555555556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246</v>
      </c>
      <c r="AH62" s="38" t="n">
        <f aca="false">Z62/100</f>
        <v>0.006362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8736</v>
      </c>
      <c r="I63" s="62" t="n">
        <f aca="false">V63</f>
        <v>40.5711</v>
      </c>
      <c r="J63" s="62" t="n">
        <f aca="false">T63</f>
        <v>2025.8736</v>
      </c>
      <c r="K63" s="62" t="n">
        <f aca="false">W63</f>
        <v>41.266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5.8736</v>
      </c>
      <c r="U63" s="59" t="n">
        <v>37.9932</v>
      </c>
      <c r="V63" s="59" t="n">
        <v>40.5711</v>
      </c>
      <c r="W63" s="59" t="n">
        <v>41.2663</v>
      </c>
      <c r="X63" s="59" t="n">
        <v>2358.59</v>
      </c>
      <c r="Y63" s="59" t="n">
        <v>5.116</v>
      </c>
      <c r="Z63" s="59" t="n">
        <f aca="false">X63/3600</f>
        <v>0.6551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16</v>
      </c>
      <c r="AH63" s="38" t="n">
        <f aca="false">Z63/100</f>
        <v>0.006551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7744</v>
      </c>
      <c r="I64" s="63" t="n">
        <f aca="false">V64</f>
        <v>37.7258</v>
      </c>
      <c r="J64" s="63" t="n">
        <f aca="false">T64</f>
        <v>878.7744</v>
      </c>
      <c r="K64" s="63" t="n">
        <f aca="false">W64</f>
        <v>38.310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8.7744</v>
      </c>
      <c r="U64" s="51" t="n">
        <v>34.1971</v>
      </c>
      <c r="V64" s="51" t="n">
        <v>37.7258</v>
      </c>
      <c r="W64" s="51" t="n">
        <v>38.3109</v>
      </c>
      <c r="X64" s="51" t="n">
        <v>1906.91</v>
      </c>
      <c r="Y64" s="51" t="n">
        <v>3.432</v>
      </c>
      <c r="Z64" s="51" t="n">
        <f aca="false">X64/3600</f>
        <v>0.529697222222222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432</v>
      </c>
      <c r="AH64" s="38" t="n">
        <f aca="false">Z64/100</f>
        <v>0.005296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2928</v>
      </c>
      <c r="I65" s="63" t="n">
        <f aca="false">V65</f>
        <v>35.2945</v>
      </c>
      <c r="J65" s="63" t="n">
        <f aca="false">T65</f>
        <v>376.2928</v>
      </c>
      <c r="K65" s="63" t="n">
        <f aca="false">W65</f>
        <v>35.847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2928</v>
      </c>
      <c r="U65" s="51" t="n">
        <v>30.6931</v>
      </c>
      <c r="V65" s="51" t="n">
        <v>35.2945</v>
      </c>
      <c r="W65" s="51" t="n">
        <v>35.8475</v>
      </c>
      <c r="X65" s="51" t="n">
        <v>2063.77</v>
      </c>
      <c r="Y65" s="51" t="n">
        <v>2.402</v>
      </c>
      <c r="Z65" s="51" t="n">
        <f aca="false">X65/3600</f>
        <v>0.573269444444444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402</v>
      </c>
      <c r="AH65" s="38" t="n">
        <f aca="false">Z65/100</f>
        <v>0.0057326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008</v>
      </c>
      <c r="I66" s="64" t="n">
        <f aca="false">V66</f>
        <v>33.0202</v>
      </c>
      <c r="J66" s="64" t="n">
        <f aca="false">T66</f>
        <v>155.3008</v>
      </c>
      <c r="K66" s="64" t="n">
        <f aca="false">W66</f>
        <v>33.576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3008</v>
      </c>
      <c r="U66" s="58" t="n">
        <v>27.6114</v>
      </c>
      <c r="V66" s="58" t="n">
        <v>33.0202</v>
      </c>
      <c r="W66" s="58" t="n">
        <v>33.5764</v>
      </c>
      <c r="X66" s="58" t="n">
        <v>1581.66</v>
      </c>
      <c r="Y66" s="58" t="n">
        <v>1.809</v>
      </c>
      <c r="Z66" s="58" t="n">
        <f aca="false">X66/3600</f>
        <v>0.43935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09</v>
      </c>
      <c r="AH66" s="38" t="n">
        <f aca="false">Z66/100</f>
        <v>0.004393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4296</v>
      </c>
      <c r="I67" s="60" t="n">
        <f aca="false">V67</f>
        <v>41.1546</v>
      </c>
      <c r="J67" s="60" t="n">
        <f aca="false">T67</f>
        <v>1414.4296</v>
      </c>
      <c r="K67" s="60" t="n">
        <f aca="false">W67</f>
        <v>42.19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4.4296</v>
      </c>
      <c r="U67" s="59" t="n">
        <v>39.9557</v>
      </c>
      <c r="V67" s="59" t="n">
        <v>41.1546</v>
      </c>
      <c r="W67" s="59" t="n">
        <v>42.197</v>
      </c>
      <c r="X67" s="59" t="n">
        <v>1941.7</v>
      </c>
      <c r="Y67" s="59" t="n">
        <v>3.915</v>
      </c>
      <c r="Z67" s="59" t="n">
        <f aca="false">X67/3600</f>
        <v>0.5393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15</v>
      </c>
      <c r="AH67" s="38" t="n">
        <f aca="false">Z67/100</f>
        <v>0.005393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16</v>
      </c>
      <c r="I68" s="50" t="n">
        <f aca="false">V68</f>
        <v>38.1846</v>
      </c>
      <c r="J68" s="50" t="n">
        <f aca="false">T68</f>
        <v>682.816</v>
      </c>
      <c r="K68" s="50" t="n">
        <f aca="false">W68</f>
        <v>39.313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2.816</v>
      </c>
      <c r="U68" s="51" t="n">
        <v>35.7999</v>
      </c>
      <c r="V68" s="51" t="n">
        <v>38.1846</v>
      </c>
      <c r="W68" s="51" t="n">
        <v>39.3131</v>
      </c>
      <c r="X68" s="51" t="n">
        <v>1669.55</v>
      </c>
      <c r="Y68" s="51" t="n">
        <v>3.198</v>
      </c>
      <c r="Z68" s="51" t="n">
        <f aca="false">X68/3600</f>
        <v>0.463763888888889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198</v>
      </c>
      <c r="AH68" s="38" t="n">
        <f aca="false">Z68/100</f>
        <v>0.004637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776</v>
      </c>
      <c r="I69" s="50" t="n">
        <f aca="false">V69</f>
        <v>35.7206</v>
      </c>
      <c r="J69" s="50" t="n">
        <f aca="false">T69</f>
        <v>321.2776</v>
      </c>
      <c r="K69" s="50" t="n">
        <f aca="false">W69</f>
        <v>36.777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2776</v>
      </c>
      <c r="U69" s="51" t="n">
        <v>32.1402</v>
      </c>
      <c r="V69" s="51" t="n">
        <v>35.7206</v>
      </c>
      <c r="W69" s="51" t="n">
        <v>36.7779</v>
      </c>
      <c r="X69" s="51" t="n">
        <v>1296.45</v>
      </c>
      <c r="Y69" s="51" t="n">
        <v>2.511</v>
      </c>
      <c r="Z69" s="51" t="n">
        <f aca="false">X69/3600</f>
        <v>0.360125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11</v>
      </c>
      <c r="AH69" s="38" t="n">
        <f aca="false">Z69/100</f>
        <v>0.003601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68</v>
      </c>
      <c r="I70" s="65" t="n">
        <f aca="false">V70</f>
        <v>33.3426</v>
      </c>
      <c r="J70" s="65" t="n">
        <f aca="false">T70</f>
        <v>148.768</v>
      </c>
      <c r="K70" s="65" t="n">
        <f aca="false">W70</f>
        <v>34.281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768</v>
      </c>
      <c r="U70" s="58" t="n">
        <v>29.223</v>
      </c>
      <c r="V70" s="58" t="n">
        <v>33.3426</v>
      </c>
      <c r="W70" s="58" t="n">
        <v>34.2817</v>
      </c>
      <c r="X70" s="58" t="n">
        <v>1217.06</v>
      </c>
      <c r="Y70" s="58" t="n">
        <v>1.778</v>
      </c>
      <c r="Z70" s="58" t="n">
        <f aca="false">X70/3600</f>
        <v>0.338072222222222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778</v>
      </c>
      <c r="AH70" s="38" t="n">
        <f aca="false">Z70/100</f>
        <v>0.003380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5704</v>
      </c>
      <c r="I71" s="62" t="n">
        <f aca="false">V71</f>
        <v>46.8321</v>
      </c>
      <c r="J71" s="62" t="n">
        <f aca="false">T71</f>
        <v>2078.5704</v>
      </c>
      <c r="K71" s="62" t="n">
        <f aca="false">W71</f>
        <v>47.7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8.5704</v>
      </c>
      <c r="U71" s="59" t="n">
        <v>43.5114</v>
      </c>
      <c r="V71" s="59" t="n">
        <v>46.8321</v>
      </c>
      <c r="W71" s="59" t="n">
        <v>47.79</v>
      </c>
      <c r="X71" s="59" t="n">
        <v>17086.17</v>
      </c>
      <c r="Y71" s="59" t="n">
        <v>30.186</v>
      </c>
      <c r="Z71" s="59" t="n">
        <f aca="false">X71/3600</f>
        <v>4.7461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30186</v>
      </c>
      <c r="AH71" s="38" t="n">
        <f aca="false">Z71/100</f>
        <v>0.0474615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4184</v>
      </c>
      <c r="I72" s="63" t="n">
        <f aca="false">V72</f>
        <v>45.5238</v>
      </c>
      <c r="J72" s="63" t="n">
        <f aca="false">T72</f>
        <v>778.4184</v>
      </c>
      <c r="K72" s="63" t="n">
        <f aca="false">W72</f>
        <v>46.093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8.4184</v>
      </c>
      <c r="U72" s="51" t="n">
        <v>41.1768</v>
      </c>
      <c r="V72" s="51" t="n">
        <v>45.5238</v>
      </c>
      <c r="W72" s="51" t="n">
        <v>46.0935</v>
      </c>
      <c r="X72" s="51" t="n">
        <v>16320.26</v>
      </c>
      <c r="Y72" s="51" t="n">
        <v>21.73</v>
      </c>
      <c r="Z72" s="51" t="n">
        <f aca="false">X72/3600</f>
        <v>4.53340555555556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173</v>
      </c>
      <c r="AH72" s="38" t="n">
        <f aca="false">Z72/100</f>
        <v>0.045334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4456</v>
      </c>
      <c r="I73" s="63" t="n">
        <f aca="false">V73</f>
        <v>43.9386</v>
      </c>
      <c r="J73" s="63" t="n">
        <f aca="false">T73</f>
        <v>374.4456</v>
      </c>
      <c r="K73" s="63" t="n">
        <f aca="false">W73</f>
        <v>44.207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4.4456</v>
      </c>
      <c r="U73" s="51" t="n">
        <v>38.6382</v>
      </c>
      <c r="V73" s="51" t="n">
        <v>43.9386</v>
      </c>
      <c r="W73" s="51" t="n">
        <v>44.2074</v>
      </c>
      <c r="X73" s="51" t="n">
        <v>15950.59</v>
      </c>
      <c r="Y73" s="51" t="n">
        <v>16.801</v>
      </c>
      <c r="Z73" s="51" t="n">
        <f aca="false">X73/3600</f>
        <v>4.43071944444445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6801</v>
      </c>
      <c r="AH73" s="38" t="n">
        <f aca="false">Z73/100</f>
        <v>0.044307194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82</v>
      </c>
      <c r="I74" s="64" t="n">
        <f aca="false">V74</f>
        <v>42.2651</v>
      </c>
      <c r="J74" s="64" t="n">
        <f aca="false">T74</f>
        <v>194.82</v>
      </c>
      <c r="K74" s="64" t="n">
        <f aca="false">W74</f>
        <v>42.179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4.82</v>
      </c>
      <c r="U74" s="58" t="n">
        <v>35.885</v>
      </c>
      <c r="V74" s="58" t="n">
        <v>42.2651</v>
      </c>
      <c r="W74" s="58" t="n">
        <v>42.1793</v>
      </c>
      <c r="X74" s="58" t="n">
        <v>15599.81</v>
      </c>
      <c r="Y74" s="58" t="n">
        <v>13.759</v>
      </c>
      <c r="Z74" s="58" t="n">
        <f aca="false">X74/3600</f>
        <v>4.33328055555556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759</v>
      </c>
      <c r="AH74" s="38" t="n">
        <f aca="false">Z74/100</f>
        <v>0.0433328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3824</v>
      </c>
      <c r="I75" s="60" t="n">
        <f aca="false">V75</f>
        <v>48.4188</v>
      </c>
      <c r="J75" s="60" t="n">
        <f aca="false">T75</f>
        <v>2700.3824</v>
      </c>
      <c r="K75" s="60" t="n">
        <f aca="false">W75</f>
        <v>47.788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700.3824</v>
      </c>
      <c r="U75" s="59" t="n">
        <v>43.3726</v>
      </c>
      <c r="V75" s="59" t="n">
        <v>48.4188</v>
      </c>
      <c r="W75" s="59" t="n">
        <v>47.7889</v>
      </c>
      <c r="X75" s="59" t="n">
        <v>20189.82</v>
      </c>
      <c r="Y75" s="59" t="n">
        <v>30.279</v>
      </c>
      <c r="Z75" s="59" t="n">
        <f aca="false">X75/3600</f>
        <v>5.6082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0279</v>
      </c>
      <c r="AH75" s="38" t="n">
        <f aca="false">Z75/100</f>
        <v>0.056082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28</v>
      </c>
      <c r="I76" s="50" t="n">
        <f aca="false">V76</f>
        <v>46.9361</v>
      </c>
      <c r="J76" s="50" t="n">
        <f aca="false">T76</f>
        <v>929.428</v>
      </c>
      <c r="K76" s="50" t="n">
        <f aca="false">W76</f>
        <v>45.711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9.428</v>
      </c>
      <c r="U76" s="51" t="n">
        <v>40.9068</v>
      </c>
      <c r="V76" s="51" t="n">
        <v>46.9361</v>
      </c>
      <c r="W76" s="51" t="n">
        <v>45.7117</v>
      </c>
      <c r="X76" s="51" t="n">
        <v>16340.81</v>
      </c>
      <c r="Y76" s="51" t="n">
        <v>24.944</v>
      </c>
      <c r="Z76" s="51" t="n">
        <f aca="false">X76/3600</f>
        <v>4.53911388888889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4944</v>
      </c>
      <c r="AH76" s="38" t="n">
        <f aca="false">Z76/100</f>
        <v>0.045391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784</v>
      </c>
      <c r="I77" s="50" t="n">
        <f aca="false">V77</f>
        <v>45.4088</v>
      </c>
      <c r="J77" s="50" t="n">
        <f aca="false">T77</f>
        <v>445.5784</v>
      </c>
      <c r="K77" s="50" t="n">
        <f aca="false">W77</f>
        <v>43.846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5.5784</v>
      </c>
      <c r="U77" s="51" t="n">
        <v>38.223</v>
      </c>
      <c r="V77" s="51" t="n">
        <v>45.4088</v>
      </c>
      <c r="W77" s="51" t="n">
        <v>43.8465</v>
      </c>
      <c r="X77" s="51" t="n">
        <v>19213.68</v>
      </c>
      <c r="Y77" s="51" t="n">
        <v>19.702</v>
      </c>
      <c r="Z77" s="51" t="n">
        <f aca="false">X77/3600</f>
        <v>5.33713333333333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9702</v>
      </c>
      <c r="AH77" s="38" t="n">
        <f aca="false">Z77/100</f>
        <v>0.053371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</v>
      </c>
      <c r="I78" s="57" t="n">
        <f aca="false">V78</f>
        <v>43.8266</v>
      </c>
      <c r="J78" s="57" t="n">
        <f aca="false">T78</f>
        <v>236</v>
      </c>
      <c r="K78" s="57" t="n">
        <f aca="false">W78</f>
        <v>42.001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6</v>
      </c>
      <c r="U78" s="58" t="n">
        <v>35.2446</v>
      </c>
      <c r="V78" s="58" t="n">
        <v>43.8266</v>
      </c>
      <c r="W78" s="58" t="n">
        <v>42.0019</v>
      </c>
      <c r="X78" s="58" t="n">
        <v>15945</v>
      </c>
      <c r="Y78" s="58" t="n">
        <v>16.192</v>
      </c>
      <c r="Z78" s="58" t="n">
        <f aca="false">X78/3600</f>
        <v>4.42916666666667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6192</v>
      </c>
      <c r="AH78" s="38" t="n">
        <f aca="false">Z78/100</f>
        <v>0.044291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2264</v>
      </c>
      <c r="I79" s="60" t="n">
        <f aca="false">V79</f>
        <v>48.0925</v>
      </c>
      <c r="J79" s="60" t="n">
        <f aca="false">T79</f>
        <v>2271.2264</v>
      </c>
      <c r="K79" s="60" t="n">
        <f aca="false">W79</f>
        <v>48.213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1.2264</v>
      </c>
      <c r="U79" s="59" t="n">
        <v>43.2744</v>
      </c>
      <c r="V79" s="59" t="n">
        <v>48.0925</v>
      </c>
      <c r="W79" s="59" t="n">
        <v>48.2135</v>
      </c>
      <c r="X79" s="59" t="n">
        <v>18947.32</v>
      </c>
      <c r="Y79" s="59" t="n">
        <v>29.437</v>
      </c>
      <c r="Z79" s="59" t="n">
        <f aca="false">X79/3600</f>
        <v>5.2631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9437</v>
      </c>
      <c r="AH79" s="38" t="n">
        <f aca="false">Z79/100</f>
        <v>0.052631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736</v>
      </c>
      <c r="I80" s="50" t="n">
        <f aca="false">V80</f>
        <v>46.2642</v>
      </c>
      <c r="J80" s="50" t="n">
        <f aca="false">T80</f>
        <v>768.2736</v>
      </c>
      <c r="K80" s="50" t="n">
        <f aca="false">W80</f>
        <v>46.236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8.2736</v>
      </c>
      <c r="U80" s="51" t="n">
        <v>40.8195</v>
      </c>
      <c r="V80" s="51" t="n">
        <v>46.2642</v>
      </c>
      <c r="W80" s="51" t="n">
        <v>46.2367</v>
      </c>
      <c r="X80" s="51" t="n">
        <v>16187.49</v>
      </c>
      <c r="Y80" s="51" t="n">
        <v>24.055</v>
      </c>
      <c r="Z80" s="51" t="n">
        <f aca="false">X80/3600</f>
        <v>4.496525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4055</v>
      </c>
      <c r="AH80" s="38" t="n">
        <f aca="false">Z80/100</f>
        <v>0.044965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1448</v>
      </c>
      <c r="I81" s="50" t="n">
        <f aca="false">V81</f>
        <v>44.317</v>
      </c>
      <c r="J81" s="50" t="n">
        <f aca="false">T81</f>
        <v>343.1448</v>
      </c>
      <c r="K81" s="50" t="n">
        <f aca="false">W81</f>
        <v>44.134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3.1448</v>
      </c>
      <c r="U81" s="51" t="n">
        <v>38.2068</v>
      </c>
      <c r="V81" s="51" t="n">
        <v>44.317</v>
      </c>
      <c r="W81" s="51" t="n">
        <v>44.1342</v>
      </c>
      <c r="X81" s="51" t="n">
        <v>18694.46</v>
      </c>
      <c r="Y81" s="51" t="n">
        <v>19.375</v>
      </c>
      <c r="Z81" s="51" t="n">
        <f aca="false">X81/3600</f>
        <v>5.19290555555556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9375</v>
      </c>
      <c r="AH81" s="38" t="n">
        <f aca="false">Z81/100</f>
        <v>0.051929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1688</v>
      </c>
      <c r="I82" s="65" t="n">
        <f aca="false">V82</f>
        <v>42.2186</v>
      </c>
      <c r="J82" s="65" t="n">
        <f aca="false">T82</f>
        <v>174.1688</v>
      </c>
      <c r="K82" s="65" t="n">
        <f aca="false">W82</f>
        <v>41.934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1688</v>
      </c>
      <c r="U82" s="58" t="n">
        <v>35.5276</v>
      </c>
      <c r="V82" s="58" t="n">
        <v>42.2186</v>
      </c>
      <c r="W82" s="58" t="n">
        <v>41.9344</v>
      </c>
      <c r="X82" s="58" t="n">
        <v>16799.91</v>
      </c>
      <c r="Y82" s="58" t="n">
        <v>14.523</v>
      </c>
      <c r="Z82" s="58" t="n">
        <f aca="false">X82/3600</f>
        <v>4.66664166666667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4523</v>
      </c>
      <c r="AH82" s="38" t="n">
        <f aca="false">Z82/100</f>
        <v>0.0466664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6.2862524964347</v>
      </c>
      <c r="Z89" s="70" t="n">
        <f aca="false">GEOMEAN(AH19:AH82)*100</f>
        <v>2.724810057368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6403246385</v>
      </c>
      <c r="Z90" s="80" t="n">
        <f aca="false">Z89/R89</f>
        <v>1.024678242050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09351388888889</v>
      </c>
      <c r="Z91" s="69" t="n">
        <f aca="false">SUM(Z19:Z82)</f>
        <v>286.511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5.8648</v>
      </c>
      <c r="I19" s="50" t="n">
        <f aca="false">V19</f>
        <v>43.1708</v>
      </c>
      <c r="J19" s="50" t="n">
        <f aca="false">T19</f>
        <v>5795.8648</v>
      </c>
      <c r="K19" s="50" t="n">
        <f aca="false">W19</f>
        <v>44.686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5795.8648</v>
      </c>
      <c r="U19" s="51" t="n">
        <v>41.384</v>
      </c>
      <c r="V19" s="51" t="n">
        <v>43.1708</v>
      </c>
      <c r="W19" s="51" t="n">
        <v>44.6861</v>
      </c>
      <c r="X19" s="51" t="n">
        <v>16316.95</v>
      </c>
      <c r="Y19" s="52" t="n">
        <v>21.574</v>
      </c>
      <c r="Z19" s="51" t="n">
        <f aca="false">X19/3600</f>
        <v>4.5324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1574</v>
      </c>
      <c r="AH19" s="38" t="n">
        <f aca="false">Z19/100</f>
        <v>0.045324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284</v>
      </c>
      <c r="I20" s="50" t="n">
        <f aca="false">V20</f>
        <v>41.6236</v>
      </c>
      <c r="J20" s="50" t="n">
        <f aca="false">T20</f>
        <v>2672.284</v>
      </c>
      <c r="K20" s="50" t="n">
        <f aca="false">W20</f>
        <v>42.84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2672.284</v>
      </c>
      <c r="U20" s="51" t="n">
        <v>39.3159</v>
      </c>
      <c r="V20" s="51" t="n">
        <v>41.6236</v>
      </c>
      <c r="W20" s="51" t="n">
        <v>42.845</v>
      </c>
      <c r="X20" s="51" t="n">
        <v>15225.72</v>
      </c>
      <c r="Y20" s="52" t="n">
        <v>18.189</v>
      </c>
      <c r="Z20" s="51" t="n">
        <f aca="false">X20/3600</f>
        <v>4.22936666666667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8189</v>
      </c>
      <c r="AH20" s="38" t="n">
        <f aca="false">Z20/100</f>
        <v>0.042293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6776</v>
      </c>
      <c r="I21" s="50" t="n">
        <f aca="false">V21</f>
        <v>40.2389</v>
      </c>
      <c r="J21" s="50" t="n">
        <f aca="false">T21</f>
        <v>1289.6776</v>
      </c>
      <c r="K21" s="50" t="n">
        <f aca="false">W21</f>
        <v>41.441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1289.6776</v>
      </c>
      <c r="U21" s="51" t="n">
        <v>36.8608</v>
      </c>
      <c r="V21" s="51" t="n">
        <v>40.2389</v>
      </c>
      <c r="W21" s="51" t="n">
        <v>41.4412</v>
      </c>
      <c r="X21" s="51" t="n">
        <v>14225.28</v>
      </c>
      <c r="Y21" s="52" t="n">
        <v>16.395</v>
      </c>
      <c r="Z21" s="51" t="n">
        <f aca="false">X21/3600</f>
        <v>3.95146666666667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6395</v>
      </c>
      <c r="AH21" s="38" t="n">
        <f aca="false">Z21/100</f>
        <v>0.039514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576</v>
      </c>
      <c r="I22" s="57" t="n">
        <f aca="false">V22</f>
        <v>39.0735</v>
      </c>
      <c r="J22" s="57" t="n">
        <f aca="false">T22</f>
        <v>628.3576</v>
      </c>
      <c r="K22" s="57" t="n">
        <f aca="false">W22</f>
        <v>40.477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628.3576</v>
      </c>
      <c r="U22" s="58" t="n">
        <v>34.3296</v>
      </c>
      <c r="V22" s="58" t="n">
        <v>39.0735</v>
      </c>
      <c r="W22" s="58" t="n">
        <v>40.4774</v>
      </c>
      <c r="X22" s="58" t="n">
        <v>13550.88</v>
      </c>
      <c r="Y22" s="58" t="n">
        <v>15.21</v>
      </c>
      <c r="Z22" s="58" t="n">
        <f aca="false">X22/3600</f>
        <v>3.76413333333333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21</v>
      </c>
      <c r="AH22" s="38" t="n">
        <f aca="false">Z22/100</f>
        <v>0.037641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8.3512</v>
      </c>
      <c r="I23" s="60" t="n">
        <f aca="false">V23</f>
        <v>41.9357</v>
      </c>
      <c r="J23" s="60" t="n">
        <f aca="false">T23</f>
        <v>8848.3512</v>
      </c>
      <c r="K23" s="60" t="n">
        <f aca="false">W23</f>
        <v>43.0256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8848.3512</v>
      </c>
      <c r="U23" s="59" t="n">
        <v>39.6107</v>
      </c>
      <c r="V23" s="59" t="n">
        <v>41.9357</v>
      </c>
      <c r="W23" s="59" t="n">
        <v>43.0256</v>
      </c>
      <c r="X23" s="59" t="n">
        <v>15381.44</v>
      </c>
      <c r="Y23" s="52" t="n">
        <v>25.615</v>
      </c>
      <c r="Z23" s="59" t="n">
        <f aca="false">X23/3600</f>
        <v>4.2726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5615</v>
      </c>
      <c r="AH23" s="38" t="n">
        <f aca="false">Z23/100</f>
        <v>0.042726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8592</v>
      </c>
      <c r="I24" s="50" t="n">
        <f aca="false">V24</f>
        <v>39.9017</v>
      </c>
      <c r="J24" s="50" t="n">
        <f aca="false">T24</f>
        <v>3599.8592</v>
      </c>
      <c r="K24" s="50" t="n">
        <f aca="false">W24</f>
        <v>40.876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3599.8592</v>
      </c>
      <c r="U24" s="51" t="n">
        <v>36.6798</v>
      </c>
      <c r="V24" s="51" t="n">
        <v>39.9017</v>
      </c>
      <c r="W24" s="51" t="n">
        <v>40.8761</v>
      </c>
      <c r="X24" s="51" t="n">
        <v>14225.79</v>
      </c>
      <c r="Y24" s="52" t="n">
        <v>19.796</v>
      </c>
      <c r="Z24" s="51" t="n">
        <f aca="false">X24/3600</f>
        <v>3.95160833333333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19796</v>
      </c>
      <c r="AH24" s="38" t="n">
        <f aca="false">Z24/100</f>
        <v>0.039516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2032</v>
      </c>
      <c r="I25" s="50" t="n">
        <f aca="false">V25</f>
        <v>38.0665</v>
      </c>
      <c r="J25" s="50" t="n">
        <f aca="false">T25</f>
        <v>1523.2032</v>
      </c>
      <c r="K25" s="50" t="n">
        <f aca="false">W25</f>
        <v>39.316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1523.2032</v>
      </c>
      <c r="U25" s="51" t="n">
        <v>33.8995</v>
      </c>
      <c r="V25" s="51" t="n">
        <v>38.0665</v>
      </c>
      <c r="W25" s="51" t="n">
        <v>39.3165</v>
      </c>
      <c r="X25" s="51" t="n">
        <v>12579.62</v>
      </c>
      <c r="Y25" s="52" t="n">
        <v>16.66</v>
      </c>
      <c r="Z25" s="51" t="n">
        <f aca="false">X25/3600</f>
        <v>3.49433888888889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666</v>
      </c>
      <c r="AH25" s="38" t="n">
        <f aca="false">Z25/100</f>
        <v>0.034943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984</v>
      </c>
      <c r="I26" s="57" t="n">
        <f aca="false">V26</f>
        <v>36.5286</v>
      </c>
      <c r="J26" s="57" t="n">
        <f aca="false">T26</f>
        <v>650.984</v>
      </c>
      <c r="K26" s="57" t="n">
        <f aca="false">W26</f>
        <v>38.3308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650.984</v>
      </c>
      <c r="U26" s="58" t="n">
        <v>31.3388</v>
      </c>
      <c r="V26" s="58" t="n">
        <v>36.5286</v>
      </c>
      <c r="W26" s="58" t="n">
        <v>38.3308</v>
      </c>
      <c r="X26" s="58" t="n">
        <v>13107.63</v>
      </c>
      <c r="Y26" s="58" t="n">
        <v>15.054</v>
      </c>
      <c r="Z26" s="58" t="n">
        <f aca="false">X26/3600</f>
        <v>3.64100833333333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054</v>
      </c>
      <c r="AH26" s="38" t="n">
        <f aca="false">Z26/100</f>
        <v>0.036410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1.3904</v>
      </c>
      <c r="I27" s="60" t="n">
        <f aca="false">V27</f>
        <v>40.0272</v>
      </c>
      <c r="J27" s="60" t="n">
        <f aca="false">T27</f>
        <v>20731.3904</v>
      </c>
      <c r="K27" s="60" t="n">
        <f aca="false">W27</f>
        <v>43.168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20731.3904</v>
      </c>
      <c r="U27" s="59" t="n">
        <v>38.4605</v>
      </c>
      <c r="V27" s="59" t="n">
        <v>40.0272</v>
      </c>
      <c r="W27" s="59" t="n">
        <v>43.1689</v>
      </c>
      <c r="X27" s="59" t="n">
        <v>28743.16</v>
      </c>
      <c r="Y27" s="52" t="n">
        <v>45.084</v>
      </c>
      <c r="Z27" s="59" t="n">
        <f aca="false">X27/3600</f>
        <v>7.9842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5084</v>
      </c>
      <c r="AH27" s="38" t="n">
        <f aca="false">Z27/100</f>
        <v>0.079842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5.128</v>
      </c>
      <c r="I28" s="50" t="n">
        <f aca="false">V28</f>
        <v>38.7981</v>
      </c>
      <c r="J28" s="50" t="n">
        <f aca="false">T28</f>
        <v>6675.128</v>
      </c>
      <c r="K28" s="50" t="n">
        <f aca="false">W28</f>
        <v>41.264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6675.128</v>
      </c>
      <c r="U28" s="51" t="n">
        <v>36.4182</v>
      </c>
      <c r="V28" s="51" t="n">
        <v>38.7981</v>
      </c>
      <c r="W28" s="51" t="n">
        <v>41.2641</v>
      </c>
      <c r="X28" s="51" t="n">
        <v>28771</v>
      </c>
      <c r="Y28" s="52" t="n">
        <v>32.853</v>
      </c>
      <c r="Z28" s="51" t="n">
        <f aca="false">X28/3600</f>
        <v>7.99194444444444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2853</v>
      </c>
      <c r="AH28" s="38" t="n">
        <f aca="false">Z28/100</f>
        <v>0.0799194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5472</v>
      </c>
      <c r="I29" s="50" t="n">
        <f aca="false">V29</f>
        <v>37.7927</v>
      </c>
      <c r="J29" s="50" t="n">
        <f aca="false">T29</f>
        <v>2991.5472</v>
      </c>
      <c r="K29" s="50" t="n">
        <f aca="false">W29</f>
        <v>39.48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2991.5472</v>
      </c>
      <c r="U29" s="51" t="n">
        <v>34.2309</v>
      </c>
      <c r="V29" s="51" t="n">
        <v>37.7927</v>
      </c>
      <c r="W29" s="51" t="n">
        <v>39.4858</v>
      </c>
      <c r="X29" s="51" t="n">
        <v>25270.72</v>
      </c>
      <c r="Y29" s="52" t="n">
        <v>28.251</v>
      </c>
      <c r="Z29" s="51" t="n">
        <f aca="false">X29/3600</f>
        <v>7.01964444444444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8251</v>
      </c>
      <c r="AH29" s="38" t="n">
        <f aca="false">Z29/100</f>
        <v>0.070196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0664</v>
      </c>
      <c r="I30" s="57" t="n">
        <f aca="false">V30</f>
        <v>36.6923</v>
      </c>
      <c r="J30" s="57" t="n">
        <f aca="false">T30</f>
        <v>1436.0664</v>
      </c>
      <c r="K30" s="57" t="n">
        <f aca="false">W30</f>
        <v>37.684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1436.0664</v>
      </c>
      <c r="U30" s="58" t="n">
        <v>31.9255</v>
      </c>
      <c r="V30" s="58" t="n">
        <v>36.6923</v>
      </c>
      <c r="W30" s="58" t="n">
        <v>37.684</v>
      </c>
      <c r="X30" s="58" t="n">
        <v>24559.81</v>
      </c>
      <c r="Y30" s="58" t="n">
        <v>25.646</v>
      </c>
      <c r="Z30" s="58" t="n">
        <f aca="false">X30/3600</f>
        <v>6.82216944444444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5646</v>
      </c>
      <c r="AH30" s="38" t="n">
        <f aca="false">Z30/100</f>
        <v>0.0682216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7.1016</v>
      </c>
      <c r="I31" s="62" t="n">
        <f aca="false">V31</f>
        <v>43.5388</v>
      </c>
      <c r="J31" s="62" t="n">
        <f aca="false">T31</f>
        <v>21217.1016</v>
      </c>
      <c r="K31" s="62" t="n">
        <f aca="false">W31</f>
        <v>44.683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21217.1016</v>
      </c>
      <c r="U31" s="59" t="n">
        <v>39.1574</v>
      </c>
      <c r="V31" s="59" t="n">
        <v>43.5388</v>
      </c>
      <c r="W31" s="59" t="n">
        <v>44.6837</v>
      </c>
      <c r="X31" s="59" t="n">
        <v>33251.59</v>
      </c>
      <c r="Y31" s="52" t="n">
        <v>51.558</v>
      </c>
      <c r="Z31" s="59" t="n">
        <f aca="false">X31/3600</f>
        <v>9.2365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1558</v>
      </c>
      <c r="AH31" s="38" t="n">
        <f aca="false">Z31/100</f>
        <v>0.092365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7.7288</v>
      </c>
      <c r="I32" s="63" t="n">
        <f aca="false">V32</f>
        <v>42.1066</v>
      </c>
      <c r="J32" s="63" t="n">
        <f aca="false">T32</f>
        <v>7657.7288</v>
      </c>
      <c r="K32" s="63" t="n">
        <f aca="false">W32</f>
        <v>42.536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7657.7288</v>
      </c>
      <c r="U32" s="51" t="n">
        <v>37.2219</v>
      </c>
      <c r="V32" s="51" t="n">
        <v>42.1066</v>
      </c>
      <c r="W32" s="51" t="n">
        <v>42.5362</v>
      </c>
      <c r="X32" s="51" t="n">
        <v>32178.52</v>
      </c>
      <c r="Y32" s="52" t="n">
        <v>40.388</v>
      </c>
      <c r="Z32" s="51" t="n">
        <f aca="false">X32/3600</f>
        <v>8.93847777777778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0388</v>
      </c>
      <c r="AH32" s="38" t="n">
        <f aca="false">Z32/100</f>
        <v>0.089384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0.312</v>
      </c>
      <c r="I33" s="63" t="n">
        <f aca="false">V33</f>
        <v>40.5657</v>
      </c>
      <c r="J33" s="63" t="n">
        <f aca="false">T33</f>
        <v>3550.312</v>
      </c>
      <c r="K33" s="63" t="n">
        <f aca="false">W33</f>
        <v>40.32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3550.312</v>
      </c>
      <c r="U33" s="51" t="n">
        <v>35.2171</v>
      </c>
      <c r="V33" s="51" t="n">
        <v>40.5657</v>
      </c>
      <c r="W33" s="51" t="n">
        <v>40.322</v>
      </c>
      <c r="X33" s="51" t="n">
        <v>30561.61</v>
      </c>
      <c r="Y33" s="52" t="n">
        <v>35.334</v>
      </c>
      <c r="Z33" s="51" t="n">
        <f aca="false">X33/3600</f>
        <v>8.48933611111111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5334</v>
      </c>
      <c r="AH33" s="38" t="n">
        <f aca="false">Z33/100</f>
        <v>0.084893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348</v>
      </c>
      <c r="I34" s="64" t="n">
        <f aca="false">V34</f>
        <v>39.1074</v>
      </c>
      <c r="J34" s="64" t="n">
        <f aca="false">T34</f>
        <v>1765.348</v>
      </c>
      <c r="K34" s="64" t="n">
        <f aca="false">W34</f>
        <v>38.218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1765.348</v>
      </c>
      <c r="U34" s="58" t="n">
        <v>33.0506</v>
      </c>
      <c r="V34" s="58" t="n">
        <v>39.1074</v>
      </c>
      <c r="W34" s="58" t="n">
        <v>38.2183</v>
      </c>
      <c r="X34" s="58" t="n">
        <v>29411.48</v>
      </c>
      <c r="Y34" s="58" t="n">
        <v>32.526</v>
      </c>
      <c r="Z34" s="58" t="n">
        <f aca="false">X34/3600</f>
        <v>8.16985555555556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2526</v>
      </c>
      <c r="AH34" s="38" t="n">
        <f aca="false">Z34/100</f>
        <v>0.081698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4.5544</v>
      </c>
      <c r="I35" s="62" t="n">
        <f aca="false">V35</f>
        <v>41.8942</v>
      </c>
      <c r="J35" s="62" t="n">
        <f aca="false">T35</f>
        <v>47814.5544</v>
      </c>
      <c r="K35" s="62" t="n">
        <f aca="false">W35</f>
        <v>43.953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47814.5544</v>
      </c>
      <c r="U35" s="59" t="n">
        <v>37.6798</v>
      </c>
      <c r="V35" s="59" t="n">
        <v>41.8942</v>
      </c>
      <c r="W35" s="59" t="n">
        <v>43.9536</v>
      </c>
      <c r="X35" s="59" t="n">
        <v>36923.58</v>
      </c>
      <c r="Y35" s="52" t="n">
        <v>75.02</v>
      </c>
      <c r="Z35" s="59" t="n">
        <f aca="false">X35/3600</f>
        <v>10.256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502</v>
      </c>
      <c r="AH35" s="38" t="n">
        <f aca="false">Z35/100</f>
        <v>0.102565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9.1872</v>
      </c>
      <c r="I36" s="63" t="n">
        <f aca="false">V36</f>
        <v>40.4497</v>
      </c>
      <c r="J36" s="63" t="n">
        <f aca="false">T36</f>
        <v>8249.1872</v>
      </c>
      <c r="K36" s="63" t="n">
        <f aca="false">W36</f>
        <v>42.770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8249.1872</v>
      </c>
      <c r="U36" s="51" t="n">
        <v>35.0964</v>
      </c>
      <c r="V36" s="51" t="n">
        <v>40.4497</v>
      </c>
      <c r="W36" s="51" t="n">
        <v>42.7704</v>
      </c>
      <c r="X36" s="51" t="n">
        <v>31491.44</v>
      </c>
      <c r="Y36" s="52" t="n">
        <v>45.567</v>
      </c>
      <c r="Z36" s="51" t="n">
        <f aca="false">X36/3600</f>
        <v>8.74762222222222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5567</v>
      </c>
      <c r="AH36" s="38" t="n">
        <f aca="false">Z36/100</f>
        <v>0.087476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0792</v>
      </c>
      <c r="I37" s="63" t="n">
        <f aca="false">V37</f>
        <v>39.0345</v>
      </c>
      <c r="J37" s="63" t="n">
        <f aca="false">T37</f>
        <v>2387.0792</v>
      </c>
      <c r="K37" s="63" t="n">
        <f aca="false">W37</f>
        <v>41.629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2387.0792</v>
      </c>
      <c r="U37" s="51" t="n">
        <v>33.1409</v>
      </c>
      <c r="V37" s="51" t="n">
        <v>39.0345</v>
      </c>
      <c r="W37" s="51" t="n">
        <v>41.6296</v>
      </c>
      <c r="X37" s="51" t="n">
        <v>29217.49</v>
      </c>
      <c r="Y37" s="52" t="n">
        <v>37.565</v>
      </c>
      <c r="Z37" s="51" t="n">
        <f aca="false">X37/3600</f>
        <v>8.11596944444445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7565</v>
      </c>
      <c r="AH37" s="38" t="n">
        <f aca="false">Z37/100</f>
        <v>0.08115969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6048</v>
      </c>
      <c r="I38" s="64" t="n">
        <f aca="false">V38</f>
        <v>37.8418</v>
      </c>
      <c r="J38" s="64" t="n">
        <f aca="false">T38</f>
        <v>942.6048</v>
      </c>
      <c r="K38" s="64" t="n">
        <f aca="false">W38</f>
        <v>40.644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942.6048</v>
      </c>
      <c r="U38" s="58" t="n">
        <v>30.8244</v>
      </c>
      <c r="V38" s="58" t="n">
        <v>37.8418</v>
      </c>
      <c r="W38" s="58" t="n">
        <v>40.6448</v>
      </c>
      <c r="X38" s="58" t="n">
        <v>59893.14</v>
      </c>
      <c r="Y38" s="58" t="n">
        <v>34.351</v>
      </c>
      <c r="Z38" s="58" t="n">
        <f aca="false">X38/3600</f>
        <v>16.6369833333333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351</v>
      </c>
      <c r="AH38" s="38" t="n">
        <f aca="false">Z38/100</f>
        <v>0.166369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4.1496</v>
      </c>
      <c r="I39" s="62" t="n">
        <f aca="false">V39</f>
        <v>42.316</v>
      </c>
      <c r="J39" s="62" t="n">
        <f aca="false">T39</f>
        <v>4284.1496</v>
      </c>
      <c r="K39" s="62" t="n">
        <f aca="false">W39</f>
        <v>42.762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4284.1496</v>
      </c>
      <c r="U39" s="59" t="n">
        <v>39.608</v>
      </c>
      <c r="V39" s="59" t="n">
        <v>42.316</v>
      </c>
      <c r="W39" s="59" t="n">
        <v>42.7624</v>
      </c>
      <c r="X39" s="59" t="n">
        <v>6427.88</v>
      </c>
      <c r="Y39" s="52" t="n">
        <v>9.204</v>
      </c>
      <c r="Z39" s="59" t="n">
        <f aca="false">X39/3600</f>
        <v>1.7855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204</v>
      </c>
      <c r="AH39" s="38" t="n">
        <f aca="false">Z39/100</f>
        <v>0.017855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4.7376</v>
      </c>
      <c r="I40" s="63" t="n">
        <f aca="false">V40</f>
        <v>39.7464</v>
      </c>
      <c r="J40" s="63" t="n">
        <f aca="false">T40</f>
        <v>2014.7376</v>
      </c>
      <c r="K40" s="63" t="n">
        <f aca="false">W40</f>
        <v>39.826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2014.7376</v>
      </c>
      <c r="U40" s="51" t="n">
        <v>36.3669</v>
      </c>
      <c r="V40" s="51" t="n">
        <v>39.7464</v>
      </c>
      <c r="W40" s="51" t="n">
        <v>39.8263</v>
      </c>
      <c r="X40" s="51" t="n">
        <v>5400.03</v>
      </c>
      <c r="Y40" s="52" t="n">
        <v>7.472</v>
      </c>
      <c r="Z40" s="51" t="n">
        <f aca="false">X40/3600</f>
        <v>1.50000833333333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472</v>
      </c>
      <c r="AH40" s="38" t="n">
        <f aca="false">Z40/100</f>
        <v>0.015000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7848</v>
      </c>
      <c r="I41" s="63" t="n">
        <f aca="false">V41</f>
        <v>37.3869</v>
      </c>
      <c r="J41" s="63" t="n">
        <f aca="false">T41</f>
        <v>950.7848</v>
      </c>
      <c r="K41" s="63" t="n">
        <f aca="false">W41</f>
        <v>37.178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950.7848</v>
      </c>
      <c r="U41" s="51" t="n">
        <v>33.5267</v>
      </c>
      <c r="V41" s="51" t="n">
        <v>37.3869</v>
      </c>
      <c r="W41" s="51" t="n">
        <v>37.1783</v>
      </c>
      <c r="X41" s="51" t="n">
        <v>5736.46</v>
      </c>
      <c r="Y41" s="52" t="n">
        <v>6.271</v>
      </c>
      <c r="Z41" s="51" t="n">
        <f aca="false">X41/3600</f>
        <v>1.59346111111111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271</v>
      </c>
      <c r="AH41" s="38" t="n">
        <f aca="false">Z41/100</f>
        <v>0.015934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0384</v>
      </c>
      <c r="I42" s="64" t="n">
        <f aca="false">V42</f>
        <v>35.2881</v>
      </c>
      <c r="J42" s="64" t="n">
        <f aca="false">T42</f>
        <v>460.0384</v>
      </c>
      <c r="K42" s="64" t="n">
        <f aca="false">W42</f>
        <v>34.7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460.0384</v>
      </c>
      <c r="U42" s="58" t="n">
        <v>30.9547</v>
      </c>
      <c r="V42" s="58" t="n">
        <v>35.2881</v>
      </c>
      <c r="W42" s="58" t="n">
        <v>34.79</v>
      </c>
      <c r="X42" s="58" t="n">
        <v>4948.2</v>
      </c>
      <c r="Y42" s="58" t="n">
        <v>5.444</v>
      </c>
      <c r="Z42" s="58" t="n">
        <f aca="false">X42/3600</f>
        <v>1.3745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444</v>
      </c>
      <c r="AH42" s="38" t="n">
        <f aca="false">Z42/100</f>
        <v>0.0137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9528</v>
      </c>
      <c r="I43" s="62" t="n">
        <f aca="false">V43</f>
        <v>42.9742</v>
      </c>
      <c r="J43" s="62" t="n">
        <f aca="false">T43</f>
        <v>4625.9528</v>
      </c>
      <c r="K43" s="62" t="n">
        <f aca="false">W43</f>
        <v>44.244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4625.9528</v>
      </c>
      <c r="U43" s="59" t="n">
        <v>39.7946</v>
      </c>
      <c r="V43" s="59" t="n">
        <v>42.9742</v>
      </c>
      <c r="W43" s="59" t="n">
        <v>44.2449</v>
      </c>
      <c r="X43" s="59" t="n">
        <v>6845.81</v>
      </c>
      <c r="Y43" s="52" t="n">
        <v>11.466</v>
      </c>
      <c r="Z43" s="59" t="n">
        <f aca="false">X43/3600</f>
        <v>1.9016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1466</v>
      </c>
      <c r="AH43" s="38" t="n">
        <f aca="false">Z43/100</f>
        <v>0.019016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9.8536</v>
      </c>
      <c r="I44" s="63" t="n">
        <f aca="false">V44</f>
        <v>40.9109</v>
      </c>
      <c r="J44" s="63" t="n">
        <f aca="false">T44</f>
        <v>2089.8536</v>
      </c>
      <c r="K44" s="63" t="n">
        <f aca="false">W44</f>
        <v>41.91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2089.8536</v>
      </c>
      <c r="U44" s="51" t="n">
        <v>36.8769</v>
      </c>
      <c r="V44" s="51" t="n">
        <v>40.9109</v>
      </c>
      <c r="W44" s="51" t="n">
        <v>41.9105</v>
      </c>
      <c r="X44" s="51" t="n">
        <v>6733.77</v>
      </c>
      <c r="Y44" s="52" t="n">
        <v>9.204</v>
      </c>
      <c r="Z44" s="51" t="n">
        <f aca="false">X44/3600</f>
        <v>1.87049166666667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204</v>
      </c>
      <c r="AH44" s="38" t="n">
        <f aca="false">Z44/100</f>
        <v>0.018704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7952</v>
      </c>
      <c r="I45" s="63" t="n">
        <f aca="false">V45</f>
        <v>38.9213</v>
      </c>
      <c r="J45" s="63" t="n">
        <f aca="false">T45</f>
        <v>1008.7952</v>
      </c>
      <c r="K45" s="63" t="n">
        <f aca="false">W45</f>
        <v>39.740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1008.7952</v>
      </c>
      <c r="U45" s="51" t="n">
        <v>33.9126</v>
      </c>
      <c r="V45" s="51" t="n">
        <v>38.9213</v>
      </c>
      <c r="W45" s="51" t="n">
        <v>39.7402</v>
      </c>
      <c r="X45" s="51" t="n">
        <v>6519.36</v>
      </c>
      <c r="Y45" s="52" t="n">
        <v>7.846</v>
      </c>
      <c r="Z45" s="51" t="n">
        <f aca="false">X45/3600</f>
        <v>1.81093333333333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7846</v>
      </c>
      <c r="AH45" s="38" t="n">
        <f aca="false">Z45/100</f>
        <v>0.018109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7736</v>
      </c>
      <c r="I46" s="64" t="n">
        <f aca="false">V46</f>
        <v>37.1012</v>
      </c>
      <c r="J46" s="64" t="n">
        <f aca="false">T46</f>
        <v>499.7736</v>
      </c>
      <c r="K46" s="64" t="n">
        <f aca="false">W46</f>
        <v>37.698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499.7736</v>
      </c>
      <c r="U46" s="58" t="n">
        <v>31.0046</v>
      </c>
      <c r="V46" s="58" t="n">
        <v>37.1012</v>
      </c>
      <c r="W46" s="58" t="n">
        <v>37.6983</v>
      </c>
      <c r="X46" s="58" t="n">
        <v>6440.57</v>
      </c>
      <c r="Y46" s="58" t="n">
        <v>6.988</v>
      </c>
      <c r="Z46" s="58" t="n">
        <f aca="false">X46/3600</f>
        <v>1.78904722222222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6988</v>
      </c>
      <c r="AH46" s="38" t="n">
        <f aca="false">Z46/100</f>
        <v>0.017890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5584</v>
      </c>
      <c r="I47" s="62" t="n">
        <f aca="false">V47</f>
        <v>40.7902</v>
      </c>
      <c r="J47" s="62" t="n">
        <f aca="false">T47</f>
        <v>9010.5584</v>
      </c>
      <c r="K47" s="62" t="n">
        <f aca="false">W47</f>
        <v>41.631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9010.5584</v>
      </c>
      <c r="U47" s="59" t="n">
        <v>37.916</v>
      </c>
      <c r="V47" s="59" t="n">
        <v>40.7902</v>
      </c>
      <c r="W47" s="59" t="n">
        <v>41.6313</v>
      </c>
      <c r="X47" s="59" t="n">
        <v>6533.98</v>
      </c>
      <c r="Y47" s="52" t="n">
        <v>13.275</v>
      </c>
      <c r="Z47" s="59" t="n">
        <f aca="false">X47/3600</f>
        <v>1.8149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275</v>
      </c>
      <c r="AH47" s="38" t="n">
        <f aca="false">Z47/100</f>
        <v>0.018149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0224</v>
      </c>
      <c r="I48" s="63" t="n">
        <f aca="false">V48</f>
        <v>38.2177</v>
      </c>
      <c r="J48" s="63" t="n">
        <f aca="false">T48</f>
        <v>3891.0224</v>
      </c>
      <c r="K48" s="63" t="n">
        <f aca="false">W48</f>
        <v>39.027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3891.0224</v>
      </c>
      <c r="U48" s="51" t="n">
        <v>34.0613</v>
      </c>
      <c r="V48" s="51" t="n">
        <v>38.2177</v>
      </c>
      <c r="W48" s="51" t="n">
        <v>39.0272</v>
      </c>
      <c r="X48" s="51" t="n">
        <v>5437.06</v>
      </c>
      <c r="Y48" s="52" t="n">
        <v>9.999</v>
      </c>
      <c r="Z48" s="51" t="n">
        <f aca="false">X48/3600</f>
        <v>1.51029444444444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09999</v>
      </c>
      <c r="AH48" s="38" t="n">
        <f aca="false">Z48/100</f>
        <v>0.015102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7616</v>
      </c>
      <c r="I49" s="63" t="n">
        <f aca="false">V49</f>
        <v>36.0024</v>
      </c>
      <c r="J49" s="63" t="n">
        <f aca="false">T49</f>
        <v>1692.7616</v>
      </c>
      <c r="K49" s="63" t="n">
        <f aca="false">W49</f>
        <v>36.771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1692.7616</v>
      </c>
      <c r="U49" s="51" t="n">
        <v>30.6206</v>
      </c>
      <c r="V49" s="51" t="n">
        <v>36.0024</v>
      </c>
      <c r="W49" s="51" t="n">
        <v>36.7715</v>
      </c>
      <c r="X49" s="51" t="n">
        <v>5129.25</v>
      </c>
      <c r="Y49" s="52" t="n">
        <v>7.956</v>
      </c>
      <c r="Z49" s="51" t="n">
        <f aca="false">X49/3600</f>
        <v>1.42479166666667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7956</v>
      </c>
      <c r="AH49" s="38" t="n">
        <f aca="false">Z49/100</f>
        <v>0.014247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8176</v>
      </c>
      <c r="I50" s="64" t="n">
        <f aca="false">V50</f>
        <v>34.0448</v>
      </c>
      <c r="J50" s="64" t="n">
        <f aca="false">T50</f>
        <v>695.8176</v>
      </c>
      <c r="K50" s="64" t="n">
        <f aca="false">W50</f>
        <v>34.7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695.8176</v>
      </c>
      <c r="U50" s="58" t="n">
        <v>27.3941</v>
      </c>
      <c r="V50" s="58" t="n">
        <v>34.0448</v>
      </c>
      <c r="W50" s="58" t="n">
        <v>34.77</v>
      </c>
      <c r="X50" s="58" t="n">
        <v>5955.13</v>
      </c>
      <c r="Y50" s="58" t="n">
        <v>6.598</v>
      </c>
      <c r="Z50" s="58" t="n">
        <f aca="false">X50/3600</f>
        <v>1.65420277777778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598</v>
      </c>
      <c r="AH50" s="38" t="n">
        <f aca="false">Z50/100</f>
        <v>0.016542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4.6512</v>
      </c>
      <c r="I51" s="62" t="n">
        <f aca="false">V51</f>
        <v>41.3915</v>
      </c>
      <c r="J51" s="62" t="n">
        <f aca="false">T51</f>
        <v>6094.6512</v>
      </c>
      <c r="K51" s="62" t="n">
        <f aca="false">W51</f>
        <v>42.67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6094.6512</v>
      </c>
      <c r="U51" s="59" t="n">
        <v>39.4776</v>
      </c>
      <c r="V51" s="59" t="n">
        <v>41.3915</v>
      </c>
      <c r="W51" s="59" t="n">
        <v>42.674</v>
      </c>
      <c r="X51" s="59" t="n">
        <v>4644.48</v>
      </c>
      <c r="Y51" s="52" t="n">
        <v>8.143</v>
      </c>
      <c r="Z51" s="59" t="n">
        <f aca="false">X51/3600</f>
        <v>1.2901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143</v>
      </c>
      <c r="AH51" s="38" t="n">
        <f aca="false">Z51/100</f>
        <v>0.012901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6048</v>
      </c>
      <c r="I52" s="63" t="n">
        <f aca="false">V52</f>
        <v>38.7375</v>
      </c>
      <c r="J52" s="63" t="n">
        <f aca="false">T52</f>
        <v>2512.6048</v>
      </c>
      <c r="K52" s="63" t="n">
        <f aca="false">W52</f>
        <v>40.26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2512.6048</v>
      </c>
      <c r="U52" s="51" t="n">
        <v>35.8917</v>
      </c>
      <c r="V52" s="51" t="n">
        <v>38.7375</v>
      </c>
      <c r="W52" s="51" t="n">
        <v>40.266</v>
      </c>
      <c r="X52" s="51" t="n">
        <v>4301.71</v>
      </c>
      <c r="Y52" s="52" t="n">
        <v>6.208</v>
      </c>
      <c r="Z52" s="51" t="n">
        <f aca="false">X52/3600</f>
        <v>1.19491944444444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208</v>
      </c>
      <c r="AH52" s="38" t="n">
        <f aca="false">Z52/100</f>
        <v>0.011949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6256</v>
      </c>
      <c r="I53" s="63" t="n">
        <f aca="false">V53</f>
        <v>36.5125</v>
      </c>
      <c r="J53" s="63" t="n">
        <f aca="false">T53</f>
        <v>1127.6256</v>
      </c>
      <c r="K53" s="63" t="n">
        <f aca="false">W53</f>
        <v>38.11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1127.6256</v>
      </c>
      <c r="U53" s="51" t="n">
        <v>32.7407</v>
      </c>
      <c r="V53" s="51" t="n">
        <v>36.5125</v>
      </c>
      <c r="W53" s="51" t="n">
        <v>38.1114</v>
      </c>
      <c r="X53" s="51" t="n">
        <v>3874</v>
      </c>
      <c r="Y53" s="52" t="n">
        <v>5.038</v>
      </c>
      <c r="Z53" s="51" t="n">
        <f aca="false">X53/3600</f>
        <v>1.07611111111111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038</v>
      </c>
      <c r="AH53" s="38" t="n">
        <f aca="false">Z53/100</f>
        <v>0.01076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6568</v>
      </c>
      <c r="I54" s="64" t="n">
        <f aca="false">V54</f>
        <v>34.5885</v>
      </c>
      <c r="J54" s="64" t="n">
        <f aca="false">T54</f>
        <v>497.6568</v>
      </c>
      <c r="K54" s="64" t="n">
        <f aca="false">W54</f>
        <v>36.129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497.6568</v>
      </c>
      <c r="U54" s="58" t="n">
        <v>29.8768</v>
      </c>
      <c r="V54" s="58" t="n">
        <v>34.5885</v>
      </c>
      <c r="W54" s="58" t="n">
        <v>36.1293</v>
      </c>
      <c r="X54" s="58" t="n">
        <v>3341.18</v>
      </c>
      <c r="Y54" s="58" t="n">
        <v>4.243</v>
      </c>
      <c r="Z54" s="58" t="n">
        <f aca="false">X54/3600</f>
        <v>0.928105555555556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243</v>
      </c>
      <c r="AH54" s="38" t="n">
        <f aca="false">Z54/100</f>
        <v>0.009281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6808</v>
      </c>
      <c r="I55" s="62" t="n">
        <f aca="false">V55</f>
        <v>43.3532</v>
      </c>
      <c r="J55" s="62" t="n">
        <f aca="false">T55</f>
        <v>1910.6808</v>
      </c>
      <c r="K55" s="62" t="n">
        <f aca="false">W55</f>
        <v>42.759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1910.6808</v>
      </c>
      <c r="U55" s="59" t="n">
        <v>40.4164</v>
      </c>
      <c r="V55" s="59" t="n">
        <v>43.3532</v>
      </c>
      <c r="W55" s="59" t="n">
        <v>42.7592</v>
      </c>
      <c r="X55" s="59" t="n">
        <v>1530.77</v>
      </c>
      <c r="Y55" s="52" t="n">
        <v>2.901</v>
      </c>
      <c r="Z55" s="59" t="n">
        <f aca="false">X55/3600</f>
        <v>0.4252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2901</v>
      </c>
      <c r="AH55" s="38" t="n">
        <f aca="false">Z55/100</f>
        <v>0.004252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5968</v>
      </c>
      <c r="I56" s="63" t="n">
        <f aca="false">V56</f>
        <v>40.6806</v>
      </c>
      <c r="J56" s="63" t="n">
        <f aca="false">T56</f>
        <v>955.5968</v>
      </c>
      <c r="K56" s="63" t="n">
        <f aca="false">W56</f>
        <v>39.612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955.5968</v>
      </c>
      <c r="U56" s="51" t="n">
        <v>36.5806</v>
      </c>
      <c r="V56" s="51" t="n">
        <v>40.6806</v>
      </c>
      <c r="W56" s="51" t="n">
        <v>39.6129</v>
      </c>
      <c r="X56" s="51" t="n">
        <v>1396.71</v>
      </c>
      <c r="Y56" s="52" t="n">
        <v>2.386</v>
      </c>
      <c r="Z56" s="51" t="n">
        <f aca="false">X56/3600</f>
        <v>0.387975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386</v>
      </c>
      <c r="AH56" s="38" t="n">
        <f aca="false">Z56/100</f>
        <v>0.003879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6064</v>
      </c>
      <c r="I57" s="63" t="n">
        <f aca="false">V57</f>
        <v>38.2853</v>
      </c>
      <c r="J57" s="63" t="n">
        <f aca="false">T57</f>
        <v>463.6064</v>
      </c>
      <c r="K57" s="63" t="n">
        <f aca="false">W57</f>
        <v>36.859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463.6064</v>
      </c>
      <c r="U57" s="51" t="n">
        <v>33.1524</v>
      </c>
      <c r="V57" s="51" t="n">
        <v>38.2853</v>
      </c>
      <c r="W57" s="51" t="n">
        <v>36.8598</v>
      </c>
      <c r="X57" s="51" t="n">
        <v>1347.81</v>
      </c>
      <c r="Y57" s="52" t="n">
        <v>2.012</v>
      </c>
      <c r="Z57" s="51" t="n">
        <f aca="false">X57/3600</f>
        <v>0.374391666666667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012</v>
      </c>
      <c r="AH57" s="38" t="n">
        <f aca="false">Z57/100</f>
        <v>0.003743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384</v>
      </c>
      <c r="I58" s="64" t="n">
        <f aca="false">V58</f>
        <v>36.2255</v>
      </c>
      <c r="J58" s="64" t="n">
        <f aca="false">T58</f>
        <v>225.6384</v>
      </c>
      <c r="K58" s="64" t="n">
        <f aca="false">W58</f>
        <v>34.385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225.6384</v>
      </c>
      <c r="U58" s="58" t="n">
        <v>30.2589</v>
      </c>
      <c r="V58" s="58" t="n">
        <v>36.2255</v>
      </c>
      <c r="W58" s="58" t="n">
        <v>34.385</v>
      </c>
      <c r="X58" s="58" t="n">
        <v>1257.38</v>
      </c>
      <c r="Y58" s="58" t="n">
        <v>1.747</v>
      </c>
      <c r="Z58" s="58" t="n">
        <f aca="false">X58/3600</f>
        <v>0.349272222222222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747</v>
      </c>
      <c r="AH58" s="38" t="n">
        <f aca="false">Z58/100</f>
        <v>0.003492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8.7456</v>
      </c>
      <c r="I59" s="60" t="n">
        <f aca="false">V59</f>
        <v>42.4414</v>
      </c>
      <c r="J59" s="60" t="n">
        <f aca="false">T59</f>
        <v>2458.7456</v>
      </c>
      <c r="K59" s="60" t="n">
        <f aca="false">W59</f>
        <v>43.307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2458.7456</v>
      </c>
      <c r="U59" s="59" t="n">
        <v>37.7755</v>
      </c>
      <c r="V59" s="59" t="n">
        <v>42.4414</v>
      </c>
      <c r="W59" s="59" t="n">
        <v>43.3072</v>
      </c>
      <c r="X59" s="59" t="n">
        <v>1688.67</v>
      </c>
      <c r="Y59" s="52" t="n">
        <v>4.009</v>
      </c>
      <c r="Z59" s="59" t="n">
        <f aca="false">X59/3600</f>
        <v>0.469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009</v>
      </c>
      <c r="AH59" s="38" t="n">
        <f aca="false">Z59/100</f>
        <v>0.004690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3184</v>
      </c>
      <c r="I60" s="50" t="n">
        <f aca="false">V60</f>
        <v>40.6482</v>
      </c>
      <c r="J60" s="50" t="n">
        <f aca="false">T60</f>
        <v>873.3184</v>
      </c>
      <c r="K60" s="50" t="n">
        <f aca="false">W60</f>
        <v>41.429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873.3184</v>
      </c>
      <c r="U60" s="51" t="n">
        <v>33.8209</v>
      </c>
      <c r="V60" s="51" t="n">
        <v>40.6482</v>
      </c>
      <c r="W60" s="51" t="n">
        <v>41.4292</v>
      </c>
      <c r="X60" s="51" t="n">
        <v>1657.66</v>
      </c>
      <c r="Y60" s="52" t="n">
        <v>2.854</v>
      </c>
      <c r="Z60" s="51" t="n">
        <f aca="false">X60/3600</f>
        <v>0.460461111111111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2854</v>
      </c>
      <c r="AH60" s="38" t="n">
        <f aca="false">Z60/100</f>
        <v>0.004604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9728</v>
      </c>
      <c r="I61" s="50" t="n">
        <f aca="false">V61</f>
        <v>39.067</v>
      </c>
      <c r="J61" s="50" t="n">
        <f aca="false">T61</f>
        <v>346.9728</v>
      </c>
      <c r="K61" s="50" t="n">
        <f aca="false">W61</f>
        <v>39.796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346.9728</v>
      </c>
      <c r="U61" s="51" t="n">
        <v>30.7257</v>
      </c>
      <c r="V61" s="51" t="n">
        <v>39.067</v>
      </c>
      <c r="W61" s="51" t="n">
        <v>39.7962</v>
      </c>
      <c r="X61" s="51" t="n">
        <v>1420.86</v>
      </c>
      <c r="Y61" s="52" t="n">
        <v>2.262</v>
      </c>
      <c r="Z61" s="51" t="n">
        <f aca="false">X61/3600</f>
        <v>0.394683333333333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262</v>
      </c>
      <c r="AH61" s="38" t="n">
        <f aca="false">Z61/100</f>
        <v>0.003946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112</v>
      </c>
      <c r="I62" s="57" t="n">
        <f aca="false">V62</f>
        <v>37.6098</v>
      </c>
      <c r="J62" s="57" t="n">
        <f aca="false">T62</f>
        <v>141.5112</v>
      </c>
      <c r="K62" s="57" t="n">
        <f aca="false">W62</f>
        <v>38.354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141.5112</v>
      </c>
      <c r="U62" s="58" t="n">
        <v>27.6489</v>
      </c>
      <c r="V62" s="58" t="n">
        <v>37.6098</v>
      </c>
      <c r="W62" s="58" t="n">
        <v>38.3541</v>
      </c>
      <c r="X62" s="58" t="n">
        <v>1353.82</v>
      </c>
      <c r="Y62" s="58" t="n">
        <v>1.965</v>
      </c>
      <c r="Z62" s="58" t="n">
        <f aca="false">X62/3600</f>
        <v>0.376061111111111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1965</v>
      </c>
      <c r="AH62" s="38" t="n">
        <f aca="false">Z62/100</f>
        <v>0.003760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324</v>
      </c>
      <c r="I63" s="62" t="n">
        <f aca="false">V63</f>
        <v>40.5137</v>
      </c>
      <c r="J63" s="62" t="n">
        <f aca="false">T63</f>
        <v>2103.324</v>
      </c>
      <c r="K63" s="62" t="n">
        <f aca="false">W63</f>
        <v>41.205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2103.324</v>
      </c>
      <c r="U63" s="59" t="n">
        <v>37.7211</v>
      </c>
      <c r="V63" s="59" t="n">
        <v>40.5137</v>
      </c>
      <c r="W63" s="59" t="n">
        <v>41.2056</v>
      </c>
      <c r="X63" s="59" t="n">
        <v>1371.58</v>
      </c>
      <c r="Y63" s="52" t="n">
        <v>3.229</v>
      </c>
      <c r="Z63" s="59" t="n">
        <f aca="false">X63/3600</f>
        <v>0.3809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229</v>
      </c>
      <c r="AH63" s="38" t="n">
        <f aca="false">Z63/100</f>
        <v>0.003809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3216</v>
      </c>
      <c r="I64" s="63" t="n">
        <f aca="false">V64</f>
        <v>37.8925</v>
      </c>
      <c r="J64" s="63" t="n">
        <f aca="false">T64</f>
        <v>909.3216</v>
      </c>
      <c r="K64" s="63" t="n">
        <f aca="false">W64</f>
        <v>38.48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909.3216</v>
      </c>
      <c r="U64" s="51" t="n">
        <v>33.9876</v>
      </c>
      <c r="V64" s="51" t="n">
        <v>37.8925</v>
      </c>
      <c r="W64" s="51" t="n">
        <v>38.4841</v>
      </c>
      <c r="X64" s="51" t="n">
        <v>1248.86</v>
      </c>
      <c r="Y64" s="52" t="n">
        <v>2.418</v>
      </c>
      <c r="Z64" s="51" t="n">
        <f aca="false">X64/3600</f>
        <v>0.346905555555556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418</v>
      </c>
      <c r="AH64" s="38" t="n">
        <f aca="false">Z64/100</f>
        <v>0.003469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152</v>
      </c>
      <c r="I65" s="63" t="n">
        <f aca="false">V65</f>
        <v>35.5475</v>
      </c>
      <c r="J65" s="63" t="n">
        <f aca="false">T65</f>
        <v>388.4152</v>
      </c>
      <c r="K65" s="63" t="n">
        <f aca="false">W65</f>
        <v>36.11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388.4152</v>
      </c>
      <c r="U65" s="51" t="n">
        <v>30.5743</v>
      </c>
      <c r="V65" s="51" t="n">
        <v>35.5475</v>
      </c>
      <c r="W65" s="51" t="n">
        <v>36.1194</v>
      </c>
      <c r="X65" s="51" t="n">
        <v>1219.77</v>
      </c>
      <c r="Y65" s="52" t="n">
        <v>1.887</v>
      </c>
      <c r="Z65" s="51" t="n">
        <f aca="false">X65/3600</f>
        <v>0.338825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1887</v>
      </c>
      <c r="AH65" s="38" t="n">
        <f aca="false">Z65/100</f>
        <v>0.003388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8208</v>
      </c>
      <c r="I66" s="64" t="n">
        <f aca="false">V66</f>
        <v>33.4958</v>
      </c>
      <c r="J66" s="64" t="n">
        <f aca="false">T66</f>
        <v>160.8208</v>
      </c>
      <c r="K66" s="64" t="n">
        <f aca="false">W66</f>
        <v>34.068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160.8208</v>
      </c>
      <c r="U66" s="58" t="n">
        <v>27.534</v>
      </c>
      <c r="V66" s="58" t="n">
        <v>33.4958</v>
      </c>
      <c r="W66" s="58" t="n">
        <v>34.0688</v>
      </c>
      <c r="X66" s="58" t="n">
        <v>1157.05</v>
      </c>
      <c r="Y66" s="58" t="n">
        <v>1.56</v>
      </c>
      <c r="Z66" s="58" t="n">
        <f aca="false">X66/3600</f>
        <v>0.321402777777778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56</v>
      </c>
      <c r="AH66" s="38" t="n">
        <f aca="false">Z66/100</f>
        <v>0.003214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448</v>
      </c>
      <c r="I67" s="60" t="n">
        <f aca="false">V67</f>
        <v>41.215</v>
      </c>
      <c r="J67" s="60" t="n">
        <f aca="false">T67</f>
        <v>1468.448</v>
      </c>
      <c r="K67" s="60" t="n">
        <f aca="false">W67</f>
        <v>42.205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1468.448</v>
      </c>
      <c r="U67" s="59" t="n">
        <v>39.5138</v>
      </c>
      <c r="V67" s="59" t="n">
        <v>41.215</v>
      </c>
      <c r="W67" s="59" t="n">
        <v>42.2058</v>
      </c>
      <c r="X67" s="59" t="n">
        <v>1101.91</v>
      </c>
      <c r="Y67" s="52" t="n">
        <v>2.215</v>
      </c>
      <c r="Z67" s="59" t="n">
        <f aca="false">X67/3600</f>
        <v>0.3060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215</v>
      </c>
      <c r="AH67" s="38" t="n">
        <f aca="false">Z67/100</f>
        <v>0.003060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0384</v>
      </c>
      <c r="I68" s="50" t="n">
        <f aca="false">V68</f>
        <v>38.3512</v>
      </c>
      <c r="J68" s="50" t="n">
        <f aca="false">T68</f>
        <v>711.0384</v>
      </c>
      <c r="K68" s="50" t="n">
        <f aca="false">W68</f>
        <v>39.450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711.0384</v>
      </c>
      <c r="U68" s="51" t="n">
        <v>35.4911</v>
      </c>
      <c r="V68" s="51" t="n">
        <v>38.3512</v>
      </c>
      <c r="W68" s="51" t="n">
        <v>39.4505</v>
      </c>
      <c r="X68" s="51" t="n">
        <v>896.46</v>
      </c>
      <c r="Y68" s="52" t="n">
        <v>1.747</v>
      </c>
      <c r="Z68" s="51" t="n">
        <f aca="false">X68/3600</f>
        <v>0.249016666666667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747</v>
      </c>
      <c r="AH68" s="38" t="n">
        <f aca="false">Z68/100</f>
        <v>0.002490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168</v>
      </c>
      <c r="I69" s="50" t="n">
        <f aca="false">V69</f>
        <v>35.9468</v>
      </c>
      <c r="J69" s="50" t="n">
        <f aca="false">T69</f>
        <v>335.0168</v>
      </c>
      <c r="K69" s="50" t="n">
        <f aca="false">W69</f>
        <v>37.032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335.0168</v>
      </c>
      <c r="U69" s="51" t="n">
        <v>31.9248</v>
      </c>
      <c r="V69" s="51" t="n">
        <v>35.9468</v>
      </c>
      <c r="W69" s="51" t="n">
        <v>37.0325</v>
      </c>
      <c r="X69" s="51" t="n">
        <v>927.18</v>
      </c>
      <c r="Y69" s="52" t="n">
        <v>1.419</v>
      </c>
      <c r="Z69" s="51" t="n">
        <f aca="false">X69/3600</f>
        <v>0.25755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419</v>
      </c>
      <c r="AH69" s="38" t="n">
        <f aca="false">Z69/100</f>
        <v>0.002575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536</v>
      </c>
      <c r="I70" s="65" t="n">
        <f aca="false">V70</f>
        <v>33.8389</v>
      </c>
      <c r="J70" s="65" t="n">
        <f aca="false">T70</f>
        <v>154.9536</v>
      </c>
      <c r="K70" s="65" t="n">
        <f aca="false">W70</f>
        <v>34.843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154.9536</v>
      </c>
      <c r="U70" s="58" t="n">
        <v>29.09</v>
      </c>
      <c r="V70" s="58" t="n">
        <v>33.8389</v>
      </c>
      <c r="W70" s="58" t="n">
        <v>34.8439</v>
      </c>
      <c r="X70" s="58" t="n">
        <v>840.93</v>
      </c>
      <c r="Y70" s="58" t="n">
        <v>1.17</v>
      </c>
      <c r="Z70" s="58" t="n">
        <f aca="false">X70/3600</f>
        <v>0.233591666666667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17</v>
      </c>
      <c r="AH70" s="38" t="n">
        <f aca="false">Z70/100</f>
        <v>0.002335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4.0464</v>
      </c>
      <c r="I71" s="62" t="n">
        <f aca="false">V71</f>
        <v>46.4587</v>
      </c>
      <c r="J71" s="62" t="n">
        <f aca="false">T71</f>
        <v>2174.0464</v>
      </c>
      <c r="K71" s="62" t="n">
        <f aca="false">W71</f>
        <v>47.4568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2174.0464</v>
      </c>
      <c r="U71" s="59" t="n">
        <v>43.0655</v>
      </c>
      <c r="V71" s="59" t="n">
        <v>46.4587</v>
      </c>
      <c r="W71" s="59" t="n">
        <v>47.4568</v>
      </c>
      <c r="X71" s="59" t="n">
        <v>13040.29</v>
      </c>
      <c r="Y71" s="52" t="n">
        <v>15.927</v>
      </c>
      <c r="Z71" s="59" t="n">
        <f aca="false">X71/3600</f>
        <v>3.6223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5927</v>
      </c>
      <c r="AH71" s="38" t="n">
        <f aca="false">Z71/100</f>
        <v>0.036223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404</v>
      </c>
      <c r="I72" s="63" t="n">
        <f aca="false">V72</f>
        <v>45.3139</v>
      </c>
      <c r="J72" s="63" t="n">
        <f aca="false">T72</f>
        <v>823.404</v>
      </c>
      <c r="K72" s="63" t="n">
        <f aca="false">W72</f>
        <v>45.987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823.404</v>
      </c>
      <c r="U72" s="51" t="n">
        <v>40.7545</v>
      </c>
      <c r="V72" s="51" t="n">
        <v>45.3139</v>
      </c>
      <c r="W72" s="51" t="n">
        <v>45.9874</v>
      </c>
      <c r="X72" s="51" t="n">
        <v>12588</v>
      </c>
      <c r="Y72" s="52" t="n">
        <v>13.462</v>
      </c>
      <c r="Z72" s="51" t="n">
        <f aca="false">X72/3600</f>
        <v>3.49666666666667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3462</v>
      </c>
      <c r="AH72" s="38" t="n">
        <f aca="false">Z72/100</f>
        <v>0.034966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712</v>
      </c>
      <c r="I73" s="63" t="n">
        <f aca="false">V73</f>
        <v>43.928</v>
      </c>
      <c r="J73" s="63" t="n">
        <f aca="false">T73</f>
        <v>398.2712</v>
      </c>
      <c r="K73" s="63" t="n">
        <f aca="false">W73</f>
        <v>44.387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398.2712</v>
      </c>
      <c r="U73" s="51" t="n">
        <v>38.1916</v>
      </c>
      <c r="V73" s="51" t="n">
        <v>43.928</v>
      </c>
      <c r="W73" s="51" t="n">
        <v>44.3879</v>
      </c>
      <c r="X73" s="51" t="n">
        <v>13161.89</v>
      </c>
      <c r="Y73" s="52" t="n">
        <v>11.59</v>
      </c>
      <c r="Z73" s="51" t="n">
        <f aca="false">X73/3600</f>
        <v>3.65608055555556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159</v>
      </c>
      <c r="AH73" s="38" t="n">
        <f aca="false">Z73/100</f>
        <v>0.0365608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0832</v>
      </c>
      <c r="I74" s="64" t="n">
        <f aca="false">V74</f>
        <v>42.5862</v>
      </c>
      <c r="J74" s="64" t="n">
        <f aca="false">T74</f>
        <v>214.0832</v>
      </c>
      <c r="K74" s="64" t="n">
        <f aca="false">W74</f>
        <v>42.6983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214.0832</v>
      </c>
      <c r="U74" s="58" t="n">
        <v>35.4902</v>
      </c>
      <c r="V74" s="58" t="n">
        <v>42.5862</v>
      </c>
      <c r="W74" s="58" t="n">
        <v>42.6983</v>
      </c>
      <c r="X74" s="58" t="n">
        <v>12029.81</v>
      </c>
      <c r="Y74" s="58" t="n">
        <v>11.029</v>
      </c>
      <c r="Z74" s="58" t="n">
        <f aca="false">X74/3600</f>
        <v>3.34161388888889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029</v>
      </c>
      <c r="AH74" s="38" t="n">
        <f aca="false">Z74/100</f>
        <v>0.0334161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3352</v>
      </c>
      <c r="I75" s="60" t="n">
        <f aca="false">V75</f>
        <v>48.0561</v>
      </c>
      <c r="J75" s="60" t="n">
        <f aca="false">T75</f>
        <v>2866.3352</v>
      </c>
      <c r="K75" s="60" t="n">
        <f aca="false">W75</f>
        <v>47.676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2866.3352</v>
      </c>
      <c r="U75" s="59" t="n">
        <v>42.7786</v>
      </c>
      <c r="V75" s="59" t="n">
        <v>48.0561</v>
      </c>
      <c r="W75" s="59" t="n">
        <v>47.6761</v>
      </c>
      <c r="X75" s="59" t="n">
        <v>13874.13</v>
      </c>
      <c r="Y75" s="52" t="n">
        <v>15.537</v>
      </c>
      <c r="Z75" s="59" t="n">
        <f aca="false">X75/3600</f>
        <v>3.8539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5537</v>
      </c>
      <c r="AH75" s="38" t="n">
        <f aca="false">Z75/100</f>
        <v>0.038539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88</v>
      </c>
      <c r="I76" s="50" t="n">
        <f aca="false">V76</f>
        <v>46.6893</v>
      </c>
      <c r="J76" s="50" t="n">
        <f aca="false">T76</f>
        <v>1005.888</v>
      </c>
      <c r="K76" s="50" t="n">
        <f aca="false">W76</f>
        <v>45.849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1005.888</v>
      </c>
      <c r="U76" s="51" t="n">
        <v>40.3108</v>
      </c>
      <c r="V76" s="51" t="n">
        <v>46.6893</v>
      </c>
      <c r="W76" s="51" t="n">
        <v>45.8495</v>
      </c>
      <c r="X76" s="51" t="n">
        <v>13370.67</v>
      </c>
      <c r="Y76" s="52" t="n">
        <v>12.76</v>
      </c>
      <c r="Z76" s="51" t="n">
        <f aca="false">X76/3600</f>
        <v>3.714075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276</v>
      </c>
      <c r="AH76" s="38" t="n">
        <f aca="false">Z76/100</f>
        <v>0.037140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936</v>
      </c>
      <c r="I77" s="50" t="n">
        <f aca="false">V77</f>
        <v>45.3726</v>
      </c>
      <c r="J77" s="50" t="n">
        <f aca="false">T77</f>
        <v>485.0936</v>
      </c>
      <c r="K77" s="50" t="n">
        <f aca="false">W77</f>
        <v>43.981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485.0936</v>
      </c>
      <c r="U77" s="51" t="n">
        <v>37.6297</v>
      </c>
      <c r="V77" s="51" t="n">
        <v>45.3726</v>
      </c>
      <c r="W77" s="51" t="n">
        <v>43.9813</v>
      </c>
      <c r="X77" s="51" t="n">
        <v>12156.66</v>
      </c>
      <c r="Y77" s="52" t="n">
        <v>11.668</v>
      </c>
      <c r="Z77" s="51" t="n">
        <f aca="false">X77/3600</f>
        <v>3.37685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1668</v>
      </c>
      <c r="AH77" s="38" t="n">
        <f aca="false">Z77/100</f>
        <v>0.033768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1496</v>
      </c>
      <c r="I78" s="57" t="n">
        <f aca="false">V78</f>
        <v>44.4146</v>
      </c>
      <c r="J78" s="57" t="n">
        <f aca="false">T78</f>
        <v>262.1496</v>
      </c>
      <c r="K78" s="57" t="n">
        <f aca="false">W78</f>
        <v>42.361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262.1496</v>
      </c>
      <c r="U78" s="58" t="n">
        <v>34.6135</v>
      </c>
      <c r="V78" s="58" t="n">
        <v>44.4146</v>
      </c>
      <c r="W78" s="58" t="n">
        <v>42.3615</v>
      </c>
      <c r="X78" s="58" t="n">
        <v>13246.01</v>
      </c>
      <c r="Y78" s="58" t="n">
        <v>10.92</v>
      </c>
      <c r="Z78" s="58" t="n">
        <f aca="false">X78/3600</f>
        <v>3.67944722222222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092</v>
      </c>
      <c r="AH78" s="38" t="n">
        <f aca="false">Z78/100</f>
        <v>0.0367944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6056</v>
      </c>
      <c r="I79" s="60" t="n">
        <f aca="false">V79</f>
        <v>47.7629</v>
      </c>
      <c r="J79" s="60" t="n">
        <f aca="false">T79</f>
        <v>2376.6056</v>
      </c>
      <c r="K79" s="60" t="n">
        <f aca="false">W79</f>
        <v>47.91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2376.6056</v>
      </c>
      <c r="U79" s="59" t="n">
        <v>42.791</v>
      </c>
      <c r="V79" s="59" t="n">
        <v>47.7629</v>
      </c>
      <c r="W79" s="59" t="n">
        <v>47.918</v>
      </c>
      <c r="X79" s="59" t="n">
        <v>13812.87</v>
      </c>
      <c r="Y79" s="52" t="n">
        <v>14.898</v>
      </c>
      <c r="Z79" s="59" t="n">
        <f aca="false">X79/3600</f>
        <v>3.8369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4898</v>
      </c>
      <c r="AH79" s="38" t="n">
        <f aca="false">Z79/100</f>
        <v>0.038369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7192</v>
      </c>
      <c r="I80" s="50" t="n">
        <f aca="false">V80</f>
        <v>46.0727</v>
      </c>
      <c r="J80" s="50" t="n">
        <f aca="false">T80</f>
        <v>813.7192</v>
      </c>
      <c r="K80" s="50" t="n">
        <f aca="false">W80</f>
        <v>46.174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813.7192</v>
      </c>
      <c r="U80" s="51" t="n">
        <v>40.3784</v>
      </c>
      <c r="V80" s="51" t="n">
        <v>46.0727</v>
      </c>
      <c r="W80" s="51" t="n">
        <v>46.1747</v>
      </c>
      <c r="X80" s="51" t="n">
        <v>13461.34</v>
      </c>
      <c r="Y80" s="52" t="n">
        <v>12.246</v>
      </c>
      <c r="Z80" s="51" t="n">
        <f aca="false">X80/3600</f>
        <v>3.73926111111111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246</v>
      </c>
      <c r="AH80" s="38" t="n">
        <f aca="false">Z80/100</f>
        <v>0.037392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824</v>
      </c>
      <c r="I81" s="50" t="n">
        <f aca="false">V81</f>
        <v>44.3931</v>
      </c>
      <c r="J81" s="50" t="n">
        <f aca="false">T81</f>
        <v>371.4824</v>
      </c>
      <c r="K81" s="50" t="n">
        <f aca="false">W81</f>
        <v>44.239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371.4824</v>
      </c>
      <c r="U81" s="51" t="n">
        <v>37.8553</v>
      </c>
      <c r="V81" s="51" t="n">
        <v>44.3931</v>
      </c>
      <c r="W81" s="51" t="n">
        <v>44.2394</v>
      </c>
      <c r="X81" s="51" t="n">
        <v>13182</v>
      </c>
      <c r="Y81" s="52" t="n">
        <v>11.232</v>
      </c>
      <c r="Z81" s="51" t="n">
        <f aca="false">X81/3600</f>
        <v>3.66166666666667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232</v>
      </c>
      <c r="AH81" s="38" t="n">
        <f aca="false">Z81/100</f>
        <v>0.036616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3368</v>
      </c>
      <c r="I82" s="65" t="n">
        <f aca="false">V82</f>
        <v>42.8378</v>
      </c>
      <c r="J82" s="65" t="n">
        <f aca="false">T82</f>
        <v>196.3368</v>
      </c>
      <c r="K82" s="65" t="n">
        <f aca="false">W82</f>
        <v>42.356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196.3368</v>
      </c>
      <c r="U82" s="58" t="n">
        <v>35.2173</v>
      </c>
      <c r="V82" s="58" t="n">
        <v>42.8378</v>
      </c>
      <c r="W82" s="58" t="n">
        <v>42.3564</v>
      </c>
      <c r="X82" s="58" t="n">
        <v>12917.48</v>
      </c>
      <c r="Y82" s="58" t="n">
        <v>10.545</v>
      </c>
      <c r="Z82" s="58" t="n">
        <f aca="false">X82/3600</f>
        <v>3.58818888888889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0545</v>
      </c>
      <c r="AH82" s="38" t="n">
        <f aca="false">Z82/100</f>
        <v>0.035881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17132108791805</v>
      </c>
      <c r="Z89" s="70" t="n">
        <f aca="false">GEOMEAN(AH19:AH82)*100</f>
        <v>1.9327610707794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21288071452</v>
      </c>
      <c r="Z90" s="80" t="n">
        <f aca="false">Z89/R89</f>
        <v>1.009788125026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62662777777778</v>
      </c>
      <c r="Z91" s="69" t="n">
        <f aca="false">SUM(Z19:Z82)</f>
        <v>214.0039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08T04:21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