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MediaTek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MTK_MP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Train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WQVGA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720p</t>
  </si>
  <si>
    <t xml:space="preserve">Vidyo1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90</f>
        <v>1.02672055557637</v>
      </c>
      <c r="D10" s="24"/>
      <c r="E10" s="24"/>
      <c r="F10" s="24" t="n">
        <f aca="false">'Intra LoCo'!$Z90</f>
        <v>1.03811648621158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90</f>
        <v>1.00340784612636</v>
      </c>
      <c r="D11" s="27"/>
      <c r="E11" s="27"/>
      <c r="F11" s="27" t="n">
        <f aca="false">'Intra LoCo'!$Y90</f>
        <v>1.0116762204145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1" activeCellId="0" sqref="AH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9" min="25" style="28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257" min="34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  <c r="AD1" s="35" t="s">
        <v>15</v>
      </c>
      <c r="AE1" s="35" t="s">
        <v>15</v>
      </c>
      <c r="AF1" s="35" t="s">
        <v>15</v>
      </c>
      <c r="AG1" s="35" t="s">
        <v>15</v>
      </c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  <c r="AD2" s="30" t="e">
        <f aca="false">#REF!</f>
        <v>#REF!</v>
      </c>
      <c r="AE2" s="30" t="e">
        <f aca="false">#REF!</f>
        <v>#REF!</v>
      </c>
      <c r="AF2" s="30" t="e">
        <f aca="false">#REF!</f>
        <v>#REF!</v>
      </c>
      <c r="AG2" s="40" t="e">
        <f aca="false">#REF!</f>
        <v>#REF!</v>
      </c>
    </row>
    <row r="3" customFormat="false" ht="11.25" hidden="false" customHeight="false" outlineLevel="0" collapsed="false">
      <c r="A3" s="41" t="s">
        <v>6</v>
      </c>
      <c r="B3" s="41" t="s">
        <v>30</v>
      </c>
      <c r="C3" s="41" t="n">
        <v>22</v>
      </c>
      <c r="D3" s="42" t="n">
        <f aca="false">L3</f>
        <v>108048.8736</v>
      </c>
      <c r="E3" s="42" t="n">
        <f aca="false">N3</f>
        <v>43.0306</v>
      </c>
      <c r="F3" s="42" t="n">
        <f aca="false">L3</f>
        <v>108048.8736</v>
      </c>
      <c r="G3" s="42" t="n">
        <f aca="false">O3</f>
        <v>44.8819</v>
      </c>
      <c r="H3" s="42" t="n">
        <f aca="false">T3</f>
        <v>107780.9248</v>
      </c>
      <c r="I3" s="42" t="n">
        <f aca="false">V3</f>
        <v>43.0317</v>
      </c>
      <c r="J3" s="42" t="n">
        <f aca="false">T3</f>
        <v>107780.9248</v>
      </c>
      <c r="K3" s="42" t="n">
        <f aca="false">W3</f>
        <v>44.8812</v>
      </c>
      <c r="L3" s="43" t="n">
        <v>108048.8736</v>
      </c>
      <c r="M3" s="43" t="n">
        <v>43.6471</v>
      </c>
      <c r="N3" s="43" t="n">
        <v>43.0306</v>
      </c>
      <c r="O3" s="43" t="n">
        <v>44.8819</v>
      </c>
      <c r="P3" s="43" t="n">
        <v>9185.8</v>
      </c>
      <c r="Q3" s="43" t="n">
        <v>108.46</v>
      </c>
      <c r="R3" s="44" t="n">
        <f aca="false">P3/3600</f>
        <v>2.55161111111111</v>
      </c>
      <c r="S3" s="45"/>
      <c r="T3" s="43" t="n">
        <v>107780.9248</v>
      </c>
      <c r="U3" s="43" t="n">
        <v>43.6465</v>
      </c>
      <c r="V3" s="43" t="n">
        <v>43.0317</v>
      </c>
      <c r="W3" s="43" t="n">
        <v>44.8812</v>
      </c>
      <c r="X3" s="43" t="n">
        <v>9424.82</v>
      </c>
      <c r="Y3" s="43" t="n">
        <v>108.06</v>
      </c>
      <c r="Z3" s="44" t="n">
        <f aca="false">X3/3600</f>
        <v>2.618005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D3" s="30" t="e">
        <f aca="false">#REF!</f>
        <v>#REF!</v>
      </c>
      <c r="AE3" s="30" t="e">
        <f aca="false">#REF!</f>
        <v>#REF!</v>
      </c>
      <c r="AF3" s="30" t="e">
        <f aca="false">#REF!</f>
        <v>#REF!</v>
      </c>
      <c r="AG3" s="40" t="e">
        <f aca="false">#REF!</f>
        <v>#REF!</v>
      </c>
    </row>
    <row r="4" customFormat="false" ht="11.25" hidden="false" customHeight="false" outlineLevel="0" collapsed="false">
      <c r="A4" s="47" t="s">
        <v>31</v>
      </c>
      <c r="B4" s="47"/>
      <c r="C4" s="47" t="n">
        <v>27</v>
      </c>
      <c r="D4" s="42" t="n">
        <f aca="false">L4</f>
        <v>61279.976</v>
      </c>
      <c r="E4" s="42" t="n">
        <f aca="false">N4</f>
        <v>40.3299</v>
      </c>
      <c r="F4" s="42" t="n">
        <f aca="false">L4</f>
        <v>61279.976</v>
      </c>
      <c r="G4" s="42" t="n">
        <f aca="false">O4</f>
        <v>42.3315</v>
      </c>
      <c r="H4" s="42" t="n">
        <f aca="false">T4</f>
        <v>61054.1872</v>
      </c>
      <c r="I4" s="42" t="n">
        <f aca="false">V4</f>
        <v>40.3265</v>
      </c>
      <c r="J4" s="42" t="n">
        <f aca="false">T4</f>
        <v>61054.1872</v>
      </c>
      <c r="K4" s="42" t="n">
        <f aca="false">W4</f>
        <v>42.3248</v>
      </c>
      <c r="L4" s="43" t="n">
        <v>61279.976</v>
      </c>
      <c r="M4" s="43" t="n">
        <v>40.3953</v>
      </c>
      <c r="N4" s="43" t="n">
        <v>40.3299</v>
      </c>
      <c r="O4" s="43" t="n">
        <v>42.3315</v>
      </c>
      <c r="P4" s="43" t="n">
        <v>8097.22</v>
      </c>
      <c r="Q4" s="43" t="n">
        <v>92</v>
      </c>
      <c r="R4" s="44" t="n">
        <f aca="false">P4/3600</f>
        <v>2.24922777777778</v>
      </c>
      <c r="S4" s="45"/>
      <c r="T4" s="43" t="n">
        <v>61054.1872</v>
      </c>
      <c r="U4" s="43" t="n">
        <v>40.3958</v>
      </c>
      <c r="V4" s="43" t="n">
        <v>40.3265</v>
      </c>
      <c r="W4" s="43" t="n">
        <v>42.3248</v>
      </c>
      <c r="X4" s="43" t="n">
        <v>8270.77</v>
      </c>
      <c r="Y4" s="43" t="n">
        <v>91.53</v>
      </c>
      <c r="Z4" s="44" t="n">
        <f aca="false">X4/3600</f>
        <v>2.29743611111111</v>
      </c>
      <c r="AA4" s="45"/>
      <c r="AB4" s="45"/>
      <c r="AC4" s="45"/>
      <c r="AD4" s="30" t="e">
        <f aca="false">#REF!</f>
        <v>#REF!</v>
      </c>
      <c r="AE4" s="30" t="e">
        <f aca="false">#REF!</f>
        <v>#REF!</v>
      </c>
      <c r="AF4" s="30" t="e">
        <f aca="false">#REF!</f>
        <v>#REF!</v>
      </c>
      <c r="AG4" s="40" t="e">
        <f aca="false">#REF!</f>
        <v>#REF!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3905.6656</v>
      </c>
      <c r="E5" s="42" t="n">
        <f aca="false">N5</f>
        <v>38.2812</v>
      </c>
      <c r="F5" s="42" t="n">
        <f aca="false">L5</f>
        <v>33905.6656</v>
      </c>
      <c r="G5" s="42" t="n">
        <f aca="false">O5</f>
        <v>40.4362</v>
      </c>
      <c r="H5" s="42" t="n">
        <f aca="false">T5</f>
        <v>33747.5776</v>
      </c>
      <c r="I5" s="42" t="n">
        <f aca="false">V5</f>
        <v>38.2781</v>
      </c>
      <c r="J5" s="42" t="n">
        <f aca="false">T5</f>
        <v>33747.5776</v>
      </c>
      <c r="K5" s="42" t="n">
        <f aca="false">W5</f>
        <v>40.4305</v>
      </c>
      <c r="L5" s="43" t="n">
        <v>33905.6656</v>
      </c>
      <c r="M5" s="43" t="n">
        <v>37.247</v>
      </c>
      <c r="N5" s="43" t="n">
        <v>38.2812</v>
      </c>
      <c r="O5" s="43" t="n">
        <v>40.4362</v>
      </c>
      <c r="P5" s="43" t="n">
        <v>7313.73</v>
      </c>
      <c r="Q5" s="43" t="n">
        <v>87.67</v>
      </c>
      <c r="R5" s="44" t="n">
        <f aca="false">P5/3600</f>
        <v>2.03159166666667</v>
      </c>
      <c r="S5" s="45"/>
      <c r="T5" s="43" t="n">
        <v>33747.5776</v>
      </c>
      <c r="U5" s="43" t="n">
        <v>37.2509</v>
      </c>
      <c r="V5" s="43" t="n">
        <v>38.2781</v>
      </c>
      <c r="W5" s="43" t="n">
        <v>40.4305</v>
      </c>
      <c r="X5" s="43" t="n">
        <v>7459.66</v>
      </c>
      <c r="Y5" s="43" t="n">
        <v>87.62</v>
      </c>
      <c r="Z5" s="44" t="n">
        <f aca="false">X5/3600</f>
        <v>2.07212777777778</v>
      </c>
      <c r="AA5" s="45"/>
      <c r="AB5" s="45"/>
      <c r="AC5" s="45"/>
      <c r="AD5" s="30" t="e">
        <f aca="false">#REF!</f>
        <v>#REF!</v>
      </c>
      <c r="AE5" s="30" t="e">
        <f aca="false">#REF!</f>
        <v>#REF!</v>
      </c>
      <c r="AF5" s="30" t="e">
        <f aca="false">#REF!</f>
        <v>#REF!</v>
      </c>
      <c r="AG5" s="40" t="e">
        <f aca="false">#REF!</f>
        <v>#REF!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8883.6928</v>
      </c>
      <c r="E6" s="49" t="n">
        <f aca="false">N6</f>
        <v>36.441</v>
      </c>
      <c r="F6" s="49" t="n">
        <f aca="false">L6</f>
        <v>18883.6928</v>
      </c>
      <c r="G6" s="49" t="n">
        <f aca="false">O6</f>
        <v>38.8504</v>
      </c>
      <c r="H6" s="49" t="n">
        <f aca="false">T6</f>
        <v>18781.3504</v>
      </c>
      <c r="I6" s="49" t="n">
        <f aca="false">V6</f>
        <v>36.4429</v>
      </c>
      <c r="J6" s="49" t="n">
        <f aca="false">T6</f>
        <v>18781.3504</v>
      </c>
      <c r="K6" s="49" t="n">
        <f aca="false">W6</f>
        <v>38.8454</v>
      </c>
      <c r="L6" s="50" t="n">
        <v>18883.6928</v>
      </c>
      <c r="M6" s="50" t="n">
        <v>34.2911</v>
      </c>
      <c r="N6" s="50" t="n">
        <v>36.441</v>
      </c>
      <c r="O6" s="50" t="n">
        <v>38.8504</v>
      </c>
      <c r="P6" s="50" t="n">
        <v>6817.99</v>
      </c>
      <c r="Q6" s="50" t="n">
        <v>80.63</v>
      </c>
      <c r="R6" s="51" t="n">
        <f aca="false">P6/3600</f>
        <v>1.89388611111111</v>
      </c>
      <c r="S6" s="48"/>
      <c r="T6" s="50" t="n">
        <v>18781.3504</v>
      </c>
      <c r="U6" s="50" t="n">
        <v>34.2963</v>
      </c>
      <c r="V6" s="50" t="n">
        <v>36.4429</v>
      </c>
      <c r="W6" s="50" t="n">
        <v>38.8454</v>
      </c>
      <c r="X6" s="50" t="n">
        <v>6940.75</v>
      </c>
      <c r="Y6" s="50" t="n">
        <v>80.35</v>
      </c>
      <c r="Z6" s="51" t="n">
        <f aca="false">X6/3600</f>
        <v>1.92798611111111</v>
      </c>
      <c r="AA6" s="48"/>
      <c r="AB6" s="48"/>
      <c r="AC6" s="48"/>
      <c r="AD6" s="30" t="e">
        <f aca="false">#REF!</f>
        <v>#REF!</v>
      </c>
      <c r="AE6" s="30" t="e">
        <f aca="false">#REF!</f>
        <v>#REF!</v>
      </c>
      <c r="AF6" s="30" t="e">
        <f aca="false">#REF!</f>
        <v>#REF!</v>
      </c>
      <c r="AG6" s="40" t="e">
        <f aca="false">#REF!</f>
        <v>#REF!</v>
      </c>
    </row>
    <row r="7" customFormat="false" ht="11.25" hidden="false" customHeight="false" outlineLevel="0" collapsed="false">
      <c r="A7" s="47"/>
      <c r="B7" s="47" t="s">
        <v>32</v>
      </c>
      <c r="C7" s="41" t="n">
        <v>22</v>
      </c>
      <c r="D7" s="42" t="n">
        <f aca="false">L7</f>
        <v>111757.752</v>
      </c>
      <c r="E7" s="42" t="n">
        <f aca="false">N7</f>
        <v>45.8063</v>
      </c>
      <c r="F7" s="42" t="n">
        <f aca="false">L7</f>
        <v>111757.752</v>
      </c>
      <c r="G7" s="42" t="n">
        <f aca="false">O7</f>
        <v>45.4578</v>
      </c>
      <c r="H7" s="42" t="n">
        <f aca="false">T7</f>
        <v>111565.1008</v>
      </c>
      <c r="I7" s="42" t="n">
        <f aca="false">V7</f>
        <v>45.8112</v>
      </c>
      <c r="J7" s="42" t="n">
        <f aca="false">T7</f>
        <v>111565.1008</v>
      </c>
      <c r="K7" s="42" t="n">
        <f aca="false">W7</f>
        <v>45.4629</v>
      </c>
      <c r="L7" s="52" t="n">
        <v>111757.752</v>
      </c>
      <c r="M7" s="52" t="n">
        <v>43.5705</v>
      </c>
      <c r="N7" s="52" t="n">
        <v>45.8063</v>
      </c>
      <c r="O7" s="52" t="n">
        <v>45.4578</v>
      </c>
      <c r="P7" s="43" t="n">
        <v>9318.52</v>
      </c>
      <c r="Q7" s="43" t="n">
        <v>106.94</v>
      </c>
      <c r="R7" s="44" t="n">
        <v>2.45922777777778</v>
      </c>
      <c r="S7" s="45"/>
      <c r="T7" s="52" t="n">
        <v>111565.1008</v>
      </c>
      <c r="U7" s="52" t="n">
        <v>43.5716</v>
      </c>
      <c r="V7" s="52" t="n">
        <v>45.8112</v>
      </c>
      <c r="W7" s="52" t="n">
        <v>45.4629</v>
      </c>
      <c r="X7" s="43" t="n">
        <v>9577.7</v>
      </c>
      <c r="Y7" s="43" t="n">
        <v>108.75</v>
      </c>
      <c r="Z7" s="44" t="n">
        <f aca="false">X7/3600</f>
        <v>2.66047222222222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D7" s="30" t="e">
        <f aca="false">#REF!</f>
        <v>#REF!</v>
      </c>
      <c r="AE7" s="30" t="e">
        <f aca="false">#REF!</f>
        <v>#REF!</v>
      </c>
      <c r="AF7" s="30" t="e">
        <f aca="false">#REF!</f>
        <v>#REF!</v>
      </c>
      <c r="AG7" s="40" t="e">
        <f aca="false">#REF!</f>
        <v>#REF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65567.4208</v>
      </c>
      <c r="E8" s="42" t="n">
        <f aca="false">N8</f>
        <v>43.5212</v>
      </c>
      <c r="F8" s="42" t="n">
        <f aca="false">L8</f>
        <v>65567.4208</v>
      </c>
      <c r="G8" s="42" t="n">
        <f aca="false">O8</f>
        <v>43.7464</v>
      </c>
      <c r="H8" s="42" t="n">
        <f aca="false">T8</f>
        <v>65361.6624</v>
      </c>
      <c r="I8" s="42" t="n">
        <f aca="false">V8</f>
        <v>43.5209</v>
      </c>
      <c r="J8" s="42" t="n">
        <f aca="false">T8</f>
        <v>65361.6624</v>
      </c>
      <c r="K8" s="42" t="n">
        <f aca="false">W8</f>
        <v>43.7468</v>
      </c>
      <c r="L8" s="43" t="n">
        <v>65567.4208</v>
      </c>
      <c r="M8" s="43" t="n">
        <v>40.0342</v>
      </c>
      <c r="N8" s="43" t="n">
        <v>43.5212</v>
      </c>
      <c r="O8" s="43" t="n">
        <v>43.7464</v>
      </c>
      <c r="P8" s="43" t="n">
        <v>8207.16</v>
      </c>
      <c r="Q8" s="43" t="n">
        <v>98.24</v>
      </c>
      <c r="R8" s="44" t="n">
        <v>2.1498</v>
      </c>
      <c r="S8" s="45"/>
      <c r="T8" s="43" t="n">
        <v>65361.6624</v>
      </c>
      <c r="U8" s="43" t="n">
        <v>40.0344</v>
      </c>
      <c r="V8" s="43" t="n">
        <v>43.5209</v>
      </c>
      <c r="W8" s="43" t="n">
        <v>43.7468</v>
      </c>
      <c r="X8" s="43" t="n">
        <v>8415.33</v>
      </c>
      <c r="Y8" s="43" t="n">
        <v>98.28</v>
      </c>
      <c r="Z8" s="44" t="n">
        <f aca="false">X8/3600</f>
        <v>2.33759166666667</v>
      </c>
      <c r="AA8" s="45"/>
      <c r="AB8" s="45"/>
      <c r="AC8" s="45"/>
      <c r="AD8" s="30" t="e">
        <f aca="false">#REF!</f>
        <v>#REF!</v>
      </c>
      <c r="AE8" s="30" t="e">
        <f aca="false">#REF!</f>
        <v>#REF!</v>
      </c>
      <c r="AF8" s="30" t="e">
        <f aca="false">#REF!</f>
        <v>#REF!</v>
      </c>
      <c r="AG8" s="40" t="e">
        <f aca="false">#REF!</f>
        <v>#REF!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6671.5056</v>
      </c>
      <c r="E9" s="42" t="n">
        <f aca="false">N9</f>
        <v>41.472</v>
      </c>
      <c r="F9" s="42" t="n">
        <f aca="false">L9</f>
        <v>36671.5056</v>
      </c>
      <c r="G9" s="42" t="n">
        <f aca="false">O9</f>
        <v>42.088</v>
      </c>
      <c r="H9" s="42" t="n">
        <f aca="false">T9</f>
        <v>36485.3104</v>
      </c>
      <c r="I9" s="42" t="n">
        <f aca="false">V9</f>
        <v>41.4757</v>
      </c>
      <c r="J9" s="42" t="n">
        <f aca="false">T9</f>
        <v>36485.3104</v>
      </c>
      <c r="K9" s="42" t="n">
        <f aca="false">W9</f>
        <v>42.0839</v>
      </c>
      <c r="L9" s="43" t="n">
        <v>36671.5056</v>
      </c>
      <c r="M9" s="43" t="n">
        <v>36.8494</v>
      </c>
      <c r="N9" s="43" t="n">
        <v>41.472</v>
      </c>
      <c r="O9" s="43" t="n">
        <v>42.088</v>
      </c>
      <c r="P9" s="43" t="n">
        <v>7452.14</v>
      </c>
      <c r="Q9" s="43" t="n">
        <v>91.31</v>
      </c>
      <c r="R9" s="44" t="n">
        <v>1.986525</v>
      </c>
      <c r="S9" s="45"/>
      <c r="T9" s="43" t="n">
        <v>36485.3104</v>
      </c>
      <c r="U9" s="43" t="n">
        <v>36.8528</v>
      </c>
      <c r="V9" s="43" t="n">
        <v>41.4757</v>
      </c>
      <c r="W9" s="43" t="n">
        <v>42.0839</v>
      </c>
      <c r="X9" s="43" t="n">
        <v>7618.13</v>
      </c>
      <c r="Y9" s="43" t="n">
        <v>91.34</v>
      </c>
      <c r="Z9" s="44" t="n">
        <f aca="false">X9/3600</f>
        <v>2.11614722222222</v>
      </c>
      <c r="AA9" s="45"/>
      <c r="AB9" s="45"/>
      <c r="AC9" s="45"/>
      <c r="AD9" s="30" t="e">
        <f aca="false">#REF!</f>
        <v>#REF!</v>
      </c>
      <c r="AE9" s="30" t="e">
        <f aca="false">#REF!</f>
        <v>#REF!</v>
      </c>
      <c r="AF9" s="30" t="e">
        <f aca="false">#REF!</f>
        <v>#REF!</v>
      </c>
      <c r="AG9" s="40" t="e">
        <f aca="false">#REF!</f>
        <v>#REF!</v>
      </c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1470.5312</v>
      </c>
      <c r="E10" s="49" t="n">
        <f aca="false">N10</f>
        <v>39.7328</v>
      </c>
      <c r="F10" s="49" t="n">
        <f aca="false">L10</f>
        <v>21470.5312</v>
      </c>
      <c r="G10" s="49" t="n">
        <f aca="false">O10</f>
        <v>40.499</v>
      </c>
      <c r="H10" s="49" t="n">
        <f aca="false">T10</f>
        <v>21333.512</v>
      </c>
      <c r="I10" s="49" t="n">
        <f aca="false">V10</f>
        <v>39.7316</v>
      </c>
      <c r="J10" s="49" t="n">
        <f aca="false">T10</f>
        <v>21333.512</v>
      </c>
      <c r="K10" s="49" t="n">
        <f aca="false">W10</f>
        <v>40.4938</v>
      </c>
      <c r="L10" s="50" t="n">
        <v>21470.5312</v>
      </c>
      <c r="M10" s="50" t="n">
        <v>34.0665</v>
      </c>
      <c r="N10" s="50" t="n">
        <v>39.7328</v>
      </c>
      <c r="O10" s="50" t="n">
        <v>40.499</v>
      </c>
      <c r="P10" s="50" t="n">
        <v>6995.62</v>
      </c>
      <c r="Q10" s="50" t="n">
        <v>84.77</v>
      </c>
      <c r="R10" s="51" t="n">
        <v>1.80677777777778</v>
      </c>
      <c r="S10" s="48"/>
      <c r="T10" s="50" t="n">
        <v>21333.512</v>
      </c>
      <c r="U10" s="50" t="n">
        <v>34.0692</v>
      </c>
      <c r="V10" s="50" t="n">
        <v>39.7316</v>
      </c>
      <c r="W10" s="50" t="n">
        <v>40.4938</v>
      </c>
      <c r="X10" s="50" t="n">
        <v>7123.01</v>
      </c>
      <c r="Y10" s="50" t="n">
        <v>85.93</v>
      </c>
      <c r="Z10" s="51" t="n">
        <f aca="false">X10/3600</f>
        <v>1.97861388888889</v>
      </c>
      <c r="AA10" s="48"/>
      <c r="AB10" s="48"/>
      <c r="AC10" s="48"/>
      <c r="AD10" s="30" t="e">
        <f aca="false">#REF!</f>
        <v>#REF!</v>
      </c>
      <c r="AE10" s="30" t="e">
        <f aca="false">#REF!</f>
        <v>#REF!</v>
      </c>
      <c r="AF10" s="30" t="e">
        <f aca="false">#REF!</f>
        <v>#REF!</v>
      </c>
      <c r="AG10" s="40" t="e">
        <f aca="false">#REF!</f>
        <v>#REF!</v>
      </c>
    </row>
    <row r="11" customFormat="false" ht="11.25" hidden="false" customHeight="false" outlineLevel="0" collapsed="false">
      <c r="A11" s="47"/>
      <c r="B11" s="41" t="s">
        <v>33</v>
      </c>
      <c r="C11" s="41" t="n">
        <v>22</v>
      </c>
      <c r="D11" s="42" t="n">
        <f aca="false">L11</f>
        <v>421896.328</v>
      </c>
      <c r="E11" s="42" t="n">
        <f aca="false">N11</f>
        <v>41.0946</v>
      </c>
      <c r="F11" s="42" t="n">
        <f aca="false">L11</f>
        <v>421896.328</v>
      </c>
      <c r="G11" s="42" t="n">
        <f aca="false">O11</f>
        <v>40.6155</v>
      </c>
      <c r="H11" s="42" t="n">
        <f aca="false">T11</f>
        <v>421810.0144</v>
      </c>
      <c r="I11" s="42" t="n">
        <f aca="false">V11</f>
        <v>41.0943</v>
      </c>
      <c r="J11" s="42" t="n">
        <f aca="false">T11</f>
        <v>421810.0144</v>
      </c>
      <c r="K11" s="42" t="n">
        <f aca="false">W11</f>
        <v>40.6156</v>
      </c>
      <c r="L11" s="43" t="n">
        <v>421896.328</v>
      </c>
      <c r="M11" s="43" t="n">
        <v>42.8315</v>
      </c>
      <c r="N11" s="43" t="n">
        <v>41.0946</v>
      </c>
      <c r="O11" s="43" t="n">
        <v>40.6155</v>
      </c>
      <c r="P11" s="43" t="n">
        <v>22528.37</v>
      </c>
      <c r="Q11" s="43" t="n">
        <v>252.8</v>
      </c>
      <c r="R11" s="44" t="n">
        <v>6.052125</v>
      </c>
      <c r="S11" s="45"/>
      <c r="T11" s="43" t="n">
        <v>421810.0144</v>
      </c>
      <c r="U11" s="43" t="n">
        <v>42.8344</v>
      </c>
      <c r="V11" s="43" t="n">
        <v>41.0943</v>
      </c>
      <c r="W11" s="43" t="n">
        <v>40.6156</v>
      </c>
      <c r="X11" s="43" t="n">
        <v>23127.37</v>
      </c>
      <c r="Y11" s="43" t="n">
        <v>253.54</v>
      </c>
      <c r="Z11" s="44" t="n">
        <f aca="false">X11/3600</f>
        <v>6.4242694444444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D11" s="30" t="e">
        <f aca="false">#REF!</f>
        <v>#REF!</v>
      </c>
      <c r="AE11" s="30" t="e">
        <f aca="false">#REF!</f>
        <v>#REF!</v>
      </c>
      <c r="AF11" s="30" t="e">
        <f aca="false">#REF!</f>
        <v>#REF!</v>
      </c>
      <c r="AG11" s="40" t="e">
        <f aca="false">#REF!</f>
        <v>#REF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262469.216</v>
      </c>
      <c r="E12" s="42" t="n">
        <f aca="false">N12</f>
        <v>38.5259</v>
      </c>
      <c r="F12" s="42" t="n">
        <f aca="false">L12</f>
        <v>262469.216</v>
      </c>
      <c r="G12" s="42" t="n">
        <f aca="false">O12</f>
        <v>37.1989</v>
      </c>
      <c r="H12" s="42" t="n">
        <f aca="false">T12</f>
        <v>262387.9984</v>
      </c>
      <c r="I12" s="42" t="n">
        <f aca="false">V12</f>
        <v>38.5269</v>
      </c>
      <c r="J12" s="42" t="n">
        <f aca="false">T12</f>
        <v>262387.9984</v>
      </c>
      <c r="K12" s="42" t="n">
        <f aca="false">W12</f>
        <v>37.1993</v>
      </c>
      <c r="L12" s="43" t="n">
        <v>262469.216</v>
      </c>
      <c r="M12" s="43" t="n">
        <v>39.186</v>
      </c>
      <c r="N12" s="43" t="n">
        <v>38.5259</v>
      </c>
      <c r="O12" s="43" t="n">
        <v>37.1989</v>
      </c>
      <c r="P12" s="43" t="n">
        <v>19545.1</v>
      </c>
      <c r="Q12" s="43" t="n">
        <v>214.08</v>
      </c>
      <c r="R12" s="44" t="n">
        <v>5.17598055555556</v>
      </c>
      <c r="S12" s="45"/>
      <c r="T12" s="43" t="n">
        <v>262387.9984</v>
      </c>
      <c r="U12" s="43" t="n">
        <v>39.1879</v>
      </c>
      <c r="V12" s="43" t="n">
        <v>38.5269</v>
      </c>
      <c r="W12" s="43" t="n">
        <v>37.1993</v>
      </c>
      <c r="X12" s="43" t="n">
        <v>20013.35</v>
      </c>
      <c r="Y12" s="43" t="n">
        <v>212.92</v>
      </c>
      <c r="Z12" s="44" t="n">
        <f aca="false">X12/3600</f>
        <v>5.55926388888889</v>
      </c>
      <c r="AA12" s="45"/>
      <c r="AB12" s="45"/>
      <c r="AC12" s="45"/>
      <c r="AD12" s="30" t="e">
        <f aca="false">#REF!</f>
        <v>#REF!</v>
      </c>
      <c r="AE12" s="30" t="e">
        <f aca="false">#REF!</f>
        <v>#REF!</v>
      </c>
      <c r="AF12" s="30" t="e">
        <f aca="false">#REF!</f>
        <v>#REF!</v>
      </c>
      <c r="AG12" s="40" t="e">
        <f aca="false">#REF!</f>
        <v>#REF!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157061.752</v>
      </c>
      <c r="E13" s="42" t="n">
        <f aca="false">N13</f>
        <v>36.6818</v>
      </c>
      <c r="F13" s="42" t="n">
        <f aca="false">L13</f>
        <v>157061.752</v>
      </c>
      <c r="G13" s="42" t="n">
        <f aca="false">O13</f>
        <v>35.4883</v>
      </c>
      <c r="H13" s="42" t="n">
        <f aca="false">T13</f>
        <v>156961.3872</v>
      </c>
      <c r="I13" s="42" t="n">
        <f aca="false">V13</f>
        <v>36.6841</v>
      </c>
      <c r="J13" s="42" t="n">
        <f aca="false">T13</f>
        <v>156961.3872</v>
      </c>
      <c r="K13" s="42" t="n">
        <f aca="false">W13</f>
        <v>35.4892</v>
      </c>
      <c r="L13" s="43" t="n">
        <v>157061.752</v>
      </c>
      <c r="M13" s="43" t="n">
        <v>34.8975</v>
      </c>
      <c r="N13" s="43" t="n">
        <v>36.6818</v>
      </c>
      <c r="O13" s="43" t="n">
        <v>35.4883</v>
      </c>
      <c r="P13" s="43" t="n">
        <v>17213.41</v>
      </c>
      <c r="Q13" s="43" t="n">
        <v>191.19</v>
      </c>
      <c r="R13" s="44" t="n">
        <v>4.54633333333333</v>
      </c>
      <c r="S13" s="45"/>
      <c r="T13" s="43" t="n">
        <v>156961.3872</v>
      </c>
      <c r="U13" s="43" t="n">
        <v>34.8993</v>
      </c>
      <c r="V13" s="43" t="n">
        <v>36.6841</v>
      </c>
      <c r="W13" s="43" t="n">
        <v>35.4892</v>
      </c>
      <c r="X13" s="43" t="n">
        <v>17571.47</v>
      </c>
      <c r="Y13" s="43" t="n">
        <v>191.24</v>
      </c>
      <c r="Z13" s="44" t="n">
        <f aca="false">X13/3600</f>
        <v>4.88096388888889</v>
      </c>
      <c r="AA13" s="45"/>
      <c r="AB13" s="45"/>
      <c r="AC13" s="45"/>
      <c r="AD13" s="30" t="e">
        <f aca="false">#REF!</f>
        <v>#REF!</v>
      </c>
      <c r="AE13" s="30" t="e">
        <f aca="false">#REF!</f>
        <v>#REF!</v>
      </c>
      <c r="AF13" s="30" t="e">
        <f aca="false">#REF!</f>
        <v>#REF!</v>
      </c>
      <c r="AG13" s="40" t="e">
        <f aca="false">#REF!</f>
        <v>#REF!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83003.1696</v>
      </c>
      <c r="E14" s="49" t="n">
        <f aca="false">N14</f>
        <v>34.7809</v>
      </c>
      <c r="F14" s="49" t="n">
        <f aca="false">L14</f>
        <v>83003.1696</v>
      </c>
      <c r="G14" s="49" t="n">
        <f aca="false">O14</f>
        <v>33.6436</v>
      </c>
      <c r="H14" s="49" t="n">
        <f aca="false">T14</f>
        <v>82835.7472</v>
      </c>
      <c r="I14" s="49" t="n">
        <f aca="false">V14</f>
        <v>34.7848</v>
      </c>
      <c r="J14" s="49" t="n">
        <f aca="false">T14</f>
        <v>82835.7472</v>
      </c>
      <c r="K14" s="49" t="n">
        <f aca="false">W14</f>
        <v>33.647</v>
      </c>
      <c r="L14" s="50" t="n">
        <v>83003.1696</v>
      </c>
      <c r="M14" s="50" t="n">
        <v>30.9496</v>
      </c>
      <c r="N14" s="50" t="n">
        <v>34.7809</v>
      </c>
      <c r="O14" s="50" t="n">
        <v>33.6436</v>
      </c>
      <c r="P14" s="50" t="n">
        <v>15236.72</v>
      </c>
      <c r="Q14" s="50" t="n">
        <v>173.04</v>
      </c>
      <c r="R14" s="51" t="n">
        <v>4.07668055555556</v>
      </c>
      <c r="S14" s="48"/>
      <c r="T14" s="50" t="n">
        <v>82835.7472</v>
      </c>
      <c r="U14" s="50" t="n">
        <v>30.9494</v>
      </c>
      <c r="V14" s="50" t="n">
        <v>34.7848</v>
      </c>
      <c r="W14" s="50" t="n">
        <v>33.647</v>
      </c>
      <c r="X14" s="50" t="n">
        <v>15520.61</v>
      </c>
      <c r="Y14" s="50" t="n">
        <v>173.3</v>
      </c>
      <c r="Z14" s="51" t="n">
        <f aca="false">X14/3600</f>
        <v>4.31128055555556</v>
      </c>
      <c r="AA14" s="48"/>
      <c r="AB14" s="48"/>
      <c r="AC14" s="48"/>
      <c r="AD14" s="30" t="e">
        <f aca="false">#REF!</f>
        <v>#REF!</v>
      </c>
      <c r="AE14" s="30" t="e">
        <f aca="false">#REF!</f>
        <v>#REF!</v>
      </c>
      <c r="AF14" s="30" t="e">
        <f aca="false">#REF!</f>
        <v>#REF!</v>
      </c>
      <c r="AG14" s="40" t="e">
        <f aca="false">#REF!</f>
        <v>#REF!</v>
      </c>
    </row>
    <row r="15" customFormat="false" ht="11.25" hidden="false" customHeight="false" outlineLevel="0" collapsed="false">
      <c r="A15" s="47"/>
      <c r="B15" s="41" t="s">
        <v>34</v>
      </c>
      <c r="C15" s="41" t="n">
        <v>22</v>
      </c>
      <c r="D15" s="42" t="n">
        <f aca="false">L15</f>
        <v>103061.4208</v>
      </c>
      <c r="E15" s="42" t="n">
        <f aca="false">N15</f>
        <v>46.894</v>
      </c>
      <c r="F15" s="42" t="n">
        <f aca="false">L15</f>
        <v>103061.4208</v>
      </c>
      <c r="G15" s="42" t="n">
        <f aca="false">O15</f>
        <v>46.5454</v>
      </c>
      <c r="H15" s="42" t="n">
        <f aca="false">T15</f>
        <v>102998.5008</v>
      </c>
      <c r="I15" s="42" t="n">
        <f aca="false">V15</f>
        <v>46.8949</v>
      </c>
      <c r="J15" s="42" t="n">
        <f aca="false">T15</f>
        <v>102998.5008</v>
      </c>
      <c r="K15" s="42" t="n">
        <f aca="false">W15</f>
        <v>46.5458</v>
      </c>
      <c r="L15" s="52" t="n">
        <v>103061.4208</v>
      </c>
      <c r="M15" s="52" t="n">
        <v>43.9498</v>
      </c>
      <c r="N15" s="52" t="n">
        <v>46.894</v>
      </c>
      <c r="O15" s="52" t="n">
        <v>46.5454</v>
      </c>
      <c r="P15" s="43" t="n">
        <v>15562.21</v>
      </c>
      <c r="Q15" s="43" t="n">
        <v>159.15</v>
      </c>
      <c r="R15" s="53" t="n">
        <f aca="false">P15/3600</f>
        <v>4.32283611111111</v>
      </c>
      <c r="S15" s="45"/>
      <c r="T15" s="52" t="n">
        <v>102998.5008</v>
      </c>
      <c r="U15" s="52" t="n">
        <v>43.9507</v>
      </c>
      <c r="V15" s="52" t="n">
        <v>46.8949</v>
      </c>
      <c r="W15" s="52" t="n">
        <v>46.5458</v>
      </c>
      <c r="X15" s="43" t="n">
        <v>15835.85</v>
      </c>
      <c r="Y15" s="43" t="n">
        <v>160.91</v>
      </c>
      <c r="Z15" s="54" t="n">
        <f aca="false">X15/3600</f>
        <v>4.39884722222222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D15" s="30" t="e">
        <f aca="false">#REF!</f>
        <v>#REF!</v>
      </c>
      <c r="AE15" s="30" t="e">
        <f aca="false">#REF!</f>
        <v>#REF!</v>
      </c>
      <c r="AF15" s="30" t="e">
        <f aca="false">#REF!</f>
        <v>#REF!</v>
      </c>
      <c r="AG15" s="40" t="e">
        <f aca="false">#REF!</f>
        <v>#REF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49056.0096</v>
      </c>
      <c r="E16" s="42" t="n">
        <f aca="false">N16</f>
        <v>46.0063</v>
      </c>
      <c r="F16" s="42" t="n">
        <f aca="false">L16</f>
        <v>49056.0096</v>
      </c>
      <c r="G16" s="42" t="n">
        <f aca="false">O16</f>
        <v>45.7831</v>
      </c>
      <c r="H16" s="42" t="n">
        <f aca="false">T16</f>
        <v>48968.9104</v>
      </c>
      <c r="I16" s="42" t="n">
        <f aca="false">V16</f>
        <v>46.0058</v>
      </c>
      <c r="J16" s="42" t="n">
        <f aca="false">T16</f>
        <v>48968.9104</v>
      </c>
      <c r="K16" s="42" t="n">
        <f aca="false">W16</f>
        <v>45.781</v>
      </c>
      <c r="L16" s="43" t="n">
        <v>49056.0096</v>
      </c>
      <c r="M16" s="43" t="n">
        <v>41.5592</v>
      </c>
      <c r="N16" s="43" t="n">
        <v>46.0063</v>
      </c>
      <c r="O16" s="43" t="n">
        <v>45.7831</v>
      </c>
      <c r="P16" s="43" t="n">
        <v>13771.72</v>
      </c>
      <c r="Q16" s="43" t="n">
        <v>141.75</v>
      </c>
      <c r="R16" s="44" t="n">
        <f aca="false">P16/3600</f>
        <v>3.82547777777778</v>
      </c>
      <c r="S16" s="45"/>
      <c r="T16" s="43" t="n">
        <v>48968.9104</v>
      </c>
      <c r="U16" s="43" t="n">
        <v>41.5601</v>
      </c>
      <c r="V16" s="43" t="n">
        <v>46.0058</v>
      </c>
      <c r="W16" s="43" t="n">
        <v>45.781</v>
      </c>
      <c r="X16" s="43" t="n">
        <v>13982.35</v>
      </c>
      <c r="Y16" s="43" t="n">
        <v>144.96</v>
      </c>
      <c r="Z16" s="44" t="n">
        <f aca="false">X16/3600</f>
        <v>3.88398611111111</v>
      </c>
      <c r="AA16" s="45"/>
      <c r="AB16" s="45"/>
      <c r="AC16" s="45"/>
      <c r="AD16" s="30" t="e">
        <f aca="false">#REF!</f>
        <v>#REF!</v>
      </c>
      <c r="AE16" s="30" t="e">
        <f aca="false">#REF!</f>
        <v>#REF!</v>
      </c>
      <c r="AF16" s="30" t="e">
        <f aca="false">#REF!</f>
        <v>#REF!</v>
      </c>
      <c r="AG16" s="40" t="e">
        <f aca="false">#REF!</f>
        <v>#REF!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7084.2464</v>
      </c>
      <c r="E17" s="42" t="n">
        <f aca="false">N17</f>
        <v>45.3716</v>
      </c>
      <c r="F17" s="42" t="n">
        <f aca="false">L17</f>
        <v>27084.2464</v>
      </c>
      <c r="G17" s="42" t="n">
        <f aca="false">O17</f>
        <v>45.2801</v>
      </c>
      <c r="H17" s="42" t="n">
        <f aca="false">T17</f>
        <v>27019.9728</v>
      </c>
      <c r="I17" s="42" t="n">
        <f aca="false">V17</f>
        <v>45.367</v>
      </c>
      <c r="J17" s="42" t="n">
        <f aca="false">T17</f>
        <v>27019.9728</v>
      </c>
      <c r="K17" s="42" t="n">
        <f aca="false">W17</f>
        <v>45.2695</v>
      </c>
      <c r="L17" s="43" t="n">
        <v>27084.2464</v>
      </c>
      <c r="M17" s="43" t="n">
        <v>39.9423</v>
      </c>
      <c r="N17" s="43" t="n">
        <v>45.3716</v>
      </c>
      <c r="O17" s="43" t="n">
        <v>45.2801</v>
      </c>
      <c r="P17" s="43" t="n">
        <v>12992.33</v>
      </c>
      <c r="Q17" s="43" t="n">
        <v>138.48</v>
      </c>
      <c r="R17" s="44" t="n">
        <f aca="false">P17/3600</f>
        <v>3.60898055555556</v>
      </c>
      <c r="S17" s="45"/>
      <c r="T17" s="43" t="n">
        <v>27019.9728</v>
      </c>
      <c r="U17" s="43" t="n">
        <v>39.9447</v>
      </c>
      <c r="V17" s="43" t="n">
        <v>45.367</v>
      </c>
      <c r="W17" s="43" t="n">
        <v>45.2695</v>
      </c>
      <c r="X17" s="43" t="n">
        <v>13187.94</v>
      </c>
      <c r="Y17" s="43" t="n">
        <v>140.67</v>
      </c>
      <c r="Z17" s="44" t="n">
        <f aca="false">X17/3600</f>
        <v>3.66331666666667</v>
      </c>
      <c r="AA17" s="45"/>
      <c r="AB17" s="45"/>
      <c r="AC17" s="45"/>
      <c r="AD17" s="30" t="e">
        <f aca="false">#REF!</f>
        <v>#REF!</v>
      </c>
      <c r="AE17" s="30" t="e">
        <f aca="false">#REF!</f>
        <v>#REF!</v>
      </c>
      <c r="AF17" s="30" t="e">
        <f aca="false">#REF!</f>
        <v>#REF!</v>
      </c>
      <c r="AG17" s="40" t="e">
        <f aca="false">#REF!</f>
        <v>#REF!</v>
      </c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5353.0432</v>
      </c>
      <c r="E18" s="49" t="n">
        <f aca="false">N18</f>
        <v>44.8161</v>
      </c>
      <c r="F18" s="49" t="n">
        <f aca="false">L18</f>
        <v>15353.0432</v>
      </c>
      <c r="G18" s="49" t="n">
        <f aca="false">O18</f>
        <v>44.7068</v>
      </c>
      <c r="H18" s="49" t="n">
        <f aca="false">T18</f>
        <v>15310.072</v>
      </c>
      <c r="I18" s="49" t="n">
        <f aca="false">V18</f>
        <v>44.8019</v>
      </c>
      <c r="J18" s="49" t="n">
        <f aca="false">T18</f>
        <v>15310.072</v>
      </c>
      <c r="K18" s="49" t="n">
        <f aca="false">W18</f>
        <v>44.7023</v>
      </c>
      <c r="L18" s="50" t="n">
        <v>15353.0432</v>
      </c>
      <c r="M18" s="50" t="n">
        <v>38.2926</v>
      </c>
      <c r="N18" s="50" t="n">
        <v>44.8161</v>
      </c>
      <c r="O18" s="50" t="n">
        <v>44.7068</v>
      </c>
      <c r="P18" s="50" t="n">
        <v>12551.41</v>
      </c>
      <c r="Q18" s="50" t="n">
        <v>134.32</v>
      </c>
      <c r="R18" s="51" t="n">
        <f aca="false">P18/3600</f>
        <v>3.48650277777778</v>
      </c>
      <c r="S18" s="48"/>
      <c r="T18" s="50" t="n">
        <v>15310.072</v>
      </c>
      <c r="U18" s="50" t="n">
        <v>38.2946</v>
      </c>
      <c r="V18" s="50" t="n">
        <v>44.8019</v>
      </c>
      <c r="W18" s="50" t="n">
        <v>44.7023</v>
      </c>
      <c r="X18" s="50" t="n">
        <v>12706.69</v>
      </c>
      <c r="Y18" s="50" t="n">
        <v>132.99</v>
      </c>
      <c r="Z18" s="51" t="n">
        <f aca="false">X18/3600</f>
        <v>3.52963611111111</v>
      </c>
      <c r="AA18" s="48"/>
      <c r="AB18" s="48"/>
      <c r="AC18" s="48"/>
      <c r="AD18" s="30" t="e">
        <f aca="false">#REF!</f>
        <v>#REF!</v>
      </c>
      <c r="AE18" s="30" t="e">
        <f aca="false">#REF!</f>
        <v>#REF!</v>
      </c>
      <c r="AF18" s="30" t="e">
        <f aca="false">#REF!</f>
        <v>#REF!</v>
      </c>
      <c r="AG18" s="40" t="e">
        <f aca="false">#REF!</f>
        <v>#REF!</v>
      </c>
    </row>
    <row r="19" customFormat="false" ht="11.25" hidden="false" customHeight="false" outlineLevel="0" collapsed="false">
      <c r="A19" s="41" t="s">
        <v>7</v>
      </c>
      <c r="B19" s="41" t="s">
        <v>35</v>
      </c>
      <c r="C19" s="41" t="n">
        <v>22</v>
      </c>
      <c r="D19" s="42" t="n">
        <f aca="false">L19</f>
        <v>23331.924</v>
      </c>
      <c r="E19" s="42" t="n">
        <f aca="false">N19</f>
        <v>44.6476</v>
      </c>
      <c r="F19" s="42" t="n">
        <f aca="false">L19</f>
        <v>23331.924</v>
      </c>
      <c r="G19" s="42" t="n">
        <f aca="false">O19</f>
        <v>46.1557</v>
      </c>
      <c r="H19" s="42" t="n">
        <f aca="false">T19</f>
        <v>23300.9296</v>
      </c>
      <c r="I19" s="42" t="n">
        <f aca="false">V19</f>
        <v>44.6478</v>
      </c>
      <c r="J19" s="42" t="n">
        <f aca="false">T19</f>
        <v>23300.9296</v>
      </c>
      <c r="K19" s="42" t="n">
        <f aca="false">W19</f>
        <v>46.1548</v>
      </c>
      <c r="L19" s="43" t="n">
        <v>23331.924</v>
      </c>
      <c r="M19" s="43" t="n">
        <v>42.8693</v>
      </c>
      <c r="N19" s="43" t="n">
        <v>44.6476</v>
      </c>
      <c r="O19" s="43" t="n">
        <v>46.1557</v>
      </c>
      <c r="P19" s="43" t="n">
        <v>6515.71</v>
      </c>
      <c r="Q19" s="43" t="n">
        <v>66.27</v>
      </c>
      <c r="R19" s="44" t="n">
        <f aca="false">P19/3600</f>
        <v>1.80991944444444</v>
      </c>
      <c r="S19" s="45"/>
      <c r="T19" s="43" t="n">
        <v>23300.9296</v>
      </c>
      <c r="U19" s="43" t="n">
        <v>42.8701</v>
      </c>
      <c r="V19" s="43" t="n">
        <v>44.6478</v>
      </c>
      <c r="W19" s="43" t="n">
        <v>46.1548</v>
      </c>
      <c r="X19" s="43" t="n">
        <v>6672.29</v>
      </c>
      <c r="Y19" s="43" t="n">
        <v>66.27</v>
      </c>
      <c r="Z19" s="44" t="n">
        <f aca="false">X19/3600</f>
        <v>1.85341388888889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D19" s="30" t="e">
        <f aca="false">#REF!</f>
        <v>#REF!</v>
      </c>
      <c r="AE19" s="30" t="e">
        <f aca="false">#REF!</f>
        <v>#REF!</v>
      </c>
      <c r="AF19" s="30" t="e">
        <f aca="false">#REF!</f>
        <v>#REF!</v>
      </c>
      <c r="AG19" s="40" t="e">
        <f aca="false">#REF!</f>
        <v>#REF!</v>
      </c>
    </row>
    <row r="20" customFormat="false" ht="11.25" hidden="false" customHeight="false" outlineLevel="0" collapsed="false">
      <c r="A20" s="47" t="s">
        <v>36</v>
      </c>
      <c r="B20" s="47"/>
      <c r="C20" s="47" t="n">
        <v>27</v>
      </c>
      <c r="D20" s="42" t="n">
        <f aca="false">L20</f>
        <v>12932.952</v>
      </c>
      <c r="E20" s="42" t="n">
        <f aca="false">N20</f>
        <v>42.8146</v>
      </c>
      <c r="F20" s="42" t="n">
        <f aca="false">L20</f>
        <v>12932.952</v>
      </c>
      <c r="G20" s="42" t="n">
        <f aca="false">O20</f>
        <v>43.7939</v>
      </c>
      <c r="H20" s="42" t="n">
        <f aca="false">T20</f>
        <v>12908.0768</v>
      </c>
      <c r="I20" s="42" t="n">
        <f aca="false">V20</f>
        <v>42.8178</v>
      </c>
      <c r="J20" s="42" t="n">
        <f aca="false">T20</f>
        <v>12908.0768</v>
      </c>
      <c r="K20" s="42" t="n">
        <f aca="false">W20</f>
        <v>43.7979</v>
      </c>
      <c r="L20" s="43" t="n">
        <v>12932.952</v>
      </c>
      <c r="M20" s="43" t="n">
        <v>41.1906</v>
      </c>
      <c r="N20" s="43" t="n">
        <v>42.8146</v>
      </c>
      <c r="O20" s="43" t="n">
        <v>43.7939</v>
      </c>
      <c r="P20" s="43" t="n">
        <v>5811.65</v>
      </c>
      <c r="Q20" s="43" t="n">
        <v>60.73</v>
      </c>
      <c r="R20" s="44" t="n">
        <f aca="false">P20/3600</f>
        <v>1.61434722222222</v>
      </c>
      <c r="S20" s="45"/>
      <c r="T20" s="43" t="n">
        <v>12908.0768</v>
      </c>
      <c r="U20" s="43" t="n">
        <v>41.1927</v>
      </c>
      <c r="V20" s="43" t="n">
        <v>42.8178</v>
      </c>
      <c r="W20" s="43" t="n">
        <v>43.7979</v>
      </c>
      <c r="X20" s="43" t="n">
        <v>5915.04</v>
      </c>
      <c r="Y20" s="43" t="n">
        <v>61.35</v>
      </c>
      <c r="Z20" s="44" t="n">
        <f aca="false">X20/3600</f>
        <v>1.64306666666667</v>
      </c>
      <c r="AA20" s="45"/>
      <c r="AB20" s="45"/>
      <c r="AC20" s="45"/>
      <c r="AD20" s="30" t="e">
        <f aca="false">#REF!</f>
        <v>#REF!</v>
      </c>
      <c r="AE20" s="30" t="e">
        <f aca="false">#REF!</f>
        <v>#REF!</v>
      </c>
      <c r="AF20" s="30" t="e">
        <f aca="false">#REF!</f>
        <v>#REF!</v>
      </c>
      <c r="AG20" s="40" t="e">
        <f aca="false">#REF!</f>
        <v>#REF!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7063.2144</v>
      </c>
      <c r="E21" s="42" t="n">
        <f aca="false">N21</f>
        <v>41.1471</v>
      </c>
      <c r="F21" s="42" t="n">
        <f aca="false">L21</f>
        <v>7063.2144</v>
      </c>
      <c r="G21" s="42" t="n">
        <f aca="false">O21</f>
        <v>42.0163</v>
      </c>
      <c r="H21" s="42" t="n">
        <f aca="false">T21</f>
        <v>7046.5376</v>
      </c>
      <c r="I21" s="42" t="n">
        <f aca="false">V21</f>
        <v>41.1451</v>
      </c>
      <c r="J21" s="42" t="n">
        <f aca="false">T21</f>
        <v>7046.5376</v>
      </c>
      <c r="K21" s="42" t="n">
        <f aca="false">W21</f>
        <v>42.0138</v>
      </c>
      <c r="L21" s="43" t="n">
        <v>7063.2144</v>
      </c>
      <c r="M21" s="43" t="n">
        <v>39.0734</v>
      </c>
      <c r="N21" s="43" t="n">
        <v>41.1471</v>
      </c>
      <c r="O21" s="43" t="n">
        <v>42.0163</v>
      </c>
      <c r="P21" s="43" t="n">
        <v>5435.71</v>
      </c>
      <c r="Q21" s="43" t="n">
        <v>61.14</v>
      </c>
      <c r="R21" s="44" t="n">
        <f aca="false">P21/3600</f>
        <v>1.50991944444444</v>
      </c>
      <c r="S21" s="45"/>
      <c r="T21" s="43" t="n">
        <v>7046.5376</v>
      </c>
      <c r="U21" s="43" t="n">
        <v>39.0779</v>
      </c>
      <c r="V21" s="43" t="n">
        <v>41.1451</v>
      </c>
      <c r="W21" s="43" t="n">
        <v>42.0138</v>
      </c>
      <c r="X21" s="43" t="n">
        <v>5534.98</v>
      </c>
      <c r="Y21" s="43" t="n">
        <v>60.2</v>
      </c>
      <c r="Z21" s="44" t="n">
        <f aca="false">X21/3600</f>
        <v>1.53749444444444</v>
      </c>
      <c r="AA21" s="45"/>
      <c r="AB21" s="45"/>
      <c r="AC21" s="45"/>
      <c r="AD21" s="30" t="e">
        <f aca="false">#REF!</f>
        <v>#REF!</v>
      </c>
      <c r="AE21" s="30" t="e">
        <f aca="false">#REF!</f>
        <v>#REF!</v>
      </c>
      <c r="AF21" s="30" t="e">
        <f aca="false">#REF!</f>
        <v>#REF!</v>
      </c>
      <c r="AG21" s="40" t="e">
        <f aca="false">#REF!</f>
        <v>#REF!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916.844</v>
      </c>
      <c r="E22" s="49" t="n">
        <f aca="false">N22</f>
        <v>39.5581</v>
      </c>
      <c r="F22" s="49" t="n">
        <f aca="false">L22</f>
        <v>3916.844</v>
      </c>
      <c r="G22" s="49" t="n">
        <f aca="false">O22</f>
        <v>40.7828</v>
      </c>
      <c r="H22" s="49" t="n">
        <f aca="false">T22</f>
        <v>3904.4672</v>
      </c>
      <c r="I22" s="49" t="n">
        <f aca="false">V22</f>
        <v>39.5586</v>
      </c>
      <c r="J22" s="49" t="n">
        <f aca="false">T22</f>
        <v>3904.4672</v>
      </c>
      <c r="K22" s="49" t="n">
        <f aca="false">W22</f>
        <v>40.7849</v>
      </c>
      <c r="L22" s="50" t="n">
        <v>3916.844</v>
      </c>
      <c r="M22" s="50" t="n">
        <v>36.7261</v>
      </c>
      <c r="N22" s="50" t="n">
        <v>39.5581</v>
      </c>
      <c r="O22" s="50" t="n">
        <v>40.7828</v>
      </c>
      <c r="P22" s="50" t="n">
        <v>5178.6</v>
      </c>
      <c r="Q22" s="50" t="n">
        <v>59.14</v>
      </c>
      <c r="R22" s="51" t="n">
        <f aca="false">P22/3600</f>
        <v>1.4385</v>
      </c>
      <c r="S22" s="48"/>
      <c r="T22" s="50" t="n">
        <v>3904.4672</v>
      </c>
      <c r="U22" s="50" t="n">
        <v>36.7292</v>
      </c>
      <c r="V22" s="50" t="n">
        <v>39.5586</v>
      </c>
      <c r="W22" s="50" t="n">
        <v>40.7849</v>
      </c>
      <c r="X22" s="50" t="n">
        <v>5247.38</v>
      </c>
      <c r="Y22" s="50" t="n">
        <v>59.41</v>
      </c>
      <c r="Z22" s="51" t="n">
        <f aca="false">X22/3600</f>
        <v>1.45760555555556</v>
      </c>
      <c r="AA22" s="48"/>
      <c r="AB22" s="48"/>
      <c r="AC22" s="48"/>
      <c r="AD22" s="30" t="e">
        <f aca="false">#REF!</f>
        <v>#REF!</v>
      </c>
      <c r="AE22" s="30" t="e">
        <f aca="false">#REF!</f>
        <v>#REF!</v>
      </c>
      <c r="AF22" s="30" t="e">
        <f aca="false">#REF!</f>
        <v>#REF!</v>
      </c>
      <c r="AG22" s="40" t="e">
        <f aca="false">#REF!</f>
        <v>#REF!</v>
      </c>
    </row>
    <row r="23" customFormat="false" ht="11.25" hidden="false" customHeight="false" outlineLevel="0" collapsed="false">
      <c r="A23" s="47"/>
      <c r="B23" s="41"/>
      <c r="C23" s="41" t="n">
        <v>22</v>
      </c>
      <c r="D23" s="55" t="n">
        <f aca="false">L23</f>
        <v>55546.3512</v>
      </c>
      <c r="E23" s="55" t="n">
        <f aca="false">N23</f>
        <v>43.4542</v>
      </c>
      <c r="F23" s="55" t="n">
        <f aca="false">L23</f>
        <v>55546.3512</v>
      </c>
      <c r="G23" s="55" t="n">
        <f aca="false">O23</f>
        <v>44.2323</v>
      </c>
      <c r="H23" s="55" t="n">
        <f aca="false">T23</f>
        <v>55499.096</v>
      </c>
      <c r="I23" s="55" t="n">
        <f aca="false">V23</f>
        <v>43.4537</v>
      </c>
      <c r="J23" s="55" t="n">
        <f aca="false">T23</f>
        <v>55499.096</v>
      </c>
      <c r="K23" s="55" t="n">
        <f aca="false">W23</f>
        <v>44.2331</v>
      </c>
      <c r="L23" s="52" t="n">
        <v>55546.3512</v>
      </c>
      <c r="M23" s="52" t="n">
        <v>41.8746</v>
      </c>
      <c r="N23" s="52" t="n">
        <v>43.4542</v>
      </c>
      <c r="O23" s="52" t="n">
        <v>44.2323</v>
      </c>
      <c r="P23" s="52" t="n">
        <v>7876.38</v>
      </c>
      <c r="Q23" s="52" t="n">
        <v>92.85</v>
      </c>
      <c r="R23" s="53" t="n">
        <f aca="false">P23/3600</f>
        <v>2.18788333333333</v>
      </c>
      <c r="S23" s="56"/>
      <c r="T23" s="52" t="n">
        <v>55499.096</v>
      </c>
      <c r="U23" s="52" t="n">
        <v>41.8746</v>
      </c>
      <c r="V23" s="52" t="n">
        <v>43.4537</v>
      </c>
      <c r="W23" s="52" t="n">
        <v>44.2331</v>
      </c>
      <c r="X23" s="52" t="n">
        <v>8114.44</v>
      </c>
      <c r="Y23" s="52" t="n">
        <v>93.41</v>
      </c>
      <c r="Z23" s="53" t="n">
        <f aca="false">X23/3600</f>
        <v>2.2540111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D23" s="30" t="e">
        <f aca="false">#REF!</f>
        <v>#REF!</v>
      </c>
      <c r="AE23" s="30" t="e">
        <f aca="false">#REF!</f>
        <v>#REF!</v>
      </c>
      <c r="AF23" s="30" t="e">
        <f aca="false">#REF!</f>
        <v>#REF!</v>
      </c>
      <c r="AG23" s="40" t="e">
        <f aca="false">#REF!</f>
        <v>#REF!</v>
      </c>
    </row>
    <row r="24" customFormat="false" ht="11.25" hidden="false" customHeight="false" outlineLevel="0" collapsed="false">
      <c r="A24" s="47"/>
      <c r="B24" s="47" t="s">
        <v>37</v>
      </c>
      <c r="C24" s="47" t="n">
        <v>27</v>
      </c>
      <c r="D24" s="42" t="n">
        <f aca="false">L24</f>
        <v>30465.8896</v>
      </c>
      <c r="E24" s="42" t="n">
        <f aca="false">N24</f>
        <v>40.8294</v>
      </c>
      <c r="F24" s="42" t="n">
        <f aca="false">L24</f>
        <v>30465.8896</v>
      </c>
      <c r="G24" s="42" t="n">
        <f aca="false">O24</f>
        <v>41.4385</v>
      </c>
      <c r="H24" s="42" t="n">
        <f aca="false">T24</f>
        <v>30415.256</v>
      </c>
      <c r="I24" s="42" t="n">
        <f aca="false">V24</f>
        <v>40.8288</v>
      </c>
      <c r="J24" s="42" t="n">
        <f aca="false">T24</f>
        <v>30415.256</v>
      </c>
      <c r="K24" s="42" t="n">
        <f aca="false">W24</f>
        <v>41.4397</v>
      </c>
      <c r="L24" s="43" t="n">
        <v>30465.8896</v>
      </c>
      <c r="M24" s="43" t="n">
        <v>38.7345</v>
      </c>
      <c r="N24" s="43" t="n">
        <v>40.8294</v>
      </c>
      <c r="O24" s="43" t="n">
        <v>41.4385</v>
      </c>
      <c r="P24" s="43" t="n">
        <v>6665.56</v>
      </c>
      <c r="Q24" s="43" t="n">
        <v>76.87</v>
      </c>
      <c r="R24" s="44" t="n">
        <f aca="false">P24/3600</f>
        <v>1.85154444444444</v>
      </c>
      <c r="S24" s="45"/>
      <c r="T24" s="43" t="n">
        <v>30415.256</v>
      </c>
      <c r="U24" s="43" t="n">
        <v>38.7344</v>
      </c>
      <c r="V24" s="43" t="n">
        <v>40.8288</v>
      </c>
      <c r="W24" s="43" t="n">
        <v>41.4397</v>
      </c>
      <c r="X24" s="43" t="n">
        <v>6843.52</v>
      </c>
      <c r="Y24" s="43" t="n">
        <v>78.16</v>
      </c>
      <c r="Z24" s="44" t="n">
        <f aca="false">X24/3600</f>
        <v>1.90097777777778</v>
      </c>
      <c r="AA24" s="45"/>
      <c r="AB24" s="45"/>
      <c r="AC24" s="45"/>
      <c r="AD24" s="30" t="e">
        <f aca="false">#REF!</f>
        <v>#REF!</v>
      </c>
      <c r="AE24" s="30" t="e">
        <f aca="false">#REF!</f>
        <v>#REF!</v>
      </c>
      <c r="AF24" s="30" t="e">
        <f aca="false">#REF!</f>
        <v>#REF!</v>
      </c>
      <c r="AG24" s="40" t="e">
        <f aca="false">#REF!</f>
        <v>#REF!</v>
      </c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370.9128</v>
      </c>
      <c r="E25" s="42" t="n">
        <f aca="false">N25</f>
        <v>38.6401</v>
      </c>
      <c r="F25" s="42" t="n">
        <f aca="false">L25</f>
        <v>15370.9128</v>
      </c>
      <c r="G25" s="42" t="n">
        <f aca="false">O25</f>
        <v>39.6582</v>
      </c>
      <c r="H25" s="42" t="n">
        <f aca="false">T25</f>
        <v>15331.3296</v>
      </c>
      <c r="I25" s="42" t="n">
        <f aca="false">V25</f>
        <v>38.638</v>
      </c>
      <c r="J25" s="42" t="n">
        <f aca="false">T25</f>
        <v>15331.3296</v>
      </c>
      <c r="K25" s="42" t="n">
        <f aca="false">W25</f>
        <v>39.6572</v>
      </c>
      <c r="L25" s="43" t="n">
        <v>15370.9128</v>
      </c>
      <c r="M25" s="43" t="n">
        <v>35.6271</v>
      </c>
      <c r="N25" s="43" t="n">
        <v>38.6401</v>
      </c>
      <c r="O25" s="43" t="n">
        <v>39.6582</v>
      </c>
      <c r="P25" s="43" t="n">
        <v>5858.59</v>
      </c>
      <c r="Q25" s="43" t="n">
        <v>67.82</v>
      </c>
      <c r="R25" s="44" t="n">
        <f aca="false">P25/3600</f>
        <v>1.62738611111111</v>
      </c>
      <c r="S25" s="45"/>
      <c r="T25" s="43" t="n">
        <v>15331.3296</v>
      </c>
      <c r="U25" s="43" t="n">
        <v>35.6286</v>
      </c>
      <c r="V25" s="43" t="n">
        <v>38.638</v>
      </c>
      <c r="W25" s="43" t="n">
        <v>39.6572</v>
      </c>
      <c r="X25" s="43" t="n">
        <v>5985.66</v>
      </c>
      <c r="Y25" s="43" t="n">
        <v>68.91</v>
      </c>
      <c r="Z25" s="44" t="n">
        <f aca="false">X25/3600</f>
        <v>1.66268333333333</v>
      </c>
      <c r="AA25" s="45"/>
      <c r="AB25" s="45"/>
      <c r="AC25" s="45"/>
      <c r="AD25" s="30" t="e">
        <f aca="false">#REF!</f>
        <v>#REF!</v>
      </c>
      <c r="AE25" s="30" t="e">
        <f aca="false">#REF!</f>
        <v>#REF!</v>
      </c>
      <c r="AF25" s="30" t="e">
        <f aca="false">#REF!</f>
        <v>#REF!</v>
      </c>
      <c r="AG25" s="40" t="e">
        <f aca="false">#REF!</f>
        <v>#REF!</v>
      </c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478.2184</v>
      </c>
      <c r="E26" s="49" t="n">
        <f aca="false">N26</f>
        <v>36.7984</v>
      </c>
      <c r="F26" s="49" t="n">
        <f aca="false">L26</f>
        <v>7478.2184</v>
      </c>
      <c r="G26" s="49" t="n">
        <f aca="false">O26</f>
        <v>38.5935</v>
      </c>
      <c r="H26" s="49" t="n">
        <f aca="false">T26</f>
        <v>7455.64</v>
      </c>
      <c r="I26" s="49" t="n">
        <f aca="false">V26</f>
        <v>36.7964</v>
      </c>
      <c r="J26" s="49" t="n">
        <f aca="false">T26</f>
        <v>7455.64</v>
      </c>
      <c r="K26" s="49" t="n">
        <f aca="false">W26</f>
        <v>38.5911</v>
      </c>
      <c r="L26" s="50" t="n">
        <v>7478.2184</v>
      </c>
      <c r="M26" s="50" t="n">
        <v>32.875</v>
      </c>
      <c r="N26" s="50" t="n">
        <v>36.7984</v>
      </c>
      <c r="O26" s="50" t="n">
        <v>38.5935</v>
      </c>
      <c r="P26" s="50" t="n">
        <v>5344.89</v>
      </c>
      <c r="Q26" s="50" t="n">
        <v>60.92</v>
      </c>
      <c r="R26" s="51" t="n">
        <f aca="false">P26/3600</f>
        <v>1.48469166666667</v>
      </c>
      <c r="S26" s="48"/>
      <c r="T26" s="50" t="n">
        <v>7455.64</v>
      </c>
      <c r="U26" s="50" t="n">
        <v>32.8795</v>
      </c>
      <c r="V26" s="50" t="n">
        <v>36.7964</v>
      </c>
      <c r="W26" s="50" t="n">
        <v>38.5911</v>
      </c>
      <c r="X26" s="50" t="n">
        <v>5436.69</v>
      </c>
      <c r="Y26" s="50" t="n">
        <v>60.97</v>
      </c>
      <c r="Z26" s="51" t="n">
        <f aca="false">X26/3600</f>
        <v>1.51019166666667</v>
      </c>
      <c r="AA26" s="48"/>
      <c r="AB26" s="48"/>
      <c r="AC26" s="48"/>
      <c r="AD26" s="30" t="e">
        <f aca="false">#REF!</f>
        <v>#REF!</v>
      </c>
      <c r="AE26" s="30" t="e">
        <f aca="false">#REF!</f>
        <v>#REF!</v>
      </c>
      <c r="AF26" s="30" t="e">
        <f aca="false">#REF!</f>
        <v>#REF!</v>
      </c>
      <c r="AG26" s="40" t="e">
        <f aca="false">#REF!</f>
        <v>#REF!</v>
      </c>
    </row>
    <row r="27" customFormat="false" ht="11.25" hidden="false" customHeight="false" outlineLevel="0" collapsed="false">
      <c r="A27" s="47"/>
      <c r="B27" s="41"/>
      <c r="C27" s="41" t="n">
        <v>22</v>
      </c>
      <c r="D27" s="55" t="n">
        <f aca="false">L27</f>
        <v>110078.0864</v>
      </c>
      <c r="E27" s="55" t="n">
        <f aca="false">N27</f>
        <v>41.8479</v>
      </c>
      <c r="F27" s="55" t="n">
        <f aca="false">L27</f>
        <v>110078.0864</v>
      </c>
      <c r="G27" s="55" t="n">
        <f aca="false">O27</f>
        <v>44.2464</v>
      </c>
      <c r="H27" s="55" t="n">
        <f aca="false">T27</f>
        <v>109804.8072</v>
      </c>
      <c r="I27" s="55" t="n">
        <f aca="false">V27</f>
        <v>41.8486</v>
      </c>
      <c r="J27" s="55" t="n">
        <f aca="false">T27</f>
        <v>109804.8072</v>
      </c>
      <c r="K27" s="55" t="n">
        <f aca="false">W27</f>
        <v>44.2478</v>
      </c>
      <c r="L27" s="52" t="n">
        <v>110078.0864</v>
      </c>
      <c r="M27" s="52" t="n">
        <v>40.6998</v>
      </c>
      <c r="N27" s="52" t="n">
        <v>41.8479</v>
      </c>
      <c r="O27" s="52" t="n">
        <v>44.2464</v>
      </c>
      <c r="P27" s="52" t="n">
        <v>16693.87</v>
      </c>
      <c r="Q27" s="52" t="n">
        <v>200.16</v>
      </c>
      <c r="R27" s="53" t="n">
        <f aca="false">P27/3600</f>
        <v>4.63718611111111</v>
      </c>
      <c r="S27" s="56"/>
      <c r="T27" s="52" t="n">
        <v>109804.8072</v>
      </c>
      <c r="U27" s="52" t="n">
        <v>40.698</v>
      </c>
      <c r="V27" s="52" t="n">
        <v>41.8486</v>
      </c>
      <c r="W27" s="52" t="n">
        <v>44.2478</v>
      </c>
      <c r="X27" s="52" t="n">
        <v>17161.08</v>
      </c>
      <c r="Y27" s="52" t="n">
        <v>201.92</v>
      </c>
      <c r="Z27" s="53" t="n">
        <f aca="false">X27/3600</f>
        <v>4.7669666666666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D27" s="30" t="e">
        <f aca="false">#REF!</f>
        <v>#REF!</v>
      </c>
      <c r="AE27" s="30" t="e">
        <f aca="false">#REF!</f>
        <v>#REF!</v>
      </c>
      <c r="AF27" s="30" t="e">
        <f aca="false">#REF!</f>
        <v>#REF!</v>
      </c>
      <c r="AG27" s="40" t="e">
        <f aca="false">#REF!</f>
        <v>#REF!</v>
      </c>
    </row>
    <row r="28" customFormat="false" ht="11.25" hidden="false" customHeight="false" outlineLevel="0" collapsed="false">
      <c r="A28" s="47"/>
      <c r="B28" s="47" t="s">
        <v>38</v>
      </c>
      <c r="C28" s="47" t="n">
        <v>27</v>
      </c>
      <c r="D28" s="42" t="n">
        <f aca="false">L28</f>
        <v>51681.2272</v>
      </c>
      <c r="E28" s="42" t="n">
        <f aca="false">N28</f>
        <v>39.5102</v>
      </c>
      <c r="F28" s="42" t="n">
        <f aca="false">L28</f>
        <v>51681.2272</v>
      </c>
      <c r="G28" s="42" t="n">
        <f aca="false">O28</f>
        <v>42.144</v>
      </c>
      <c r="H28" s="42" t="n">
        <f aca="false">T28</f>
        <v>51453.7</v>
      </c>
      <c r="I28" s="42" t="n">
        <f aca="false">V28</f>
        <v>39.5096</v>
      </c>
      <c r="J28" s="42" t="n">
        <f aca="false">T28</f>
        <v>51453.7</v>
      </c>
      <c r="K28" s="42" t="n">
        <f aca="false">W28</f>
        <v>42.1409</v>
      </c>
      <c r="L28" s="43" t="n">
        <v>51681.2272</v>
      </c>
      <c r="M28" s="43" t="n">
        <v>38.041</v>
      </c>
      <c r="N28" s="43" t="n">
        <v>39.5102</v>
      </c>
      <c r="O28" s="43" t="n">
        <v>42.144</v>
      </c>
      <c r="P28" s="43" t="n">
        <v>13706.7</v>
      </c>
      <c r="Q28" s="43" t="n">
        <v>159.07</v>
      </c>
      <c r="R28" s="44" t="n">
        <f aca="false">P28/3600</f>
        <v>3.80741666666667</v>
      </c>
      <c r="S28" s="45"/>
      <c r="T28" s="43" t="n">
        <v>51453.7</v>
      </c>
      <c r="U28" s="43" t="n">
        <v>38.0407</v>
      </c>
      <c r="V28" s="43" t="n">
        <v>39.5096</v>
      </c>
      <c r="W28" s="43" t="n">
        <v>42.1409</v>
      </c>
      <c r="X28" s="43" t="n">
        <v>14044.78</v>
      </c>
      <c r="Y28" s="43" t="n">
        <v>160.43</v>
      </c>
      <c r="Z28" s="44" t="n">
        <f aca="false">X28/3600</f>
        <v>3.90132777777778</v>
      </c>
      <c r="AA28" s="45"/>
      <c r="AB28" s="45"/>
      <c r="AC28" s="45"/>
      <c r="AD28" s="30" t="e">
        <f aca="false">#REF!</f>
        <v>#REF!</v>
      </c>
      <c r="AE28" s="30" t="e">
        <f aca="false">#REF!</f>
        <v>#REF!</v>
      </c>
      <c r="AF28" s="30" t="e">
        <f aca="false">#REF!</f>
        <v>#REF!</v>
      </c>
      <c r="AG28" s="40" t="e">
        <f aca="false">#REF!</f>
        <v>#REF!</v>
      </c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7.3328</v>
      </c>
      <c r="E29" s="42" t="n">
        <f aca="false">N29</f>
        <v>38.2973</v>
      </c>
      <c r="F29" s="42" t="n">
        <f aca="false">L29</f>
        <v>27247.3328</v>
      </c>
      <c r="G29" s="42" t="n">
        <f aca="false">O29</f>
        <v>40.2829</v>
      </c>
      <c r="H29" s="42" t="n">
        <f aca="false">T29</f>
        <v>27073.3328</v>
      </c>
      <c r="I29" s="42" t="n">
        <f aca="false">V29</f>
        <v>38.2934</v>
      </c>
      <c r="J29" s="42" t="n">
        <f aca="false">T29</f>
        <v>27073.3328</v>
      </c>
      <c r="K29" s="42" t="n">
        <f aca="false">W29</f>
        <v>40.2794</v>
      </c>
      <c r="L29" s="43" t="n">
        <v>27247.3328</v>
      </c>
      <c r="M29" s="43" t="n">
        <v>35.7408</v>
      </c>
      <c r="N29" s="43" t="n">
        <v>38.2973</v>
      </c>
      <c r="O29" s="43" t="n">
        <v>40.2829</v>
      </c>
      <c r="P29" s="43" t="n">
        <v>11971.52</v>
      </c>
      <c r="Q29" s="43" t="n">
        <v>141.23</v>
      </c>
      <c r="R29" s="44" t="n">
        <f aca="false">P29/3600</f>
        <v>3.32542222222222</v>
      </c>
      <c r="S29" s="45"/>
      <c r="T29" s="43" t="n">
        <v>27073.3328</v>
      </c>
      <c r="U29" s="43" t="n">
        <v>35.7423</v>
      </c>
      <c r="V29" s="43" t="n">
        <v>38.2934</v>
      </c>
      <c r="W29" s="43" t="n">
        <v>40.2794</v>
      </c>
      <c r="X29" s="43" t="n">
        <v>12208.42</v>
      </c>
      <c r="Y29" s="43" t="n">
        <v>142.75</v>
      </c>
      <c r="Z29" s="44" t="n">
        <f aca="false">X29/3600</f>
        <v>3.39122777777778</v>
      </c>
      <c r="AA29" s="45"/>
      <c r="AB29" s="45"/>
      <c r="AC29" s="45"/>
      <c r="AD29" s="30" t="e">
        <f aca="false">#REF!</f>
        <v>#REF!</v>
      </c>
      <c r="AE29" s="30" t="e">
        <f aca="false">#REF!</f>
        <v>#REF!</v>
      </c>
      <c r="AF29" s="30" t="e">
        <f aca="false">#REF!</f>
        <v>#REF!</v>
      </c>
      <c r="AG29" s="40" t="e">
        <f aca="false">#REF!</f>
        <v>#REF!</v>
      </c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567.6936</v>
      </c>
      <c r="E30" s="49" t="n">
        <f aca="false">N30</f>
        <v>37.0563</v>
      </c>
      <c r="F30" s="49" t="n">
        <f aca="false">L30</f>
        <v>14567.6936</v>
      </c>
      <c r="G30" s="49" t="n">
        <f aca="false">O30</f>
        <v>38.3598</v>
      </c>
      <c r="H30" s="49" t="n">
        <f aca="false">T30</f>
        <v>14431.648</v>
      </c>
      <c r="I30" s="49" t="n">
        <f aca="false">V30</f>
        <v>37.0562</v>
      </c>
      <c r="J30" s="49" t="n">
        <f aca="false">T30</f>
        <v>14431.648</v>
      </c>
      <c r="K30" s="49" t="n">
        <f aca="false">W30</f>
        <v>38.3539</v>
      </c>
      <c r="L30" s="50" t="n">
        <v>14567.6936</v>
      </c>
      <c r="M30" s="50" t="n">
        <v>33.3897</v>
      </c>
      <c r="N30" s="50" t="n">
        <v>37.0563</v>
      </c>
      <c r="O30" s="50" t="n">
        <v>38.3598</v>
      </c>
      <c r="P30" s="50" t="n">
        <v>11089.64</v>
      </c>
      <c r="Q30" s="50" t="n">
        <v>129.42</v>
      </c>
      <c r="R30" s="51" t="n">
        <f aca="false">P30/3600</f>
        <v>3.08045555555556</v>
      </c>
      <c r="S30" s="48"/>
      <c r="T30" s="50" t="n">
        <v>14431.648</v>
      </c>
      <c r="U30" s="50" t="n">
        <v>33.3928</v>
      </c>
      <c r="V30" s="50" t="n">
        <v>37.0562</v>
      </c>
      <c r="W30" s="50" t="n">
        <v>38.3539</v>
      </c>
      <c r="X30" s="50" t="n">
        <v>11266.21</v>
      </c>
      <c r="Y30" s="50" t="n">
        <v>128.49</v>
      </c>
      <c r="Z30" s="51" t="n">
        <f aca="false">X30/3600</f>
        <v>3.12950277777778</v>
      </c>
      <c r="AA30" s="48"/>
      <c r="AB30" s="48"/>
      <c r="AC30" s="48"/>
      <c r="AD30" s="30" t="e">
        <f aca="false">#REF!</f>
        <v>#REF!</v>
      </c>
      <c r="AE30" s="30" t="e">
        <f aca="false">#REF!</f>
        <v>#REF!</v>
      </c>
      <c r="AF30" s="30" t="e">
        <f aca="false">#REF!</f>
        <v>#REF!</v>
      </c>
      <c r="AG30" s="40" t="e">
        <f aca="false">#REF!</f>
        <v>#REF!</v>
      </c>
    </row>
    <row r="31" customFormat="false" ht="11.25" hidden="false" customHeight="false" outlineLevel="0" collapsed="false">
      <c r="A31" s="47"/>
      <c r="B31" s="41"/>
      <c r="C31" s="41" t="n">
        <v>22</v>
      </c>
      <c r="D31" s="57" t="n">
        <f aca="false">L31</f>
        <v>74049.1448</v>
      </c>
      <c r="E31" s="57" t="n">
        <f aca="false">N31</f>
        <v>44.5265</v>
      </c>
      <c r="F31" s="57" t="n">
        <f aca="false">L31</f>
        <v>74049.1448</v>
      </c>
      <c r="G31" s="57" t="n">
        <f aca="false">O31</f>
        <v>46.1611</v>
      </c>
      <c r="H31" s="57" t="n">
        <f aca="false">T31</f>
        <v>73767.7624</v>
      </c>
      <c r="I31" s="57" t="n">
        <f aca="false">V31</f>
        <v>44.5252</v>
      </c>
      <c r="J31" s="57" t="n">
        <f aca="false">T31</f>
        <v>73767.7624</v>
      </c>
      <c r="K31" s="57" t="n">
        <f aca="false">W31</f>
        <v>46.1597</v>
      </c>
      <c r="L31" s="52" t="n">
        <v>74049.1448</v>
      </c>
      <c r="M31" s="52" t="n">
        <v>41.4206</v>
      </c>
      <c r="N31" s="52" t="n">
        <v>44.5265</v>
      </c>
      <c r="O31" s="52" t="n">
        <v>46.1611</v>
      </c>
      <c r="P31" s="52" t="n">
        <v>14990.94</v>
      </c>
      <c r="Q31" s="52" t="n">
        <v>174.64</v>
      </c>
      <c r="R31" s="53" t="n">
        <f aca="false">P31/3600</f>
        <v>4.16415</v>
      </c>
      <c r="S31" s="56"/>
      <c r="T31" s="52" t="n">
        <v>73767.7624</v>
      </c>
      <c r="U31" s="52" t="n">
        <v>41.421</v>
      </c>
      <c r="V31" s="52" t="n">
        <v>44.5252</v>
      </c>
      <c r="W31" s="52" t="n">
        <v>46.1597</v>
      </c>
      <c r="X31" s="52" t="n">
        <v>15314.71</v>
      </c>
      <c r="Y31" s="52" t="n">
        <v>175.94</v>
      </c>
      <c r="Z31" s="53" t="n">
        <f aca="false">X31/3600</f>
        <v>4.2540861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D31" s="30" t="e">
        <f aca="false">#REF!</f>
        <v>#REF!</v>
      </c>
      <c r="AE31" s="30" t="e">
        <f aca="false">#REF!</f>
        <v>#REF!</v>
      </c>
      <c r="AF31" s="30" t="e">
        <f aca="false">#REF!</f>
        <v>#REF!</v>
      </c>
      <c r="AG31" s="40" t="e">
        <f aca="false">#REF!</f>
        <v>#REF!</v>
      </c>
    </row>
    <row r="32" customFormat="false" ht="11.25" hidden="false" customHeight="false" outlineLevel="0" collapsed="false">
      <c r="A32" s="47"/>
      <c r="B32" s="47" t="s">
        <v>39</v>
      </c>
      <c r="C32" s="47" t="n">
        <v>27</v>
      </c>
      <c r="D32" s="58" t="n">
        <f aca="false">L32</f>
        <v>30924.1896</v>
      </c>
      <c r="E32" s="58" t="n">
        <f aca="false">N32</f>
        <v>43.0025</v>
      </c>
      <c r="F32" s="58" t="n">
        <f aca="false">L32</f>
        <v>30924.1896</v>
      </c>
      <c r="G32" s="58" t="n">
        <f aca="false">O32</f>
        <v>43.9355</v>
      </c>
      <c r="H32" s="58" t="n">
        <f aca="false">T32</f>
        <v>30671.1224</v>
      </c>
      <c r="I32" s="58" t="n">
        <f aca="false">V32</f>
        <v>42.9981</v>
      </c>
      <c r="J32" s="58" t="n">
        <f aca="false">T32</f>
        <v>30671.1224</v>
      </c>
      <c r="K32" s="58" t="n">
        <f aca="false">W32</f>
        <v>43.9289</v>
      </c>
      <c r="L32" s="43" t="n">
        <v>30924.1896</v>
      </c>
      <c r="M32" s="43" t="n">
        <v>38.8268</v>
      </c>
      <c r="N32" s="43" t="n">
        <v>43.0025</v>
      </c>
      <c r="O32" s="43" t="n">
        <v>43.9355</v>
      </c>
      <c r="P32" s="43" t="n">
        <v>12596.39</v>
      </c>
      <c r="Q32" s="43" t="n">
        <v>139.02</v>
      </c>
      <c r="R32" s="44" t="n">
        <f aca="false">P32/3600</f>
        <v>3.49899722222222</v>
      </c>
      <c r="S32" s="45"/>
      <c r="T32" s="43" t="n">
        <v>30671.1224</v>
      </c>
      <c r="U32" s="43" t="n">
        <v>38.8268</v>
      </c>
      <c r="V32" s="43" t="n">
        <v>42.9981</v>
      </c>
      <c r="W32" s="43" t="n">
        <v>43.9289</v>
      </c>
      <c r="X32" s="43" t="n">
        <v>12794.3</v>
      </c>
      <c r="Y32" s="43" t="n">
        <v>139.91</v>
      </c>
      <c r="Z32" s="44" t="n">
        <f aca="false">X32/3600</f>
        <v>3.55397222222222</v>
      </c>
      <c r="AA32" s="45"/>
      <c r="AB32" s="45"/>
      <c r="AC32" s="45"/>
      <c r="AD32" s="30" t="e">
        <f aca="false">#REF!</f>
        <v>#REF!</v>
      </c>
      <c r="AE32" s="30" t="e">
        <f aca="false">#REF!</f>
        <v>#REF!</v>
      </c>
      <c r="AF32" s="30" t="e">
        <f aca="false">#REF!</f>
        <v>#REF!</v>
      </c>
      <c r="AG32" s="40" t="e">
        <f aca="false">#REF!</f>
        <v>#REF!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8" t="n">
        <f aca="false">L33</f>
        <v>15687.9024</v>
      </c>
      <c r="E33" s="58" t="n">
        <f aca="false">N33</f>
        <v>41.4769</v>
      </c>
      <c r="F33" s="58" t="n">
        <f aca="false">L33</f>
        <v>15687.9024</v>
      </c>
      <c r="G33" s="58" t="n">
        <f aca="false">O33</f>
        <v>41.8076</v>
      </c>
      <c r="H33" s="58" t="n">
        <f aca="false">T33</f>
        <v>15503.8224</v>
      </c>
      <c r="I33" s="58" t="n">
        <f aca="false">V33</f>
        <v>41.4721</v>
      </c>
      <c r="J33" s="58" t="n">
        <f aca="false">T33</f>
        <v>15503.8224</v>
      </c>
      <c r="K33" s="58" t="n">
        <f aca="false">W33</f>
        <v>41.8024</v>
      </c>
      <c r="L33" s="43" t="n">
        <v>15687.9024</v>
      </c>
      <c r="M33" s="43" t="n">
        <v>37.0316</v>
      </c>
      <c r="N33" s="43" t="n">
        <v>41.4769</v>
      </c>
      <c r="O33" s="43" t="n">
        <v>41.8076</v>
      </c>
      <c r="P33" s="43" t="n">
        <v>11280.26</v>
      </c>
      <c r="Q33" s="43" t="n">
        <v>128.39</v>
      </c>
      <c r="R33" s="44" t="n">
        <f aca="false">P33/3600</f>
        <v>3.13340555555556</v>
      </c>
      <c r="S33" s="45"/>
      <c r="T33" s="43" t="n">
        <v>15503.8224</v>
      </c>
      <c r="U33" s="43" t="n">
        <v>37.0324</v>
      </c>
      <c r="V33" s="43" t="n">
        <v>41.4721</v>
      </c>
      <c r="W33" s="43" t="n">
        <v>41.8024</v>
      </c>
      <c r="X33" s="43" t="n">
        <v>11434</v>
      </c>
      <c r="Y33" s="43" t="n">
        <v>128.1</v>
      </c>
      <c r="Z33" s="44" t="n">
        <f aca="false">X33/3600</f>
        <v>3.17611111111111</v>
      </c>
      <c r="AA33" s="45"/>
      <c r="AB33" s="45"/>
      <c r="AC33" s="45"/>
      <c r="AD33" s="30" t="e">
        <f aca="false">#REF!</f>
        <v>#REF!</v>
      </c>
      <c r="AE33" s="30" t="e">
        <f aca="false">#REF!</f>
        <v>#REF!</v>
      </c>
      <c r="AF33" s="30" t="e">
        <f aca="false">#REF!</f>
        <v>#REF!</v>
      </c>
      <c r="AG33" s="40" t="e">
        <f aca="false">#REF!</f>
        <v>#REF!</v>
      </c>
    </row>
    <row r="34" customFormat="false" ht="12" hidden="false" customHeight="false" outlineLevel="0" collapsed="false">
      <c r="A34" s="47"/>
      <c r="B34" s="48"/>
      <c r="C34" s="48" t="n">
        <v>37</v>
      </c>
      <c r="D34" s="59" t="n">
        <f aca="false">L34</f>
        <v>8644.1416</v>
      </c>
      <c r="E34" s="59" t="n">
        <f aca="false">N34</f>
        <v>39.8872</v>
      </c>
      <c r="F34" s="59" t="n">
        <f aca="false">L34</f>
        <v>8644.1416</v>
      </c>
      <c r="G34" s="59" t="n">
        <f aca="false">O34</f>
        <v>39.6622</v>
      </c>
      <c r="H34" s="59" t="n">
        <f aca="false">T34</f>
        <v>8516.032</v>
      </c>
      <c r="I34" s="59" t="n">
        <f aca="false">V34</f>
        <v>39.8761</v>
      </c>
      <c r="J34" s="59" t="n">
        <f aca="false">T34</f>
        <v>8516.032</v>
      </c>
      <c r="K34" s="59" t="n">
        <f aca="false">W34</f>
        <v>39.6597</v>
      </c>
      <c r="L34" s="50" t="n">
        <v>8644.1416</v>
      </c>
      <c r="M34" s="50" t="n">
        <v>35.1227</v>
      </c>
      <c r="N34" s="50" t="n">
        <v>39.8872</v>
      </c>
      <c r="O34" s="50" t="n">
        <v>39.6622</v>
      </c>
      <c r="P34" s="50" t="n">
        <v>10695.22</v>
      </c>
      <c r="Q34" s="50" t="n">
        <v>120.4</v>
      </c>
      <c r="R34" s="51" t="n">
        <f aca="false">P34/3600</f>
        <v>2.97089444444444</v>
      </c>
      <c r="S34" s="48"/>
      <c r="T34" s="50" t="n">
        <v>8516.032</v>
      </c>
      <c r="U34" s="50" t="n">
        <v>35.1233</v>
      </c>
      <c r="V34" s="50" t="n">
        <v>39.8761</v>
      </c>
      <c r="W34" s="50" t="n">
        <v>39.6597</v>
      </c>
      <c r="X34" s="50" t="n">
        <v>10846.06</v>
      </c>
      <c r="Y34" s="50" t="n">
        <v>121.63</v>
      </c>
      <c r="Z34" s="51" t="n">
        <f aca="false">X34/3600</f>
        <v>3.01279444444444</v>
      </c>
      <c r="AA34" s="48"/>
      <c r="AB34" s="48"/>
      <c r="AC34" s="48"/>
      <c r="AD34" s="30" t="e">
        <f aca="false">#REF!</f>
        <v>#REF!</v>
      </c>
      <c r="AE34" s="30" t="e">
        <f aca="false">#REF!</f>
        <v>#REF!</v>
      </c>
      <c r="AF34" s="30" t="e">
        <f aca="false">#REF!</f>
        <v>#REF!</v>
      </c>
      <c r="AG34" s="40" t="e">
        <f aca="false">#REF!</f>
        <v>#REF!</v>
      </c>
    </row>
    <row r="35" customFormat="false" ht="11.25" hidden="false" customHeight="false" outlineLevel="0" collapsed="false">
      <c r="A35" s="47"/>
      <c r="B35" s="41"/>
      <c r="C35" s="41" t="n">
        <v>22</v>
      </c>
      <c r="D35" s="57" t="n">
        <f aca="false">L35</f>
        <v>188235.312</v>
      </c>
      <c r="E35" s="57" t="n">
        <f aca="false">N35</f>
        <v>42.8706</v>
      </c>
      <c r="F35" s="57" t="n">
        <f aca="false">L35</f>
        <v>188235.312</v>
      </c>
      <c r="G35" s="57" t="n">
        <f aca="false">O35</f>
        <v>44.57</v>
      </c>
      <c r="H35" s="57" t="n">
        <f aca="false">T35</f>
        <v>187878.7976</v>
      </c>
      <c r="I35" s="57" t="n">
        <f aca="false">V35</f>
        <v>42.8691</v>
      </c>
      <c r="J35" s="57" t="n">
        <f aca="false">T35</f>
        <v>187878.7976</v>
      </c>
      <c r="K35" s="57" t="n">
        <f aca="false">W35</f>
        <v>44.5685</v>
      </c>
      <c r="L35" s="52" t="n">
        <v>188235.312</v>
      </c>
      <c r="M35" s="52" t="n">
        <v>42.6863</v>
      </c>
      <c r="N35" s="52" t="n">
        <v>42.8706</v>
      </c>
      <c r="O35" s="52" t="n">
        <v>44.57</v>
      </c>
      <c r="P35" s="52" t="n">
        <v>21342.8</v>
      </c>
      <c r="Q35" s="52" t="n">
        <v>256.18</v>
      </c>
      <c r="R35" s="53" t="n">
        <f aca="false">P35/3600</f>
        <v>5.92855555555556</v>
      </c>
      <c r="S35" s="56"/>
      <c r="T35" s="52" t="n">
        <v>187878.7976</v>
      </c>
      <c r="U35" s="52" t="n">
        <v>42.687</v>
      </c>
      <c r="V35" s="52" t="n">
        <v>42.8691</v>
      </c>
      <c r="W35" s="52" t="n">
        <v>44.5685</v>
      </c>
      <c r="X35" s="52" t="n">
        <v>21841.53</v>
      </c>
      <c r="Y35" s="52" t="n">
        <v>255.97</v>
      </c>
      <c r="Z35" s="53" t="n">
        <f aca="false">X35/3600</f>
        <v>6.0670916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D35" s="30" t="e">
        <f aca="false">#REF!</f>
        <v>#REF!</v>
      </c>
      <c r="AE35" s="30" t="e">
        <f aca="false">#REF!</f>
        <v>#REF!</v>
      </c>
      <c r="AF35" s="30" t="e">
        <f aca="false">#REF!</f>
        <v>#REF!</v>
      </c>
      <c r="AG35" s="40" t="e">
        <f aca="false">#REF!</f>
        <v>#REF!</v>
      </c>
    </row>
    <row r="36" customFormat="false" ht="11.25" hidden="false" customHeight="false" outlineLevel="0" collapsed="false">
      <c r="A36" s="47"/>
      <c r="B36" s="47" t="s">
        <v>40</v>
      </c>
      <c r="C36" s="47" t="n">
        <v>27</v>
      </c>
      <c r="D36" s="58" t="n">
        <f aca="false">L36</f>
        <v>83924.2576</v>
      </c>
      <c r="E36" s="58" t="n">
        <f aca="false">N36</f>
        <v>40.9358</v>
      </c>
      <c r="F36" s="58" t="n">
        <f aca="false">L36</f>
        <v>83924.2576</v>
      </c>
      <c r="G36" s="58" t="n">
        <f aca="false">O36</f>
        <v>43.0851</v>
      </c>
      <c r="H36" s="58" t="n">
        <f aca="false">T36</f>
        <v>83569.9096</v>
      </c>
      <c r="I36" s="58" t="n">
        <f aca="false">V36</f>
        <v>40.9352</v>
      </c>
      <c r="J36" s="58" t="n">
        <f aca="false">T36</f>
        <v>83569.9096</v>
      </c>
      <c r="K36" s="58" t="n">
        <f aca="false">W36</f>
        <v>43.086</v>
      </c>
      <c r="L36" s="43" t="n">
        <v>83924.2576</v>
      </c>
      <c r="M36" s="43" t="n">
        <v>37.2047</v>
      </c>
      <c r="N36" s="43" t="n">
        <v>40.9358</v>
      </c>
      <c r="O36" s="43" t="n">
        <v>43.0851</v>
      </c>
      <c r="P36" s="43" t="n">
        <v>17610.9</v>
      </c>
      <c r="Q36" s="43" t="n">
        <v>202.25</v>
      </c>
      <c r="R36" s="44" t="n">
        <f aca="false">P36/3600</f>
        <v>4.89191666666667</v>
      </c>
      <c r="S36" s="45"/>
      <c r="T36" s="43" t="n">
        <v>83569.9096</v>
      </c>
      <c r="U36" s="43" t="n">
        <v>37.2034</v>
      </c>
      <c r="V36" s="43" t="n">
        <v>40.9352</v>
      </c>
      <c r="W36" s="43" t="n">
        <v>43.086</v>
      </c>
      <c r="X36" s="43" t="n">
        <v>17974.88</v>
      </c>
      <c r="Y36" s="43" t="n">
        <v>201.3</v>
      </c>
      <c r="Z36" s="44" t="n">
        <f aca="false">X36/3600</f>
        <v>4.99302222222222</v>
      </c>
      <c r="AA36" s="45"/>
      <c r="AB36" s="45"/>
      <c r="AC36" s="45"/>
      <c r="AD36" s="30" t="e">
        <f aca="false">#REF!</f>
        <v>#REF!</v>
      </c>
      <c r="AE36" s="30" t="e">
        <f aca="false">#REF!</f>
        <v>#REF!</v>
      </c>
      <c r="AF36" s="30" t="e">
        <f aca="false">#REF!</f>
        <v>#REF!</v>
      </c>
      <c r="AG36" s="40" t="e">
        <f aca="false">#REF!</f>
        <v>#REF!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8" t="n">
        <f aca="false">L37</f>
        <v>42158.9944</v>
      </c>
      <c r="E37" s="58" t="n">
        <f aca="false">N37</f>
        <v>39.323</v>
      </c>
      <c r="F37" s="58" t="n">
        <f aca="false">L37</f>
        <v>42158.9944</v>
      </c>
      <c r="G37" s="58" t="n">
        <f aca="false">O37</f>
        <v>41.8337</v>
      </c>
      <c r="H37" s="58" t="n">
        <f aca="false">T37</f>
        <v>41853.6432</v>
      </c>
      <c r="I37" s="58" t="n">
        <f aca="false">V37</f>
        <v>39.3189</v>
      </c>
      <c r="J37" s="58" t="n">
        <f aca="false">T37</f>
        <v>41853.6432</v>
      </c>
      <c r="K37" s="58" t="n">
        <f aca="false">W37</f>
        <v>41.8282</v>
      </c>
      <c r="L37" s="43" t="n">
        <v>42158.9944</v>
      </c>
      <c r="M37" s="43" t="n">
        <v>34.5822</v>
      </c>
      <c r="N37" s="43" t="n">
        <v>39.323</v>
      </c>
      <c r="O37" s="43" t="n">
        <v>41.8337</v>
      </c>
      <c r="P37" s="43" t="n">
        <v>15318.75</v>
      </c>
      <c r="Q37" s="43" t="n">
        <v>180.7</v>
      </c>
      <c r="R37" s="44" t="n">
        <f aca="false">P37/3600</f>
        <v>4.25520833333333</v>
      </c>
      <c r="S37" s="45"/>
      <c r="T37" s="43" t="n">
        <v>41853.6432</v>
      </c>
      <c r="U37" s="43" t="n">
        <v>34.5824</v>
      </c>
      <c r="V37" s="43" t="n">
        <v>39.3189</v>
      </c>
      <c r="W37" s="43" t="n">
        <v>41.8282</v>
      </c>
      <c r="X37" s="43" t="n">
        <v>15578.47</v>
      </c>
      <c r="Y37" s="43" t="n">
        <v>179.24</v>
      </c>
      <c r="Z37" s="44" t="n">
        <f aca="false">X37/3600</f>
        <v>4.32735277777778</v>
      </c>
      <c r="AA37" s="45"/>
      <c r="AB37" s="45"/>
      <c r="AC37" s="45"/>
      <c r="AD37" s="30" t="e">
        <f aca="false">#REF!</f>
        <v>#REF!</v>
      </c>
      <c r="AE37" s="30" t="e">
        <f aca="false">#REF!</f>
        <v>#REF!</v>
      </c>
      <c r="AF37" s="30" t="e">
        <f aca="false">#REF!</f>
        <v>#REF!</v>
      </c>
      <c r="AG37" s="40" t="e">
        <f aca="false">#REF!</f>
        <v>#REF!</v>
      </c>
    </row>
    <row r="38" customFormat="false" ht="12" hidden="false" customHeight="false" outlineLevel="0" collapsed="false">
      <c r="A38" s="48"/>
      <c r="B38" s="48"/>
      <c r="C38" s="48" t="n">
        <v>37</v>
      </c>
      <c r="D38" s="59" t="n">
        <f aca="false">L38</f>
        <v>22812.3744</v>
      </c>
      <c r="E38" s="59" t="n">
        <f aca="false">N38</f>
        <v>38.0423</v>
      </c>
      <c r="F38" s="59" t="n">
        <f aca="false">L38</f>
        <v>22812.3744</v>
      </c>
      <c r="G38" s="59" t="n">
        <f aca="false">O38</f>
        <v>40.7199</v>
      </c>
      <c r="H38" s="59" t="n">
        <f aca="false">T38</f>
        <v>22564.236</v>
      </c>
      <c r="I38" s="59" t="n">
        <f aca="false">V38</f>
        <v>38.0357</v>
      </c>
      <c r="J38" s="59" t="n">
        <f aca="false">T38</f>
        <v>22564.236</v>
      </c>
      <c r="K38" s="59" t="n">
        <f aca="false">W38</f>
        <v>40.7089</v>
      </c>
      <c r="L38" s="50" t="n">
        <v>22812.3744</v>
      </c>
      <c r="M38" s="50" t="n">
        <v>32.2292</v>
      </c>
      <c r="N38" s="50" t="n">
        <v>38.0423</v>
      </c>
      <c r="O38" s="50" t="n">
        <v>40.7199</v>
      </c>
      <c r="P38" s="50" t="n">
        <v>14011.7</v>
      </c>
      <c r="Q38" s="50" t="n">
        <v>163.64</v>
      </c>
      <c r="R38" s="51" t="n">
        <f aca="false">P38/3600</f>
        <v>3.89213888888889</v>
      </c>
      <c r="S38" s="48"/>
      <c r="T38" s="50" t="n">
        <v>22564.236</v>
      </c>
      <c r="U38" s="50" t="n">
        <v>32.2306</v>
      </c>
      <c r="V38" s="50" t="n">
        <v>38.0357</v>
      </c>
      <c r="W38" s="50" t="n">
        <v>40.7089</v>
      </c>
      <c r="X38" s="50" t="n">
        <v>14202.15</v>
      </c>
      <c r="Y38" s="50" t="n">
        <v>163.38</v>
      </c>
      <c r="Z38" s="51" t="n">
        <f aca="false">X38/3600</f>
        <v>3.94504166666667</v>
      </c>
      <c r="AA38" s="48"/>
      <c r="AB38" s="48"/>
      <c r="AC38" s="48"/>
      <c r="AD38" s="30" t="e">
        <f aca="false">#REF!</f>
        <v>#REF!</v>
      </c>
      <c r="AE38" s="30" t="e">
        <f aca="false">#REF!</f>
        <v>#REF!</v>
      </c>
      <c r="AF38" s="30" t="e">
        <f aca="false">#REF!</f>
        <v>#REF!</v>
      </c>
      <c r="AG38" s="40" t="e">
        <f aca="false">#REF!</f>
        <v>#REF!</v>
      </c>
    </row>
    <row r="39" customFormat="false" ht="11.25" hidden="false" customHeight="false" outlineLevel="0" collapsed="false">
      <c r="A39" s="41" t="s">
        <v>8</v>
      </c>
      <c r="B39" s="41"/>
      <c r="C39" s="41" t="n">
        <v>22</v>
      </c>
      <c r="D39" s="57" t="n">
        <f aca="false">L39</f>
        <v>22215.052</v>
      </c>
      <c r="E39" s="57" t="n">
        <f aca="false">N39</f>
        <v>43.9539</v>
      </c>
      <c r="F39" s="57" t="n">
        <f aca="false">L39</f>
        <v>22215.052</v>
      </c>
      <c r="G39" s="57" t="n">
        <f aca="false">O39</f>
        <v>44.5751</v>
      </c>
      <c r="H39" s="57" t="n">
        <f aca="false">T39</f>
        <v>22035.9712</v>
      </c>
      <c r="I39" s="57" t="n">
        <f aca="false">V39</f>
        <v>43.9523</v>
      </c>
      <c r="J39" s="57" t="n">
        <f aca="false">T39</f>
        <v>22035.9712</v>
      </c>
      <c r="K39" s="57" t="n">
        <f aca="false">W39</f>
        <v>44.5726</v>
      </c>
      <c r="L39" s="52" t="n">
        <v>22215.052</v>
      </c>
      <c r="M39" s="52" t="n">
        <v>41.9372</v>
      </c>
      <c r="N39" s="52" t="n">
        <v>43.9539</v>
      </c>
      <c r="O39" s="52" t="n">
        <v>44.5751</v>
      </c>
      <c r="P39" s="52" t="n">
        <v>3250.67</v>
      </c>
      <c r="Q39" s="52" t="n">
        <v>39.77</v>
      </c>
      <c r="R39" s="53" t="n">
        <f aca="false">P39/3600</f>
        <v>0.902963888888889</v>
      </c>
      <c r="S39" s="56"/>
      <c r="T39" s="52" t="n">
        <v>22035.9712</v>
      </c>
      <c r="U39" s="52" t="n">
        <v>41.9288</v>
      </c>
      <c r="V39" s="52" t="n">
        <v>43.9523</v>
      </c>
      <c r="W39" s="52" t="n">
        <v>44.5726</v>
      </c>
      <c r="X39" s="52" t="n">
        <v>3321.21</v>
      </c>
      <c r="Y39" s="52" t="n">
        <v>40.02</v>
      </c>
      <c r="Z39" s="53" t="n">
        <f aca="false">X39/3600</f>
        <v>0.92255833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D39" s="30" t="e">
        <f aca="false">#REF!</f>
        <v>#REF!</v>
      </c>
      <c r="AE39" s="30" t="e">
        <f aca="false">#REF!</f>
        <v>#REF!</v>
      </c>
      <c r="AF39" s="30" t="e">
        <f aca="false">#REF!</f>
        <v>#REF!</v>
      </c>
      <c r="AG39" s="40" t="e">
        <f aca="false">#REF!</f>
        <v>#REF!</v>
      </c>
    </row>
    <row r="40" customFormat="false" ht="11.25" hidden="false" customHeight="false" outlineLevel="0" collapsed="false">
      <c r="A40" s="47" t="s">
        <v>41</v>
      </c>
      <c r="B40" s="47" t="s">
        <v>42</v>
      </c>
      <c r="C40" s="47" t="n">
        <v>27</v>
      </c>
      <c r="D40" s="58" t="n">
        <f aca="false">L40</f>
        <v>12150.1128</v>
      </c>
      <c r="E40" s="58" t="n">
        <f aca="false">N40</f>
        <v>41.0843</v>
      </c>
      <c r="F40" s="58" t="n">
        <f aca="false">L40</f>
        <v>12150.1128</v>
      </c>
      <c r="G40" s="58" t="n">
        <f aca="false">O40</f>
        <v>41.298</v>
      </c>
      <c r="H40" s="58" t="n">
        <f aca="false">T40</f>
        <v>12020.6816</v>
      </c>
      <c r="I40" s="58" t="n">
        <f aca="false">V40</f>
        <v>41.0741</v>
      </c>
      <c r="J40" s="58" t="n">
        <f aca="false">T40</f>
        <v>12020.6816</v>
      </c>
      <c r="K40" s="58" t="n">
        <f aca="false">W40</f>
        <v>41.2846</v>
      </c>
      <c r="L40" s="43" t="n">
        <v>12150.1128</v>
      </c>
      <c r="M40" s="43" t="n">
        <v>38.4789</v>
      </c>
      <c r="N40" s="43" t="n">
        <v>41.0843</v>
      </c>
      <c r="O40" s="43" t="n">
        <v>41.298</v>
      </c>
      <c r="P40" s="43" t="n">
        <v>2781.76</v>
      </c>
      <c r="Q40" s="43" t="n">
        <v>33.16</v>
      </c>
      <c r="R40" s="44" t="n">
        <f aca="false">P40/3600</f>
        <v>0.772711111111111</v>
      </c>
      <c r="S40" s="45"/>
      <c r="T40" s="43" t="n">
        <v>12020.6816</v>
      </c>
      <c r="U40" s="43" t="n">
        <v>38.4693</v>
      </c>
      <c r="V40" s="43" t="n">
        <v>41.0741</v>
      </c>
      <c r="W40" s="43" t="n">
        <v>41.2846</v>
      </c>
      <c r="X40" s="43" t="n">
        <v>2836.92</v>
      </c>
      <c r="Y40" s="43" t="n">
        <v>33.24</v>
      </c>
      <c r="Z40" s="44" t="n">
        <f aca="false">X40/3600</f>
        <v>0.788033333333333</v>
      </c>
      <c r="AA40" s="45"/>
      <c r="AB40" s="45"/>
      <c r="AC40" s="45"/>
      <c r="AD40" s="30" t="e">
        <f aca="false">#REF!</f>
        <v>#REF!</v>
      </c>
      <c r="AE40" s="30" t="e">
        <f aca="false">#REF!</f>
        <v>#REF!</v>
      </c>
      <c r="AF40" s="30" t="e">
        <f aca="false">#REF!</f>
        <v>#REF!</v>
      </c>
      <c r="AG40" s="40" t="e">
        <f aca="false">#REF!</f>
        <v>#REF!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8" t="n">
        <f aca="false">L41</f>
        <v>6298.7904</v>
      </c>
      <c r="E41" s="58" t="n">
        <f aca="false">N41</f>
        <v>38.5834</v>
      </c>
      <c r="F41" s="58" t="n">
        <f aca="false">L41</f>
        <v>6298.7904</v>
      </c>
      <c r="G41" s="58" t="n">
        <f aca="false">O41</f>
        <v>38.5522</v>
      </c>
      <c r="H41" s="58" t="n">
        <f aca="false">T41</f>
        <v>6225.5184</v>
      </c>
      <c r="I41" s="58" t="n">
        <f aca="false">V41</f>
        <v>38.5694</v>
      </c>
      <c r="J41" s="58" t="n">
        <f aca="false">T41</f>
        <v>6225.5184</v>
      </c>
      <c r="K41" s="58" t="n">
        <f aca="false">W41</f>
        <v>38.5345</v>
      </c>
      <c r="L41" s="43" t="n">
        <v>6298.7904</v>
      </c>
      <c r="M41" s="43" t="n">
        <v>35.4726</v>
      </c>
      <c r="N41" s="43" t="n">
        <v>38.5834</v>
      </c>
      <c r="O41" s="43" t="n">
        <v>38.5522</v>
      </c>
      <c r="P41" s="43" t="n">
        <v>2448.77</v>
      </c>
      <c r="Q41" s="43" t="n">
        <v>28.78</v>
      </c>
      <c r="R41" s="44" t="n">
        <f aca="false">P41/3600</f>
        <v>0.680213888888889</v>
      </c>
      <c r="S41" s="45"/>
      <c r="T41" s="43" t="n">
        <v>6225.5184</v>
      </c>
      <c r="U41" s="43" t="n">
        <v>35.4684</v>
      </c>
      <c r="V41" s="43" t="n">
        <v>38.5694</v>
      </c>
      <c r="W41" s="43" t="n">
        <v>38.5345</v>
      </c>
      <c r="X41" s="43" t="n">
        <v>2492.95</v>
      </c>
      <c r="Y41" s="43" t="n">
        <v>28.76</v>
      </c>
      <c r="Z41" s="44" t="n">
        <f aca="false">X41/3600</f>
        <v>0.692486111111111</v>
      </c>
      <c r="AA41" s="45"/>
      <c r="AB41" s="45"/>
      <c r="AC41" s="45"/>
      <c r="AD41" s="30" t="e">
        <f aca="false">#REF!</f>
        <v>#REF!</v>
      </c>
      <c r="AE41" s="30" t="e">
        <f aca="false">#REF!</f>
        <v>#REF!</v>
      </c>
      <c r="AF41" s="30" t="e">
        <f aca="false">#REF!</f>
        <v>#REF!</v>
      </c>
      <c r="AG41" s="40" t="e">
        <f aca="false">#REF!</f>
        <v>#REF!</v>
      </c>
    </row>
    <row r="42" customFormat="false" ht="12" hidden="false" customHeight="false" outlineLevel="0" collapsed="false">
      <c r="A42" s="47"/>
      <c r="B42" s="48"/>
      <c r="C42" s="48" t="n">
        <v>37</v>
      </c>
      <c r="D42" s="59" t="n">
        <f aca="false">L42</f>
        <v>3353.7256</v>
      </c>
      <c r="E42" s="59" t="n">
        <f aca="false">N42</f>
        <v>36.308</v>
      </c>
      <c r="F42" s="59" t="n">
        <f aca="false">L42</f>
        <v>3353.7256</v>
      </c>
      <c r="G42" s="59" t="n">
        <f aca="false">O42</f>
        <v>35.9759</v>
      </c>
      <c r="H42" s="59" t="n">
        <f aca="false">T42</f>
        <v>3304.4056</v>
      </c>
      <c r="I42" s="59" t="n">
        <f aca="false">V42</f>
        <v>36.3107</v>
      </c>
      <c r="J42" s="59" t="n">
        <f aca="false">T42</f>
        <v>3304.4056</v>
      </c>
      <c r="K42" s="59" t="n">
        <f aca="false">W42</f>
        <v>35.9709</v>
      </c>
      <c r="L42" s="50" t="n">
        <v>3353.7256</v>
      </c>
      <c r="M42" s="50" t="n">
        <v>32.8568</v>
      </c>
      <c r="N42" s="50" t="n">
        <v>36.308</v>
      </c>
      <c r="O42" s="50" t="n">
        <v>35.9759</v>
      </c>
      <c r="P42" s="50" t="n">
        <v>2236.83</v>
      </c>
      <c r="Q42" s="50" t="n">
        <v>26.03</v>
      </c>
      <c r="R42" s="51" t="n">
        <f aca="false">P42/3600</f>
        <v>0.621341666666667</v>
      </c>
      <c r="S42" s="48"/>
      <c r="T42" s="50" t="n">
        <v>3304.4056</v>
      </c>
      <c r="U42" s="50" t="n">
        <v>32.8529</v>
      </c>
      <c r="V42" s="50" t="n">
        <v>36.3107</v>
      </c>
      <c r="W42" s="50" t="n">
        <v>35.9709</v>
      </c>
      <c r="X42" s="50" t="n">
        <v>2269.33</v>
      </c>
      <c r="Y42" s="50" t="n">
        <v>26.05</v>
      </c>
      <c r="Z42" s="51" t="n">
        <f aca="false">X42/3600</f>
        <v>0.630369444444444</v>
      </c>
      <c r="AA42" s="48"/>
      <c r="AB42" s="48"/>
      <c r="AC42" s="48"/>
      <c r="AD42" s="30" t="e">
        <f aca="false">#REF!</f>
        <v>#REF!</v>
      </c>
      <c r="AE42" s="30" t="e">
        <f aca="false">#REF!</f>
        <v>#REF!</v>
      </c>
      <c r="AF42" s="30" t="e">
        <f aca="false">#REF!</f>
        <v>#REF!</v>
      </c>
      <c r="AG42" s="40" t="e">
        <f aca="false">#REF!</f>
        <v>#REF!</v>
      </c>
    </row>
    <row r="43" customFormat="false" ht="11.25" hidden="false" customHeight="false" outlineLevel="0" collapsed="false">
      <c r="A43" s="47"/>
      <c r="B43" s="41"/>
      <c r="C43" s="41" t="n">
        <v>22</v>
      </c>
      <c r="D43" s="57" t="n">
        <f aca="false">L43</f>
        <v>24711.2848</v>
      </c>
      <c r="E43" s="57" t="n">
        <f aca="false">N43</f>
        <v>44.1686</v>
      </c>
      <c r="F43" s="57" t="n">
        <f aca="false">L43</f>
        <v>24711.2848</v>
      </c>
      <c r="G43" s="57" t="n">
        <f aca="false">O43</f>
        <v>45.5821</v>
      </c>
      <c r="H43" s="57" t="n">
        <f aca="false">T43</f>
        <v>24633.7424</v>
      </c>
      <c r="I43" s="57" t="n">
        <f aca="false">V43</f>
        <v>44.167</v>
      </c>
      <c r="J43" s="57" t="n">
        <f aca="false">T43</f>
        <v>24633.7424</v>
      </c>
      <c r="K43" s="57" t="n">
        <f aca="false">W43</f>
        <v>45.5764</v>
      </c>
      <c r="L43" s="52" t="n">
        <v>24711.2848</v>
      </c>
      <c r="M43" s="52" t="n">
        <v>42.1129</v>
      </c>
      <c r="N43" s="52" t="n">
        <v>44.1686</v>
      </c>
      <c r="O43" s="52" t="n">
        <v>45.5821</v>
      </c>
      <c r="P43" s="52" t="n">
        <v>3773.39</v>
      </c>
      <c r="Q43" s="52" t="n">
        <v>43.88</v>
      </c>
      <c r="R43" s="53" t="n">
        <f aca="false">P43/3600</f>
        <v>1.04816388888889</v>
      </c>
      <c r="S43" s="56"/>
      <c r="T43" s="52" t="n">
        <v>24633.7424</v>
      </c>
      <c r="U43" s="52" t="n">
        <v>42.1116</v>
      </c>
      <c r="V43" s="52" t="n">
        <v>44.167</v>
      </c>
      <c r="W43" s="52" t="n">
        <v>45.5764</v>
      </c>
      <c r="X43" s="52" t="n">
        <v>3869.24</v>
      </c>
      <c r="Y43" s="52" t="n">
        <v>43.86</v>
      </c>
      <c r="Z43" s="53" t="n">
        <f aca="false">X43/3600</f>
        <v>1.07478888888889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D43" s="30" t="e">
        <f aca="false">#REF!</f>
        <v>#REF!</v>
      </c>
      <c r="AE43" s="30" t="e">
        <f aca="false">#REF!</f>
        <v>#REF!</v>
      </c>
      <c r="AF43" s="30" t="e">
        <f aca="false">#REF!</f>
        <v>#REF!</v>
      </c>
      <c r="AG43" s="40" t="e">
        <f aca="false">#REF!</f>
        <v>#REF!</v>
      </c>
    </row>
    <row r="44" customFormat="false" ht="11.25" hidden="false" customHeight="false" outlineLevel="0" collapsed="false">
      <c r="A44" s="47"/>
      <c r="B44" s="47" t="s">
        <v>43</v>
      </c>
      <c r="C44" s="47" t="n">
        <v>27</v>
      </c>
      <c r="D44" s="58" t="n">
        <f aca="false">L44</f>
        <v>14804.7912</v>
      </c>
      <c r="E44" s="58" t="n">
        <f aca="false">N44</f>
        <v>41.8094</v>
      </c>
      <c r="F44" s="58" t="n">
        <f aca="false">L44</f>
        <v>14804.7912</v>
      </c>
      <c r="G44" s="58" t="n">
        <f aca="false">O44</f>
        <v>42.9886</v>
      </c>
      <c r="H44" s="58" t="n">
        <f aca="false">T44</f>
        <v>14735.8024</v>
      </c>
      <c r="I44" s="58" t="n">
        <f aca="false">V44</f>
        <v>41.8049</v>
      </c>
      <c r="J44" s="58" t="n">
        <f aca="false">T44</f>
        <v>14735.8024</v>
      </c>
      <c r="K44" s="58" t="n">
        <f aca="false">W44</f>
        <v>42.9844</v>
      </c>
      <c r="L44" s="43" t="n">
        <v>14804.7912</v>
      </c>
      <c r="M44" s="43" t="n">
        <v>39.1667</v>
      </c>
      <c r="N44" s="43" t="n">
        <v>41.8094</v>
      </c>
      <c r="O44" s="43" t="n">
        <v>42.9886</v>
      </c>
      <c r="P44" s="43" t="n">
        <v>3293.98</v>
      </c>
      <c r="Q44" s="43" t="n">
        <v>39.67</v>
      </c>
      <c r="R44" s="44" t="n">
        <f aca="false">P44/3600</f>
        <v>0.914994444444444</v>
      </c>
      <c r="S44" s="45"/>
      <c r="T44" s="43" t="n">
        <v>14735.8024</v>
      </c>
      <c r="U44" s="43" t="n">
        <v>39.1665</v>
      </c>
      <c r="V44" s="43" t="n">
        <v>41.8049</v>
      </c>
      <c r="W44" s="43" t="n">
        <v>42.9844</v>
      </c>
      <c r="X44" s="43" t="n">
        <v>3366.59</v>
      </c>
      <c r="Y44" s="43" t="n">
        <v>39.66</v>
      </c>
      <c r="Z44" s="44" t="n">
        <f aca="false">X44/3600</f>
        <v>0.935163888888889</v>
      </c>
      <c r="AA44" s="45"/>
      <c r="AB44" s="45"/>
      <c r="AC44" s="45"/>
      <c r="AD44" s="30" t="e">
        <f aca="false">#REF!</f>
        <v>#REF!</v>
      </c>
      <c r="AE44" s="30" t="e">
        <f aca="false">#REF!</f>
        <v>#REF!</v>
      </c>
      <c r="AF44" s="30" t="e">
        <f aca="false">#REF!</f>
        <v>#REF!</v>
      </c>
      <c r="AG44" s="40" t="e">
        <f aca="false">#REF!</f>
        <v>#REF!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8" t="n">
        <f aca="false">L45</f>
        <v>8526.1416</v>
      </c>
      <c r="E45" s="58" t="n">
        <f aca="false">N45</f>
        <v>39.7408</v>
      </c>
      <c r="F45" s="58" t="n">
        <f aca="false">L45</f>
        <v>8526.1416</v>
      </c>
      <c r="G45" s="58" t="n">
        <f aca="false">O45</f>
        <v>40.7463</v>
      </c>
      <c r="H45" s="58" t="n">
        <f aca="false">T45</f>
        <v>8474.468</v>
      </c>
      <c r="I45" s="58" t="n">
        <f aca="false">V45</f>
        <v>39.7352</v>
      </c>
      <c r="J45" s="58" t="n">
        <f aca="false">T45</f>
        <v>8474.468</v>
      </c>
      <c r="K45" s="58" t="n">
        <f aca="false">W45</f>
        <v>40.7422</v>
      </c>
      <c r="L45" s="43" t="n">
        <v>8526.1416</v>
      </c>
      <c r="M45" s="43" t="n">
        <v>36.064</v>
      </c>
      <c r="N45" s="43" t="n">
        <v>39.7408</v>
      </c>
      <c r="O45" s="43" t="n">
        <v>40.7463</v>
      </c>
      <c r="P45" s="43" t="n">
        <v>2968.95</v>
      </c>
      <c r="Q45" s="43" t="n">
        <v>35.7</v>
      </c>
      <c r="R45" s="44" t="n">
        <f aca="false">P45/3600</f>
        <v>0.824708333333333</v>
      </c>
      <c r="S45" s="45"/>
      <c r="T45" s="43" t="n">
        <v>8474.468</v>
      </c>
      <c r="U45" s="43" t="n">
        <v>36.0645</v>
      </c>
      <c r="V45" s="43" t="n">
        <v>39.7352</v>
      </c>
      <c r="W45" s="43" t="n">
        <v>40.7422</v>
      </c>
      <c r="X45" s="43" t="n">
        <v>3026.12</v>
      </c>
      <c r="Y45" s="43" t="n">
        <v>35.88</v>
      </c>
      <c r="Z45" s="44" t="n">
        <f aca="false">X45/3600</f>
        <v>0.840588888888889</v>
      </c>
      <c r="AA45" s="45"/>
      <c r="AB45" s="45"/>
      <c r="AC45" s="45"/>
      <c r="AD45" s="30" t="e">
        <f aca="false">#REF!</f>
        <v>#REF!</v>
      </c>
      <c r="AE45" s="30" t="e">
        <f aca="false">#REF!</f>
        <v>#REF!</v>
      </c>
      <c r="AF45" s="30" t="e">
        <f aca="false">#REF!</f>
        <v>#REF!</v>
      </c>
      <c r="AG45" s="40" t="e">
        <f aca="false">#REF!</f>
        <v>#REF!</v>
      </c>
    </row>
    <row r="46" customFormat="false" ht="12" hidden="false" customHeight="false" outlineLevel="0" collapsed="false">
      <c r="A46" s="47"/>
      <c r="B46" s="48"/>
      <c r="C46" s="48" t="n">
        <v>37</v>
      </c>
      <c r="D46" s="59" t="n">
        <f aca="false">L46</f>
        <v>4813.2048</v>
      </c>
      <c r="E46" s="59" t="n">
        <f aca="false">N46</f>
        <v>37.8011</v>
      </c>
      <c r="F46" s="59" t="n">
        <f aca="false">L46</f>
        <v>4813.2048</v>
      </c>
      <c r="G46" s="59" t="n">
        <f aca="false">O46</f>
        <v>38.6358</v>
      </c>
      <c r="H46" s="59" t="n">
        <f aca="false">T46</f>
        <v>4782.0144</v>
      </c>
      <c r="I46" s="59" t="n">
        <f aca="false">V46</f>
        <v>37.7918</v>
      </c>
      <c r="J46" s="59" t="n">
        <f aca="false">T46</f>
        <v>4782.0144</v>
      </c>
      <c r="K46" s="59" t="n">
        <f aca="false">W46</f>
        <v>38.6307</v>
      </c>
      <c r="L46" s="50" t="n">
        <v>4813.2048</v>
      </c>
      <c r="M46" s="50" t="n">
        <v>33.0507</v>
      </c>
      <c r="N46" s="50" t="n">
        <v>37.8011</v>
      </c>
      <c r="O46" s="50" t="n">
        <v>38.6358</v>
      </c>
      <c r="P46" s="50" t="n">
        <v>2745</v>
      </c>
      <c r="Q46" s="50" t="n">
        <v>32.41</v>
      </c>
      <c r="R46" s="51" t="n">
        <f aca="false">P46/3600</f>
        <v>0.7625</v>
      </c>
      <c r="S46" s="48"/>
      <c r="T46" s="50" t="n">
        <v>4782.0144</v>
      </c>
      <c r="U46" s="50" t="n">
        <v>33.0549</v>
      </c>
      <c r="V46" s="50" t="n">
        <v>37.7918</v>
      </c>
      <c r="W46" s="50" t="n">
        <v>38.6307</v>
      </c>
      <c r="X46" s="50" t="n">
        <v>2788.36</v>
      </c>
      <c r="Y46" s="50" t="n">
        <v>32.59</v>
      </c>
      <c r="Z46" s="51" t="n">
        <f aca="false">X46/3600</f>
        <v>0.774544444444445</v>
      </c>
      <c r="AA46" s="48"/>
      <c r="AB46" s="48"/>
      <c r="AC46" s="48"/>
      <c r="AD46" s="30" t="e">
        <f aca="false">#REF!</f>
        <v>#REF!</v>
      </c>
      <c r="AE46" s="30" t="e">
        <f aca="false">#REF!</f>
        <v>#REF!</v>
      </c>
      <c r="AF46" s="30" t="e">
        <f aca="false">#REF!</f>
        <v>#REF!</v>
      </c>
      <c r="AG46" s="40" t="e">
        <f aca="false">#REF!</f>
        <v>#REF!</v>
      </c>
    </row>
    <row r="47" customFormat="false" ht="11.25" hidden="false" customHeight="false" outlineLevel="0" collapsed="false">
      <c r="A47" s="47"/>
      <c r="B47" s="41"/>
      <c r="C47" s="41" t="n">
        <v>22</v>
      </c>
      <c r="D47" s="57" t="n">
        <f aca="false">L47</f>
        <v>45595.116</v>
      </c>
      <c r="E47" s="57" t="n">
        <f aca="false">N47</f>
        <v>42.6035</v>
      </c>
      <c r="F47" s="57" t="n">
        <f aca="false">L47</f>
        <v>45595.116</v>
      </c>
      <c r="G47" s="57" t="n">
        <f aca="false">O47</f>
        <v>43.4705</v>
      </c>
      <c r="H47" s="57" t="n">
        <f aca="false">T47</f>
        <v>45571.596</v>
      </c>
      <c r="I47" s="57" t="n">
        <f aca="false">V47</f>
        <v>42.6022</v>
      </c>
      <c r="J47" s="57" t="n">
        <f aca="false">T47</f>
        <v>45571.596</v>
      </c>
      <c r="K47" s="57" t="n">
        <f aca="false">W47</f>
        <v>43.4709</v>
      </c>
      <c r="L47" s="52" t="n">
        <v>45595.116</v>
      </c>
      <c r="M47" s="52" t="n">
        <v>41.1899</v>
      </c>
      <c r="N47" s="52" t="n">
        <v>42.6035</v>
      </c>
      <c r="O47" s="52" t="n">
        <v>43.4705</v>
      </c>
      <c r="P47" s="52" t="n">
        <v>3918.71</v>
      </c>
      <c r="Q47" s="52" t="n">
        <v>49.18</v>
      </c>
      <c r="R47" s="53" t="n">
        <f aca="false">P47/3600</f>
        <v>1.08853055555556</v>
      </c>
      <c r="S47" s="56"/>
      <c r="T47" s="52" t="n">
        <v>45571.596</v>
      </c>
      <c r="U47" s="52" t="n">
        <v>41.1887</v>
      </c>
      <c r="V47" s="52" t="n">
        <v>42.6022</v>
      </c>
      <c r="W47" s="52" t="n">
        <v>43.4709</v>
      </c>
      <c r="X47" s="52" t="n">
        <v>4063.07</v>
      </c>
      <c r="Y47" s="52" t="n">
        <v>49.35</v>
      </c>
      <c r="Z47" s="53" t="n">
        <f aca="false">X47/3600</f>
        <v>1.128630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D47" s="30" t="e">
        <f aca="false">#REF!</f>
        <v>#REF!</v>
      </c>
      <c r="AE47" s="30" t="e">
        <f aca="false">#REF!</f>
        <v>#REF!</v>
      </c>
      <c r="AF47" s="30" t="e">
        <f aca="false">#REF!</f>
        <v>#REF!</v>
      </c>
      <c r="AG47" s="40" t="e">
        <f aca="false">#REF!</f>
        <v>#REF!</v>
      </c>
    </row>
    <row r="48" customFormat="false" ht="11.25" hidden="false" customHeight="false" outlineLevel="0" collapsed="false">
      <c r="A48" s="47"/>
      <c r="B48" s="47" t="s">
        <v>44</v>
      </c>
      <c r="C48" s="47" t="n">
        <v>27</v>
      </c>
      <c r="D48" s="58" t="n">
        <f aca="false">L48</f>
        <v>28265.6504</v>
      </c>
      <c r="E48" s="58" t="n">
        <f aca="false">N48</f>
        <v>39.2915</v>
      </c>
      <c r="F48" s="58" t="n">
        <f aca="false">L48</f>
        <v>28265.6504</v>
      </c>
      <c r="G48" s="58" t="n">
        <f aca="false">O48</f>
        <v>40.0803</v>
      </c>
      <c r="H48" s="58" t="n">
        <f aca="false">T48</f>
        <v>28233.8296</v>
      </c>
      <c r="I48" s="58" t="n">
        <f aca="false">V48</f>
        <v>39.2922</v>
      </c>
      <c r="J48" s="58" t="n">
        <f aca="false">T48</f>
        <v>28233.8296</v>
      </c>
      <c r="K48" s="58" t="n">
        <f aca="false">W48</f>
        <v>40.0781</v>
      </c>
      <c r="L48" s="43" t="n">
        <v>28265.6504</v>
      </c>
      <c r="M48" s="43" t="n">
        <v>36.9214</v>
      </c>
      <c r="N48" s="43" t="n">
        <v>39.2915</v>
      </c>
      <c r="O48" s="43" t="n">
        <v>40.0803</v>
      </c>
      <c r="P48" s="43" t="n">
        <v>3387.86</v>
      </c>
      <c r="Q48" s="43" t="n">
        <v>42.23</v>
      </c>
      <c r="R48" s="44" t="n">
        <f aca="false">P48/3600</f>
        <v>0.941072222222222</v>
      </c>
      <c r="S48" s="45"/>
      <c r="T48" s="43" t="n">
        <v>28233.8296</v>
      </c>
      <c r="U48" s="43" t="n">
        <v>36.9198</v>
      </c>
      <c r="V48" s="43" t="n">
        <v>39.2922</v>
      </c>
      <c r="W48" s="43" t="n">
        <v>40.0781</v>
      </c>
      <c r="X48" s="43" t="n">
        <v>3497.63</v>
      </c>
      <c r="Y48" s="43" t="n">
        <v>42.19</v>
      </c>
      <c r="Z48" s="44" t="n">
        <f aca="false">X48/3600</f>
        <v>0.971563888888889</v>
      </c>
      <c r="AA48" s="45"/>
      <c r="AB48" s="45"/>
      <c r="AC48" s="45"/>
      <c r="AD48" s="30" t="e">
        <f aca="false">#REF!</f>
        <v>#REF!</v>
      </c>
      <c r="AE48" s="30" t="e">
        <f aca="false">#REF!</f>
        <v>#REF!</v>
      </c>
      <c r="AF48" s="30" t="e">
        <f aca="false">#REF!</f>
        <v>#REF!</v>
      </c>
      <c r="AG48" s="40" t="e">
        <f aca="false">#REF!</f>
        <v>#REF!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8" t="n">
        <f aca="false">L49</f>
        <v>16565.9568</v>
      </c>
      <c r="E49" s="58" t="n">
        <f aca="false">N49</f>
        <v>36.8792</v>
      </c>
      <c r="F49" s="58" t="n">
        <f aca="false">L49</f>
        <v>16565.9568</v>
      </c>
      <c r="G49" s="58" t="n">
        <f aca="false">O49</f>
        <v>37.5857</v>
      </c>
      <c r="H49" s="58" t="n">
        <f aca="false">T49</f>
        <v>16534.544</v>
      </c>
      <c r="I49" s="58" t="n">
        <f aca="false">V49</f>
        <v>36.8765</v>
      </c>
      <c r="J49" s="58" t="n">
        <f aca="false">T49</f>
        <v>16534.544</v>
      </c>
      <c r="K49" s="58" t="n">
        <f aca="false">W49</f>
        <v>37.5859</v>
      </c>
      <c r="L49" s="43" t="n">
        <v>16565.9568</v>
      </c>
      <c r="M49" s="43" t="n">
        <v>33.0765</v>
      </c>
      <c r="N49" s="43" t="n">
        <v>36.8792</v>
      </c>
      <c r="O49" s="43" t="n">
        <v>37.5857</v>
      </c>
      <c r="P49" s="43" t="n">
        <v>2934.7</v>
      </c>
      <c r="Q49" s="43" t="n">
        <v>36.69</v>
      </c>
      <c r="R49" s="44" t="n">
        <f aca="false">P49/3600</f>
        <v>0.815194444444444</v>
      </c>
      <c r="S49" s="45"/>
      <c r="T49" s="43" t="n">
        <v>16534.544</v>
      </c>
      <c r="U49" s="43" t="n">
        <v>33.0761</v>
      </c>
      <c r="V49" s="43" t="n">
        <v>36.8765</v>
      </c>
      <c r="W49" s="43" t="n">
        <v>37.5859</v>
      </c>
      <c r="X49" s="43" t="n">
        <v>3018.32</v>
      </c>
      <c r="Y49" s="43" t="n">
        <v>36.75</v>
      </c>
      <c r="Z49" s="44" t="n">
        <f aca="false">X49/3600</f>
        <v>0.838422222222222</v>
      </c>
      <c r="AA49" s="45"/>
      <c r="AB49" s="45"/>
      <c r="AC49" s="45"/>
      <c r="AD49" s="30" t="e">
        <f aca="false">#REF!</f>
        <v>#REF!</v>
      </c>
      <c r="AE49" s="30" t="e">
        <f aca="false">#REF!</f>
        <v>#REF!</v>
      </c>
      <c r="AF49" s="30" t="e">
        <f aca="false">#REF!</f>
        <v>#REF!</v>
      </c>
      <c r="AG49" s="40" t="e">
        <f aca="false">#REF!</f>
        <v>#REF!</v>
      </c>
    </row>
    <row r="50" customFormat="false" ht="12" hidden="false" customHeight="false" outlineLevel="0" collapsed="false">
      <c r="A50" s="47"/>
      <c r="B50" s="48"/>
      <c r="C50" s="48" t="n">
        <v>37</v>
      </c>
      <c r="D50" s="59" t="n">
        <f aca="false">L50</f>
        <v>8859.6088</v>
      </c>
      <c r="E50" s="59" t="n">
        <f aca="false">N50</f>
        <v>34.777</v>
      </c>
      <c r="F50" s="59" t="n">
        <f aca="false">L50</f>
        <v>8859.6088</v>
      </c>
      <c r="G50" s="59" t="n">
        <f aca="false">O50</f>
        <v>35.4449</v>
      </c>
      <c r="H50" s="59" t="n">
        <f aca="false">T50</f>
        <v>8839.6952</v>
      </c>
      <c r="I50" s="59" t="n">
        <f aca="false">V50</f>
        <v>34.7772</v>
      </c>
      <c r="J50" s="59" t="n">
        <f aca="false">T50</f>
        <v>8839.6952</v>
      </c>
      <c r="K50" s="59" t="n">
        <f aca="false">W50</f>
        <v>35.4438</v>
      </c>
      <c r="L50" s="50" t="n">
        <v>8859.6088</v>
      </c>
      <c r="M50" s="50" t="n">
        <v>29.4582</v>
      </c>
      <c r="N50" s="50" t="n">
        <v>34.777</v>
      </c>
      <c r="O50" s="50" t="n">
        <v>35.4449</v>
      </c>
      <c r="P50" s="50" t="n">
        <v>2578.36</v>
      </c>
      <c r="Q50" s="50" t="n">
        <v>32.51</v>
      </c>
      <c r="R50" s="51" t="n">
        <f aca="false">P50/3600</f>
        <v>0.716211111111111</v>
      </c>
      <c r="S50" s="48"/>
      <c r="T50" s="50" t="n">
        <v>8839.6952</v>
      </c>
      <c r="U50" s="50" t="n">
        <v>29.4604</v>
      </c>
      <c r="V50" s="50" t="n">
        <v>34.7772</v>
      </c>
      <c r="W50" s="50" t="n">
        <v>35.4438</v>
      </c>
      <c r="X50" s="50" t="n">
        <v>2642.59</v>
      </c>
      <c r="Y50" s="50" t="n">
        <v>33.11</v>
      </c>
      <c r="Z50" s="51" t="n">
        <f aca="false">X50/3600</f>
        <v>0.734052777777778</v>
      </c>
      <c r="AA50" s="48"/>
      <c r="AB50" s="48"/>
      <c r="AC50" s="48"/>
      <c r="AD50" s="30" t="e">
        <f aca="false">#REF!</f>
        <v>#REF!</v>
      </c>
      <c r="AE50" s="30" t="e">
        <f aca="false">#REF!</f>
        <v>#REF!</v>
      </c>
      <c r="AF50" s="30" t="e">
        <f aca="false">#REF!</f>
        <v>#REF!</v>
      </c>
      <c r="AG50" s="40" t="e">
        <f aca="false">#REF!</f>
        <v>#REF!</v>
      </c>
    </row>
    <row r="51" customFormat="false" ht="11.25" hidden="false" customHeight="false" outlineLevel="0" collapsed="false">
      <c r="A51" s="47"/>
      <c r="B51" s="41"/>
      <c r="C51" s="41" t="n">
        <v>22</v>
      </c>
      <c r="D51" s="57" t="n">
        <f aca="false">L51</f>
        <v>15613.0568</v>
      </c>
      <c r="E51" s="57" t="n">
        <f aca="false">N51</f>
        <v>43.7705</v>
      </c>
      <c r="F51" s="57" t="n">
        <f aca="false">L51</f>
        <v>15613.0568</v>
      </c>
      <c r="G51" s="57" t="n">
        <f aca="false">O51</f>
        <v>44.5493</v>
      </c>
      <c r="H51" s="57" t="n">
        <f aca="false">T51</f>
        <v>15590.304</v>
      </c>
      <c r="I51" s="57" t="n">
        <f aca="false">V51</f>
        <v>43.7707</v>
      </c>
      <c r="J51" s="57" t="n">
        <f aca="false">T51</f>
        <v>15590.304</v>
      </c>
      <c r="K51" s="57" t="n">
        <f aca="false">W51</f>
        <v>44.5466</v>
      </c>
      <c r="L51" s="52" t="n">
        <v>15613.0568</v>
      </c>
      <c r="M51" s="52" t="n">
        <v>42.5315</v>
      </c>
      <c r="N51" s="52" t="n">
        <v>43.7705</v>
      </c>
      <c r="O51" s="52" t="n">
        <v>44.5493</v>
      </c>
      <c r="P51" s="52" t="n">
        <v>1977.18</v>
      </c>
      <c r="Q51" s="52" t="n">
        <v>23.97</v>
      </c>
      <c r="R51" s="53" t="n">
        <f aca="false">P51/3600</f>
        <v>0.549216666666667</v>
      </c>
      <c r="S51" s="56"/>
      <c r="T51" s="52" t="n">
        <v>15590.304</v>
      </c>
      <c r="U51" s="52" t="n">
        <v>42.5323</v>
      </c>
      <c r="V51" s="52" t="n">
        <v>43.7707</v>
      </c>
      <c r="W51" s="52" t="n">
        <v>44.5466</v>
      </c>
      <c r="X51" s="52" t="n">
        <v>2036.04</v>
      </c>
      <c r="Y51" s="52" t="n">
        <v>23.91</v>
      </c>
      <c r="Z51" s="53" t="n">
        <f aca="false">X51/3600</f>
        <v>0.565566666666667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D51" s="30" t="e">
        <f aca="false">#REF!</f>
        <v>#REF!</v>
      </c>
      <c r="AE51" s="30" t="e">
        <f aca="false">#REF!</f>
        <v>#REF!</v>
      </c>
      <c r="AF51" s="30" t="e">
        <f aca="false">#REF!</f>
        <v>#REF!</v>
      </c>
      <c r="AG51" s="40" t="e">
        <f aca="false">#REF!</f>
        <v>#REF!</v>
      </c>
    </row>
    <row r="52" customFormat="false" ht="11.25" hidden="false" customHeight="false" outlineLevel="0" collapsed="false">
      <c r="A52" s="47"/>
      <c r="B52" s="47" t="s">
        <v>45</v>
      </c>
      <c r="C52" s="47" t="n">
        <v>27</v>
      </c>
      <c r="D52" s="58" t="n">
        <f aca="false">L52</f>
        <v>9441.0936</v>
      </c>
      <c r="E52" s="58" t="n">
        <f aca="false">N52</f>
        <v>40.4323</v>
      </c>
      <c r="F52" s="58" t="n">
        <f aca="false">L52</f>
        <v>9441.0936</v>
      </c>
      <c r="G52" s="58" t="n">
        <f aca="false">O52</f>
        <v>41.8065</v>
      </c>
      <c r="H52" s="58" t="n">
        <f aca="false">T52</f>
        <v>9419.4856</v>
      </c>
      <c r="I52" s="58" t="n">
        <f aca="false">V52</f>
        <v>40.4358</v>
      </c>
      <c r="J52" s="58" t="n">
        <f aca="false">T52</f>
        <v>9419.4856</v>
      </c>
      <c r="K52" s="58" t="n">
        <f aca="false">W52</f>
        <v>41.8091</v>
      </c>
      <c r="L52" s="43" t="n">
        <v>9441.0936</v>
      </c>
      <c r="M52" s="43" t="n">
        <v>39.1139</v>
      </c>
      <c r="N52" s="43" t="n">
        <v>40.4323</v>
      </c>
      <c r="O52" s="43" t="n">
        <v>41.8065</v>
      </c>
      <c r="P52" s="43" t="n">
        <v>1733.35</v>
      </c>
      <c r="Q52" s="43" t="n">
        <v>21.01</v>
      </c>
      <c r="R52" s="44" t="n">
        <f aca="false">P52/3600</f>
        <v>0.481486111111111</v>
      </c>
      <c r="S52" s="45"/>
      <c r="T52" s="43" t="n">
        <v>9419.4856</v>
      </c>
      <c r="U52" s="43" t="n">
        <v>39.1141</v>
      </c>
      <c r="V52" s="43" t="n">
        <v>40.4358</v>
      </c>
      <c r="W52" s="43" t="n">
        <v>41.8091</v>
      </c>
      <c r="X52" s="43" t="n">
        <v>1779.32</v>
      </c>
      <c r="Y52" s="43" t="n">
        <v>21.05</v>
      </c>
      <c r="Z52" s="44" t="n">
        <f aca="false">X52/3600</f>
        <v>0.494255555555556</v>
      </c>
      <c r="AA52" s="45"/>
      <c r="AB52" s="45"/>
      <c r="AC52" s="45"/>
      <c r="AD52" s="30" t="e">
        <f aca="false">#REF!</f>
        <v>#REF!</v>
      </c>
      <c r="AE52" s="30" t="e">
        <f aca="false">#REF!</f>
        <v>#REF!</v>
      </c>
      <c r="AF52" s="30" t="e">
        <f aca="false">#REF!</f>
        <v>#REF!</v>
      </c>
      <c r="AG52" s="40" t="e">
        <f aca="false">#REF!</f>
        <v>#REF!</v>
      </c>
    </row>
    <row r="53" customFormat="false" ht="11.25" hidden="false" customHeight="false" outlineLevel="0" collapsed="false">
      <c r="A53" s="47"/>
      <c r="B53" s="47"/>
      <c r="C53" s="47" t="n">
        <v>32</v>
      </c>
      <c r="D53" s="58" t="n">
        <f aca="false">L53</f>
        <v>5273.0504</v>
      </c>
      <c r="E53" s="58" t="n">
        <f aca="false">N53</f>
        <v>37.8068</v>
      </c>
      <c r="F53" s="58" t="n">
        <f aca="false">L53</f>
        <v>5273.0504</v>
      </c>
      <c r="G53" s="58" t="n">
        <f aca="false">O53</f>
        <v>39.6866</v>
      </c>
      <c r="H53" s="58" t="n">
        <f aca="false">T53</f>
        <v>5254.72</v>
      </c>
      <c r="I53" s="58" t="n">
        <f aca="false">V53</f>
        <v>37.8092</v>
      </c>
      <c r="J53" s="58" t="n">
        <f aca="false">T53</f>
        <v>5254.72</v>
      </c>
      <c r="K53" s="58" t="n">
        <f aca="false">W53</f>
        <v>39.6892</v>
      </c>
      <c r="L53" s="43" t="n">
        <v>5273.0504</v>
      </c>
      <c r="M53" s="43" t="n">
        <v>35.6236</v>
      </c>
      <c r="N53" s="43" t="n">
        <v>37.8068</v>
      </c>
      <c r="O53" s="43" t="n">
        <v>39.6866</v>
      </c>
      <c r="P53" s="43" t="n">
        <v>1543.53</v>
      </c>
      <c r="Q53" s="43" t="n">
        <v>18.54</v>
      </c>
      <c r="R53" s="44" t="n">
        <f aca="false">P53/3600</f>
        <v>0.428758333333333</v>
      </c>
      <c r="S53" s="45"/>
      <c r="T53" s="43" t="n">
        <v>5254.72</v>
      </c>
      <c r="U53" s="43" t="n">
        <v>35.6244</v>
      </c>
      <c r="V53" s="43" t="n">
        <v>37.8092</v>
      </c>
      <c r="W53" s="43" t="n">
        <v>39.6892</v>
      </c>
      <c r="X53" s="43" t="n">
        <v>1578.58</v>
      </c>
      <c r="Y53" s="43" t="n">
        <v>18.68</v>
      </c>
      <c r="Z53" s="44" t="n">
        <f aca="false">X53/3600</f>
        <v>0.438494444444444</v>
      </c>
      <c r="AA53" s="45"/>
      <c r="AB53" s="45"/>
      <c r="AC53" s="45"/>
      <c r="AD53" s="30" t="e">
        <f aca="false">#REF!</f>
        <v>#REF!</v>
      </c>
      <c r="AE53" s="30" t="e">
        <f aca="false">#REF!</f>
        <v>#REF!</v>
      </c>
      <c r="AF53" s="30" t="e">
        <f aca="false">#REF!</f>
        <v>#REF!</v>
      </c>
      <c r="AG53" s="40" t="e">
        <f aca="false">#REF!</f>
        <v>#REF!</v>
      </c>
    </row>
    <row r="54" customFormat="false" ht="12" hidden="false" customHeight="false" outlineLevel="0" collapsed="false">
      <c r="A54" s="48"/>
      <c r="B54" s="48"/>
      <c r="C54" s="48" t="n">
        <v>37</v>
      </c>
      <c r="D54" s="59" t="n">
        <f aca="false">L54</f>
        <v>2624.0432</v>
      </c>
      <c r="E54" s="59" t="n">
        <f aca="false">N54</f>
        <v>35.8004</v>
      </c>
      <c r="F54" s="59" t="n">
        <f aca="false">L54</f>
        <v>2624.0432</v>
      </c>
      <c r="G54" s="59" t="n">
        <f aca="false">O54</f>
        <v>37.5814</v>
      </c>
      <c r="H54" s="59" t="n">
        <f aca="false">T54</f>
        <v>2611.3592</v>
      </c>
      <c r="I54" s="59" t="n">
        <f aca="false">V54</f>
        <v>35.8002</v>
      </c>
      <c r="J54" s="59" t="n">
        <f aca="false">T54</f>
        <v>2611.3592</v>
      </c>
      <c r="K54" s="59" t="n">
        <f aca="false">W54</f>
        <v>37.5801</v>
      </c>
      <c r="L54" s="50" t="n">
        <v>2624.0432</v>
      </c>
      <c r="M54" s="50" t="n">
        <v>32.257</v>
      </c>
      <c r="N54" s="50" t="n">
        <v>35.8004</v>
      </c>
      <c r="O54" s="50" t="n">
        <v>37.5814</v>
      </c>
      <c r="P54" s="50" t="n">
        <v>1394.69</v>
      </c>
      <c r="Q54" s="50" t="n">
        <v>16.6</v>
      </c>
      <c r="R54" s="51" t="n">
        <f aca="false">P54/3600</f>
        <v>0.387413888888889</v>
      </c>
      <c r="S54" s="48"/>
      <c r="T54" s="50" t="n">
        <v>2611.3592</v>
      </c>
      <c r="U54" s="50" t="n">
        <v>32.2604</v>
      </c>
      <c r="V54" s="50" t="n">
        <v>35.8002</v>
      </c>
      <c r="W54" s="50" t="n">
        <v>37.5801</v>
      </c>
      <c r="X54" s="50" t="n">
        <v>1419.08</v>
      </c>
      <c r="Y54" s="50" t="n">
        <v>16.61</v>
      </c>
      <c r="Z54" s="51" t="n">
        <f aca="false">X54/3600</f>
        <v>0.394188888888889</v>
      </c>
      <c r="AA54" s="48"/>
      <c r="AB54" s="48"/>
      <c r="AC54" s="48"/>
      <c r="AD54" s="30" t="e">
        <f aca="false">#REF!</f>
        <v>#REF!</v>
      </c>
      <c r="AE54" s="30" t="e">
        <f aca="false">#REF!</f>
        <v>#REF!</v>
      </c>
      <c r="AF54" s="30" t="e">
        <f aca="false">#REF!</f>
        <v>#REF!</v>
      </c>
      <c r="AG54" s="40" t="e">
        <f aca="false">#REF!</f>
        <v>#REF!</v>
      </c>
    </row>
    <row r="55" customFormat="false" ht="11.25" hidden="false" customHeight="false" outlineLevel="0" collapsed="false">
      <c r="A55" s="41" t="s">
        <v>9</v>
      </c>
      <c r="B55" s="41"/>
      <c r="C55" s="41" t="n">
        <v>22</v>
      </c>
      <c r="D55" s="57" t="n">
        <f aca="false">L55</f>
        <v>5622.0664</v>
      </c>
      <c r="E55" s="57" t="n">
        <f aca="false">N55</f>
        <v>45.2092</v>
      </c>
      <c r="F55" s="57" t="n">
        <f aca="false">L55</f>
        <v>5622.0664</v>
      </c>
      <c r="G55" s="57" t="n">
        <f aca="false">O55</f>
        <v>44.9758</v>
      </c>
      <c r="H55" s="57" t="n">
        <f aca="false">T55</f>
        <v>5604.04</v>
      </c>
      <c r="I55" s="57" t="n">
        <f aca="false">V55</f>
        <v>45.2044</v>
      </c>
      <c r="J55" s="57" t="n">
        <f aca="false">T55</f>
        <v>5604.04</v>
      </c>
      <c r="K55" s="57" t="n">
        <f aca="false">W55</f>
        <v>44.9731</v>
      </c>
      <c r="L55" s="52" t="n">
        <v>5622.0664</v>
      </c>
      <c r="M55" s="52" t="n">
        <v>43.1839</v>
      </c>
      <c r="N55" s="52" t="n">
        <v>45.2092</v>
      </c>
      <c r="O55" s="52" t="n">
        <v>44.9758</v>
      </c>
      <c r="P55" s="52" t="n">
        <v>796.19</v>
      </c>
      <c r="Q55" s="52" t="n">
        <v>8.8</v>
      </c>
      <c r="R55" s="53" t="n">
        <f aca="false">P55/3600</f>
        <v>0.221163888888889</v>
      </c>
      <c r="S55" s="56"/>
      <c r="T55" s="52" t="n">
        <v>5604.04</v>
      </c>
      <c r="U55" s="52" t="n">
        <v>43.1842</v>
      </c>
      <c r="V55" s="52" t="n">
        <v>45.2044</v>
      </c>
      <c r="W55" s="52" t="n">
        <v>44.9731</v>
      </c>
      <c r="X55" s="52" t="n">
        <v>816.37</v>
      </c>
      <c r="Y55" s="52" t="n">
        <v>8.78</v>
      </c>
      <c r="Z55" s="53" t="n">
        <f aca="false">X55/3600</f>
        <v>0.226769444444444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D55" s="30" t="e">
        <f aca="false">#REF!</f>
        <v>#REF!</v>
      </c>
      <c r="AE55" s="30" t="e">
        <f aca="false">#REF!</f>
        <v>#REF!</v>
      </c>
      <c r="AF55" s="30" t="e">
        <f aca="false">#REF!</f>
        <v>#REF!</v>
      </c>
      <c r="AG55" s="40" t="e">
        <f aca="false">#REF!</f>
        <v>#REF!</v>
      </c>
    </row>
    <row r="56" customFormat="false" ht="11.25" hidden="false" customHeight="false" outlineLevel="0" collapsed="false">
      <c r="A56" s="47" t="s">
        <v>46</v>
      </c>
      <c r="B56" s="47" t="s">
        <v>47</v>
      </c>
      <c r="C56" s="47" t="n">
        <v>27</v>
      </c>
      <c r="D56" s="58" t="n">
        <f aca="false">L56</f>
        <v>3369.0952</v>
      </c>
      <c r="E56" s="58" t="n">
        <f aca="false">N56</f>
        <v>42.1108</v>
      </c>
      <c r="F56" s="58" t="n">
        <f aca="false">L56</f>
        <v>3369.0952</v>
      </c>
      <c r="G56" s="58" t="n">
        <f aca="false">O56</f>
        <v>41.6069</v>
      </c>
      <c r="H56" s="58" t="n">
        <f aca="false">T56</f>
        <v>3353.0056</v>
      </c>
      <c r="I56" s="58" t="n">
        <f aca="false">V56</f>
        <v>42.1042</v>
      </c>
      <c r="J56" s="58" t="n">
        <f aca="false">T56</f>
        <v>3353.0056</v>
      </c>
      <c r="K56" s="58" t="n">
        <f aca="false">W56</f>
        <v>41.5998</v>
      </c>
      <c r="L56" s="43" t="n">
        <v>3369.0952</v>
      </c>
      <c r="M56" s="43" t="n">
        <v>39.5192</v>
      </c>
      <c r="N56" s="43" t="n">
        <v>42.1108</v>
      </c>
      <c r="O56" s="43" t="n">
        <v>41.6069</v>
      </c>
      <c r="P56" s="43" t="n">
        <v>700.81</v>
      </c>
      <c r="Q56" s="43" t="n">
        <v>7.87</v>
      </c>
      <c r="R56" s="44" t="n">
        <f aca="false">P56/3600</f>
        <v>0.194669444444444</v>
      </c>
      <c r="S56" s="45"/>
      <c r="T56" s="43" t="n">
        <v>3353.0056</v>
      </c>
      <c r="U56" s="43" t="n">
        <v>39.5179</v>
      </c>
      <c r="V56" s="43" t="n">
        <v>42.1042</v>
      </c>
      <c r="W56" s="43" t="n">
        <v>41.5998</v>
      </c>
      <c r="X56" s="43" t="n">
        <v>716.48</v>
      </c>
      <c r="Y56" s="43" t="n">
        <v>7.92</v>
      </c>
      <c r="Z56" s="44" t="n">
        <f aca="false">X56/3600</f>
        <v>0.199022222222222</v>
      </c>
      <c r="AA56" s="45"/>
      <c r="AB56" s="45"/>
      <c r="AC56" s="45"/>
      <c r="AD56" s="30" t="e">
        <f aca="false">#REF!</f>
        <v>#REF!</v>
      </c>
      <c r="AE56" s="30" t="e">
        <f aca="false">#REF!</f>
        <v>#REF!</v>
      </c>
      <c r="AF56" s="30" t="e">
        <f aca="false">#REF!</f>
        <v>#REF!</v>
      </c>
      <c r="AG56" s="40" t="e">
        <f aca="false">#REF!</f>
        <v>#REF!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8" t="n">
        <f aca="false">L57</f>
        <v>1892.0784</v>
      </c>
      <c r="E57" s="58" t="n">
        <f aca="false">N57</f>
        <v>39.5301</v>
      </c>
      <c r="F57" s="58" t="n">
        <f aca="false">L57</f>
        <v>1892.0784</v>
      </c>
      <c r="G57" s="58" t="n">
        <f aca="false">O57</f>
        <v>38.8653</v>
      </c>
      <c r="H57" s="58" t="n">
        <f aca="false">T57</f>
        <v>1882.0416</v>
      </c>
      <c r="I57" s="58" t="n">
        <f aca="false">V57</f>
        <v>39.5245</v>
      </c>
      <c r="J57" s="58" t="n">
        <f aca="false">T57</f>
        <v>1882.0416</v>
      </c>
      <c r="K57" s="58" t="n">
        <f aca="false">W57</f>
        <v>38.8635</v>
      </c>
      <c r="L57" s="43" t="n">
        <v>1892.0784</v>
      </c>
      <c r="M57" s="43" t="n">
        <v>36.0475</v>
      </c>
      <c r="N57" s="43" t="n">
        <v>39.5301</v>
      </c>
      <c r="O57" s="43" t="n">
        <v>38.8653</v>
      </c>
      <c r="P57" s="43" t="n">
        <v>624.17</v>
      </c>
      <c r="Q57" s="43" t="n">
        <v>6.84</v>
      </c>
      <c r="R57" s="44" t="n">
        <f aca="false">P57/3600</f>
        <v>0.173380555555556</v>
      </c>
      <c r="S57" s="45"/>
      <c r="T57" s="43" t="n">
        <v>1882.0416</v>
      </c>
      <c r="U57" s="43" t="n">
        <v>36.0505</v>
      </c>
      <c r="V57" s="43" t="n">
        <v>39.5245</v>
      </c>
      <c r="W57" s="43" t="n">
        <v>38.8635</v>
      </c>
      <c r="X57" s="43" t="n">
        <v>636.77</v>
      </c>
      <c r="Y57" s="43" t="n">
        <v>6.81</v>
      </c>
      <c r="Z57" s="44" t="n">
        <f aca="false">X57/3600</f>
        <v>0.176880555555556</v>
      </c>
      <c r="AA57" s="45"/>
      <c r="AB57" s="45"/>
      <c r="AC57" s="45"/>
      <c r="AD57" s="30" t="e">
        <f aca="false">#REF!</f>
        <v>#REF!</v>
      </c>
      <c r="AE57" s="30" t="e">
        <f aca="false">#REF!</f>
        <v>#REF!</v>
      </c>
      <c r="AF57" s="30" t="e">
        <f aca="false">#REF!</f>
        <v>#REF!</v>
      </c>
      <c r="AG57" s="40" t="e">
        <f aca="false">#REF!</f>
        <v>#REF!</v>
      </c>
    </row>
    <row r="58" customFormat="false" ht="12" hidden="false" customHeight="false" outlineLevel="0" collapsed="false">
      <c r="A58" s="47"/>
      <c r="B58" s="48"/>
      <c r="C58" s="48" t="n">
        <v>37</v>
      </c>
      <c r="D58" s="59" t="n">
        <f aca="false">L58</f>
        <v>1028.7464</v>
      </c>
      <c r="E58" s="59" t="n">
        <f aca="false">N58</f>
        <v>37.1997</v>
      </c>
      <c r="F58" s="59" t="n">
        <f aca="false">L58</f>
        <v>1028.7464</v>
      </c>
      <c r="G58" s="59" t="n">
        <f aca="false">O58</f>
        <v>36.2554</v>
      </c>
      <c r="H58" s="59" t="n">
        <f aca="false">T58</f>
        <v>1021.7008</v>
      </c>
      <c r="I58" s="59" t="n">
        <f aca="false">V58</f>
        <v>37.2133</v>
      </c>
      <c r="J58" s="59" t="n">
        <f aca="false">T58</f>
        <v>1021.7008</v>
      </c>
      <c r="K58" s="59" t="n">
        <f aca="false">W58</f>
        <v>36.2588</v>
      </c>
      <c r="L58" s="50" t="n">
        <v>1028.7464</v>
      </c>
      <c r="M58" s="50" t="n">
        <v>32.9352</v>
      </c>
      <c r="N58" s="50" t="n">
        <v>37.1997</v>
      </c>
      <c r="O58" s="50" t="n">
        <v>36.2554</v>
      </c>
      <c r="P58" s="50" t="n">
        <v>569.07</v>
      </c>
      <c r="Q58" s="50" t="n">
        <v>5.9</v>
      </c>
      <c r="R58" s="51" t="n">
        <f aca="false">P58/3600</f>
        <v>0.158075</v>
      </c>
      <c r="S58" s="48"/>
      <c r="T58" s="50" t="n">
        <v>1021.7008</v>
      </c>
      <c r="U58" s="50" t="n">
        <v>32.9353</v>
      </c>
      <c r="V58" s="50" t="n">
        <v>37.2133</v>
      </c>
      <c r="W58" s="50" t="n">
        <v>36.2588</v>
      </c>
      <c r="X58" s="50" t="n">
        <v>577.94</v>
      </c>
      <c r="Y58" s="50" t="n">
        <v>5.93</v>
      </c>
      <c r="Z58" s="51" t="n">
        <f aca="false">X58/3600</f>
        <v>0.160538888888889</v>
      </c>
      <c r="AA58" s="48"/>
      <c r="AB58" s="48"/>
      <c r="AC58" s="48"/>
      <c r="AD58" s="30" t="e">
        <f aca="false">#REF!</f>
        <v>#REF!</v>
      </c>
      <c r="AE58" s="30" t="e">
        <f aca="false">#REF!</f>
        <v>#REF!</v>
      </c>
      <c r="AF58" s="30" t="e">
        <f aca="false">#REF!</f>
        <v>#REF!</v>
      </c>
      <c r="AG58" s="40" t="e">
        <f aca="false">#REF!</f>
        <v>#REF!</v>
      </c>
    </row>
    <row r="59" customFormat="false" ht="11.25" hidden="false" customHeight="false" outlineLevel="0" collapsed="false">
      <c r="A59" s="47"/>
      <c r="B59" s="41"/>
      <c r="C59" s="41" t="n">
        <v>22</v>
      </c>
      <c r="D59" s="55" t="n">
        <f aca="false">L59</f>
        <v>13584.3456</v>
      </c>
      <c r="E59" s="55" t="n">
        <f aca="false">N59</f>
        <v>43.3905</v>
      </c>
      <c r="F59" s="55" t="n">
        <f aca="false">L59</f>
        <v>13584.3456</v>
      </c>
      <c r="G59" s="55" t="n">
        <f aca="false">O59</f>
        <v>44.3383</v>
      </c>
      <c r="H59" s="55" t="n">
        <f aca="false">T59</f>
        <v>13566.4672</v>
      </c>
      <c r="I59" s="55" t="n">
        <f aca="false">V59</f>
        <v>43.3874</v>
      </c>
      <c r="J59" s="55" t="n">
        <f aca="false">T59</f>
        <v>13566.4672</v>
      </c>
      <c r="K59" s="55" t="n">
        <f aca="false">W59</f>
        <v>44.3341</v>
      </c>
      <c r="L59" s="52" t="n">
        <v>13584.3456</v>
      </c>
      <c r="M59" s="52" t="n">
        <v>41.2826</v>
      </c>
      <c r="N59" s="52" t="n">
        <v>43.3905</v>
      </c>
      <c r="O59" s="52" t="n">
        <v>44.3383</v>
      </c>
      <c r="P59" s="52" t="n">
        <v>1153.04</v>
      </c>
      <c r="Q59" s="52" t="n">
        <v>13.67</v>
      </c>
      <c r="R59" s="53" t="n">
        <f aca="false">P59/3600</f>
        <v>0.320288888888889</v>
      </c>
      <c r="S59" s="56"/>
      <c r="T59" s="52" t="n">
        <v>13566.4672</v>
      </c>
      <c r="U59" s="52" t="n">
        <v>41.2792</v>
      </c>
      <c r="V59" s="52" t="n">
        <v>43.3874</v>
      </c>
      <c r="W59" s="52" t="n">
        <v>44.3341</v>
      </c>
      <c r="X59" s="52" t="n">
        <v>1195.64</v>
      </c>
      <c r="Y59" s="52" t="n">
        <v>13.82</v>
      </c>
      <c r="Z59" s="53" t="n">
        <f aca="false">X59/3600</f>
        <v>0.332122222222222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D59" s="30" t="e">
        <f aca="false">#REF!</f>
        <v>#REF!</v>
      </c>
      <c r="AE59" s="30" t="e">
        <f aca="false">#REF!</f>
        <v>#REF!</v>
      </c>
      <c r="AF59" s="30" t="e">
        <f aca="false">#REF!</f>
        <v>#REF!</v>
      </c>
      <c r="AG59" s="40" t="e">
        <f aca="false">#REF!</f>
        <v>#REF!</v>
      </c>
    </row>
    <row r="60" customFormat="false" ht="11.25" hidden="false" customHeight="false" outlineLevel="0" collapsed="false">
      <c r="A60" s="47"/>
      <c r="B60" s="47" t="s">
        <v>48</v>
      </c>
      <c r="C60" s="47" t="n">
        <v>27</v>
      </c>
      <c r="D60" s="42" t="n">
        <f aca="false">L60</f>
        <v>8629.4464</v>
      </c>
      <c r="E60" s="42" t="n">
        <f aca="false">N60</f>
        <v>40.7783</v>
      </c>
      <c r="F60" s="42" t="n">
        <f aca="false">L60</f>
        <v>8629.4464</v>
      </c>
      <c r="G60" s="42" t="n">
        <f aca="false">O60</f>
        <v>41.8117</v>
      </c>
      <c r="H60" s="42" t="n">
        <f aca="false">T60</f>
        <v>8613.452</v>
      </c>
      <c r="I60" s="42" t="n">
        <f aca="false">V60</f>
        <v>40.7802</v>
      </c>
      <c r="J60" s="42" t="n">
        <f aca="false">T60</f>
        <v>8613.452</v>
      </c>
      <c r="K60" s="42" t="n">
        <f aca="false">W60</f>
        <v>41.813</v>
      </c>
      <c r="L60" s="43" t="n">
        <v>8629.4464</v>
      </c>
      <c r="M60" s="43" t="n">
        <v>36.7956</v>
      </c>
      <c r="N60" s="43" t="n">
        <v>40.7783</v>
      </c>
      <c r="O60" s="43" t="n">
        <v>41.8117</v>
      </c>
      <c r="P60" s="43" t="n">
        <v>1004.47</v>
      </c>
      <c r="Q60" s="43" t="n">
        <v>11.71</v>
      </c>
      <c r="R60" s="44" t="n">
        <f aca="false">P60/3600</f>
        <v>0.279019444444444</v>
      </c>
      <c r="S60" s="45"/>
      <c r="T60" s="43" t="n">
        <v>8613.452</v>
      </c>
      <c r="U60" s="43" t="n">
        <v>36.7934</v>
      </c>
      <c r="V60" s="43" t="n">
        <v>40.7802</v>
      </c>
      <c r="W60" s="43" t="n">
        <v>41.813</v>
      </c>
      <c r="X60" s="43" t="n">
        <v>1038.56</v>
      </c>
      <c r="Y60" s="43" t="n">
        <v>11.65</v>
      </c>
      <c r="Z60" s="44" t="n">
        <f aca="false">X60/3600</f>
        <v>0.288488888888889</v>
      </c>
      <c r="AA60" s="45"/>
      <c r="AB60" s="45"/>
      <c r="AC60" s="45"/>
      <c r="AD60" s="30" t="e">
        <f aca="false">#REF!</f>
        <v>#REF!</v>
      </c>
      <c r="AE60" s="30" t="e">
        <f aca="false">#REF!</f>
        <v>#REF!</v>
      </c>
      <c r="AF60" s="30" t="e">
        <f aca="false">#REF!</f>
        <v>#REF!</v>
      </c>
      <c r="AG60" s="40" t="e">
        <f aca="false">#REF!</f>
        <v>#REF!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5277.3376</v>
      </c>
      <c r="E61" s="42" t="n">
        <f aca="false">N61</f>
        <v>39.0963</v>
      </c>
      <c r="F61" s="42" t="n">
        <f aca="false">L61</f>
        <v>5277.3376</v>
      </c>
      <c r="G61" s="42" t="n">
        <f aca="false">O61</f>
        <v>39.9584</v>
      </c>
      <c r="H61" s="42" t="n">
        <f aca="false">T61</f>
        <v>5261.2896</v>
      </c>
      <c r="I61" s="42" t="n">
        <f aca="false">V61</f>
        <v>39.0941</v>
      </c>
      <c r="J61" s="42" t="n">
        <f aca="false">T61</f>
        <v>5261.2896</v>
      </c>
      <c r="K61" s="42" t="n">
        <f aca="false">W61</f>
        <v>39.9601</v>
      </c>
      <c r="L61" s="43" t="n">
        <v>5277.3376</v>
      </c>
      <c r="M61" s="43" t="n">
        <v>32.9723</v>
      </c>
      <c r="N61" s="43" t="n">
        <v>39.0963</v>
      </c>
      <c r="O61" s="43" t="n">
        <v>39.9584</v>
      </c>
      <c r="P61" s="43" t="n">
        <v>885.51</v>
      </c>
      <c r="Q61" s="43" t="n">
        <v>10.85</v>
      </c>
      <c r="R61" s="44" t="n">
        <f aca="false">P61/3600</f>
        <v>0.245975</v>
      </c>
      <c r="S61" s="45"/>
      <c r="T61" s="43" t="n">
        <v>5261.2896</v>
      </c>
      <c r="U61" s="43" t="n">
        <v>32.9704</v>
      </c>
      <c r="V61" s="43" t="n">
        <v>39.0941</v>
      </c>
      <c r="W61" s="43" t="n">
        <v>39.9601</v>
      </c>
      <c r="X61" s="43" t="n">
        <v>913.91</v>
      </c>
      <c r="Y61" s="43" t="n">
        <v>10.51</v>
      </c>
      <c r="Z61" s="44" t="n">
        <f aca="false">X61/3600</f>
        <v>0.253863888888889</v>
      </c>
      <c r="AA61" s="45"/>
      <c r="AB61" s="45"/>
      <c r="AC61" s="45"/>
      <c r="AD61" s="30" t="e">
        <f aca="false">#REF!</f>
        <v>#REF!</v>
      </c>
      <c r="AE61" s="30" t="e">
        <f aca="false">#REF!</f>
        <v>#REF!</v>
      </c>
      <c r="AF61" s="30" t="e">
        <f aca="false">#REF!</f>
        <v>#REF!</v>
      </c>
      <c r="AG61" s="40" t="e">
        <f aca="false">#REF!</f>
        <v>#REF!</v>
      </c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144.368</v>
      </c>
      <c r="E62" s="49" t="n">
        <f aca="false">N62</f>
        <v>37.8574</v>
      </c>
      <c r="F62" s="49" t="n">
        <f aca="false">L62</f>
        <v>3144.368</v>
      </c>
      <c r="G62" s="49" t="n">
        <f aca="false">O62</f>
        <v>38.248</v>
      </c>
      <c r="H62" s="49" t="n">
        <f aca="false">T62</f>
        <v>3129.5496</v>
      </c>
      <c r="I62" s="49" t="n">
        <f aca="false">V62</f>
        <v>37.8616</v>
      </c>
      <c r="J62" s="49" t="n">
        <f aca="false">T62</f>
        <v>3129.5496</v>
      </c>
      <c r="K62" s="49" t="n">
        <f aca="false">W62</f>
        <v>38.2503</v>
      </c>
      <c r="L62" s="50" t="n">
        <v>3144.368</v>
      </c>
      <c r="M62" s="50" t="n">
        <v>29.5308</v>
      </c>
      <c r="N62" s="50" t="n">
        <v>37.8574</v>
      </c>
      <c r="O62" s="50" t="n">
        <v>38.248</v>
      </c>
      <c r="P62" s="50" t="n">
        <v>801.17</v>
      </c>
      <c r="Q62" s="50" t="n">
        <v>9.56</v>
      </c>
      <c r="R62" s="51" t="n">
        <f aca="false">P62/3600</f>
        <v>0.222547222222222</v>
      </c>
      <c r="S62" s="48"/>
      <c r="T62" s="50" t="n">
        <v>3129.5496</v>
      </c>
      <c r="U62" s="50" t="n">
        <v>29.528</v>
      </c>
      <c r="V62" s="50" t="n">
        <v>37.8616</v>
      </c>
      <c r="W62" s="50" t="n">
        <v>38.2503</v>
      </c>
      <c r="X62" s="50" t="n">
        <v>823.24</v>
      </c>
      <c r="Y62" s="50" t="n">
        <v>9.66</v>
      </c>
      <c r="Z62" s="51" t="n">
        <f aca="false">X62/3600</f>
        <v>0.228677777777778</v>
      </c>
      <c r="AA62" s="48"/>
      <c r="AB62" s="48"/>
      <c r="AC62" s="48"/>
      <c r="AD62" s="30" t="e">
        <f aca="false">#REF!</f>
        <v>#REF!</v>
      </c>
      <c r="AE62" s="30" t="e">
        <f aca="false">#REF!</f>
        <v>#REF!</v>
      </c>
      <c r="AF62" s="30" t="e">
        <f aca="false">#REF!</f>
        <v>#REF!</v>
      </c>
      <c r="AG62" s="40" t="e">
        <f aca="false">#REF!</f>
        <v>#REF!</v>
      </c>
    </row>
    <row r="63" customFormat="false" ht="11.25" hidden="false" customHeight="false" outlineLevel="0" collapsed="false">
      <c r="A63" s="47"/>
      <c r="B63" s="41"/>
      <c r="C63" s="41" t="n">
        <v>22</v>
      </c>
      <c r="D63" s="57" t="n">
        <f aca="false">L63</f>
        <v>11952.0712</v>
      </c>
      <c r="E63" s="57" t="n">
        <f aca="false">N63</f>
        <v>42.2634</v>
      </c>
      <c r="F63" s="57" t="n">
        <f aca="false">L63</f>
        <v>11952.0712</v>
      </c>
      <c r="G63" s="57" t="n">
        <f aca="false">O63</f>
        <v>42.9785</v>
      </c>
      <c r="H63" s="57" t="n">
        <f aca="false">T63</f>
        <v>11939.356</v>
      </c>
      <c r="I63" s="57" t="n">
        <f aca="false">V63</f>
        <v>42.2618</v>
      </c>
      <c r="J63" s="57" t="n">
        <f aca="false">T63</f>
        <v>11939.356</v>
      </c>
      <c r="K63" s="57" t="n">
        <f aca="false">W63</f>
        <v>42.9788</v>
      </c>
      <c r="L63" s="52" t="n">
        <v>11952.0712</v>
      </c>
      <c r="M63" s="52" t="n">
        <v>41.1495</v>
      </c>
      <c r="N63" s="52" t="n">
        <v>42.2634</v>
      </c>
      <c r="O63" s="52" t="n">
        <v>42.9785</v>
      </c>
      <c r="P63" s="52" t="n">
        <v>991.06</v>
      </c>
      <c r="Q63" s="52" t="n">
        <v>12.36</v>
      </c>
      <c r="R63" s="53" t="n">
        <f aca="false">P63/3600</f>
        <v>0.275294444444444</v>
      </c>
      <c r="S63" s="56"/>
      <c r="T63" s="52" t="n">
        <v>11939.356</v>
      </c>
      <c r="U63" s="52" t="n">
        <v>41.1471</v>
      </c>
      <c r="V63" s="52" t="n">
        <v>42.2618</v>
      </c>
      <c r="W63" s="52" t="n">
        <v>42.9788</v>
      </c>
      <c r="X63" s="52" t="n">
        <v>1026.13</v>
      </c>
      <c r="Y63" s="52" t="n">
        <v>12.48</v>
      </c>
      <c r="Z63" s="53" t="n">
        <f aca="false">X63/3600</f>
        <v>0.285036111111111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D63" s="30" t="e">
        <f aca="false">#REF!</f>
        <v>#REF!</v>
      </c>
      <c r="AE63" s="30" t="e">
        <f aca="false">#REF!</f>
        <v>#REF!</v>
      </c>
      <c r="AF63" s="30" t="e">
        <f aca="false">#REF!</f>
        <v>#REF!</v>
      </c>
      <c r="AG63" s="40" t="e">
        <f aca="false">#REF!</f>
        <v>#REF!</v>
      </c>
    </row>
    <row r="64" customFormat="false" ht="11.25" hidden="false" customHeight="false" outlineLevel="0" collapsed="false">
      <c r="A64" s="47"/>
      <c r="B64" s="47" t="s">
        <v>49</v>
      </c>
      <c r="C64" s="47" t="n">
        <v>27</v>
      </c>
      <c r="D64" s="58" t="n">
        <f aca="false">L64</f>
        <v>7401.316</v>
      </c>
      <c r="E64" s="58" t="n">
        <f aca="false">N64</f>
        <v>39.0699</v>
      </c>
      <c r="F64" s="58" t="n">
        <f aca="false">L64</f>
        <v>7401.316</v>
      </c>
      <c r="G64" s="58" t="n">
        <f aca="false">O64</f>
        <v>39.6012</v>
      </c>
      <c r="H64" s="58" t="n">
        <f aca="false">T64</f>
        <v>7388.3344</v>
      </c>
      <c r="I64" s="58" t="n">
        <f aca="false">V64</f>
        <v>39.069</v>
      </c>
      <c r="J64" s="58" t="n">
        <f aca="false">T64</f>
        <v>7388.3344</v>
      </c>
      <c r="K64" s="58" t="n">
        <f aca="false">W64</f>
        <v>39.6042</v>
      </c>
      <c r="L64" s="43" t="n">
        <v>7401.316</v>
      </c>
      <c r="M64" s="43" t="n">
        <v>36.7685</v>
      </c>
      <c r="N64" s="43" t="n">
        <v>39.0699</v>
      </c>
      <c r="O64" s="43" t="n">
        <v>39.6012</v>
      </c>
      <c r="P64" s="43" t="n">
        <v>860.27</v>
      </c>
      <c r="Q64" s="43" t="n">
        <v>10.77</v>
      </c>
      <c r="R64" s="44" t="n">
        <f aca="false">P64/3600</f>
        <v>0.238963888888889</v>
      </c>
      <c r="S64" s="45"/>
      <c r="T64" s="43" t="n">
        <v>7388.3344</v>
      </c>
      <c r="U64" s="43" t="n">
        <v>36.7669</v>
      </c>
      <c r="V64" s="43" t="n">
        <v>39.069</v>
      </c>
      <c r="W64" s="43" t="n">
        <v>39.6042</v>
      </c>
      <c r="X64" s="43" t="n">
        <v>887.11</v>
      </c>
      <c r="Y64" s="43" t="n">
        <v>10.8</v>
      </c>
      <c r="Z64" s="44" t="n">
        <f aca="false">X64/3600</f>
        <v>0.246419444444444</v>
      </c>
      <c r="AA64" s="45"/>
      <c r="AB64" s="45"/>
      <c r="AC64" s="45"/>
      <c r="AD64" s="30" t="e">
        <f aca="false">#REF!</f>
        <v>#REF!</v>
      </c>
      <c r="AE64" s="30" t="e">
        <f aca="false">#REF!</f>
        <v>#REF!</v>
      </c>
      <c r="AF64" s="30" t="e">
        <f aca="false">#REF!</f>
        <v>#REF!</v>
      </c>
      <c r="AG64" s="40" t="e">
        <f aca="false">#REF!</f>
        <v>#REF!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8" t="n">
        <f aca="false">L65</f>
        <v>4141.3728</v>
      </c>
      <c r="E65" s="58" t="n">
        <f aca="false">N65</f>
        <v>36.5644</v>
      </c>
      <c r="F65" s="58" t="n">
        <f aca="false">L65</f>
        <v>4141.3728</v>
      </c>
      <c r="G65" s="58" t="n">
        <f aca="false">O65</f>
        <v>37.0372</v>
      </c>
      <c r="H65" s="58" t="n">
        <f aca="false">T65</f>
        <v>4129.3832</v>
      </c>
      <c r="I65" s="58" t="n">
        <f aca="false">V65</f>
        <v>36.5677</v>
      </c>
      <c r="J65" s="58" t="n">
        <f aca="false">T65</f>
        <v>4129.3832</v>
      </c>
      <c r="K65" s="58" t="n">
        <f aca="false">W65</f>
        <v>37.0345</v>
      </c>
      <c r="L65" s="43" t="n">
        <v>4141.3728</v>
      </c>
      <c r="M65" s="43" t="n">
        <v>32.7493</v>
      </c>
      <c r="N65" s="43" t="n">
        <v>36.5644</v>
      </c>
      <c r="O65" s="43" t="n">
        <v>37.0372</v>
      </c>
      <c r="P65" s="43" t="n">
        <v>737.39</v>
      </c>
      <c r="Q65" s="43" t="n">
        <v>9.15</v>
      </c>
      <c r="R65" s="44" t="n">
        <f aca="false">P65/3600</f>
        <v>0.204830555555556</v>
      </c>
      <c r="S65" s="45"/>
      <c r="T65" s="43" t="n">
        <v>4129.3832</v>
      </c>
      <c r="U65" s="43" t="n">
        <v>32.7507</v>
      </c>
      <c r="V65" s="43" t="n">
        <v>36.5677</v>
      </c>
      <c r="W65" s="43" t="n">
        <v>37.0345</v>
      </c>
      <c r="X65" s="43" t="n">
        <v>760.76</v>
      </c>
      <c r="Y65" s="43" t="n">
        <v>9.22</v>
      </c>
      <c r="Z65" s="44" t="n">
        <f aca="false">X65/3600</f>
        <v>0.211322222222222</v>
      </c>
      <c r="AA65" s="45"/>
      <c r="AB65" s="45"/>
      <c r="AC65" s="45"/>
      <c r="AD65" s="30" t="e">
        <f aca="false">#REF!</f>
        <v>#REF!</v>
      </c>
      <c r="AE65" s="30" t="e">
        <f aca="false">#REF!</f>
        <v>#REF!</v>
      </c>
      <c r="AF65" s="30" t="e">
        <f aca="false">#REF!</f>
        <v>#REF!</v>
      </c>
      <c r="AG65" s="40" t="e">
        <f aca="false">#REF!</f>
        <v>#REF!</v>
      </c>
    </row>
    <row r="66" customFormat="false" ht="12" hidden="false" customHeight="false" outlineLevel="0" collapsed="false">
      <c r="A66" s="47"/>
      <c r="B66" s="48"/>
      <c r="C66" s="48" t="n">
        <v>37</v>
      </c>
      <c r="D66" s="59" t="n">
        <f aca="false">L66</f>
        <v>2103.1136</v>
      </c>
      <c r="E66" s="59" t="n">
        <f aca="false">N66</f>
        <v>34.3687</v>
      </c>
      <c r="F66" s="59" t="n">
        <f aca="false">L66</f>
        <v>2103.1136</v>
      </c>
      <c r="G66" s="59" t="n">
        <f aca="false">O66</f>
        <v>34.8309</v>
      </c>
      <c r="H66" s="59" t="n">
        <f aca="false">T66</f>
        <v>2095.1648</v>
      </c>
      <c r="I66" s="59" t="n">
        <f aca="false">V66</f>
        <v>34.3622</v>
      </c>
      <c r="J66" s="59" t="n">
        <f aca="false">T66</f>
        <v>2095.1648</v>
      </c>
      <c r="K66" s="59" t="n">
        <f aca="false">W66</f>
        <v>34.8355</v>
      </c>
      <c r="L66" s="50" t="n">
        <v>2103.1136</v>
      </c>
      <c r="M66" s="50" t="n">
        <v>29.2932</v>
      </c>
      <c r="N66" s="50" t="n">
        <v>34.3687</v>
      </c>
      <c r="O66" s="50" t="n">
        <v>34.8309</v>
      </c>
      <c r="P66" s="50" t="n">
        <v>643.06</v>
      </c>
      <c r="Q66" s="50" t="n">
        <v>7.82</v>
      </c>
      <c r="R66" s="51" t="n">
        <f aca="false">P66/3600</f>
        <v>0.178627777777778</v>
      </c>
      <c r="S66" s="48"/>
      <c r="T66" s="50" t="n">
        <v>2095.1648</v>
      </c>
      <c r="U66" s="50" t="n">
        <v>29.2955</v>
      </c>
      <c r="V66" s="50" t="n">
        <v>34.3622</v>
      </c>
      <c r="W66" s="50" t="n">
        <v>34.8355</v>
      </c>
      <c r="X66" s="50" t="n">
        <v>658.88</v>
      </c>
      <c r="Y66" s="50" t="n">
        <v>7.78</v>
      </c>
      <c r="Z66" s="51" t="n">
        <f aca="false">X66/3600</f>
        <v>0.183022222222222</v>
      </c>
      <c r="AA66" s="48"/>
      <c r="AB66" s="48"/>
      <c r="AC66" s="48"/>
      <c r="AD66" s="30" t="e">
        <f aca="false">#REF!</f>
        <v>#REF!</v>
      </c>
      <c r="AE66" s="30" t="e">
        <f aca="false">#REF!</f>
        <v>#REF!</v>
      </c>
      <c r="AF66" s="30" t="e">
        <f aca="false">#REF!</f>
        <v>#REF!</v>
      </c>
      <c r="AG66" s="40" t="e">
        <f aca="false">#REF!</f>
        <v>#REF!</v>
      </c>
    </row>
    <row r="67" customFormat="false" ht="11.25" hidden="false" customHeight="false" outlineLevel="0" collapsed="false">
      <c r="A67" s="47"/>
      <c r="B67" s="41"/>
      <c r="C67" s="41" t="n">
        <v>22</v>
      </c>
      <c r="D67" s="55" t="n">
        <f aca="false">L67</f>
        <v>4702.0976</v>
      </c>
      <c r="E67" s="55" t="n">
        <f aca="false">N67</f>
        <v>43.3521</v>
      </c>
      <c r="F67" s="55" t="n">
        <f aca="false">L67</f>
        <v>4702.0976</v>
      </c>
      <c r="G67" s="55" t="n">
        <f aca="false">O67</f>
        <v>44.1545</v>
      </c>
      <c r="H67" s="55" t="n">
        <f aca="false">T67</f>
        <v>4695.3792</v>
      </c>
      <c r="I67" s="55" t="n">
        <f aca="false">V67</f>
        <v>43.3492</v>
      </c>
      <c r="J67" s="55" t="n">
        <f aca="false">T67</f>
        <v>4695.3792</v>
      </c>
      <c r="K67" s="55" t="n">
        <f aca="false">W67</f>
        <v>44.1519</v>
      </c>
      <c r="L67" s="52" t="n">
        <v>4702.0976</v>
      </c>
      <c r="M67" s="52" t="n">
        <v>42.7432</v>
      </c>
      <c r="N67" s="52" t="n">
        <v>43.3521</v>
      </c>
      <c r="O67" s="52" t="n">
        <v>44.1545</v>
      </c>
      <c r="P67" s="52" t="n">
        <v>527.97</v>
      </c>
      <c r="Q67" s="52" t="n">
        <v>6.56</v>
      </c>
      <c r="R67" s="53" t="n">
        <f aca="false">P67/3600</f>
        <v>0.146658333333333</v>
      </c>
      <c r="S67" s="56"/>
      <c r="T67" s="52" t="n">
        <v>4695.3792</v>
      </c>
      <c r="U67" s="52" t="n">
        <v>42.7428</v>
      </c>
      <c r="V67" s="52" t="n">
        <v>43.3492</v>
      </c>
      <c r="W67" s="52" t="n">
        <v>44.1519</v>
      </c>
      <c r="X67" s="52" t="n">
        <v>540.91</v>
      </c>
      <c r="Y67" s="52" t="n">
        <v>6.43</v>
      </c>
      <c r="Z67" s="53" t="n">
        <f aca="false">X67/3600</f>
        <v>0.1502527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D67" s="30" t="e">
        <f aca="false">#REF!</f>
        <v>#REF!</v>
      </c>
      <c r="AE67" s="30" t="e">
        <f aca="false">#REF!</f>
        <v>#REF!</v>
      </c>
      <c r="AF67" s="30" t="e">
        <f aca="false">#REF!</f>
        <v>#REF!</v>
      </c>
      <c r="AG67" s="40" t="e">
        <f aca="false">#REF!</f>
        <v>#REF!</v>
      </c>
    </row>
    <row r="68" customFormat="false" ht="11.25" hidden="false" customHeight="false" outlineLevel="0" collapsed="false">
      <c r="A68" s="47"/>
      <c r="B68" s="47" t="s">
        <v>45</v>
      </c>
      <c r="C68" s="47" t="n">
        <v>27</v>
      </c>
      <c r="D68" s="42" t="n">
        <f aca="false">L68</f>
        <v>2850.6352</v>
      </c>
      <c r="E68" s="42" t="n">
        <f aca="false">N68</f>
        <v>39.9094</v>
      </c>
      <c r="F68" s="42" t="n">
        <f aca="false">L68</f>
        <v>2850.6352</v>
      </c>
      <c r="G68" s="42" t="n">
        <f aca="false">O68</f>
        <v>41.1552</v>
      </c>
      <c r="H68" s="42" t="n">
        <f aca="false">T68</f>
        <v>2843.5904</v>
      </c>
      <c r="I68" s="42" t="n">
        <f aca="false">V68</f>
        <v>39.9077</v>
      </c>
      <c r="J68" s="42" t="n">
        <f aca="false">T68</f>
        <v>2843.5904</v>
      </c>
      <c r="K68" s="42" t="n">
        <f aca="false">W68</f>
        <v>41.1512</v>
      </c>
      <c r="L68" s="43" t="n">
        <v>2850.6352</v>
      </c>
      <c r="M68" s="43" t="n">
        <v>38.6209</v>
      </c>
      <c r="N68" s="43" t="n">
        <v>39.9094</v>
      </c>
      <c r="O68" s="43" t="n">
        <v>41.1552</v>
      </c>
      <c r="P68" s="43" t="n">
        <v>462.54</v>
      </c>
      <c r="Q68" s="43" t="n">
        <v>5.61</v>
      </c>
      <c r="R68" s="44" t="n">
        <f aca="false">P68/3600</f>
        <v>0.128483333333333</v>
      </c>
      <c r="S68" s="45"/>
      <c r="T68" s="43" t="n">
        <v>2843.5904</v>
      </c>
      <c r="U68" s="43" t="n">
        <v>38.6178</v>
      </c>
      <c r="V68" s="43" t="n">
        <v>39.9077</v>
      </c>
      <c r="W68" s="43" t="n">
        <v>41.1512</v>
      </c>
      <c r="X68" s="43" t="n">
        <v>475.43</v>
      </c>
      <c r="Y68" s="43" t="n">
        <v>5.59</v>
      </c>
      <c r="Z68" s="44" t="n">
        <f aca="false">X68/3600</f>
        <v>0.132063888888889</v>
      </c>
      <c r="AA68" s="45"/>
      <c r="AB68" s="45"/>
      <c r="AC68" s="45"/>
      <c r="AD68" s="30" t="e">
        <f aca="false">#REF!</f>
        <v>#REF!</v>
      </c>
      <c r="AE68" s="30" t="e">
        <f aca="false">#REF!</f>
        <v>#REF!</v>
      </c>
      <c r="AF68" s="30" t="e">
        <f aca="false">#REF!</f>
        <v>#REF!</v>
      </c>
      <c r="AG68" s="40" t="e">
        <f aca="false">#REF!</f>
        <v>#REF!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1533.0536</v>
      </c>
      <c r="E69" s="42" t="n">
        <f aca="false">N69</f>
        <v>37.42</v>
      </c>
      <c r="F69" s="42" t="n">
        <f aca="false">L69</f>
        <v>1533.0536</v>
      </c>
      <c r="G69" s="42" t="n">
        <f aca="false">O69</f>
        <v>38.6444</v>
      </c>
      <c r="H69" s="42" t="n">
        <f aca="false">T69</f>
        <v>1527.9312</v>
      </c>
      <c r="I69" s="42" t="n">
        <f aca="false">V69</f>
        <v>37.4093</v>
      </c>
      <c r="J69" s="42" t="n">
        <f aca="false">T69</f>
        <v>1527.9312</v>
      </c>
      <c r="K69" s="42" t="n">
        <f aca="false">W69</f>
        <v>38.6384</v>
      </c>
      <c r="L69" s="43" t="n">
        <v>1533.0536</v>
      </c>
      <c r="M69" s="43" t="n">
        <v>34.6577</v>
      </c>
      <c r="N69" s="43" t="n">
        <v>37.42</v>
      </c>
      <c r="O69" s="43" t="n">
        <v>38.6444</v>
      </c>
      <c r="P69" s="43" t="n">
        <v>404.98</v>
      </c>
      <c r="Q69" s="43" t="n">
        <v>4.78</v>
      </c>
      <c r="R69" s="44" t="n">
        <f aca="false">P69/3600</f>
        <v>0.112494444444444</v>
      </c>
      <c r="S69" s="45"/>
      <c r="T69" s="43" t="n">
        <v>1527.9312</v>
      </c>
      <c r="U69" s="43" t="n">
        <v>34.663</v>
      </c>
      <c r="V69" s="43" t="n">
        <v>37.4093</v>
      </c>
      <c r="W69" s="43" t="n">
        <v>38.6384</v>
      </c>
      <c r="X69" s="43" t="n">
        <v>415.01</v>
      </c>
      <c r="Y69" s="43" t="n">
        <v>4.76</v>
      </c>
      <c r="Z69" s="44" t="n">
        <f aca="false">X69/3600</f>
        <v>0.115280555555556</v>
      </c>
      <c r="AA69" s="45"/>
      <c r="AB69" s="45"/>
      <c r="AC69" s="45"/>
      <c r="AD69" s="30" t="e">
        <f aca="false">#REF!</f>
        <v>#REF!</v>
      </c>
      <c r="AE69" s="30" t="e">
        <f aca="false">#REF!</f>
        <v>#REF!</v>
      </c>
      <c r="AF69" s="30" t="e">
        <f aca="false">#REF!</f>
        <v>#REF!</v>
      </c>
      <c r="AG69" s="40" t="e">
        <f aca="false">#REF!</f>
        <v>#REF!</v>
      </c>
    </row>
    <row r="70" customFormat="false" ht="12" hidden="false" customHeight="false" outlineLevel="0" collapsed="false">
      <c r="A70" s="48"/>
      <c r="B70" s="48"/>
      <c r="C70" s="48" t="n">
        <v>37</v>
      </c>
      <c r="D70" s="60" t="n">
        <f aca="false">L70</f>
        <v>754.976</v>
      </c>
      <c r="E70" s="60" t="n">
        <f aca="false">N70</f>
        <v>35.0586</v>
      </c>
      <c r="F70" s="60" t="n">
        <f aca="false">L70</f>
        <v>754.976</v>
      </c>
      <c r="G70" s="60" t="n">
        <f aca="false">O70</f>
        <v>36.1922</v>
      </c>
      <c r="H70" s="60" t="n">
        <f aca="false">T70</f>
        <v>750.5608</v>
      </c>
      <c r="I70" s="60" t="n">
        <f aca="false">V70</f>
        <v>35.0583</v>
      </c>
      <c r="J70" s="60" t="n">
        <f aca="false">T70</f>
        <v>750.5608</v>
      </c>
      <c r="K70" s="60" t="n">
        <f aca="false">W70</f>
        <v>36.1779</v>
      </c>
      <c r="L70" s="50" t="n">
        <v>754.976</v>
      </c>
      <c r="M70" s="50" t="n">
        <v>31.4102</v>
      </c>
      <c r="N70" s="50" t="n">
        <v>35.0586</v>
      </c>
      <c r="O70" s="50" t="n">
        <v>36.1922</v>
      </c>
      <c r="P70" s="50" t="n">
        <v>360.49</v>
      </c>
      <c r="Q70" s="50" t="n">
        <v>4.04</v>
      </c>
      <c r="R70" s="51" t="n">
        <f aca="false">P70/3600</f>
        <v>0.100136111111111</v>
      </c>
      <c r="S70" s="48"/>
      <c r="T70" s="50" t="n">
        <v>750.5608</v>
      </c>
      <c r="U70" s="50" t="n">
        <v>31.4123</v>
      </c>
      <c r="V70" s="50" t="n">
        <v>35.0583</v>
      </c>
      <c r="W70" s="50" t="n">
        <v>36.1779</v>
      </c>
      <c r="X70" s="50" t="n">
        <v>367.36</v>
      </c>
      <c r="Y70" s="50" t="n">
        <v>4.08</v>
      </c>
      <c r="Z70" s="51" t="n">
        <f aca="false">X70/3600</f>
        <v>0.102044444444444</v>
      </c>
      <c r="AA70" s="48"/>
      <c r="AB70" s="48"/>
      <c r="AC70" s="48"/>
      <c r="AD70" s="30" t="e">
        <f aca="false">#REF!</f>
        <v>#REF!</v>
      </c>
      <c r="AE70" s="30" t="e">
        <f aca="false">#REF!</f>
        <v>#REF!</v>
      </c>
      <c r="AF70" s="30" t="e">
        <f aca="false">#REF!</f>
        <v>#REF!</v>
      </c>
      <c r="AG70" s="40" t="e">
        <f aca="false">#REF!</f>
        <v>#REF!</v>
      </c>
    </row>
    <row r="71" customFormat="false" ht="11.25" hidden="false" customHeight="false" outlineLevel="0" collapsed="false">
      <c r="A71" s="41" t="s">
        <v>50</v>
      </c>
      <c r="B71" s="41"/>
      <c r="C71" s="41" t="n">
        <v>22</v>
      </c>
      <c r="D71" s="57" t="n">
        <f aca="false">L71</f>
        <v>22620.7496</v>
      </c>
      <c r="E71" s="57" t="n">
        <f aca="false">N71</f>
        <v>47.5322</v>
      </c>
      <c r="F71" s="57" t="n">
        <f aca="false">L71</f>
        <v>22620.7496</v>
      </c>
      <c r="G71" s="57" t="n">
        <f aca="false">O71</f>
        <v>48.4686</v>
      </c>
      <c r="H71" s="57" t="n">
        <f aca="false">T71</f>
        <v>22473.0136</v>
      </c>
      <c r="I71" s="57" t="n">
        <f aca="false">V71</f>
        <v>47.5292</v>
      </c>
      <c r="J71" s="57" t="n">
        <f aca="false">T71</f>
        <v>22473.0136</v>
      </c>
      <c r="K71" s="57" t="n">
        <f aca="false">W71</f>
        <v>48.4638</v>
      </c>
      <c r="L71" s="52" t="n">
        <v>22620.7496</v>
      </c>
      <c r="M71" s="52" t="n">
        <v>44.9396</v>
      </c>
      <c r="N71" s="52" t="n">
        <v>47.5322</v>
      </c>
      <c r="O71" s="52" t="n">
        <v>48.4686</v>
      </c>
      <c r="P71" s="52" t="n">
        <v>7075.09</v>
      </c>
      <c r="Q71" s="52" t="n">
        <v>77.82</v>
      </c>
      <c r="R71" s="53" t="n">
        <f aca="false">P71/3600</f>
        <v>1.96530277777778</v>
      </c>
      <c r="S71" s="56"/>
      <c r="T71" s="52" t="n">
        <v>22473.0136</v>
      </c>
      <c r="U71" s="52" t="n">
        <v>44.9406</v>
      </c>
      <c r="V71" s="52" t="n">
        <v>47.5292</v>
      </c>
      <c r="W71" s="52" t="n">
        <v>48.4638</v>
      </c>
      <c r="X71" s="52" t="n">
        <v>7213.39</v>
      </c>
      <c r="Y71" s="52" t="n">
        <v>79.41</v>
      </c>
      <c r="Z71" s="53" t="n">
        <f aca="false">X71/3600</f>
        <v>2.00371944444444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D71" s="30" t="e">
        <f aca="false">#REF!</f>
        <v>#REF!</v>
      </c>
      <c r="AE71" s="30" t="e">
        <f aca="false">#REF!</f>
        <v>#REF!</v>
      </c>
      <c r="AF71" s="30" t="e">
        <f aca="false">#REF!</f>
        <v>#REF!</v>
      </c>
      <c r="AG71" s="40" t="e">
        <f aca="false">#REF!</f>
        <v>#REF!</v>
      </c>
    </row>
    <row r="72" customFormat="false" ht="11.25" hidden="false" customHeight="false" outlineLevel="0" collapsed="false">
      <c r="A72" s="47" t="s">
        <v>51</v>
      </c>
      <c r="B72" s="47" t="s">
        <v>52</v>
      </c>
      <c r="C72" s="47" t="n">
        <v>27</v>
      </c>
      <c r="D72" s="58" t="n">
        <f aca="false">L72</f>
        <v>13378.1472</v>
      </c>
      <c r="E72" s="58" t="n">
        <f aca="false">N72</f>
        <v>45.9825</v>
      </c>
      <c r="F72" s="58" t="n">
        <f aca="false">L72</f>
        <v>13378.1472</v>
      </c>
      <c r="G72" s="58" t="n">
        <f aca="false">O72</f>
        <v>46.6978</v>
      </c>
      <c r="H72" s="58" t="n">
        <f aca="false">T72</f>
        <v>13253.5136</v>
      </c>
      <c r="I72" s="58" t="n">
        <f aca="false">V72</f>
        <v>45.9751</v>
      </c>
      <c r="J72" s="58" t="n">
        <f aca="false">T72</f>
        <v>13253.5136</v>
      </c>
      <c r="K72" s="58" t="n">
        <f aca="false">W72</f>
        <v>46.6857</v>
      </c>
      <c r="L72" s="43" t="n">
        <v>13378.1472</v>
      </c>
      <c r="M72" s="43" t="n">
        <v>42.4923</v>
      </c>
      <c r="N72" s="43" t="n">
        <v>45.9825</v>
      </c>
      <c r="O72" s="43" t="n">
        <v>46.6978</v>
      </c>
      <c r="P72" s="43" t="n">
        <v>6440.94</v>
      </c>
      <c r="Q72" s="43" t="n">
        <v>75.05</v>
      </c>
      <c r="R72" s="44" t="n">
        <f aca="false">P72/3600</f>
        <v>1.78915</v>
      </c>
      <c r="S72" s="45"/>
      <c r="T72" s="43" t="n">
        <v>13253.5136</v>
      </c>
      <c r="U72" s="43" t="n">
        <v>42.4923</v>
      </c>
      <c r="V72" s="43" t="n">
        <v>45.9751</v>
      </c>
      <c r="W72" s="43" t="n">
        <v>46.6857</v>
      </c>
      <c r="X72" s="43" t="n">
        <v>6563.59</v>
      </c>
      <c r="Y72" s="43" t="n">
        <v>74.96</v>
      </c>
      <c r="Z72" s="44" t="n">
        <f aca="false">X72/3600</f>
        <v>1.82321944444444</v>
      </c>
      <c r="AA72" s="45"/>
      <c r="AB72" s="45"/>
      <c r="AC72" s="45"/>
      <c r="AD72" s="30" t="e">
        <f aca="false">#REF!</f>
        <v>#REF!</v>
      </c>
      <c r="AE72" s="30" t="e">
        <f aca="false">#REF!</f>
        <v>#REF!</v>
      </c>
      <c r="AF72" s="30" t="e">
        <f aca="false">#REF!</f>
        <v>#REF!</v>
      </c>
      <c r="AG72" s="40" t="e">
        <f aca="false">#REF!</f>
        <v>#REF!</v>
      </c>
    </row>
    <row r="73" customFormat="false" ht="11.25" hidden="false" customHeight="false" outlineLevel="0" collapsed="false">
      <c r="A73" s="47"/>
      <c r="B73" s="47"/>
      <c r="C73" s="47" t="n">
        <v>32</v>
      </c>
      <c r="D73" s="58" t="n">
        <f aca="false">L73</f>
        <v>7855.2456</v>
      </c>
      <c r="E73" s="58" t="n">
        <f aca="false">N73</f>
        <v>44.378</v>
      </c>
      <c r="F73" s="58" t="n">
        <f aca="false">L73</f>
        <v>7855.2456</v>
      </c>
      <c r="G73" s="58" t="n">
        <f aca="false">O73</f>
        <v>44.8317</v>
      </c>
      <c r="H73" s="58" t="n">
        <f aca="false">T73</f>
        <v>7762.228</v>
      </c>
      <c r="I73" s="58" t="n">
        <f aca="false">V73</f>
        <v>44.3658</v>
      </c>
      <c r="J73" s="58" t="n">
        <f aca="false">T73</f>
        <v>7762.228</v>
      </c>
      <c r="K73" s="58" t="n">
        <f aca="false">W73</f>
        <v>44.8158</v>
      </c>
      <c r="L73" s="43" t="n">
        <v>7855.2456</v>
      </c>
      <c r="M73" s="43" t="n">
        <v>39.7486</v>
      </c>
      <c r="N73" s="43" t="n">
        <v>44.378</v>
      </c>
      <c r="O73" s="43" t="n">
        <v>44.8317</v>
      </c>
      <c r="P73" s="43" t="n">
        <v>5993.38</v>
      </c>
      <c r="Q73" s="43" t="n">
        <v>69.53</v>
      </c>
      <c r="R73" s="44" t="n">
        <f aca="false">P73/3600</f>
        <v>1.66482777777778</v>
      </c>
      <c r="S73" s="45"/>
      <c r="T73" s="43" t="n">
        <v>7762.228</v>
      </c>
      <c r="U73" s="43" t="n">
        <v>39.7481</v>
      </c>
      <c r="V73" s="43" t="n">
        <v>44.3658</v>
      </c>
      <c r="W73" s="43" t="n">
        <v>44.8158</v>
      </c>
      <c r="X73" s="43" t="n">
        <v>6090.39</v>
      </c>
      <c r="Y73" s="43" t="n">
        <v>70.68</v>
      </c>
      <c r="Z73" s="44" t="n">
        <f aca="false">X73/3600</f>
        <v>1.691775</v>
      </c>
      <c r="AA73" s="45"/>
      <c r="AB73" s="45"/>
      <c r="AC73" s="45"/>
      <c r="AD73" s="30" t="e">
        <f aca="false">#REF!</f>
        <v>#REF!</v>
      </c>
      <c r="AE73" s="30" t="e">
        <f aca="false">#REF!</f>
        <v>#REF!</v>
      </c>
      <c r="AF73" s="30" t="e">
        <f aca="false">#REF!</f>
        <v>#REF!</v>
      </c>
      <c r="AG73" s="40" t="e">
        <f aca="false">#REF!</f>
        <v>#REF!</v>
      </c>
    </row>
    <row r="74" customFormat="false" ht="12" hidden="false" customHeight="false" outlineLevel="0" collapsed="false">
      <c r="A74" s="47"/>
      <c r="B74" s="48"/>
      <c r="C74" s="48" t="n">
        <v>37</v>
      </c>
      <c r="D74" s="59" t="n">
        <f aca="false">L74</f>
        <v>4728.3072</v>
      </c>
      <c r="E74" s="59" t="n">
        <f aca="false">N74</f>
        <v>42.8392</v>
      </c>
      <c r="F74" s="59" t="n">
        <f aca="false">L74</f>
        <v>4728.3072</v>
      </c>
      <c r="G74" s="59" t="n">
        <f aca="false">O74</f>
        <v>42.9663</v>
      </c>
      <c r="H74" s="59" t="n">
        <f aca="false">T74</f>
        <v>4666.4136</v>
      </c>
      <c r="I74" s="59" t="n">
        <f aca="false">V74</f>
        <v>42.8265</v>
      </c>
      <c r="J74" s="59" t="n">
        <f aca="false">T74</f>
        <v>4666.4136</v>
      </c>
      <c r="K74" s="59" t="n">
        <f aca="false">W74</f>
        <v>42.9562</v>
      </c>
      <c r="L74" s="50" t="n">
        <v>4728.3072</v>
      </c>
      <c r="M74" s="50" t="n">
        <v>36.9184</v>
      </c>
      <c r="N74" s="50" t="n">
        <v>42.8392</v>
      </c>
      <c r="O74" s="50" t="n">
        <v>42.9663</v>
      </c>
      <c r="P74" s="50" t="n">
        <v>5750.84</v>
      </c>
      <c r="Q74" s="50" t="n">
        <v>65.37</v>
      </c>
      <c r="R74" s="51" t="n">
        <f aca="false">P74/3600</f>
        <v>1.59745555555556</v>
      </c>
      <c r="S74" s="48"/>
      <c r="T74" s="50" t="n">
        <v>4666.4136</v>
      </c>
      <c r="U74" s="50" t="n">
        <v>36.9178</v>
      </c>
      <c r="V74" s="50" t="n">
        <v>42.8265</v>
      </c>
      <c r="W74" s="50" t="n">
        <v>42.9562</v>
      </c>
      <c r="X74" s="50" t="n">
        <v>5834.36</v>
      </c>
      <c r="Y74" s="50" t="n">
        <v>65.66</v>
      </c>
      <c r="Z74" s="51" t="n">
        <f aca="false">X74/3600</f>
        <v>1.62065555555556</v>
      </c>
      <c r="AA74" s="48"/>
      <c r="AB74" s="48"/>
      <c r="AC74" s="48"/>
      <c r="AD74" s="30" t="e">
        <f aca="false">#REF!</f>
        <v>#REF!</v>
      </c>
      <c r="AE74" s="30" t="e">
        <f aca="false">#REF!</f>
        <v>#REF!</v>
      </c>
      <c r="AF74" s="30" t="e">
        <f aca="false">#REF!</f>
        <v>#REF!</v>
      </c>
      <c r="AG74" s="40" t="e">
        <f aca="false">#REF!</f>
        <v>#REF!</v>
      </c>
    </row>
    <row r="75" customFormat="false" ht="11.25" hidden="false" customHeight="false" outlineLevel="0" collapsed="false">
      <c r="A75" s="47"/>
      <c r="B75" s="41"/>
      <c r="C75" s="41" t="n">
        <v>22</v>
      </c>
      <c r="D75" s="55" t="n">
        <f aca="false">L75</f>
        <v>22984.9456</v>
      </c>
      <c r="E75" s="55" t="n">
        <f aca="false">N75</f>
        <v>48.8493</v>
      </c>
      <c r="F75" s="55" t="n">
        <f aca="false">L75</f>
        <v>22984.9456</v>
      </c>
      <c r="G75" s="55" t="n">
        <f aca="false">O75</f>
        <v>48.6182</v>
      </c>
      <c r="H75" s="55" t="n">
        <f aca="false">T75</f>
        <v>22910.14</v>
      </c>
      <c r="I75" s="55" t="n">
        <f aca="false">V75</f>
        <v>48.8524</v>
      </c>
      <c r="J75" s="55" t="n">
        <f aca="false">T75</f>
        <v>22910.14</v>
      </c>
      <c r="K75" s="55" t="n">
        <f aca="false">W75</f>
        <v>48.6248</v>
      </c>
      <c r="L75" s="52" t="n">
        <v>22984.9456</v>
      </c>
      <c r="M75" s="52" t="n">
        <v>44.8876</v>
      </c>
      <c r="N75" s="52" t="n">
        <v>48.8493</v>
      </c>
      <c r="O75" s="52" t="n">
        <v>48.6182</v>
      </c>
      <c r="P75" s="52" t="n">
        <v>6971.89</v>
      </c>
      <c r="Q75" s="52" t="n">
        <v>76.37</v>
      </c>
      <c r="R75" s="53" t="n">
        <f aca="false">P75/3600</f>
        <v>1.93663611111111</v>
      </c>
      <c r="S75" s="56"/>
      <c r="T75" s="52" t="n">
        <v>22910.14</v>
      </c>
      <c r="U75" s="52" t="n">
        <v>44.8901</v>
      </c>
      <c r="V75" s="52" t="n">
        <v>48.8524</v>
      </c>
      <c r="W75" s="52" t="n">
        <v>48.6248</v>
      </c>
      <c r="X75" s="52" t="n">
        <v>7104.34</v>
      </c>
      <c r="Y75" s="52" t="n">
        <v>77.29</v>
      </c>
      <c r="Z75" s="53" t="n">
        <f aca="false">X75/3600</f>
        <v>1.9734277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  <c r="AD75" s="30" t="e">
        <f aca="false">#REF!</f>
        <v>#REF!</v>
      </c>
      <c r="AE75" s="30" t="e">
        <f aca="false">#REF!</f>
        <v>#REF!</v>
      </c>
      <c r="AF75" s="30" t="e">
        <f aca="false">#REF!</f>
        <v>#REF!</v>
      </c>
      <c r="AG75" s="40" t="e">
        <f aca="false">#REF!</f>
        <v>#REF!</v>
      </c>
    </row>
    <row r="76" customFormat="false" ht="11.25" hidden="false" customHeight="false" outlineLevel="0" collapsed="false">
      <c r="A76" s="47"/>
      <c r="B76" s="47" t="s">
        <v>53</v>
      </c>
      <c r="C76" s="47" t="n">
        <v>27</v>
      </c>
      <c r="D76" s="42" t="n">
        <f aca="false">L76</f>
        <v>14037.5888</v>
      </c>
      <c r="E76" s="42" t="n">
        <f aca="false">N76</f>
        <v>47.2118</v>
      </c>
      <c r="F76" s="42" t="n">
        <f aca="false">L76</f>
        <v>14037.5888</v>
      </c>
      <c r="G76" s="42" t="n">
        <f aca="false">O76</f>
        <v>46.3373</v>
      </c>
      <c r="H76" s="42" t="n">
        <f aca="false">T76</f>
        <v>13972.0912</v>
      </c>
      <c r="I76" s="42" t="n">
        <f aca="false">V76</f>
        <v>47.2127</v>
      </c>
      <c r="J76" s="42" t="n">
        <f aca="false">T76</f>
        <v>13972.0912</v>
      </c>
      <c r="K76" s="42" t="n">
        <f aca="false">W76</f>
        <v>46.3369</v>
      </c>
      <c r="L76" s="43" t="n">
        <v>14037.5888</v>
      </c>
      <c r="M76" s="43" t="n">
        <v>42.4583</v>
      </c>
      <c r="N76" s="43" t="n">
        <v>47.2118</v>
      </c>
      <c r="O76" s="43" t="n">
        <v>46.3373</v>
      </c>
      <c r="P76" s="43" t="n">
        <v>6447.89</v>
      </c>
      <c r="Q76" s="43" t="n">
        <v>73.89</v>
      </c>
      <c r="R76" s="44" t="n">
        <f aca="false">P76/3600</f>
        <v>1.79108055555556</v>
      </c>
      <c r="S76" s="45"/>
      <c r="T76" s="43" t="n">
        <v>13972.0912</v>
      </c>
      <c r="U76" s="43" t="n">
        <v>42.4592</v>
      </c>
      <c r="V76" s="43" t="n">
        <v>47.2127</v>
      </c>
      <c r="W76" s="43" t="n">
        <v>46.3369</v>
      </c>
      <c r="X76" s="43" t="n">
        <v>6549.7</v>
      </c>
      <c r="Y76" s="43" t="n">
        <v>73.93</v>
      </c>
      <c r="Z76" s="44" t="n">
        <f aca="false">X76/3600</f>
        <v>1.81936111111111</v>
      </c>
      <c r="AA76" s="45"/>
      <c r="AB76" s="45"/>
      <c r="AC76" s="45"/>
      <c r="AD76" s="30" t="e">
        <f aca="false">#REF!</f>
        <v>#REF!</v>
      </c>
      <c r="AE76" s="30" t="e">
        <f aca="false">#REF!</f>
        <v>#REF!</v>
      </c>
      <c r="AF76" s="30" t="e">
        <f aca="false">#REF!</f>
        <v>#REF!</v>
      </c>
      <c r="AG76" s="40" t="e">
        <f aca="false">#REF!</f>
        <v>#REF!</v>
      </c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8477.0192</v>
      </c>
      <c r="E77" s="42" t="n">
        <f aca="false">N77</f>
        <v>45.8638</v>
      </c>
      <c r="F77" s="42" t="n">
        <f aca="false">L77</f>
        <v>8477.0192</v>
      </c>
      <c r="G77" s="42" t="n">
        <f aca="false">O77</f>
        <v>44.1976</v>
      </c>
      <c r="H77" s="42" t="n">
        <f aca="false">T77</f>
        <v>8432.0952</v>
      </c>
      <c r="I77" s="42" t="n">
        <f aca="false">V77</f>
        <v>45.8583</v>
      </c>
      <c r="J77" s="42" t="n">
        <f aca="false">T77</f>
        <v>8432.0952</v>
      </c>
      <c r="K77" s="42" t="n">
        <f aca="false">W77</f>
        <v>44.1872</v>
      </c>
      <c r="L77" s="43" t="n">
        <v>8477.0192</v>
      </c>
      <c r="M77" s="43" t="n">
        <v>39.5774</v>
      </c>
      <c r="N77" s="43" t="n">
        <v>45.8638</v>
      </c>
      <c r="O77" s="43" t="n">
        <v>44.1976</v>
      </c>
      <c r="P77" s="43" t="n">
        <v>6046.34</v>
      </c>
      <c r="Q77" s="43" t="n">
        <v>69.91</v>
      </c>
      <c r="R77" s="44" t="n">
        <f aca="false">P77/3600</f>
        <v>1.67953888888889</v>
      </c>
      <c r="S77" s="45"/>
      <c r="T77" s="43" t="n">
        <v>8432.0952</v>
      </c>
      <c r="U77" s="43" t="n">
        <v>39.5818</v>
      </c>
      <c r="V77" s="43" t="n">
        <v>45.8583</v>
      </c>
      <c r="W77" s="43" t="n">
        <v>44.1872</v>
      </c>
      <c r="X77" s="43" t="n">
        <v>6136.43</v>
      </c>
      <c r="Y77" s="43" t="n">
        <v>70.88</v>
      </c>
      <c r="Z77" s="44" t="n">
        <f aca="false">X77/3600</f>
        <v>1.70456388888889</v>
      </c>
      <c r="AA77" s="45"/>
      <c r="AB77" s="45"/>
      <c r="AC77" s="45"/>
      <c r="AD77" s="30" t="e">
        <f aca="false">#REF!</f>
        <v>#REF!</v>
      </c>
      <c r="AE77" s="30" t="e">
        <f aca="false">#REF!</f>
        <v>#REF!</v>
      </c>
      <c r="AF77" s="30" t="e">
        <f aca="false">#REF!</f>
        <v>#REF!</v>
      </c>
      <c r="AG77" s="40" t="e">
        <f aca="false">#REF!</f>
        <v>#REF!</v>
      </c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5105.2712</v>
      </c>
      <c r="E78" s="49" t="n">
        <f aca="false">N78</f>
        <v>44.4455</v>
      </c>
      <c r="F78" s="49" t="n">
        <f aca="false">L78</f>
        <v>5105.2712</v>
      </c>
      <c r="G78" s="49" t="n">
        <f aca="false">O78</f>
        <v>42.3582</v>
      </c>
      <c r="H78" s="49" t="n">
        <f aca="false">T78</f>
        <v>5069.1608</v>
      </c>
      <c r="I78" s="49" t="n">
        <f aca="false">V78</f>
        <v>44.4447</v>
      </c>
      <c r="J78" s="49" t="n">
        <f aca="false">T78</f>
        <v>5069.1608</v>
      </c>
      <c r="K78" s="49" t="n">
        <f aca="false">W78</f>
        <v>42.3377</v>
      </c>
      <c r="L78" s="50" t="n">
        <v>5105.2712</v>
      </c>
      <c r="M78" s="50" t="n">
        <v>36.5253</v>
      </c>
      <c r="N78" s="50" t="n">
        <v>44.4455</v>
      </c>
      <c r="O78" s="50" t="n">
        <v>42.3582</v>
      </c>
      <c r="P78" s="50" t="n">
        <v>5800.34</v>
      </c>
      <c r="Q78" s="50" t="n">
        <v>66.42</v>
      </c>
      <c r="R78" s="51" t="n">
        <f aca="false">P78/3600</f>
        <v>1.61120555555556</v>
      </c>
      <c r="S78" s="48"/>
      <c r="T78" s="50" t="n">
        <v>5069.1608</v>
      </c>
      <c r="U78" s="50" t="n">
        <v>36.5302</v>
      </c>
      <c r="V78" s="50" t="n">
        <v>44.4447</v>
      </c>
      <c r="W78" s="50" t="n">
        <v>42.3377</v>
      </c>
      <c r="X78" s="50" t="n">
        <v>5886.96</v>
      </c>
      <c r="Y78" s="50" t="n">
        <v>66.71</v>
      </c>
      <c r="Z78" s="51" t="n">
        <f aca="false">X78/3600</f>
        <v>1.63526666666667</v>
      </c>
      <c r="AA78" s="48"/>
      <c r="AB78" s="48"/>
      <c r="AC78" s="48"/>
      <c r="AD78" s="30" t="e">
        <f aca="false">#REF!</f>
        <v>#REF!</v>
      </c>
      <c r="AE78" s="30" t="e">
        <f aca="false">#REF!</f>
        <v>#REF!</v>
      </c>
      <c r="AF78" s="30" t="e">
        <f aca="false">#REF!</f>
        <v>#REF!</v>
      </c>
      <c r="AG78" s="40" t="e">
        <f aca="false">#REF!</f>
        <v>#REF!</v>
      </c>
    </row>
    <row r="79" customFormat="false" ht="11.25" hidden="false" customHeight="false" outlineLevel="0" collapsed="false">
      <c r="A79" s="47"/>
      <c r="B79" s="41"/>
      <c r="C79" s="41" t="n">
        <v>22</v>
      </c>
      <c r="D79" s="55" t="n">
        <f aca="false">L79</f>
        <v>24672.78</v>
      </c>
      <c r="E79" s="55" t="n">
        <f aca="false">N79</f>
        <v>48.8138</v>
      </c>
      <c r="F79" s="55" t="n">
        <f aca="false">L79</f>
        <v>24672.78</v>
      </c>
      <c r="G79" s="55" t="n">
        <f aca="false">O79</f>
        <v>49.0586</v>
      </c>
      <c r="H79" s="55" t="n">
        <f aca="false">T79</f>
        <v>24578.0944</v>
      </c>
      <c r="I79" s="55" t="n">
        <f aca="false">V79</f>
        <v>48.8213</v>
      </c>
      <c r="J79" s="55" t="n">
        <f aca="false">T79</f>
        <v>24578.0944</v>
      </c>
      <c r="K79" s="55" t="n">
        <f aca="false">W79</f>
        <v>49.0661</v>
      </c>
      <c r="L79" s="52" t="n">
        <v>24672.78</v>
      </c>
      <c r="M79" s="52" t="n">
        <v>44.8913</v>
      </c>
      <c r="N79" s="52" t="n">
        <v>48.8138</v>
      </c>
      <c r="O79" s="52" t="n">
        <v>49.0586</v>
      </c>
      <c r="P79" s="52" t="n">
        <v>7100.8</v>
      </c>
      <c r="Q79" s="52" t="n">
        <v>76.85</v>
      </c>
      <c r="R79" s="53" t="n">
        <f aca="false">P79/3600</f>
        <v>1.97244444444444</v>
      </c>
      <c r="S79" s="56"/>
      <c r="T79" s="52" t="n">
        <v>24578.0944</v>
      </c>
      <c r="U79" s="52" t="n">
        <v>44.8927</v>
      </c>
      <c r="V79" s="52" t="n">
        <v>48.8213</v>
      </c>
      <c r="W79" s="52" t="n">
        <v>49.0661</v>
      </c>
      <c r="X79" s="52" t="n">
        <v>7240.36</v>
      </c>
      <c r="Y79" s="52" t="n">
        <v>77.49</v>
      </c>
      <c r="Z79" s="53" t="n">
        <f aca="false">X79/3600</f>
        <v>2.01121111111111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  <c r="AD79" s="30" t="e">
        <f aca="false">#REF!</f>
        <v>#REF!</v>
      </c>
      <c r="AE79" s="30" t="e">
        <f aca="false">#REF!</f>
        <v>#REF!</v>
      </c>
      <c r="AF79" s="30" t="e">
        <f aca="false">#REF!</f>
        <v>#REF!</v>
      </c>
      <c r="AG79" s="40" t="e">
        <f aca="false">#REF!</f>
        <v>#REF!</v>
      </c>
    </row>
    <row r="80" customFormat="false" ht="11.25" hidden="false" customHeight="false" outlineLevel="0" collapsed="false">
      <c r="A80" s="47"/>
      <c r="B80" s="47" t="s">
        <v>54</v>
      </c>
      <c r="C80" s="47" t="n">
        <v>27</v>
      </c>
      <c r="D80" s="42" t="n">
        <f aca="false">L80</f>
        <v>14341.076</v>
      </c>
      <c r="E80" s="42" t="n">
        <f aca="false">N80</f>
        <v>47.0414</v>
      </c>
      <c r="F80" s="42" t="n">
        <f aca="false">L80</f>
        <v>14341.076</v>
      </c>
      <c r="G80" s="42" t="n">
        <f aca="false">O80</f>
        <v>47.1656</v>
      </c>
      <c r="H80" s="42" t="n">
        <f aca="false">T80</f>
        <v>14255.24</v>
      </c>
      <c r="I80" s="42" t="n">
        <f aca="false">V80</f>
        <v>47.0328</v>
      </c>
      <c r="J80" s="42" t="n">
        <f aca="false">T80</f>
        <v>14255.24</v>
      </c>
      <c r="K80" s="42" t="n">
        <f aca="false">W80</f>
        <v>47.1522</v>
      </c>
      <c r="L80" s="43" t="n">
        <v>14341.076</v>
      </c>
      <c r="M80" s="43" t="n">
        <v>42.113</v>
      </c>
      <c r="N80" s="43" t="n">
        <v>47.0414</v>
      </c>
      <c r="O80" s="43" t="n">
        <v>47.1656</v>
      </c>
      <c r="P80" s="43" t="n">
        <v>6459.47</v>
      </c>
      <c r="Q80" s="43" t="n">
        <v>75.4</v>
      </c>
      <c r="R80" s="44" t="n">
        <f aca="false">P80/3600</f>
        <v>1.79429722222222</v>
      </c>
      <c r="S80" s="45"/>
      <c r="T80" s="43" t="n">
        <v>14255.24</v>
      </c>
      <c r="U80" s="43" t="n">
        <v>42.1144</v>
      </c>
      <c r="V80" s="43" t="n">
        <v>47.0328</v>
      </c>
      <c r="W80" s="43" t="n">
        <v>47.1522</v>
      </c>
      <c r="X80" s="43" t="n">
        <v>6570.56</v>
      </c>
      <c r="Y80" s="43" t="n">
        <v>75.68</v>
      </c>
      <c r="Z80" s="44" t="n">
        <f aca="false">X80/3600</f>
        <v>1.82515555555556</v>
      </c>
      <c r="AA80" s="45"/>
      <c r="AB80" s="45"/>
      <c r="AC80" s="45"/>
      <c r="AD80" s="30" t="e">
        <f aca="false">#REF!</f>
        <v>#REF!</v>
      </c>
      <c r="AE80" s="30" t="e">
        <f aca="false">#REF!</f>
        <v>#REF!</v>
      </c>
      <c r="AF80" s="30" t="e">
        <f aca="false">#REF!</f>
        <v>#REF!</v>
      </c>
      <c r="AG80" s="40" t="e">
        <f aca="false">#REF!</f>
        <v>#REF!</v>
      </c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8046.9424</v>
      </c>
      <c r="E81" s="42" t="n">
        <f aca="false">N81</f>
        <v>45.1865</v>
      </c>
      <c r="F81" s="42" t="n">
        <f aca="false">L81</f>
        <v>8046.9424</v>
      </c>
      <c r="G81" s="42" t="n">
        <f aca="false">O81</f>
        <v>45.0848</v>
      </c>
      <c r="H81" s="42" t="n">
        <f aca="false">T81</f>
        <v>7983.7096</v>
      </c>
      <c r="I81" s="42" t="n">
        <f aca="false">V81</f>
        <v>45.1752</v>
      </c>
      <c r="J81" s="42" t="n">
        <f aca="false">T81</f>
        <v>7983.7096</v>
      </c>
      <c r="K81" s="42" t="n">
        <f aca="false">W81</f>
        <v>45.082</v>
      </c>
      <c r="L81" s="43" t="n">
        <v>8046.9424</v>
      </c>
      <c r="M81" s="43" t="n">
        <v>39.232</v>
      </c>
      <c r="N81" s="43" t="n">
        <v>45.1865</v>
      </c>
      <c r="O81" s="43" t="n">
        <v>45.0848</v>
      </c>
      <c r="P81" s="43" t="n">
        <v>6032.59</v>
      </c>
      <c r="Q81" s="43" t="n">
        <v>69.32</v>
      </c>
      <c r="R81" s="44" t="n">
        <f aca="false">P81/3600</f>
        <v>1.67571944444444</v>
      </c>
      <c r="S81" s="45"/>
      <c r="T81" s="43" t="n">
        <v>7983.7096</v>
      </c>
      <c r="U81" s="43" t="n">
        <v>39.2354</v>
      </c>
      <c r="V81" s="43" t="n">
        <v>45.1752</v>
      </c>
      <c r="W81" s="43" t="n">
        <v>45.082</v>
      </c>
      <c r="X81" s="43" t="n">
        <v>6121.26</v>
      </c>
      <c r="Y81" s="43" t="n">
        <v>70.69</v>
      </c>
      <c r="Z81" s="44" t="n">
        <f aca="false">X81/3600</f>
        <v>1.70035</v>
      </c>
      <c r="AA81" s="45"/>
      <c r="AB81" s="45"/>
      <c r="AC81" s="45"/>
      <c r="AD81" s="30" t="e">
        <f aca="false">#REF!</f>
        <v>#REF!</v>
      </c>
      <c r="AE81" s="30" t="e">
        <f aca="false">#REF!</f>
        <v>#REF!</v>
      </c>
      <c r="AF81" s="30" t="e">
        <f aca="false">#REF!</f>
        <v>#REF!</v>
      </c>
      <c r="AG81" s="40" t="e">
        <f aca="false">#REF!</f>
        <v>#REF!</v>
      </c>
    </row>
    <row r="82" customFormat="false" ht="12" hidden="false" customHeight="false" outlineLevel="0" collapsed="false">
      <c r="A82" s="48"/>
      <c r="B82" s="48"/>
      <c r="C82" s="48" t="n">
        <v>37</v>
      </c>
      <c r="D82" s="60" t="n">
        <f aca="false">L82</f>
        <v>4571.0192</v>
      </c>
      <c r="E82" s="60" t="n">
        <f aca="false">N82</f>
        <v>43.4487</v>
      </c>
      <c r="F82" s="60" t="n">
        <f aca="false">L82</f>
        <v>4571.0192</v>
      </c>
      <c r="G82" s="60" t="n">
        <f aca="false">O82</f>
        <v>43.0532</v>
      </c>
      <c r="H82" s="60" t="n">
        <f aca="false">T82</f>
        <v>4527.528</v>
      </c>
      <c r="I82" s="60" t="n">
        <f aca="false">V82</f>
        <v>43.4342</v>
      </c>
      <c r="J82" s="60" t="n">
        <f aca="false">T82</f>
        <v>4527.528</v>
      </c>
      <c r="K82" s="60" t="n">
        <f aca="false">W82</f>
        <v>43.0525</v>
      </c>
      <c r="L82" s="50" t="n">
        <v>4571.0192</v>
      </c>
      <c r="M82" s="50" t="n">
        <v>36.4863</v>
      </c>
      <c r="N82" s="50" t="n">
        <v>43.4487</v>
      </c>
      <c r="O82" s="50" t="n">
        <v>43.0532</v>
      </c>
      <c r="P82" s="50" t="n">
        <v>5831.57</v>
      </c>
      <c r="Q82" s="50" t="n">
        <v>66</v>
      </c>
      <c r="R82" s="51" t="n">
        <f aca="false">P82/3600</f>
        <v>1.61988055555556</v>
      </c>
      <c r="S82" s="48"/>
      <c r="T82" s="50" t="n">
        <v>4527.528</v>
      </c>
      <c r="U82" s="50" t="n">
        <v>36.4931</v>
      </c>
      <c r="V82" s="50" t="n">
        <v>43.4342</v>
      </c>
      <c r="W82" s="50" t="n">
        <v>43.0525</v>
      </c>
      <c r="X82" s="50" t="n">
        <v>5923.42</v>
      </c>
      <c r="Y82" s="50" t="n">
        <v>66.86</v>
      </c>
      <c r="Z82" s="51" t="n">
        <f aca="false">X82/3600</f>
        <v>1.64539444444444</v>
      </c>
      <c r="AA82" s="48"/>
      <c r="AB82" s="48"/>
      <c r="AC82" s="48"/>
      <c r="AD82" s="30" t="e">
        <f aca="false">#REF!</f>
        <v>#REF!</v>
      </c>
      <c r="AE82" s="30" t="e">
        <f aca="false">#REF!</f>
        <v>#REF!</v>
      </c>
      <c r="AF82" s="30" t="e">
        <f aca="false">#REF!</f>
        <v>#REF!</v>
      </c>
      <c r="AG82" s="40" t="e">
        <f aca="false">#REF!</f>
        <v>#REF!</v>
      </c>
    </row>
    <row r="83" customFormat="false" ht="11.25" hidden="false" customHeight="false" outlineLevel="0" collapsed="false">
      <c r="A83" s="41"/>
      <c r="B83" s="61" t="s">
        <v>6</v>
      </c>
      <c r="C83" s="62"/>
      <c r="D83" s="63"/>
      <c r="E83" s="64"/>
      <c r="F83" s="64"/>
      <c r="G83" s="65"/>
      <c r="H83" s="65"/>
      <c r="I83" s="65"/>
      <c r="J83" s="65"/>
      <c r="K83" s="65"/>
      <c r="L83" s="62"/>
      <c r="M83" s="62"/>
      <c r="N83" s="62"/>
      <c r="O83" s="62"/>
      <c r="P83" s="62"/>
      <c r="Q83" s="62"/>
      <c r="R83" s="62"/>
      <c r="S83" s="66"/>
      <c r="T83" s="62"/>
      <c r="U83" s="62"/>
      <c r="V83" s="62"/>
      <c r="W83" s="62"/>
      <c r="X83" s="62"/>
      <c r="Y83" s="62"/>
      <c r="Z83" s="62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  <c r="AD83" s="68"/>
      <c r="AE83" s="68"/>
      <c r="AF83" s="68"/>
      <c r="AG83" s="68"/>
    </row>
    <row r="84" customFormat="false" ht="11.25" hidden="false" customHeight="false" outlineLevel="0" collapsed="false">
      <c r="A84" s="47"/>
      <c r="B84" s="69" t="s">
        <v>7</v>
      </c>
      <c r="C84" s="70"/>
      <c r="D84" s="71"/>
      <c r="E84" s="72"/>
      <c r="F84" s="72"/>
      <c r="G84" s="68"/>
      <c r="H84" s="68"/>
      <c r="I84" s="68"/>
      <c r="J84" s="68"/>
      <c r="K84" s="68"/>
      <c r="L84" s="70"/>
      <c r="M84" s="70"/>
      <c r="N84" s="70"/>
      <c r="O84" s="70"/>
      <c r="P84" s="70"/>
      <c r="Q84" s="70"/>
      <c r="R84" s="70"/>
      <c r="S84" s="73"/>
      <c r="T84" s="70"/>
      <c r="U84" s="70"/>
      <c r="V84" s="70"/>
      <c r="W84" s="70"/>
      <c r="X84" s="70"/>
      <c r="Y84" s="70"/>
      <c r="Z84" s="70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5" t="e">
        <f aca="false">AVERAGE(AC19,AC23,AC27,AC31,AC35)</f>
        <v>#VALUE!</v>
      </c>
      <c r="AD84" s="68"/>
      <c r="AE84" s="68"/>
      <c r="AF84" s="68"/>
      <c r="AG84" s="68"/>
    </row>
    <row r="85" customFormat="false" ht="11.25" hidden="false" customHeight="false" outlineLevel="0" collapsed="false">
      <c r="A85" s="47"/>
      <c r="B85" s="69" t="s">
        <v>8</v>
      </c>
      <c r="C85" s="70"/>
      <c r="D85" s="71"/>
      <c r="E85" s="72"/>
      <c r="F85" s="72"/>
      <c r="G85" s="68"/>
      <c r="H85" s="68"/>
      <c r="I85" s="68"/>
      <c r="J85" s="68"/>
      <c r="K85" s="68"/>
      <c r="L85" s="70"/>
      <c r="M85" s="70"/>
      <c r="N85" s="70"/>
      <c r="O85" s="70"/>
      <c r="P85" s="70"/>
      <c r="Q85" s="70"/>
      <c r="R85" s="70"/>
      <c r="S85" s="73"/>
      <c r="T85" s="70"/>
      <c r="U85" s="70"/>
      <c r="V85" s="70"/>
      <c r="W85" s="70"/>
      <c r="X85" s="70"/>
      <c r="Y85" s="70"/>
      <c r="Z85" s="70"/>
      <c r="AA85" s="74" t="e">
        <f aca="false">AVERAGE(AA39,AA43,AA47,AA51)</f>
        <v>#VALUE!</v>
      </c>
      <c r="AB85" s="74" t="e">
        <f aca="false">AVERAGE(AB39,AB43,AB47,AB51)</f>
        <v>#VALUE!</v>
      </c>
      <c r="AC85" s="75" t="e">
        <f aca="false">AVERAGE(AC39,AC43,AC47,AC51)</f>
        <v>#VALUE!</v>
      </c>
      <c r="AD85" s="68"/>
      <c r="AE85" s="68"/>
      <c r="AF85" s="68"/>
      <c r="AG85" s="68"/>
    </row>
    <row r="86" customFormat="false" ht="11.25" hidden="false" customHeight="false" outlineLevel="0" collapsed="false">
      <c r="A86" s="47"/>
      <c r="B86" s="69" t="s">
        <v>9</v>
      </c>
      <c r="C86" s="70"/>
      <c r="D86" s="71"/>
      <c r="E86" s="72"/>
      <c r="F86" s="72"/>
      <c r="G86" s="68"/>
      <c r="H86" s="68"/>
      <c r="I86" s="68"/>
      <c r="J86" s="68"/>
      <c r="K86" s="68"/>
      <c r="L86" s="70"/>
      <c r="M86" s="70"/>
      <c r="N86" s="70"/>
      <c r="O86" s="70"/>
      <c r="P86" s="70"/>
      <c r="Q86" s="70"/>
      <c r="R86" s="70"/>
      <c r="S86" s="76"/>
      <c r="T86" s="70"/>
      <c r="U86" s="70"/>
      <c r="V86" s="70"/>
      <c r="W86" s="70"/>
      <c r="X86" s="70"/>
      <c r="Y86" s="70"/>
      <c r="Z86" s="70"/>
      <c r="AA86" s="77" t="e">
        <f aca="false">AVERAGE(AA55,AA63,AA59,AA67)</f>
        <v>#VALUE!</v>
      </c>
      <c r="AB86" s="77" t="e">
        <f aca="false">AVERAGE(AB55,AB63,AB59,AB67)</f>
        <v>#VALUE!</v>
      </c>
      <c r="AC86" s="78" t="e">
        <f aca="false">AVERAGE(AC55,AC63,AC59,AC67)</f>
        <v>#VALUE!</v>
      </c>
      <c r="AD86" s="68"/>
      <c r="AE86" s="68"/>
      <c r="AF86" s="68"/>
      <c r="AG86" s="68"/>
    </row>
    <row r="87" customFormat="false" ht="11.25" hidden="false" customHeight="false" outlineLevel="0" collapsed="false">
      <c r="A87" s="47"/>
      <c r="B87" s="69" t="s">
        <v>10</v>
      </c>
      <c r="C87" s="70"/>
      <c r="D87" s="71"/>
      <c r="E87" s="72"/>
      <c r="F87" s="72"/>
      <c r="G87" s="68"/>
      <c r="H87" s="68"/>
      <c r="I87" s="68"/>
      <c r="J87" s="68"/>
      <c r="K87" s="68"/>
      <c r="L87" s="70"/>
      <c r="M87" s="70"/>
      <c r="N87" s="70"/>
      <c r="O87" s="70"/>
      <c r="P87" s="70"/>
      <c r="Q87" s="70"/>
      <c r="R87" s="70"/>
      <c r="S87" s="76"/>
      <c r="T87" s="70"/>
      <c r="U87" s="70"/>
      <c r="V87" s="70"/>
      <c r="W87" s="70"/>
      <c r="X87" s="70"/>
      <c r="Y87" s="70"/>
      <c r="Z87" s="70"/>
      <c r="AA87" s="77" t="e">
        <f aca="false">AVERAGE(AA71,AA75,AA79)</f>
        <v>#VALUE!</v>
      </c>
      <c r="AB87" s="77" t="e">
        <f aca="false">AVERAGE(AB71,AB75,AB79)</f>
        <v>#VALUE!</v>
      </c>
      <c r="AC87" s="78" t="e">
        <f aca="false">AVERAGE(AC71,AC75,AC79)</f>
        <v>#VALUE!</v>
      </c>
      <c r="AD87" s="68"/>
      <c r="AE87" s="68"/>
      <c r="AF87" s="68"/>
      <c r="AG87" s="68"/>
    </row>
    <row r="88" customFormat="false" ht="11.25" hidden="false" customHeight="false" outlineLevel="0" collapsed="false">
      <c r="A88" s="47"/>
      <c r="B88" s="79" t="s">
        <v>11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A89" s="47"/>
      <c r="B89" s="69" t="s">
        <v>55</v>
      </c>
      <c r="C89" s="70"/>
      <c r="L89" s="70"/>
      <c r="M89" s="70"/>
      <c r="N89" s="70"/>
      <c r="O89" s="70"/>
      <c r="P89" s="74"/>
      <c r="Q89" s="74" t="n">
        <f aca="false">GEOMEAN(Q3:Q82)</f>
        <v>49.3138670009611</v>
      </c>
      <c r="R89" s="74" t="n">
        <f aca="false">GEOMEAN(R3:R82)</f>
        <v>1.17604794429929</v>
      </c>
      <c r="S89" s="74"/>
      <c r="T89" s="74"/>
      <c r="U89" s="74"/>
      <c r="V89" s="74"/>
      <c r="W89" s="74"/>
      <c r="X89" s="74"/>
      <c r="Y89" s="74" t="n">
        <f aca="false">GEOMEAN(Y3:Y82)</f>
        <v>49.4819210715962</v>
      </c>
      <c r="Z89" s="74" t="n">
        <f aca="false">GEOMEAN(Z3:Z82)</f>
        <v>1.20747259875541</v>
      </c>
      <c r="AA89" s="70"/>
      <c r="AB89" s="70"/>
      <c r="AC89" s="86"/>
    </row>
    <row r="90" customFormat="false" ht="11.25" hidden="false" customHeight="false" outlineLevel="0" collapsed="false">
      <c r="A90" s="47"/>
      <c r="B90" s="69" t="s">
        <v>56</v>
      </c>
      <c r="C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87"/>
      <c r="Y90" s="87" t="n">
        <f aca="false">Y89/Q89</f>
        <v>1.00340784612636</v>
      </c>
      <c r="Z90" s="87" t="n">
        <f aca="false">Z89/R89</f>
        <v>1.02672055557637</v>
      </c>
      <c r="AA90" s="70"/>
      <c r="AB90" s="70"/>
      <c r="AC90" s="86"/>
    </row>
    <row r="91" customFormat="false" ht="12" hidden="false" customHeight="false" outlineLevel="0" collapsed="false">
      <c r="A91" s="48"/>
      <c r="B91" s="88" t="s">
        <v>57</v>
      </c>
      <c r="C91" s="89"/>
      <c r="D91" s="90"/>
      <c r="E91" s="91"/>
      <c r="F91" s="92"/>
      <c r="G91" s="91"/>
      <c r="H91" s="91"/>
      <c r="I91" s="91"/>
      <c r="J91" s="91"/>
      <c r="K91" s="91"/>
      <c r="L91" s="89"/>
      <c r="M91" s="89"/>
      <c r="N91" s="89"/>
      <c r="O91" s="89"/>
      <c r="P91" s="93"/>
      <c r="Q91" s="93" t="n">
        <f aca="false">SUM(Q3:Q82)/3600</f>
        <v>1.72611666666667</v>
      </c>
      <c r="R91" s="93" t="n">
        <f aca="false">SUM(R3:R82)</f>
        <v>149.567130555556</v>
      </c>
      <c r="S91" s="89"/>
      <c r="T91" s="89"/>
      <c r="U91" s="89"/>
      <c r="V91" s="89"/>
      <c r="W91" s="89"/>
      <c r="X91" s="93"/>
      <c r="Y91" s="93" t="n">
        <f aca="false">SUM(Y3:Y82)/3600</f>
        <v>1.73286111111111</v>
      </c>
      <c r="Z91" s="93" t="n">
        <f aca="false">SUM(Z3:Z82)</f>
        <v>153.9675</v>
      </c>
      <c r="AA91" s="89"/>
      <c r="AB91" s="89"/>
      <c r="AC91" s="94"/>
    </row>
  </sheetData>
  <mergeCells count="2">
    <mergeCell ref="L1:S1"/>
    <mergeCell ref="T1:AA1"/>
  </mergeCells>
  <conditionalFormatting sqref="AA7:AC1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17" activeCellId="0" sqref="A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9" min="25" style="28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257" min="34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  <c r="AD1" s="35" t="s">
        <v>15</v>
      </c>
      <c r="AE1" s="35" t="s">
        <v>15</v>
      </c>
      <c r="AF1" s="35" t="s">
        <v>15</v>
      </c>
      <c r="AG1" s="35" t="s">
        <v>15</v>
      </c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  <c r="AD2" s="30" t="e">
        <f aca="false">#REF!</f>
        <v>#REF!</v>
      </c>
      <c r="AE2" s="30" t="e">
        <f aca="false">#REF!</f>
        <v>#REF!</v>
      </c>
      <c r="AF2" s="30" t="e">
        <f aca="false">#REF!</f>
        <v>#REF!</v>
      </c>
      <c r="AG2" s="40" t="e">
        <f aca="false">#REF!</f>
        <v>#REF!</v>
      </c>
    </row>
    <row r="3" customFormat="false" ht="11.25" hidden="false" customHeight="false" outlineLevel="0" collapsed="false">
      <c r="A3" s="41" t="s">
        <v>6</v>
      </c>
      <c r="B3" s="41"/>
      <c r="C3" s="41" t="n">
        <v>22</v>
      </c>
      <c r="D3" s="42" t="n">
        <f aca="false">L3</f>
        <v>114238.2288</v>
      </c>
      <c r="E3" s="42" t="n">
        <f aca="false">N3</f>
        <v>42.8376</v>
      </c>
      <c r="F3" s="42" t="n">
        <f aca="false">L3</f>
        <v>114238.2288</v>
      </c>
      <c r="G3" s="42" t="n">
        <f aca="false">O3</f>
        <v>44.658</v>
      </c>
      <c r="H3" s="42" t="n">
        <f aca="false">T3</f>
        <v>113970.8144</v>
      </c>
      <c r="I3" s="42" t="n">
        <f aca="false">V3</f>
        <v>42.8377</v>
      </c>
      <c r="J3" s="42" t="n">
        <f aca="false">T3</f>
        <v>113970.8144</v>
      </c>
      <c r="K3" s="42" t="n">
        <f aca="false">W3</f>
        <v>44.6583</v>
      </c>
      <c r="L3" s="44" t="n">
        <v>114238.2288</v>
      </c>
      <c r="M3" s="44" t="n">
        <v>43.1115</v>
      </c>
      <c r="N3" s="44" t="n">
        <v>42.8376</v>
      </c>
      <c r="O3" s="44" t="n">
        <v>44.658</v>
      </c>
      <c r="P3" s="44" t="n">
        <v>3184.95</v>
      </c>
      <c r="Q3" s="44" t="n">
        <v>56.81</v>
      </c>
      <c r="R3" s="44" t="n">
        <f aca="false">P3/3600</f>
        <v>0.884708333333333</v>
      </c>
      <c r="S3" s="45"/>
      <c r="T3" s="44" t="n">
        <v>113970.8144</v>
      </c>
      <c r="U3" s="44" t="n">
        <v>43.1087</v>
      </c>
      <c r="V3" s="44" t="n">
        <v>42.8377</v>
      </c>
      <c r="W3" s="44" t="n">
        <v>44.6583</v>
      </c>
      <c r="X3" s="44" t="n">
        <v>3309.08</v>
      </c>
      <c r="Y3" s="44" t="n">
        <v>56.55</v>
      </c>
      <c r="Z3" s="44" t="n">
        <f aca="false">X3/3600</f>
        <v>0.919188888888889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D3" s="30" t="e">
        <f aca="false">#REF!</f>
        <v>#REF!</v>
      </c>
      <c r="AE3" s="30" t="e">
        <f aca="false">#REF!</f>
        <v>#REF!</v>
      </c>
      <c r="AF3" s="30" t="e">
        <f aca="false">#REF!</f>
        <v>#REF!</v>
      </c>
      <c r="AG3" s="40" t="e">
        <f aca="false">#REF!</f>
        <v>#REF!</v>
      </c>
    </row>
    <row r="4" customFormat="false" ht="11.25" hidden="false" customHeight="false" outlineLevel="0" collapsed="false">
      <c r="A4" s="47" t="s">
        <v>31</v>
      </c>
      <c r="B4" s="47" t="s">
        <v>30</v>
      </c>
      <c r="C4" s="47" t="n">
        <v>27</v>
      </c>
      <c r="D4" s="42" t="n">
        <f aca="false">L4</f>
        <v>64031.1584</v>
      </c>
      <c r="E4" s="42" t="n">
        <f aca="false">N4</f>
        <v>40.2206</v>
      </c>
      <c r="F4" s="42" t="n">
        <f aca="false">L4</f>
        <v>64031.1584</v>
      </c>
      <c r="G4" s="42" t="n">
        <f aca="false">O4</f>
        <v>42.2464</v>
      </c>
      <c r="H4" s="42" t="n">
        <f aca="false">T4</f>
        <v>63794.7568</v>
      </c>
      <c r="I4" s="42" t="n">
        <f aca="false">V4</f>
        <v>40.2198</v>
      </c>
      <c r="J4" s="42" t="n">
        <f aca="false">T4</f>
        <v>63794.7568</v>
      </c>
      <c r="K4" s="42" t="n">
        <f aca="false">W4</f>
        <v>42.2461</v>
      </c>
      <c r="L4" s="44" t="n">
        <v>64031.1584</v>
      </c>
      <c r="M4" s="44" t="n">
        <v>39.793</v>
      </c>
      <c r="N4" s="44" t="n">
        <v>40.2206</v>
      </c>
      <c r="O4" s="44" t="n">
        <v>42.2464</v>
      </c>
      <c r="P4" s="44" t="n">
        <v>2862.43</v>
      </c>
      <c r="Q4" s="44" t="n">
        <v>47.02</v>
      </c>
      <c r="R4" s="44" t="n">
        <f aca="false">P4/3600</f>
        <v>0.795119444444444</v>
      </c>
      <c r="S4" s="45"/>
      <c r="T4" s="44" t="n">
        <v>63794.7568</v>
      </c>
      <c r="U4" s="44" t="n">
        <v>39.7927</v>
      </c>
      <c r="V4" s="44" t="n">
        <v>40.2198</v>
      </c>
      <c r="W4" s="44" t="n">
        <v>42.2461</v>
      </c>
      <c r="X4" s="44" t="n">
        <v>2971.09</v>
      </c>
      <c r="Y4" s="44" t="n">
        <v>48.07</v>
      </c>
      <c r="Z4" s="44" t="n">
        <f aca="false">X4/3600</f>
        <v>0.825302777777778</v>
      </c>
      <c r="AA4" s="45"/>
      <c r="AB4" s="45"/>
      <c r="AC4" s="45"/>
      <c r="AD4" s="30" t="e">
        <f aca="false">#REF!</f>
        <v>#REF!</v>
      </c>
      <c r="AE4" s="30" t="e">
        <f aca="false">#REF!</f>
        <v>#REF!</v>
      </c>
      <c r="AF4" s="30" t="e">
        <f aca="false">#REF!</f>
        <v>#REF!</v>
      </c>
      <c r="AG4" s="40" t="e">
        <f aca="false">#REF!</f>
        <v>#REF!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5167.9088</v>
      </c>
      <c r="E5" s="42" t="n">
        <f aca="false">N5</f>
        <v>38.2062</v>
      </c>
      <c r="F5" s="42" t="n">
        <f aca="false">L5</f>
        <v>35167.9088</v>
      </c>
      <c r="G5" s="42" t="n">
        <f aca="false">O5</f>
        <v>40.3661</v>
      </c>
      <c r="H5" s="42" t="n">
        <f aca="false">T5</f>
        <v>35011.0352</v>
      </c>
      <c r="I5" s="42" t="n">
        <f aca="false">V5</f>
        <v>38.204</v>
      </c>
      <c r="J5" s="42" t="n">
        <f aca="false">T5</f>
        <v>35011.0352</v>
      </c>
      <c r="K5" s="42" t="n">
        <f aca="false">W5</f>
        <v>40.3632</v>
      </c>
      <c r="L5" s="44" t="n">
        <v>35167.9088</v>
      </c>
      <c r="M5" s="44" t="n">
        <v>36.6545</v>
      </c>
      <c r="N5" s="44" t="n">
        <v>38.2062</v>
      </c>
      <c r="O5" s="44" t="n">
        <v>40.3661</v>
      </c>
      <c r="P5" s="44" t="n">
        <v>2628.54</v>
      </c>
      <c r="Q5" s="44" t="n">
        <v>40.23</v>
      </c>
      <c r="R5" s="44" t="n">
        <f aca="false">P5/3600</f>
        <v>0.73015</v>
      </c>
      <c r="S5" s="45"/>
      <c r="T5" s="44" t="n">
        <v>35011.0352</v>
      </c>
      <c r="U5" s="44" t="n">
        <v>36.6611</v>
      </c>
      <c r="V5" s="44" t="n">
        <v>38.204</v>
      </c>
      <c r="W5" s="44" t="n">
        <v>40.3632</v>
      </c>
      <c r="X5" s="44" t="n">
        <v>2728.19</v>
      </c>
      <c r="Y5" s="44" t="n">
        <v>41.63</v>
      </c>
      <c r="Z5" s="44" t="n">
        <f aca="false">X5/3600</f>
        <v>0.757830555555556</v>
      </c>
      <c r="AA5" s="45"/>
      <c r="AB5" s="45"/>
      <c r="AC5" s="45"/>
      <c r="AD5" s="30" t="e">
        <f aca="false">#REF!</f>
        <v>#REF!</v>
      </c>
      <c r="AE5" s="30" t="e">
        <f aca="false">#REF!</f>
        <v>#REF!</v>
      </c>
      <c r="AF5" s="30" t="e">
        <f aca="false">#REF!</f>
        <v>#REF!</v>
      </c>
      <c r="AG5" s="40" t="e">
        <f aca="false">#REF!</f>
        <v>#REF!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552.496</v>
      </c>
      <c r="E6" s="49" t="n">
        <f aca="false">N6</f>
        <v>36.4268</v>
      </c>
      <c r="F6" s="49" t="n">
        <f aca="false">L6</f>
        <v>19552.496</v>
      </c>
      <c r="G6" s="49" t="n">
        <f aca="false">O6</f>
        <v>38.7662</v>
      </c>
      <c r="H6" s="49" t="n">
        <f aca="false">T6</f>
        <v>19461.88</v>
      </c>
      <c r="I6" s="49" t="n">
        <f aca="false">V6</f>
        <v>36.4275</v>
      </c>
      <c r="J6" s="49" t="n">
        <f aca="false">T6</f>
        <v>19461.88</v>
      </c>
      <c r="K6" s="49" t="n">
        <f aca="false">W6</f>
        <v>38.7566</v>
      </c>
      <c r="L6" s="51" t="n">
        <v>19552.496</v>
      </c>
      <c r="M6" s="51" t="n">
        <v>33.7516</v>
      </c>
      <c r="N6" s="51" t="n">
        <v>36.4268</v>
      </c>
      <c r="O6" s="51" t="n">
        <v>38.7662</v>
      </c>
      <c r="P6" s="51" t="n">
        <v>2462.03</v>
      </c>
      <c r="Q6" s="51" t="n">
        <v>35.55</v>
      </c>
      <c r="R6" s="51" t="n">
        <f aca="false">P6/3600</f>
        <v>0.683897222222222</v>
      </c>
      <c r="S6" s="48"/>
      <c r="T6" s="51" t="n">
        <v>19461.88</v>
      </c>
      <c r="U6" s="51" t="n">
        <v>33.764</v>
      </c>
      <c r="V6" s="51" t="n">
        <v>36.4275</v>
      </c>
      <c r="W6" s="51" t="n">
        <v>38.7566</v>
      </c>
      <c r="X6" s="51" t="n">
        <v>2546.58</v>
      </c>
      <c r="Y6" s="51" t="n">
        <v>36.91</v>
      </c>
      <c r="Z6" s="51" t="n">
        <f aca="false">X6/3600</f>
        <v>0.707383333333333</v>
      </c>
      <c r="AA6" s="48"/>
      <c r="AB6" s="48"/>
      <c r="AC6" s="48"/>
      <c r="AD6" s="30" t="e">
        <f aca="false">#REF!</f>
        <v>#REF!</v>
      </c>
      <c r="AE6" s="30" t="e">
        <f aca="false">#REF!</f>
        <v>#REF!</v>
      </c>
      <c r="AF6" s="30" t="e">
        <f aca="false">#REF!</f>
        <v>#REF!</v>
      </c>
      <c r="AG6" s="40" t="e">
        <f aca="false">#REF!</f>
        <v>#REF!</v>
      </c>
    </row>
    <row r="7" customFormat="false" ht="11.25" hidden="false" customHeight="false" outlineLevel="0" collapsed="false">
      <c r="A7" s="47"/>
      <c r="B7" s="47" t="s">
        <v>32</v>
      </c>
      <c r="C7" s="41" t="n">
        <v>22</v>
      </c>
      <c r="D7" s="42" t="n">
        <f aca="false">L7</f>
        <v>115526.688</v>
      </c>
      <c r="E7" s="42" t="n">
        <f aca="false">N7</f>
        <v>45.5421</v>
      </c>
      <c r="F7" s="42" t="n">
        <f aca="false">L7</f>
        <v>115526.688</v>
      </c>
      <c r="G7" s="42" t="n">
        <f aca="false">O7</f>
        <v>45.2823</v>
      </c>
      <c r="H7" s="42" t="n">
        <f aca="false">T7</f>
        <v>115313.2912</v>
      </c>
      <c r="I7" s="42" t="n">
        <f aca="false">V7</f>
        <v>45.5422</v>
      </c>
      <c r="J7" s="42" t="n">
        <f aca="false">T7</f>
        <v>115313.2912</v>
      </c>
      <c r="K7" s="42" t="n">
        <f aca="false">W7</f>
        <v>45.2816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43" t="n">
        <v>3201.14</v>
      </c>
      <c r="Q7" s="43" t="n">
        <v>54.44</v>
      </c>
      <c r="R7" s="44" t="n">
        <v>0.856786111111111</v>
      </c>
      <c r="S7" s="45"/>
      <c r="T7" s="52" t="n">
        <v>115313.2912</v>
      </c>
      <c r="U7" s="52" t="n">
        <v>42.8501</v>
      </c>
      <c r="V7" s="52" t="n">
        <v>45.5422</v>
      </c>
      <c r="W7" s="52" t="n">
        <v>45.2816</v>
      </c>
      <c r="X7" s="43" t="n">
        <v>3323.71</v>
      </c>
      <c r="Y7" s="43" t="n">
        <v>54.84</v>
      </c>
      <c r="Z7" s="44" t="n">
        <f aca="false">X7/3600</f>
        <v>0.923252777777778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D7" s="30" t="e">
        <f aca="false">#REF!</f>
        <v>#REF!</v>
      </c>
      <c r="AE7" s="30" t="e">
        <f aca="false">#REF!</f>
        <v>#REF!</v>
      </c>
      <c r="AF7" s="30" t="e">
        <f aca="false">#REF!</f>
        <v>#REF!</v>
      </c>
      <c r="AG7" s="40" t="e">
        <f aca="false">#REF!</f>
        <v>#REF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67503.6752</v>
      </c>
      <c r="E8" s="42" t="n">
        <f aca="false">N8</f>
        <v>43.2865</v>
      </c>
      <c r="F8" s="42" t="n">
        <f aca="false">L8</f>
        <v>67503.6752</v>
      </c>
      <c r="G8" s="42" t="n">
        <f aca="false">O8</f>
        <v>43.558</v>
      </c>
      <c r="H8" s="42" t="n">
        <f aca="false">T8</f>
        <v>67290.4368</v>
      </c>
      <c r="I8" s="42" t="n">
        <f aca="false">V8</f>
        <v>43.2851</v>
      </c>
      <c r="J8" s="42" t="n">
        <f aca="false">T8</f>
        <v>67290.4368</v>
      </c>
      <c r="K8" s="42" t="n">
        <f aca="false">W8</f>
        <v>43.5567</v>
      </c>
      <c r="L8" s="43" t="n">
        <v>67503.6752</v>
      </c>
      <c r="M8" s="43" t="n">
        <v>39.3977</v>
      </c>
      <c r="N8" s="43" t="n">
        <v>43.2865</v>
      </c>
      <c r="O8" s="43" t="n">
        <v>43.558</v>
      </c>
      <c r="P8" s="43" t="n">
        <v>2881.75</v>
      </c>
      <c r="Q8" s="43" t="n">
        <v>47.7</v>
      </c>
      <c r="R8" s="44" t="n">
        <v>0.767669444444445</v>
      </c>
      <c r="S8" s="45"/>
      <c r="T8" s="43" t="n">
        <v>67290.4368</v>
      </c>
      <c r="U8" s="43" t="n">
        <v>39.3995</v>
      </c>
      <c r="V8" s="43" t="n">
        <v>43.2851</v>
      </c>
      <c r="W8" s="43" t="n">
        <v>43.5567</v>
      </c>
      <c r="X8" s="43" t="n">
        <v>2996.19</v>
      </c>
      <c r="Y8" s="43" t="n">
        <v>48.27</v>
      </c>
      <c r="Z8" s="44" t="n">
        <f aca="false">X8/3600</f>
        <v>0.832275</v>
      </c>
      <c r="AA8" s="45"/>
      <c r="AB8" s="45"/>
      <c r="AC8" s="45"/>
      <c r="AD8" s="30" t="e">
        <f aca="false">#REF!</f>
        <v>#REF!</v>
      </c>
      <c r="AE8" s="30" t="e">
        <f aca="false">#REF!</f>
        <v>#REF!</v>
      </c>
      <c r="AF8" s="30" t="e">
        <f aca="false">#REF!</f>
        <v>#REF!</v>
      </c>
      <c r="AG8" s="40" t="e">
        <f aca="false">#REF!</f>
        <v>#REF!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8276.8112</v>
      </c>
      <c r="E9" s="42" t="n">
        <f aca="false">N9</f>
        <v>41.2457</v>
      </c>
      <c r="F9" s="42" t="n">
        <f aca="false">L9</f>
        <v>38276.8112</v>
      </c>
      <c r="G9" s="42" t="n">
        <f aca="false">O9</f>
        <v>41.8852</v>
      </c>
      <c r="H9" s="42" t="n">
        <f aca="false">T9</f>
        <v>38085.1584</v>
      </c>
      <c r="I9" s="42" t="n">
        <f aca="false">V9</f>
        <v>41.2395</v>
      </c>
      <c r="J9" s="42" t="n">
        <f aca="false">T9</f>
        <v>38085.1584</v>
      </c>
      <c r="K9" s="42" t="n">
        <f aca="false">W9</f>
        <v>41.8796</v>
      </c>
      <c r="L9" s="43" t="n">
        <v>38276.8112</v>
      </c>
      <c r="M9" s="43" t="n">
        <v>36.2445</v>
      </c>
      <c r="N9" s="43" t="n">
        <v>41.2457</v>
      </c>
      <c r="O9" s="43" t="n">
        <v>41.8852</v>
      </c>
      <c r="P9" s="43" t="n">
        <v>2648.71</v>
      </c>
      <c r="Q9" s="43" t="n">
        <v>43.44</v>
      </c>
      <c r="R9" s="44" t="n">
        <v>0.701402777777778</v>
      </c>
      <c r="S9" s="45"/>
      <c r="T9" s="43" t="n">
        <v>38085.1584</v>
      </c>
      <c r="U9" s="43" t="n">
        <v>36.249</v>
      </c>
      <c r="V9" s="43" t="n">
        <v>41.2395</v>
      </c>
      <c r="W9" s="43" t="n">
        <v>41.8796</v>
      </c>
      <c r="X9" s="43" t="n">
        <v>2742.12</v>
      </c>
      <c r="Y9" s="43" t="n">
        <v>43.34</v>
      </c>
      <c r="Z9" s="44" t="n">
        <f aca="false">X9/3600</f>
        <v>0.7617</v>
      </c>
      <c r="AA9" s="45"/>
      <c r="AB9" s="45"/>
      <c r="AC9" s="45"/>
      <c r="AD9" s="30" t="e">
        <f aca="false">#REF!</f>
        <v>#REF!</v>
      </c>
      <c r="AE9" s="30" t="e">
        <f aca="false">#REF!</f>
        <v>#REF!</v>
      </c>
      <c r="AF9" s="30" t="e">
        <f aca="false">#REF!</f>
        <v>#REF!</v>
      </c>
      <c r="AG9" s="40" t="e">
        <f aca="false">#REF!</f>
        <v>#REF!</v>
      </c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2614.5728</v>
      </c>
      <c r="E10" s="49" t="n">
        <f aca="false">N10</f>
        <v>39.2332</v>
      </c>
      <c r="F10" s="49" t="n">
        <f aca="false">L10</f>
        <v>22614.5728</v>
      </c>
      <c r="G10" s="49" t="n">
        <f aca="false">O10</f>
        <v>40.2254</v>
      </c>
      <c r="H10" s="49" t="n">
        <f aca="false">T10</f>
        <v>22472.7696</v>
      </c>
      <c r="I10" s="49" t="n">
        <f aca="false">V10</f>
        <v>39.2195</v>
      </c>
      <c r="J10" s="49" t="n">
        <f aca="false">T10</f>
        <v>22472.7696</v>
      </c>
      <c r="K10" s="49" t="n">
        <f aca="false">W10</f>
        <v>40.2129</v>
      </c>
      <c r="L10" s="50" t="n">
        <v>22614.5728</v>
      </c>
      <c r="M10" s="50" t="n">
        <v>33.4774</v>
      </c>
      <c r="N10" s="50" t="n">
        <v>39.2332</v>
      </c>
      <c r="O10" s="50" t="n">
        <v>40.2254</v>
      </c>
      <c r="P10" s="50" t="n">
        <v>2486.48</v>
      </c>
      <c r="Q10" s="50" t="n">
        <v>38.94</v>
      </c>
      <c r="R10" s="51" t="n">
        <v>0.653944444444444</v>
      </c>
      <c r="S10" s="48"/>
      <c r="T10" s="50" t="n">
        <v>22472.7696</v>
      </c>
      <c r="U10" s="50" t="n">
        <v>33.4865</v>
      </c>
      <c r="V10" s="50" t="n">
        <v>39.2195</v>
      </c>
      <c r="W10" s="50" t="n">
        <v>40.2129</v>
      </c>
      <c r="X10" s="50" t="n">
        <v>2571.23</v>
      </c>
      <c r="Y10" s="50" t="n">
        <v>39.07</v>
      </c>
      <c r="Z10" s="51" t="n">
        <f aca="false">X10/3600</f>
        <v>0.714230555555556</v>
      </c>
      <c r="AA10" s="48"/>
      <c r="AB10" s="48"/>
      <c r="AC10" s="48"/>
      <c r="AD10" s="30" t="e">
        <f aca="false">#REF!</f>
        <v>#REF!</v>
      </c>
      <c r="AE10" s="30" t="e">
        <f aca="false">#REF!</f>
        <v>#REF!</v>
      </c>
      <c r="AF10" s="30" t="e">
        <f aca="false">#REF!</f>
        <v>#REF!</v>
      </c>
      <c r="AG10" s="40" t="e">
        <f aca="false">#REF!</f>
        <v>#REF!</v>
      </c>
    </row>
    <row r="11" customFormat="false" ht="11.25" hidden="false" customHeight="false" outlineLevel="0" collapsed="false">
      <c r="A11" s="47"/>
      <c r="B11" s="41" t="s">
        <v>33</v>
      </c>
      <c r="C11" s="41" t="n">
        <v>22</v>
      </c>
      <c r="D11" s="42" t="n">
        <f aca="false">L11</f>
        <v>502150.0896</v>
      </c>
      <c r="E11" s="42" t="n">
        <f aca="false">N11</f>
        <v>40.7973</v>
      </c>
      <c r="F11" s="42" t="n">
        <f aca="false">L11</f>
        <v>502150.0896</v>
      </c>
      <c r="G11" s="42" t="n">
        <f aca="false">O11</f>
        <v>40.0075</v>
      </c>
      <c r="H11" s="42" t="n">
        <f aca="false">T11</f>
        <v>501747.832</v>
      </c>
      <c r="I11" s="42" t="n">
        <f aca="false">V11</f>
        <v>40.7971</v>
      </c>
      <c r="J11" s="42" t="n">
        <f aca="false">T11</f>
        <v>501747.832</v>
      </c>
      <c r="K11" s="42" t="n">
        <f aca="false">W11</f>
        <v>40.0077</v>
      </c>
      <c r="L11" s="43" t="n">
        <v>502150.0896</v>
      </c>
      <c r="M11" s="43" t="n">
        <v>41.5714</v>
      </c>
      <c r="N11" s="43" t="n">
        <v>40.7973</v>
      </c>
      <c r="O11" s="43" t="n">
        <v>40.0075</v>
      </c>
      <c r="P11" s="43" t="n">
        <v>7672.43</v>
      </c>
      <c r="Q11" s="43" t="n">
        <v>138.98</v>
      </c>
      <c r="R11" s="44" t="n">
        <v>2.08841111111111</v>
      </c>
      <c r="S11" s="45"/>
      <c r="T11" s="43" t="n">
        <v>501747.832</v>
      </c>
      <c r="U11" s="43" t="n">
        <v>41.5708</v>
      </c>
      <c r="V11" s="43" t="n">
        <v>40.7971</v>
      </c>
      <c r="W11" s="43" t="n">
        <v>40.0077</v>
      </c>
      <c r="X11" s="43" t="n">
        <v>7922.35</v>
      </c>
      <c r="Y11" s="43" t="n">
        <v>137.26</v>
      </c>
      <c r="Z11" s="44" t="n">
        <f aca="false">X11/3600</f>
        <v>2.2006527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D11" s="30" t="e">
        <f aca="false">#REF!</f>
        <v>#REF!</v>
      </c>
      <c r="AE11" s="30" t="e">
        <f aca="false">#REF!</f>
        <v>#REF!</v>
      </c>
      <c r="AF11" s="30" t="e">
        <f aca="false">#REF!</f>
        <v>#REF!</v>
      </c>
      <c r="AG11" s="40" t="e">
        <f aca="false">#REF!</f>
        <v>#REF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272580.4864</v>
      </c>
      <c r="E12" s="42" t="n">
        <f aca="false">N12</f>
        <v>38.3135</v>
      </c>
      <c r="F12" s="42" t="n">
        <f aca="false">L12</f>
        <v>272580.4864</v>
      </c>
      <c r="G12" s="42" t="n">
        <f aca="false">O12</f>
        <v>36.9645</v>
      </c>
      <c r="H12" s="42" t="n">
        <f aca="false">T12</f>
        <v>272237.072</v>
      </c>
      <c r="I12" s="42" t="n">
        <f aca="false">V12</f>
        <v>38.3144</v>
      </c>
      <c r="J12" s="42" t="n">
        <f aca="false">T12</f>
        <v>272237.072</v>
      </c>
      <c r="K12" s="42" t="n">
        <f aca="false">W12</f>
        <v>36.9648</v>
      </c>
      <c r="L12" s="43" t="n">
        <v>272580.4864</v>
      </c>
      <c r="M12" s="43" t="n">
        <v>37.1359</v>
      </c>
      <c r="N12" s="43" t="n">
        <v>38.3135</v>
      </c>
      <c r="O12" s="43" t="n">
        <v>36.9645</v>
      </c>
      <c r="P12" s="43" t="n">
        <v>6819.54</v>
      </c>
      <c r="Q12" s="43" t="n">
        <v>102.37</v>
      </c>
      <c r="R12" s="44" t="n">
        <v>1.83291944444444</v>
      </c>
      <c r="S12" s="45"/>
      <c r="T12" s="43" t="n">
        <v>272237.072</v>
      </c>
      <c r="U12" s="43" t="n">
        <v>37.1369</v>
      </c>
      <c r="V12" s="43" t="n">
        <v>38.3144</v>
      </c>
      <c r="W12" s="43" t="n">
        <v>36.9648</v>
      </c>
      <c r="X12" s="43" t="n">
        <v>7051.11</v>
      </c>
      <c r="Y12" s="43" t="n">
        <v>102.35</v>
      </c>
      <c r="Z12" s="44" t="n">
        <f aca="false">X12/3600</f>
        <v>1.95864166666667</v>
      </c>
      <c r="AA12" s="45"/>
      <c r="AB12" s="45"/>
      <c r="AC12" s="45"/>
      <c r="AD12" s="30" t="e">
        <f aca="false">#REF!</f>
        <v>#REF!</v>
      </c>
      <c r="AE12" s="30" t="e">
        <f aca="false">#REF!</f>
        <v>#REF!</v>
      </c>
      <c r="AF12" s="30" t="e">
        <f aca="false">#REF!</f>
        <v>#REF!</v>
      </c>
      <c r="AG12" s="40" t="e">
        <f aca="false">#REF!</f>
        <v>#REF!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158730.496</v>
      </c>
      <c r="E13" s="42" t="n">
        <f aca="false">N13</f>
        <v>36.477</v>
      </c>
      <c r="F13" s="42" t="n">
        <f aca="false">L13</f>
        <v>158730.496</v>
      </c>
      <c r="G13" s="42" t="n">
        <f aca="false">O13</f>
        <v>35.2368</v>
      </c>
      <c r="H13" s="42" t="n">
        <f aca="false">T13</f>
        <v>158605.1392</v>
      </c>
      <c r="I13" s="42" t="n">
        <f aca="false">V13</f>
        <v>36.4786</v>
      </c>
      <c r="J13" s="42" t="n">
        <f aca="false">T13</f>
        <v>158605.1392</v>
      </c>
      <c r="K13" s="42" t="n">
        <f aca="false">W13</f>
        <v>35.2386</v>
      </c>
      <c r="L13" s="43" t="n">
        <v>158730.496</v>
      </c>
      <c r="M13" s="43" t="n">
        <v>33.6846</v>
      </c>
      <c r="N13" s="43" t="n">
        <v>36.477</v>
      </c>
      <c r="O13" s="43" t="n">
        <v>35.2368</v>
      </c>
      <c r="P13" s="43" t="n">
        <v>6119.29</v>
      </c>
      <c r="Q13" s="43" t="n">
        <v>83.74</v>
      </c>
      <c r="R13" s="44" t="n">
        <v>1.63198333333333</v>
      </c>
      <c r="S13" s="45"/>
      <c r="T13" s="43" t="n">
        <v>158605.1392</v>
      </c>
      <c r="U13" s="43" t="n">
        <v>33.6915</v>
      </c>
      <c r="V13" s="43" t="n">
        <v>36.4786</v>
      </c>
      <c r="W13" s="43" t="n">
        <v>35.2386</v>
      </c>
      <c r="X13" s="43" t="n">
        <v>6324.81</v>
      </c>
      <c r="Y13" s="43" t="n">
        <v>83.57</v>
      </c>
      <c r="Z13" s="44" t="n">
        <f aca="false">X13/3600</f>
        <v>1.75689166666667</v>
      </c>
      <c r="AA13" s="45"/>
      <c r="AB13" s="45"/>
      <c r="AC13" s="45"/>
      <c r="AD13" s="30" t="e">
        <f aca="false">#REF!</f>
        <v>#REF!</v>
      </c>
      <c r="AE13" s="30" t="e">
        <f aca="false">#REF!</f>
        <v>#REF!</v>
      </c>
      <c r="AF13" s="30" t="e">
        <f aca="false">#REF!</f>
        <v>#REF!</v>
      </c>
      <c r="AG13" s="40" t="e">
        <f aca="false">#REF!</f>
        <v>#REF!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213.1408</v>
      </c>
      <c r="E14" s="49" t="n">
        <f aca="false">N14</f>
        <v>34.6727</v>
      </c>
      <c r="F14" s="49" t="n">
        <f aca="false">L14</f>
        <v>79213.1408</v>
      </c>
      <c r="G14" s="49" t="n">
        <f aca="false">O14</f>
        <v>33.5361</v>
      </c>
      <c r="H14" s="49" t="n">
        <f aca="false">T14</f>
        <v>79098.8816</v>
      </c>
      <c r="I14" s="49" t="n">
        <f aca="false">V14</f>
        <v>34.6775</v>
      </c>
      <c r="J14" s="49" t="n">
        <f aca="false">T14</f>
        <v>79098.8816</v>
      </c>
      <c r="K14" s="49" t="n">
        <f aca="false">W14</f>
        <v>33.5422</v>
      </c>
      <c r="L14" s="50" t="n">
        <v>79213.1408</v>
      </c>
      <c r="M14" s="50" t="n">
        <v>29.9519</v>
      </c>
      <c r="N14" s="50" t="n">
        <v>34.6727</v>
      </c>
      <c r="O14" s="50" t="n">
        <v>33.5361</v>
      </c>
      <c r="P14" s="50" t="n">
        <v>5472.99</v>
      </c>
      <c r="Q14" s="50" t="n">
        <v>76.66</v>
      </c>
      <c r="R14" s="51" t="n">
        <v>1.456575</v>
      </c>
      <c r="S14" s="48"/>
      <c r="T14" s="50" t="n">
        <v>79098.8816</v>
      </c>
      <c r="U14" s="50" t="n">
        <v>29.9602</v>
      </c>
      <c r="V14" s="50" t="n">
        <v>34.6775</v>
      </c>
      <c r="W14" s="50" t="n">
        <v>33.5422</v>
      </c>
      <c r="X14" s="50" t="n">
        <v>5633.94</v>
      </c>
      <c r="Y14" s="50" t="n">
        <v>77.14</v>
      </c>
      <c r="Z14" s="51" t="n">
        <f aca="false">X14/3600</f>
        <v>1.56498333333333</v>
      </c>
      <c r="AA14" s="48"/>
      <c r="AB14" s="48"/>
      <c r="AC14" s="48"/>
      <c r="AD14" s="30" t="e">
        <f aca="false">#REF!</f>
        <v>#REF!</v>
      </c>
      <c r="AE14" s="30" t="e">
        <f aca="false">#REF!</f>
        <v>#REF!</v>
      </c>
      <c r="AF14" s="30" t="e">
        <f aca="false">#REF!</f>
        <v>#REF!</v>
      </c>
      <c r="AG14" s="40" t="e">
        <f aca="false">#REF!</f>
        <v>#REF!</v>
      </c>
    </row>
    <row r="15" customFormat="false" ht="11.25" hidden="false" customHeight="false" outlineLevel="0" collapsed="false">
      <c r="A15" s="47"/>
      <c r="B15" s="47" t="s">
        <v>34</v>
      </c>
      <c r="C15" s="41" t="n">
        <v>22</v>
      </c>
      <c r="D15" s="42" t="n">
        <f aca="false">L15</f>
        <v>109595.5584</v>
      </c>
      <c r="E15" s="42" t="n">
        <f aca="false">N15</f>
        <v>46.5311</v>
      </c>
      <c r="F15" s="42" t="n">
        <f aca="false">L15</f>
        <v>109595.5584</v>
      </c>
      <c r="G15" s="42" t="n">
        <f aca="false">O15</f>
        <v>46.1696</v>
      </c>
      <c r="H15" s="42" t="n">
        <f aca="false">T15</f>
        <v>109485.9712</v>
      </c>
      <c r="I15" s="42" t="n">
        <f aca="false">V15</f>
        <v>46.5307</v>
      </c>
      <c r="J15" s="42" t="n">
        <f aca="false">T15</f>
        <v>109485.9712</v>
      </c>
      <c r="K15" s="42" t="n">
        <f aca="false">W15</f>
        <v>46.1695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44" t="n">
        <v>5504.47</v>
      </c>
      <c r="Q15" s="44" t="n">
        <v>81.12</v>
      </c>
      <c r="R15" s="44" t="n">
        <f aca="false">P15/3600</f>
        <v>1.52901944444444</v>
      </c>
      <c r="S15" s="45"/>
      <c r="T15" s="53" t="n">
        <v>109485.9712</v>
      </c>
      <c r="U15" s="53" t="n">
        <v>43.1981</v>
      </c>
      <c r="V15" s="53" t="n">
        <v>46.5307</v>
      </c>
      <c r="W15" s="53" t="n">
        <v>46.1695</v>
      </c>
      <c r="X15" s="44" t="n">
        <v>5688.3</v>
      </c>
      <c r="Y15" s="44" t="n">
        <v>80.84</v>
      </c>
      <c r="Z15" s="44" t="n">
        <f aca="false">X15/3600</f>
        <v>1.58008333333333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D15" s="30" t="e">
        <f aca="false">#REF!</f>
        <v>#REF!</v>
      </c>
      <c r="AE15" s="30" t="e">
        <f aca="false">#REF!</f>
        <v>#REF!</v>
      </c>
      <c r="AF15" s="30" t="e">
        <f aca="false">#REF!</f>
        <v>#REF!</v>
      </c>
      <c r="AG15" s="40" t="e">
        <f aca="false">#REF!</f>
        <v>#REF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52891.504</v>
      </c>
      <c r="E16" s="42" t="n">
        <f aca="false">N16</f>
        <v>45.767</v>
      </c>
      <c r="F16" s="42" t="n">
        <f aca="false">L16</f>
        <v>52891.504</v>
      </c>
      <c r="G16" s="42" t="n">
        <f aca="false">O16</f>
        <v>45.4804</v>
      </c>
      <c r="H16" s="42" t="n">
        <f aca="false">T16</f>
        <v>52796.5488</v>
      </c>
      <c r="I16" s="42" t="n">
        <f aca="false">V16</f>
        <v>45.7662</v>
      </c>
      <c r="J16" s="42" t="n">
        <f aca="false">T16</f>
        <v>52796.5488</v>
      </c>
      <c r="K16" s="42" t="n">
        <f aca="false">W16</f>
        <v>45.4788</v>
      </c>
      <c r="L16" s="44" t="n">
        <v>52891.504</v>
      </c>
      <c r="M16" s="44" t="n">
        <v>41.045</v>
      </c>
      <c r="N16" s="44" t="n">
        <v>45.767</v>
      </c>
      <c r="O16" s="44" t="n">
        <v>45.4804</v>
      </c>
      <c r="P16" s="44" t="n">
        <v>4930.51</v>
      </c>
      <c r="Q16" s="44" t="n">
        <v>68.41</v>
      </c>
      <c r="R16" s="44" t="n">
        <f aca="false">P16/3600</f>
        <v>1.36958611111111</v>
      </c>
      <c r="S16" s="45"/>
      <c r="T16" s="44" t="n">
        <v>52796.5488</v>
      </c>
      <c r="U16" s="44" t="n">
        <v>41.048</v>
      </c>
      <c r="V16" s="44" t="n">
        <v>45.7662</v>
      </c>
      <c r="W16" s="44" t="n">
        <v>45.4788</v>
      </c>
      <c r="X16" s="44" t="n">
        <v>5078.36</v>
      </c>
      <c r="Y16" s="44" t="n">
        <v>68.34</v>
      </c>
      <c r="Z16" s="44" t="n">
        <f aca="false">X16/3600</f>
        <v>1.41065555555556</v>
      </c>
      <c r="AA16" s="45"/>
      <c r="AB16" s="45"/>
      <c r="AC16" s="45"/>
      <c r="AD16" s="30" t="e">
        <f aca="false">#REF!</f>
        <v>#REF!</v>
      </c>
      <c r="AE16" s="30" t="e">
        <f aca="false">#REF!</f>
        <v>#REF!</v>
      </c>
      <c r="AF16" s="30" t="e">
        <f aca="false">#REF!</f>
        <v>#REF!</v>
      </c>
      <c r="AG16" s="40" t="e">
        <f aca="false">#REF!</f>
        <v>#REF!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8857.8384</v>
      </c>
      <c r="E17" s="42" t="n">
        <f aca="false">N17</f>
        <v>45.1835</v>
      </c>
      <c r="F17" s="42" t="n">
        <f aca="false">L17</f>
        <v>28857.8384</v>
      </c>
      <c r="G17" s="42" t="n">
        <f aca="false">O17</f>
        <v>45.0374</v>
      </c>
      <c r="H17" s="42" t="n">
        <f aca="false">T17</f>
        <v>28809.712</v>
      </c>
      <c r="I17" s="42" t="n">
        <f aca="false">V17</f>
        <v>45.181</v>
      </c>
      <c r="J17" s="42" t="n">
        <f aca="false">T17</f>
        <v>28809.712</v>
      </c>
      <c r="K17" s="42" t="n">
        <f aca="false">W17</f>
        <v>45.0364</v>
      </c>
      <c r="L17" s="44" t="n">
        <v>28857.8384</v>
      </c>
      <c r="M17" s="44" t="n">
        <v>39.4752</v>
      </c>
      <c r="N17" s="44" t="n">
        <v>45.1835</v>
      </c>
      <c r="O17" s="44" t="n">
        <v>45.0374</v>
      </c>
      <c r="P17" s="44" t="n">
        <v>4634.26</v>
      </c>
      <c r="Q17" s="44" t="n">
        <v>63.36</v>
      </c>
      <c r="R17" s="44" t="n">
        <f aca="false">P17/3600</f>
        <v>1.28729444444444</v>
      </c>
      <c r="S17" s="45"/>
      <c r="T17" s="44" t="n">
        <v>28809.712</v>
      </c>
      <c r="U17" s="44" t="n">
        <v>39.4808</v>
      </c>
      <c r="V17" s="44" t="n">
        <v>45.181</v>
      </c>
      <c r="W17" s="44" t="n">
        <v>45.0364</v>
      </c>
      <c r="X17" s="44" t="n">
        <v>4766.28</v>
      </c>
      <c r="Y17" s="44" t="n">
        <v>63.39</v>
      </c>
      <c r="Z17" s="44" t="n">
        <f aca="false">X17/3600</f>
        <v>1.32396666666667</v>
      </c>
      <c r="AA17" s="45"/>
      <c r="AB17" s="45"/>
      <c r="AC17" s="45"/>
      <c r="AD17" s="30" t="e">
        <f aca="false">#REF!</f>
        <v>#REF!</v>
      </c>
      <c r="AE17" s="30" t="e">
        <f aca="false">#REF!</f>
        <v>#REF!</v>
      </c>
      <c r="AF17" s="30" t="e">
        <f aca="false">#REF!</f>
        <v>#REF!</v>
      </c>
      <c r="AG17" s="40" t="e">
        <f aca="false">#REF!</f>
        <v>#REF!</v>
      </c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6047.5072</v>
      </c>
      <c r="E18" s="49" t="n">
        <f aca="false">N18</f>
        <v>44.5814</v>
      </c>
      <c r="F18" s="49" t="n">
        <f aca="false">L18</f>
        <v>16047.5072</v>
      </c>
      <c r="G18" s="49" t="n">
        <f aca="false">O18</f>
        <v>44.489</v>
      </c>
      <c r="H18" s="49" t="n">
        <f aca="false">T18</f>
        <v>16031.7296</v>
      </c>
      <c r="I18" s="49" t="n">
        <f aca="false">V18</f>
        <v>44.5715</v>
      </c>
      <c r="J18" s="49" t="n">
        <f aca="false">T18</f>
        <v>16031.7296</v>
      </c>
      <c r="K18" s="49" t="n">
        <f aca="false">W18</f>
        <v>44.4888</v>
      </c>
      <c r="L18" s="51" t="n">
        <v>16047.5072</v>
      </c>
      <c r="M18" s="51" t="n">
        <v>37.8037</v>
      </c>
      <c r="N18" s="51" t="n">
        <v>44.5814</v>
      </c>
      <c r="O18" s="51" t="n">
        <v>44.489</v>
      </c>
      <c r="P18" s="51" t="n">
        <v>4457.19</v>
      </c>
      <c r="Q18" s="51" t="n">
        <v>59.39</v>
      </c>
      <c r="R18" s="51" t="n">
        <f aca="false">P18/3600</f>
        <v>1.23810833333333</v>
      </c>
      <c r="S18" s="48"/>
      <c r="T18" s="51" t="n">
        <v>16031.7296</v>
      </c>
      <c r="U18" s="51" t="n">
        <v>37.813</v>
      </c>
      <c r="V18" s="51" t="n">
        <v>44.5715</v>
      </c>
      <c r="W18" s="51" t="n">
        <v>44.4888</v>
      </c>
      <c r="X18" s="51" t="n">
        <v>4571.59</v>
      </c>
      <c r="Y18" s="51" t="n">
        <v>60.27</v>
      </c>
      <c r="Z18" s="51" t="n">
        <f aca="false">X18/3600</f>
        <v>1.26988611111111</v>
      </c>
      <c r="AA18" s="48"/>
      <c r="AB18" s="48"/>
      <c r="AC18" s="48"/>
      <c r="AD18" s="30" t="e">
        <f aca="false">#REF!</f>
        <v>#REF!</v>
      </c>
      <c r="AE18" s="30" t="e">
        <f aca="false">#REF!</f>
        <v>#REF!</v>
      </c>
      <c r="AF18" s="30" t="e">
        <f aca="false">#REF!</f>
        <v>#REF!</v>
      </c>
      <c r="AG18" s="40" t="e">
        <f aca="false">#REF!</f>
        <v>#REF!</v>
      </c>
    </row>
    <row r="19" customFormat="false" ht="11.25" hidden="false" customHeight="false" outlineLevel="0" collapsed="false">
      <c r="A19" s="41" t="s">
        <v>7</v>
      </c>
      <c r="B19" s="41"/>
      <c r="C19" s="41" t="n">
        <v>22</v>
      </c>
      <c r="D19" s="42" t="n">
        <f aca="false">L19</f>
        <v>24423.3392</v>
      </c>
      <c r="E19" s="42" t="n">
        <f aca="false">N19</f>
        <v>44.3457</v>
      </c>
      <c r="F19" s="42" t="n">
        <f aca="false">L19</f>
        <v>24423.3392</v>
      </c>
      <c r="G19" s="42" t="n">
        <f aca="false">O19</f>
        <v>45.7556</v>
      </c>
      <c r="H19" s="42" t="n">
        <f aca="false">T19</f>
        <v>24393.4424</v>
      </c>
      <c r="I19" s="42" t="n">
        <f aca="false">V19</f>
        <v>44.3476</v>
      </c>
      <c r="J19" s="42" t="n">
        <f aca="false">T19</f>
        <v>24393.4424</v>
      </c>
      <c r="K19" s="42" t="n">
        <f aca="false">W19</f>
        <v>45.7567</v>
      </c>
      <c r="L19" s="44" t="n">
        <v>24423.3392</v>
      </c>
      <c r="M19" s="44" t="n">
        <v>42.4943</v>
      </c>
      <c r="N19" s="44" t="n">
        <v>44.3457</v>
      </c>
      <c r="O19" s="44" t="n">
        <v>45.7556</v>
      </c>
      <c r="P19" s="44" t="n">
        <v>2350.11</v>
      </c>
      <c r="Q19" s="44" t="n">
        <v>32.91</v>
      </c>
      <c r="R19" s="44" t="n">
        <f aca="false">P19/3600</f>
        <v>0.652808333333333</v>
      </c>
      <c r="S19" s="45"/>
      <c r="T19" s="44" t="n">
        <v>24393.4424</v>
      </c>
      <c r="U19" s="44" t="n">
        <v>42.4998</v>
      </c>
      <c r="V19" s="44" t="n">
        <v>44.3476</v>
      </c>
      <c r="W19" s="44" t="n">
        <v>45.7567</v>
      </c>
      <c r="X19" s="44" t="n">
        <v>2435.52</v>
      </c>
      <c r="Y19" s="44" t="n">
        <v>33.2</v>
      </c>
      <c r="Z19" s="44" t="n">
        <f aca="false">X19/3600</f>
        <v>0.67653333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D19" s="30" t="e">
        <f aca="false">#REF!</f>
        <v>#REF!</v>
      </c>
      <c r="AE19" s="30" t="e">
        <f aca="false">#REF!</f>
        <v>#REF!</v>
      </c>
      <c r="AF19" s="30" t="e">
        <f aca="false">#REF!</f>
        <v>#REF!</v>
      </c>
      <c r="AG19" s="40" t="e">
        <f aca="false">#REF!</f>
        <v>#REF!</v>
      </c>
    </row>
    <row r="20" customFormat="false" ht="11.25" hidden="false" customHeight="false" outlineLevel="0" collapsed="false">
      <c r="A20" s="47" t="s">
        <v>36</v>
      </c>
      <c r="B20" s="47" t="s">
        <v>35</v>
      </c>
      <c r="C20" s="47" t="n">
        <v>27</v>
      </c>
      <c r="D20" s="42" t="n">
        <f aca="false">L20</f>
        <v>13229.5176</v>
      </c>
      <c r="E20" s="42" t="n">
        <f aca="false">N20</f>
        <v>42.5758</v>
      </c>
      <c r="F20" s="42" t="n">
        <f aca="false">L20</f>
        <v>13229.5176</v>
      </c>
      <c r="G20" s="42" t="n">
        <f aca="false">O20</f>
        <v>43.5781</v>
      </c>
      <c r="H20" s="42" t="n">
        <f aca="false">T20</f>
        <v>13203.492</v>
      </c>
      <c r="I20" s="42" t="n">
        <f aca="false">V20</f>
        <v>42.5776</v>
      </c>
      <c r="J20" s="42" t="n">
        <f aca="false">T20</f>
        <v>13203.492</v>
      </c>
      <c r="K20" s="42" t="n">
        <f aca="false">W20</f>
        <v>43.5804</v>
      </c>
      <c r="L20" s="44" t="n">
        <v>13229.5176</v>
      </c>
      <c r="M20" s="44" t="n">
        <v>40.7522</v>
      </c>
      <c r="N20" s="44" t="n">
        <v>42.5758</v>
      </c>
      <c r="O20" s="44" t="n">
        <v>43.5781</v>
      </c>
      <c r="P20" s="44" t="n">
        <v>2109.79</v>
      </c>
      <c r="Q20" s="44" t="n">
        <v>28.18</v>
      </c>
      <c r="R20" s="44" t="n">
        <f aca="false">P20/3600</f>
        <v>0.586052777777778</v>
      </c>
      <c r="S20" s="45"/>
      <c r="T20" s="44" t="n">
        <v>13203.492</v>
      </c>
      <c r="U20" s="44" t="n">
        <v>40.7573</v>
      </c>
      <c r="V20" s="44" t="n">
        <v>42.5776</v>
      </c>
      <c r="W20" s="44" t="n">
        <v>43.5804</v>
      </c>
      <c r="X20" s="44" t="n">
        <v>2187.29</v>
      </c>
      <c r="Y20" s="44" t="n">
        <v>28.4</v>
      </c>
      <c r="Z20" s="44" t="n">
        <f aca="false">X20/3600</f>
        <v>0.607580555555556</v>
      </c>
      <c r="AA20" s="45"/>
      <c r="AB20" s="45"/>
      <c r="AC20" s="45"/>
      <c r="AD20" s="30" t="e">
        <f aca="false">#REF!</f>
        <v>#REF!</v>
      </c>
      <c r="AE20" s="30" t="e">
        <f aca="false">#REF!</f>
        <v>#REF!</v>
      </c>
      <c r="AF20" s="30" t="e">
        <f aca="false">#REF!</f>
        <v>#REF!</v>
      </c>
      <c r="AG20" s="40" t="e">
        <f aca="false">#REF!</f>
        <v>#REF!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7259.216</v>
      </c>
      <c r="E21" s="42" t="n">
        <f aca="false">N21</f>
        <v>40.9713</v>
      </c>
      <c r="F21" s="42" t="n">
        <f aca="false">L21</f>
        <v>7259.216</v>
      </c>
      <c r="G21" s="42" t="n">
        <f aca="false">O21</f>
        <v>41.9393</v>
      </c>
      <c r="H21" s="42" t="n">
        <f aca="false">T21</f>
        <v>7246.4352</v>
      </c>
      <c r="I21" s="42" t="n">
        <f aca="false">V21</f>
        <v>40.9741</v>
      </c>
      <c r="J21" s="42" t="n">
        <f aca="false">T21</f>
        <v>7246.4352</v>
      </c>
      <c r="K21" s="42" t="n">
        <f aca="false">W21</f>
        <v>41.9383</v>
      </c>
      <c r="L21" s="44" t="n">
        <v>7259.216</v>
      </c>
      <c r="M21" s="44" t="n">
        <v>38.6382</v>
      </c>
      <c r="N21" s="44" t="n">
        <v>40.9713</v>
      </c>
      <c r="O21" s="44" t="n">
        <v>41.9393</v>
      </c>
      <c r="P21" s="44" t="n">
        <v>1968.22</v>
      </c>
      <c r="Q21" s="44" t="n">
        <v>25.51</v>
      </c>
      <c r="R21" s="44" t="n">
        <f aca="false">P21/3600</f>
        <v>0.546727777777778</v>
      </c>
      <c r="S21" s="45"/>
      <c r="T21" s="44" t="n">
        <v>7246.4352</v>
      </c>
      <c r="U21" s="44" t="n">
        <v>38.6474</v>
      </c>
      <c r="V21" s="44" t="n">
        <v>40.9741</v>
      </c>
      <c r="W21" s="44" t="n">
        <v>41.9383</v>
      </c>
      <c r="X21" s="44" t="n">
        <v>2035.13</v>
      </c>
      <c r="Y21" s="44" t="n">
        <v>26.16</v>
      </c>
      <c r="Z21" s="44" t="n">
        <f aca="false">X21/3600</f>
        <v>0.565313888888889</v>
      </c>
      <c r="AA21" s="45"/>
      <c r="AB21" s="45"/>
      <c r="AC21" s="45"/>
      <c r="AD21" s="30" t="e">
        <f aca="false">#REF!</f>
        <v>#REF!</v>
      </c>
      <c r="AE21" s="30" t="e">
        <f aca="false">#REF!</f>
        <v>#REF!</v>
      </c>
      <c r="AF21" s="30" t="e">
        <f aca="false">#REF!</f>
        <v>#REF!</v>
      </c>
      <c r="AG21" s="40" t="e">
        <f aca="false">#REF!</f>
        <v>#REF!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4009.6416</v>
      </c>
      <c r="E22" s="49" t="n">
        <f aca="false">N22</f>
        <v>39.4825</v>
      </c>
      <c r="F22" s="49" t="n">
        <f aca="false">L22</f>
        <v>4009.6416</v>
      </c>
      <c r="G22" s="49" t="n">
        <f aca="false">O22</f>
        <v>40.7522</v>
      </c>
      <c r="H22" s="49" t="n">
        <f aca="false">T22</f>
        <v>4002.4312</v>
      </c>
      <c r="I22" s="49" t="n">
        <f aca="false">V22</f>
        <v>39.4857</v>
      </c>
      <c r="J22" s="49" t="n">
        <f aca="false">T22</f>
        <v>4002.4312</v>
      </c>
      <c r="K22" s="49" t="n">
        <f aca="false">W22</f>
        <v>40.7533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1869.51</v>
      </c>
      <c r="Q22" s="51" t="n">
        <v>23.87</v>
      </c>
      <c r="R22" s="51" t="n">
        <f aca="false">P22/3600</f>
        <v>0.519308333333333</v>
      </c>
      <c r="S22" s="48"/>
      <c r="T22" s="51" t="n">
        <v>4002.4312</v>
      </c>
      <c r="U22" s="51" t="n">
        <v>36.2874</v>
      </c>
      <c r="V22" s="51" t="n">
        <v>39.4857</v>
      </c>
      <c r="W22" s="51" t="n">
        <v>40.7533</v>
      </c>
      <c r="X22" s="51" t="n">
        <v>1927.33</v>
      </c>
      <c r="Y22" s="51" t="n">
        <v>23.77</v>
      </c>
      <c r="Z22" s="51" t="n">
        <f aca="false">X22/3600</f>
        <v>0.535369444444445</v>
      </c>
      <c r="AA22" s="48"/>
      <c r="AB22" s="48"/>
      <c r="AC22" s="48"/>
      <c r="AD22" s="30" t="e">
        <f aca="false">#REF!</f>
        <v>#REF!</v>
      </c>
      <c r="AE22" s="30" t="e">
        <f aca="false">#REF!</f>
        <v>#REF!</v>
      </c>
      <c r="AF22" s="30" t="e">
        <f aca="false">#REF!</f>
        <v>#REF!</v>
      </c>
      <c r="AG22" s="40" t="e">
        <f aca="false">#REF!</f>
        <v>#REF!</v>
      </c>
    </row>
    <row r="23" customFormat="false" ht="11.25" hidden="false" customHeight="false" outlineLevel="0" collapsed="false">
      <c r="A23" s="47"/>
      <c r="B23" s="41"/>
      <c r="C23" s="41" t="n">
        <v>22</v>
      </c>
      <c r="D23" s="55" t="n">
        <f aca="false">L23</f>
        <v>58953.84</v>
      </c>
      <c r="E23" s="55" t="n">
        <f aca="false">N23</f>
        <v>43.0914</v>
      </c>
      <c r="F23" s="55" t="n">
        <f aca="false">L23</f>
        <v>58953.84</v>
      </c>
      <c r="G23" s="55" t="n">
        <f aca="false">O23</f>
        <v>43.9179</v>
      </c>
      <c r="H23" s="55" t="n">
        <f aca="false">T23</f>
        <v>58894.5888</v>
      </c>
      <c r="I23" s="55" t="n">
        <f aca="false">V23</f>
        <v>43.0918</v>
      </c>
      <c r="J23" s="55" t="n">
        <f aca="false">T23</f>
        <v>58894.5888</v>
      </c>
      <c r="K23" s="55" t="n">
        <f aca="false">W23</f>
        <v>43.9173</v>
      </c>
      <c r="L23" s="53" t="n">
        <v>58953.84</v>
      </c>
      <c r="M23" s="53" t="n">
        <v>41.595</v>
      </c>
      <c r="N23" s="53" t="n">
        <v>43.0914</v>
      </c>
      <c r="O23" s="53" t="n">
        <v>43.9179</v>
      </c>
      <c r="P23" s="53" t="n">
        <v>2672.55</v>
      </c>
      <c r="Q23" s="53" t="n">
        <v>50.58</v>
      </c>
      <c r="R23" s="53" t="n">
        <f aca="false">P23/3600</f>
        <v>0.742375</v>
      </c>
      <c r="S23" s="56"/>
      <c r="T23" s="53" t="n">
        <v>58894.5888</v>
      </c>
      <c r="U23" s="53" t="n">
        <v>41.5915</v>
      </c>
      <c r="V23" s="53" t="n">
        <v>43.0918</v>
      </c>
      <c r="W23" s="53" t="n">
        <v>43.9173</v>
      </c>
      <c r="X23" s="53" t="n">
        <v>2794.34</v>
      </c>
      <c r="Y23" s="53" t="n">
        <v>50.62</v>
      </c>
      <c r="Z23" s="53" t="n">
        <f aca="false">X23/3600</f>
        <v>0.7762055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D23" s="30" t="e">
        <f aca="false">#REF!</f>
        <v>#REF!</v>
      </c>
      <c r="AE23" s="30" t="e">
        <f aca="false">#REF!</f>
        <v>#REF!</v>
      </c>
      <c r="AF23" s="30" t="e">
        <f aca="false">#REF!</f>
        <v>#REF!</v>
      </c>
      <c r="AG23" s="40" t="e">
        <f aca="false">#REF!</f>
        <v>#REF!</v>
      </c>
    </row>
    <row r="24" customFormat="false" ht="11.25" hidden="false" customHeight="false" outlineLevel="0" collapsed="false">
      <c r="A24" s="47"/>
      <c r="B24" s="47" t="s">
        <v>37</v>
      </c>
      <c r="C24" s="47" t="n">
        <v>27</v>
      </c>
      <c r="D24" s="42" t="n">
        <f aca="false">L24</f>
        <v>32077.88</v>
      </c>
      <c r="E24" s="42" t="n">
        <f aca="false">N24</f>
        <v>40.5453</v>
      </c>
      <c r="F24" s="42" t="n">
        <f aca="false">L24</f>
        <v>32077.88</v>
      </c>
      <c r="G24" s="42" t="n">
        <f aca="false">O24</f>
        <v>41.3384</v>
      </c>
      <c r="H24" s="42" t="n">
        <f aca="false">T24</f>
        <v>31997.1048</v>
      </c>
      <c r="I24" s="42" t="n">
        <f aca="false">V24</f>
        <v>40.5443</v>
      </c>
      <c r="J24" s="42" t="n">
        <f aca="false">T24</f>
        <v>31997.1048</v>
      </c>
      <c r="K24" s="42" t="n">
        <f aca="false">W24</f>
        <v>41.3386</v>
      </c>
      <c r="L24" s="44" t="n">
        <v>32077.88</v>
      </c>
      <c r="M24" s="44" t="n">
        <v>38.3395</v>
      </c>
      <c r="N24" s="44" t="n">
        <v>40.5453</v>
      </c>
      <c r="O24" s="44" t="n">
        <v>41.3384</v>
      </c>
      <c r="P24" s="44" t="n">
        <v>2348.04</v>
      </c>
      <c r="Q24" s="44" t="n">
        <v>41.69</v>
      </c>
      <c r="R24" s="44" t="n">
        <f aca="false">P24/3600</f>
        <v>0.652233333333333</v>
      </c>
      <c r="S24" s="45"/>
      <c r="T24" s="44" t="n">
        <v>31997.1048</v>
      </c>
      <c r="U24" s="44" t="n">
        <v>38.3361</v>
      </c>
      <c r="V24" s="44" t="n">
        <v>40.5443</v>
      </c>
      <c r="W24" s="44" t="n">
        <v>41.3386</v>
      </c>
      <c r="X24" s="44" t="n">
        <v>2449.03</v>
      </c>
      <c r="Y24" s="44" t="n">
        <v>42.17</v>
      </c>
      <c r="Z24" s="44" t="n">
        <f aca="false">X24/3600</f>
        <v>0.680286111111111</v>
      </c>
      <c r="AA24" s="45"/>
      <c r="AB24" s="45"/>
      <c r="AC24" s="45"/>
      <c r="AD24" s="30" t="e">
        <f aca="false">#REF!</f>
        <v>#REF!</v>
      </c>
      <c r="AE24" s="30" t="e">
        <f aca="false">#REF!</f>
        <v>#REF!</v>
      </c>
      <c r="AF24" s="30" t="e">
        <f aca="false">#REF!</f>
        <v>#REF!</v>
      </c>
      <c r="AG24" s="40" t="e">
        <f aca="false">#REF!</f>
        <v>#REF!</v>
      </c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6026.3752</v>
      </c>
      <c r="E25" s="42" t="n">
        <f aca="false">N25</f>
        <v>38.5083</v>
      </c>
      <c r="F25" s="42" t="n">
        <f aca="false">L25</f>
        <v>16026.3752</v>
      </c>
      <c r="G25" s="42" t="n">
        <f aca="false">O25</f>
        <v>39.6596</v>
      </c>
      <c r="H25" s="42" t="n">
        <f aca="false">T25</f>
        <v>15978.5064</v>
      </c>
      <c r="I25" s="42" t="n">
        <f aca="false">V25</f>
        <v>38.5062</v>
      </c>
      <c r="J25" s="42" t="n">
        <f aca="false">T25</f>
        <v>15978.5064</v>
      </c>
      <c r="K25" s="42" t="n">
        <f aca="false">W25</f>
        <v>39.6599</v>
      </c>
      <c r="L25" s="44" t="n">
        <v>16026.3752</v>
      </c>
      <c r="M25" s="44" t="n">
        <v>35.2224</v>
      </c>
      <c r="N25" s="44" t="n">
        <v>38.5083</v>
      </c>
      <c r="O25" s="44" t="n">
        <v>39.6596</v>
      </c>
      <c r="P25" s="44" t="n">
        <v>2115.29</v>
      </c>
      <c r="Q25" s="44" t="n">
        <v>33.83</v>
      </c>
      <c r="R25" s="44" t="n">
        <f aca="false">P25/3600</f>
        <v>0.587580555555556</v>
      </c>
      <c r="S25" s="45"/>
      <c r="T25" s="44" t="n">
        <v>15978.5064</v>
      </c>
      <c r="U25" s="44" t="n">
        <v>35.2253</v>
      </c>
      <c r="V25" s="44" t="n">
        <v>38.5062</v>
      </c>
      <c r="W25" s="44" t="n">
        <v>39.6599</v>
      </c>
      <c r="X25" s="44" t="n">
        <v>2197.48</v>
      </c>
      <c r="Y25" s="44" t="n">
        <v>34.03</v>
      </c>
      <c r="Z25" s="44" t="n">
        <f aca="false">X25/3600</f>
        <v>0.610411111111111</v>
      </c>
      <c r="AA25" s="45"/>
      <c r="AB25" s="45"/>
      <c r="AC25" s="45"/>
      <c r="AD25" s="30" t="e">
        <f aca="false">#REF!</f>
        <v>#REF!</v>
      </c>
      <c r="AE25" s="30" t="e">
        <f aca="false">#REF!</f>
        <v>#REF!</v>
      </c>
      <c r="AF25" s="30" t="e">
        <f aca="false">#REF!</f>
        <v>#REF!</v>
      </c>
      <c r="AG25" s="40" t="e">
        <f aca="false">#REF!</f>
        <v>#REF!</v>
      </c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638.4544</v>
      </c>
      <c r="E26" s="49" t="n">
        <f aca="false">N26</f>
        <v>36.7882</v>
      </c>
      <c r="F26" s="49" t="n">
        <f aca="false">L26</f>
        <v>7638.4544</v>
      </c>
      <c r="G26" s="49" t="n">
        <f aca="false">O26</f>
        <v>38.5695</v>
      </c>
      <c r="H26" s="49" t="n">
        <f aca="false">T26</f>
        <v>7622.432</v>
      </c>
      <c r="I26" s="49" t="n">
        <f aca="false">V26</f>
        <v>36.788</v>
      </c>
      <c r="J26" s="49" t="n">
        <f aca="false">T26</f>
        <v>7622.432</v>
      </c>
      <c r="K26" s="49" t="n">
        <f aca="false">W26</f>
        <v>38.571</v>
      </c>
      <c r="L26" s="51" t="n">
        <v>7638.4544</v>
      </c>
      <c r="M26" s="51" t="n">
        <v>32.4641</v>
      </c>
      <c r="N26" s="51" t="n">
        <v>36.7882</v>
      </c>
      <c r="O26" s="51" t="n">
        <v>38.5695</v>
      </c>
      <c r="P26" s="51" t="n">
        <v>1950.94</v>
      </c>
      <c r="Q26" s="51" t="n">
        <v>28.11</v>
      </c>
      <c r="R26" s="51" t="n">
        <f aca="false">P26/3600</f>
        <v>0.541927777777778</v>
      </c>
      <c r="S26" s="48"/>
      <c r="T26" s="51" t="n">
        <v>7622.432</v>
      </c>
      <c r="U26" s="51" t="n">
        <v>32.474</v>
      </c>
      <c r="V26" s="51" t="n">
        <v>36.788</v>
      </c>
      <c r="W26" s="51" t="n">
        <v>38.571</v>
      </c>
      <c r="X26" s="51" t="n">
        <v>2018.55</v>
      </c>
      <c r="Y26" s="51" t="n">
        <v>28.57</v>
      </c>
      <c r="Z26" s="51" t="n">
        <f aca="false">X26/3600</f>
        <v>0.560708333333333</v>
      </c>
      <c r="AA26" s="48"/>
      <c r="AB26" s="48"/>
      <c r="AC26" s="48"/>
      <c r="AD26" s="30" t="e">
        <f aca="false">#REF!</f>
        <v>#REF!</v>
      </c>
      <c r="AE26" s="30" t="e">
        <f aca="false">#REF!</f>
        <v>#REF!</v>
      </c>
      <c r="AF26" s="30" t="e">
        <f aca="false">#REF!</f>
        <v>#REF!</v>
      </c>
      <c r="AG26" s="40" t="e">
        <f aca="false">#REF!</f>
        <v>#REF!</v>
      </c>
    </row>
    <row r="27" customFormat="false" ht="11.25" hidden="false" customHeight="false" outlineLevel="0" collapsed="false">
      <c r="A27" s="47"/>
      <c r="B27" s="41"/>
      <c r="C27" s="41" t="n">
        <v>22</v>
      </c>
      <c r="D27" s="55" t="n">
        <f aca="false">L27</f>
        <v>112074.2704</v>
      </c>
      <c r="E27" s="55" t="n">
        <f aca="false">N27</f>
        <v>41.5958</v>
      </c>
      <c r="F27" s="55" t="n">
        <f aca="false">L27</f>
        <v>112074.2704</v>
      </c>
      <c r="G27" s="55" t="n">
        <f aca="false">O27</f>
        <v>44.0011</v>
      </c>
      <c r="H27" s="55" t="n">
        <f aca="false">T27</f>
        <v>111853.9424</v>
      </c>
      <c r="I27" s="55" t="n">
        <f aca="false">V27</f>
        <v>41.5965</v>
      </c>
      <c r="J27" s="55" t="n">
        <f aca="false">T27</f>
        <v>111853.9424</v>
      </c>
      <c r="K27" s="55" t="n">
        <f aca="false">W27</f>
        <v>44.0008</v>
      </c>
      <c r="L27" s="53" t="n">
        <v>112074.2704</v>
      </c>
      <c r="M27" s="53" t="n">
        <v>40.3794</v>
      </c>
      <c r="N27" s="53" t="n">
        <v>41.5958</v>
      </c>
      <c r="O27" s="53" t="n">
        <v>44.0011</v>
      </c>
      <c r="P27" s="53" t="n">
        <v>5587.91</v>
      </c>
      <c r="Q27" s="53" t="n">
        <v>100.72</v>
      </c>
      <c r="R27" s="53" t="n">
        <f aca="false">P27/3600</f>
        <v>1.55219722222222</v>
      </c>
      <c r="S27" s="56"/>
      <c r="T27" s="53" t="n">
        <v>111853.9424</v>
      </c>
      <c r="U27" s="53" t="n">
        <v>40.3798</v>
      </c>
      <c r="V27" s="53" t="n">
        <v>41.5965</v>
      </c>
      <c r="W27" s="53" t="n">
        <v>44.0008</v>
      </c>
      <c r="X27" s="53" t="n">
        <v>5809.7</v>
      </c>
      <c r="Y27" s="53" t="n">
        <v>101.33</v>
      </c>
      <c r="Z27" s="53" t="n">
        <f aca="false">X27/3600</f>
        <v>1.61380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D27" s="30" t="e">
        <f aca="false">#REF!</f>
        <v>#REF!</v>
      </c>
      <c r="AE27" s="30" t="e">
        <f aca="false">#REF!</f>
        <v>#REF!</v>
      </c>
      <c r="AF27" s="30" t="e">
        <f aca="false">#REF!</f>
        <v>#REF!</v>
      </c>
      <c r="AG27" s="40" t="e">
        <f aca="false">#REF!</f>
        <v>#REF!</v>
      </c>
    </row>
    <row r="28" customFormat="false" ht="11.25" hidden="false" customHeight="false" outlineLevel="0" collapsed="false">
      <c r="A28" s="47"/>
      <c r="B28" s="47" t="s">
        <v>38</v>
      </c>
      <c r="C28" s="47" t="n">
        <v>27</v>
      </c>
      <c r="D28" s="42" t="n">
        <f aca="false">L28</f>
        <v>54289.88</v>
      </c>
      <c r="E28" s="42" t="n">
        <f aca="false">N28</f>
        <v>39.4363</v>
      </c>
      <c r="F28" s="42" t="n">
        <f aca="false">L28</f>
        <v>54289.88</v>
      </c>
      <c r="G28" s="42" t="n">
        <f aca="false">O28</f>
        <v>41.9225</v>
      </c>
      <c r="H28" s="42" t="n">
        <f aca="false">T28</f>
        <v>54043.4256</v>
      </c>
      <c r="I28" s="42" t="n">
        <f aca="false">V28</f>
        <v>39.4365</v>
      </c>
      <c r="J28" s="42" t="n">
        <f aca="false">T28</f>
        <v>54043.4256</v>
      </c>
      <c r="K28" s="42" t="n">
        <f aca="false">W28</f>
        <v>41.9236</v>
      </c>
      <c r="L28" s="44" t="n">
        <v>54289.88</v>
      </c>
      <c r="M28" s="44" t="n">
        <v>37.7649</v>
      </c>
      <c r="N28" s="44" t="n">
        <v>39.4363</v>
      </c>
      <c r="O28" s="44" t="n">
        <v>41.9225</v>
      </c>
      <c r="P28" s="44" t="n">
        <v>4789.67</v>
      </c>
      <c r="Q28" s="44" t="n">
        <v>79.4</v>
      </c>
      <c r="R28" s="44" t="n">
        <f aca="false">P28/3600</f>
        <v>1.33046388888889</v>
      </c>
      <c r="S28" s="45"/>
      <c r="T28" s="44" t="n">
        <v>54043.4256</v>
      </c>
      <c r="U28" s="44" t="n">
        <v>37.7662</v>
      </c>
      <c r="V28" s="44" t="n">
        <v>39.4365</v>
      </c>
      <c r="W28" s="44" t="n">
        <v>41.9236</v>
      </c>
      <c r="X28" s="44" t="n">
        <v>4950.97</v>
      </c>
      <c r="Y28" s="44" t="n">
        <v>79.8</v>
      </c>
      <c r="Z28" s="44" t="n">
        <f aca="false">X28/3600</f>
        <v>1.37526944444444</v>
      </c>
      <c r="AA28" s="45"/>
      <c r="AB28" s="45"/>
      <c r="AC28" s="45"/>
      <c r="AD28" s="30" t="e">
        <f aca="false">#REF!</f>
        <v>#REF!</v>
      </c>
      <c r="AE28" s="30" t="e">
        <f aca="false">#REF!</f>
        <v>#REF!</v>
      </c>
      <c r="AF28" s="30" t="e">
        <f aca="false">#REF!</f>
        <v>#REF!</v>
      </c>
      <c r="AG28" s="40" t="e">
        <f aca="false">#REF!</f>
        <v>#REF!</v>
      </c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8550.536</v>
      </c>
      <c r="E29" s="42" t="n">
        <f aca="false">N29</f>
        <v>38.2163</v>
      </c>
      <c r="F29" s="42" t="n">
        <f aca="false">L29</f>
        <v>28550.536</v>
      </c>
      <c r="G29" s="42" t="n">
        <f aca="false">O29</f>
        <v>40.0721</v>
      </c>
      <c r="H29" s="42" t="n">
        <f aca="false">T29</f>
        <v>28361.8368</v>
      </c>
      <c r="I29" s="42" t="n">
        <f aca="false">V29</f>
        <v>38.2149</v>
      </c>
      <c r="J29" s="42" t="n">
        <f aca="false">T29</f>
        <v>28361.8368</v>
      </c>
      <c r="K29" s="42" t="n">
        <f aca="false">W29</f>
        <v>40.0716</v>
      </c>
      <c r="L29" s="44" t="n">
        <v>28550.536</v>
      </c>
      <c r="M29" s="44" t="n">
        <v>35.4005</v>
      </c>
      <c r="N29" s="44" t="n">
        <v>38.2163</v>
      </c>
      <c r="O29" s="44" t="n">
        <v>40.0721</v>
      </c>
      <c r="P29" s="44" t="n">
        <v>4342.4</v>
      </c>
      <c r="Q29" s="44" t="n">
        <v>68.27</v>
      </c>
      <c r="R29" s="44" t="n">
        <f aca="false">P29/3600</f>
        <v>1.20622222222222</v>
      </c>
      <c r="S29" s="45"/>
      <c r="T29" s="44" t="n">
        <v>28361.8368</v>
      </c>
      <c r="U29" s="44" t="n">
        <v>35.4049</v>
      </c>
      <c r="V29" s="44" t="n">
        <v>38.2149</v>
      </c>
      <c r="W29" s="44" t="n">
        <v>40.0716</v>
      </c>
      <c r="X29" s="44" t="n">
        <v>4489.06</v>
      </c>
      <c r="Y29" s="44" t="n">
        <v>68.69</v>
      </c>
      <c r="Z29" s="44" t="n">
        <f aca="false">X29/3600</f>
        <v>1.24696111111111</v>
      </c>
      <c r="AA29" s="45"/>
      <c r="AB29" s="45"/>
      <c r="AC29" s="45"/>
      <c r="AD29" s="30" t="e">
        <f aca="false">#REF!</f>
        <v>#REF!</v>
      </c>
      <c r="AE29" s="30" t="e">
        <f aca="false">#REF!</f>
        <v>#REF!</v>
      </c>
      <c r="AF29" s="30" t="e">
        <f aca="false">#REF!</f>
        <v>#REF!</v>
      </c>
      <c r="AG29" s="40" t="e">
        <f aca="false">#REF!</f>
        <v>#REF!</v>
      </c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5105.0568</v>
      </c>
      <c r="E30" s="49" t="n">
        <f aca="false">N30</f>
        <v>36.9542</v>
      </c>
      <c r="F30" s="49" t="n">
        <f aca="false">L30</f>
        <v>15105.0568</v>
      </c>
      <c r="G30" s="49" t="n">
        <f aca="false">O30</f>
        <v>38.126</v>
      </c>
      <c r="H30" s="49" t="n">
        <f aca="false">T30</f>
        <v>14979.7744</v>
      </c>
      <c r="I30" s="49" t="n">
        <f aca="false">V30</f>
        <v>36.9536</v>
      </c>
      <c r="J30" s="49" t="n">
        <f aca="false">T30</f>
        <v>14979.7744</v>
      </c>
      <c r="K30" s="49" t="n">
        <f aca="false">W30</f>
        <v>38.1223</v>
      </c>
      <c r="L30" s="51" t="n">
        <v>15105.0568</v>
      </c>
      <c r="M30" s="51" t="n">
        <v>32.9946</v>
      </c>
      <c r="N30" s="51" t="n">
        <v>36.9542</v>
      </c>
      <c r="O30" s="51" t="n">
        <v>38.126</v>
      </c>
      <c r="P30" s="51" t="n">
        <v>4065.86</v>
      </c>
      <c r="Q30" s="51" t="n">
        <v>59.78</v>
      </c>
      <c r="R30" s="51" t="n">
        <f aca="false">P30/3600</f>
        <v>1.12940555555556</v>
      </c>
      <c r="S30" s="48"/>
      <c r="T30" s="51" t="n">
        <v>14979.7744</v>
      </c>
      <c r="U30" s="51" t="n">
        <v>33.0041</v>
      </c>
      <c r="V30" s="51" t="n">
        <v>36.9536</v>
      </c>
      <c r="W30" s="51" t="n">
        <v>38.1223</v>
      </c>
      <c r="X30" s="51" t="n">
        <v>4187.77</v>
      </c>
      <c r="Y30" s="51" t="n">
        <v>60.94</v>
      </c>
      <c r="Z30" s="51" t="n">
        <f aca="false">X30/3600</f>
        <v>1.16326944444444</v>
      </c>
      <c r="AA30" s="48"/>
      <c r="AB30" s="48"/>
      <c r="AC30" s="48"/>
      <c r="AD30" s="30" t="e">
        <f aca="false">#REF!</f>
        <v>#REF!</v>
      </c>
      <c r="AE30" s="30" t="e">
        <f aca="false">#REF!</f>
        <v>#REF!</v>
      </c>
      <c r="AF30" s="30" t="e">
        <f aca="false">#REF!</f>
        <v>#REF!</v>
      </c>
      <c r="AG30" s="40" t="e">
        <f aca="false">#REF!</f>
        <v>#REF!</v>
      </c>
    </row>
    <row r="31" customFormat="false" ht="11.25" hidden="false" customHeight="false" outlineLevel="0" collapsed="false">
      <c r="A31" s="47"/>
      <c r="B31" s="41"/>
      <c r="C31" s="41" t="n">
        <v>22</v>
      </c>
      <c r="D31" s="57" t="n">
        <f aca="false">L31</f>
        <v>74907.0384</v>
      </c>
      <c r="E31" s="57" t="n">
        <f aca="false">N31</f>
        <v>44.3855</v>
      </c>
      <c r="F31" s="57" t="n">
        <f aca="false">L31</f>
        <v>74907.0384</v>
      </c>
      <c r="G31" s="57" t="n">
        <f aca="false">O31</f>
        <v>45.8843</v>
      </c>
      <c r="H31" s="57" t="n">
        <f aca="false">T31</f>
        <v>74628.0936</v>
      </c>
      <c r="I31" s="57" t="n">
        <f aca="false">V31</f>
        <v>44.3858</v>
      </c>
      <c r="J31" s="57" t="n">
        <f aca="false">T31</f>
        <v>74628.0936</v>
      </c>
      <c r="K31" s="57" t="n">
        <f aca="false">W31</f>
        <v>45.8848</v>
      </c>
      <c r="L31" s="53" t="n">
        <v>74907.0384</v>
      </c>
      <c r="M31" s="53" t="n">
        <v>41.0368</v>
      </c>
      <c r="N31" s="53" t="n">
        <v>44.3855</v>
      </c>
      <c r="O31" s="53" t="n">
        <v>45.8843</v>
      </c>
      <c r="P31" s="53" t="n">
        <v>5185.1</v>
      </c>
      <c r="Q31" s="53" t="n">
        <v>89.36</v>
      </c>
      <c r="R31" s="53" t="n">
        <f aca="false">P31/3600</f>
        <v>1.44030555555556</v>
      </c>
      <c r="S31" s="56"/>
      <c r="T31" s="53" t="n">
        <v>74628.0936</v>
      </c>
      <c r="U31" s="53" t="n">
        <v>41.0371</v>
      </c>
      <c r="V31" s="53" t="n">
        <v>44.3858</v>
      </c>
      <c r="W31" s="53" t="n">
        <v>45.8848</v>
      </c>
      <c r="X31" s="53" t="n">
        <v>5335.14</v>
      </c>
      <c r="Y31" s="53" t="n">
        <v>89.69</v>
      </c>
      <c r="Z31" s="53" t="n">
        <f aca="false">X31/3600</f>
        <v>1.48198333333333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D31" s="30" t="e">
        <f aca="false">#REF!</f>
        <v>#REF!</v>
      </c>
      <c r="AE31" s="30" t="e">
        <f aca="false">#REF!</f>
        <v>#REF!</v>
      </c>
      <c r="AF31" s="30" t="e">
        <f aca="false">#REF!</f>
        <v>#REF!</v>
      </c>
      <c r="AG31" s="40" t="e">
        <f aca="false">#REF!</f>
        <v>#REF!</v>
      </c>
    </row>
    <row r="32" customFormat="false" ht="11.25" hidden="false" customHeight="false" outlineLevel="0" collapsed="false">
      <c r="A32" s="47"/>
      <c r="B32" s="47" t="s">
        <v>39</v>
      </c>
      <c r="C32" s="47" t="n">
        <v>27</v>
      </c>
      <c r="D32" s="58" t="n">
        <f aca="false">L32</f>
        <v>32240.3176</v>
      </c>
      <c r="E32" s="58" t="n">
        <f aca="false">N32</f>
        <v>42.8322</v>
      </c>
      <c r="F32" s="58" t="n">
        <f aca="false">L32</f>
        <v>32240.3176</v>
      </c>
      <c r="G32" s="58" t="n">
        <f aca="false">O32</f>
        <v>43.702</v>
      </c>
      <c r="H32" s="58" t="n">
        <f aca="false">T32</f>
        <v>32022.2928</v>
      </c>
      <c r="I32" s="58" t="n">
        <f aca="false">V32</f>
        <v>42.8304</v>
      </c>
      <c r="J32" s="58" t="n">
        <f aca="false">T32</f>
        <v>32022.2928</v>
      </c>
      <c r="K32" s="58" t="n">
        <f aca="false">W32</f>
        <v>43.7045</v>
      </c>
      <c r="L32" s="44" t="n">
        <v>32240.3176</v>
      </c>
      <c r="M32" s="44" t="n">
        <v>38.5308</v>
      </c>
      <c r="N32" s="44" t="n">
        <v>42.8322</v>
      </c>
      <c r="O32" s="44" t="n">
        <v>43.702</v>
      </c>
      <c r="P32" s="44" t="n">
        <v>4490.33</v>
      </c>
      <c r="Q32" s="44" t="n">
        <v>70.64</v>
      </c>
      <c r="R32" s="44" t="n">
        <f aca="false">P32/3600</f>
        <v>1.24731388888889</v>
      </c>
      <c r="S32" s="45"/>
      <c r="T32" s="44" t="n">
        <v>32022.2928</v>
      </c>
      <c r="U32" s="44" t="n">
        <v>38.535</v>
      </c>
      <c r="V32" s="44" t="n">
        <v>42.8304</v>
      </c>
      <c r="W32" s="44" t="n">
        <v>43.7045</v>
      </c>
      <c r="X32" s="44" t="n">
        <v>4603.74</v>
      </c>
      <c r="Y32" s="44" t="n">
        <v>71.09</v>
      </c>
      <c r="Z32" s="44" t="n">
        <f aca="false">X32/3600</f>
        <v>1.27881666666667</v>
      </c>
      <c r="AA32" s="45"/>
      <c r="AB32" s="45"/>
      <c r="AC32" s="45"/>
      <c r="AD32" s="30" t="e">
        <f aca="false">#REF!</f>
        <v>#REF!</v>
      </c>
      <c r="AE32" s="30" t="e">
        <f aca="false">#REF!</f>
        <v>#REF!</v>
      </c>
      <c r="AF32" s="30" t="e">
        <f aca="false">#REF!</f>
        <v>#REF!</v>
      </c>
      <c r="AG32" s="40" t="e">
        <f aca="false">#REF!</f>
        <v>#REF!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8" t="n">
        <f aca="false">L33</f>
        <v>16498.7416</v>
      </c>
      <c r="E33" s="58" t="n">
        <f aca="false">N33</f>
        <v>41.3583</v>
      </c>
      <c r="F33" s="58" t="n">
        <f aca="false">L33</f>
        <v>16498.7416</v>
      </c>
      <c r="G33" s="58" t="n">
        <f aca="false">O33</f>
        <v>41.6886</v>
      </c>
      <c r="H33" s="58" t="n">
        <f aca="false">T33</f>
        <v>16343.5384</v>
      </c>
      <c r="I33" s="58" t="n">
        <f aca="false">V33</f>
        <v>41.354</v>
      </c>
      <c r="J33" s="58" t="n">
        <f aca="false">T33</f>
        <v>16343.5384</v>
      </c>
      <c r="K33" s="58" t="n">
        <f aca="false">W33</f>
        <v>41.6896</v>
      </c>
      <c r="L33" s="44" t="n">
        <v>16498.7416</v>
      </c>
      <c r="M33" s="44" t="n">
        <v>36.6519</v>
      </c>
      <c r="N33" s="44" t="n">
        <v>41.3583</v>
      </c>
      <c r="O33" s="44" t="n">
        <v>41.6886</v>
      </c>
      <c r="P33" s="44" t="n">
        <v>4121.84</v>
      </c>
      <c r="Q33" s="44" t="n">
        <v>60.46</v>
      </c>
      <c r="R33" s="44" t="n">
        <f aca="false">P33/3600</f>
        <v>1.14495555555556</v>
      </c>
      <c r="S33" s="45"/>
      <c r="T33" s="44" t="n">
        <v>16343.5384</v>
      </c>
      <c r="U33" s="44" t="n">
        <v>36.66</v>
      </c>
      <c r="V33" s="44" t="n">
        <v>41.354</v>
      </c>
      <c r="W33" s="44" t="n">
        <v>41.6896</v>
      </c>
      <c r="X33" s="44" t="n">
        <v>4225.14</v>
      </c>
      <c r="Y33" s="44" t="n">
        <v>62.26</v>
      </c>
      <c r="Z33" s="44" t="n">
        <f aca="false">X33/3600</f>
        <v>1.17365</v>
      </c>
      <c r="AA33" s="45"/>
      <c r="AB33" s="45"/>
      <c r="AC33" s="45"/>
      <c r="AD33" s="30" t="e">
        <f aca="false">#REF!</f>
        <v>#REF!</v>
      </c>
      <c r="AE33" s="30" t="e">
        <f aca="false">#REF!</f>
        <v>#REF!</v>
      </c>
      <c r="AF33" s="30" t="e">
        <f aca="false">#REF!</f>
        <v>#REF!</v>
      </c>
      <c r="AG33" s="40" t="e">
        <f aca="false">#REF!</f>
        <v>#REF!</v>
      </c>
    </row>
    <row r="34" customFormat="false" ht="12" hidden="false" customHeight="false" outlineLevel="0" collapsed="false">
      <c r="A34" s="47"/>
      <c r="B34" s="48"/>
      <c r="C34" s="48" t="n">
        <v>37</v>
      </c>
      <c r="D34" s="59" t="n">
        <f aca="false">L34</f>
        <v>9160.0216</v>
      </c>
      <c r="E34" s="59" t="n">
        <f aca="false">N34</f>
        <v>39.7618</v>
      </c>
      <c r="F34" s="59" t="n">
        <f aca="false">L34</f>
        <v>9160.0216</v>
      </c>
      <c r="G34" s="59" t="n">
        <f aca="false">O34</f>
        <v>39.5747</v>
      </c>
      <c r="H34" s="59" t="n">
        <f aca="false">T34</f>
        <v>9059.1008</v>
      </c>
      <c r="I34" s="59" t="n">
        <f aca="false">V34</f>
        <v>39.7543</v>
      </c>
      <c r="J34" s="59" t="n">
        <f aca="false">T34</f>
        <v>9059.1008</v>
      </c>
      <c r="K34" s="59" t="n">
        <f aca="false">W34</f>
        <v>39.5729</v>
      </c>
      <c r="L34" s="51" t="n">
        <v>9160.0216</v>
      </c>
      <c r="M34" s="51" t="n">
        <v>34.6708</v>
      </c>
      <c r="N34" s="51" t="n">
        <v>39.7618</v>
      </c>
      <c r="O34" s="51" t="n">
        <v>39.5747</v>
      </c>
      <c r="P34" s="51" t="n">
        <v>3912.57</v>
      </c>
      <c r="Q34" s="51" t="n">
        <v>56.1</v>
      </c>
      <c r="R34" s="51" t="n">
        <f aca="false">P34/3600</f>
        <v>1.086825</v>
      </c>
      <c r="S34" s="48"/>
      <c r="T34" s="51" t="n">
        <v>9059.1008</v>
      </c>
      <c r="U34" s="51" t="n">
        <v>34.6836</v>
      </c>
      <c r="V34" s="51" t="n">
        <v>39.7543</v>
      </c>
      <c r="W34" s="51" t="n">
        <v>39.5729</v>
      </c>
      <c r="X34" s="51" t="n">
        <v>4003.66</v>
      </c>
      <c r="Y34" s="51" t="n">
        <v>55.68</v>
      </c>
      <c r="Z34" s="51" t="n">
        <f aca="false">X34/3600</f>
        <v>1.11212777777778</v>
      </c>
      <c r="AA34" s="48"/>
      <c r="AB34" s="48"/>
      <c r="AC34" s="48"/>
      <c r="AD34" s="30" t="e">
        <f aca="false">#REF!</f>
        <v>#REF!</v>
      </c>
      <c r="AE34" s="30" t="e">
        <f aca="false">#REF!</f>
        <v>#REF!</v>
      </c>
      <c r="AF34" s="30" t="e">
        <f aca="false">#REF!</f>
        <v>#REF!</v>
      </c>
      <c r="AG34" s="40" t="e">
        <f aca="false">#REF!</f>
        <v>#REF!</v>
      </c>
    </row>
    <row r="35" customFormat="false" ht="11.25" hidden="false" customHeight="false" outlineLevel="0" collapsed="false">
      <c r="A35" s="47"/>
      <c r="B35" s="41"/>
      <c r="C35" s="41" t="n">
        <v>22</v>
      </c>
      <c r="D35" s="57" t="n">
        <f aca="false">L35</f>
        <v>191057.2192</v>
      </c>
      <c r="E35" s="57" t="n">
        <f aca="false">N35</f>
        <v>42.7221</v>
      </c>
      <c r="F35" s="57" t="n">
        <f aca="false">L35</f>
        <v>191057.2192</v>
      </c>
      <c r="G35" s="57" t="n">
        <f aca="false">O35</f>
        <v>44.4194</v>
      </c>
      <c r="H35" s="57" t="n">
        <f aca="false">T35</f>
        <v>190739.1208</v>
      </c>
      <c r="I35" s="57" t="n">
        <f aca="false">V35</f>
        <v>42.7221</v>
      </c>
      <c r="J35" s="57" t="n">
        <f aca="false">T35</f>
        <v>190739.1208</v>
      </c>
      <c r="K35" s="57" t="n">
        <f aca="false">W35</f>
        <v>44.4185</v>
      </c>
      <c r="L35" s="53" t="n">
        <v>191057.2192</v>
      </c>
      <c r="M35" s="53" t="n">
        <v>41.9635</v>
      </c>
      <c r="N35" s="53" t="n">
        <v>42.7221</v>
      </c>
      <c r="O35" s="53" t="n">
        <v>44.4194</v>
      </c>
      <c r="P35" s="53" t="n">
        <v>6960.73</v>
      </c>
      <c r="Q35" s="53" t="n">
        <v>126.61</v>
      </c>
      <c r="R35" s="53" t="n">
        <f aca="false">P35/3600</f>
        <v>1.93353611111111</v>
      </c>
      <c r="S35" s="56"/>
      <c r="T35" s="53" t="n">
        <v>190739.1208</v>
      </c>
      <c r="U35" s="53" t="n">
        <v>41.9614</v>
      </c>
      <c r="V35" s="53" t="n">
        <v>42.7221</v>
      </c>
      <c r="W35" s="53" t="n">
        <v>44.4185</v>
      </c>
      <c r="X35" s="53" t="n">
        <v>7194.1</v>
      </c>
      <c r="Y35" s="53" t="n">
        <v>127.46</v>
      </c>
      <c r="Z35" s="53" t="n">
        <f aca="false">X35/3600</f>
        <v>1.9983611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D35" s="30" t="e">
        <f aca="false">#REF!</f>
        <v>#REF!</v>
      </c>
      <c r="AE35" s="30" t="e">
        <f aca="false">#REF!</f>
        <v>#REF!</v>
      </c>
      <c r="AF35" s="30" t="e">
        <f aca="false">#REF!</f>
        <v>#REF!</v>
      </c>
      <c r="AG35" s="40" t="e">
        <f aca="false">#REF!</f>
        <v>#REF!</v>
      </c>
    </row>
    <row r="36" customFormat="false" ht="11.25" hidden="false" customHeight="false" outlineLevel="0" collapsed="false">
      <c r="A36" s="47"/>
      <c r="B36" s="47" t="s">
        <v>40</v>
      </c>
      <c r="C36" s="47" t="n">
        <v>27</v>
      </c>
      <c r="D36" s="58" t="n">
        <f aca="false">L36</f>
        <v>86568.7408</v>
      </c>
      <c r="E36" s="58" t="n">
        <f aca="false">N36</f>
        <v>40.8086</v>
      </c>
      <c r="F36" s="58" t="n">
        <f aca="false">L36</f>
        <v>86568.7408</v>
      </c>
      <c r="G36" s="58" t="n">
        <f aca="false">O36</f>
        <v>42.9159</v>
      </c>
      <c r="H36" s="58" t="n">
        <f aca="false">T36</f>
        <v>86166.0808</v>
      </c>
      <c r="I36" s="58" t="n">
        <f aca="false">V36</f>
        <v>40.8081</v>
      </c>
      <c r="J36" s="58" t="n">
        <f aca="false">T36</f>
        <v>86166.0808</v>
      </c>
      <c r="K36" s="58" t="n">
        <f aca="false">W36</f>
        <v>42.9146</v>
      </c>
      <c r="L36" s="44" t="n">
        <v>86568.7408</v>
      </c>
      <c r="M36" s="44" t="n">
        <v>36.8909</v>
      </c>
      <c r="N36" s="44" t="n">
        <v>40.8086</v>
      </c>
      <c r="O36" s="44" t="n">
        <v>42.9159</v>
      </c>
      <c r="P36" s="44" t="n">
        <v>5965.52</v>
      </c>
      <c r="Q36" s="44" t="n">
        <v>103.47</v>
      </c>
      <c r="R36" s="44" t="n">
        <f aca="false">P36/3600</f>
        <v>1.65708888888889</v>
      </c>
      <c r="S36" s="45"/>
      <c r="T36" s="44" t="n">
        <v>86166.0808</v>
      </c>
      <c r="U36" s="44" t="n">
        <v>36.8904</v>
      </c>
      <c r="V36" s="44" t="n">
        <v>40.8081</v>
      </c>
      <c r="W36" s="44" t="n">
        <v>42.9146</v>
      </c>
      <c r="X36" s="44" t="n">
        <v>6130.49</v>
      </c>
      <c r="Y36" s="44" t="n">
        <v>105.56</v>
      </c>
      <c r="Z36" s="44" t="n">
        <f aca="false">X36/3600</f>
        <v>1.70291388888889</v>
      </c>
      <c r="AA36" s="45"/>
      <c r="AB36" s="45"/>
      <c r="AC36" s="45"/>
      <c r="AD36" s="30" t="e">
        <f aca="false">#REF!</f>
        <v>#REF!</v>
      </c>
      <c r="AE36" s="30" t="e">
        <f aca="false">#REF!</f>
        <v>#REF!</v>
      </c>
      <c r="AF36" s="30" t="e">
        <f aca="false">#REF!</f>
        <v>#REF!</v>
      </c>
      <c r="AG36" s="40" t="e">
        <f aca="false">#REF!</f>
        <v>#REF!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8" t="n">
        <f aca="false">L37</f>
        <v>44985.0512</v>
      </c>
      <c r="E37" s="58" t="n">
        <f aca="false">N37</f>
        <v>39.2451</v>
      </c>
      <c r="F37" s="58" t="n">
        <f aca="false">L37</f>
        <v>44985.0512</v>
      </c>
      <c r="G37" s="58" t="n">
        <f aca="false">O37</f>
        <v>41.5998</v>
      </c>
      <c r="H37" s="58" t="n">
        <f aca="false">T37</f>
        <v>44632.9744</v>
      </c>
      <c r="I37" s="58" t="n">
        <f aca="false">V37</f>
        <v>39.2437</v>
      </c>
      <c r="J37" s="58" t="n">
        <f aca="false">T37</f>
        <v>44632.9744</v>
      </c>
      <c r="K37" s="58" t="n">
        <f aca="false">W37</f>
        <v>41.5964</v>
      </c>
      <c r="L37" s="44" t="n">
        <v>44985.0512</v>
      </c>
      <c r="M37" s="44" t="n">
        <v>34.2406</v>
      </c>
      <c r="N37" s="44" t="n">
        <v>39.2451</v>
      </c>
      <c r="O37" s="44" t="n">
        <v>41.5998</v>
      </c>
      <c r="P37" s="44" t="n">
        <v>5322.64</v>
      </c>
      <c r="Q37" s="44" t="n">
        <v>88.79</v>
      </c>
      <c r="R37" s="44" t="n">
        <f aca="false">P37/3600</f>
        <v>1.47851111111111</v>
      </c>
      <c r="S37" s="45"/>
      <c r="T37" s="44" t="n">
        <v>44632.9744</v>
      </c>
      <c r="U37" s="44" t="n">
        <v>34.2428</v>
      </c>
      <c r="V37" s="44" t="n">
        <v>39.2437</v>
      </c>
      <c r="W37" s="44" t="n">
        <v>41.5964</v>
      </c>
      <c r="X37" s="44" t="n">
        <v>5460.43</v>
      </c>
      <c r="Y37" s="44" t="n">
        <v>90.39</v>
      </c>
      <c r="Z37" s="44" t="n">
        <f aca="false">X37/3600</f>
        <v>1.51678611111111</v>
      </c>
      <c r="AA37" s="45"/>
      <c r="AB37" s="45"/>
      <c r="AC37" s="45"/>
      <c r="AD37" s="30" t="e">
        <f aca="false">#REF!</f>
        <v>#REF!</v>
      </c>
      <c r="AE37" s="30" t="e">
        <f aca="false">#REF!</f>
        <v>#REF!</v>
      </c>
      <c r="AF37" s="30" t="e">
        <f aca="false">#REF!</f>
        <v>#REF!</v>
      </c>
      <c r="AG37" s="40" t="e">
        <f aca="false">#REF!</f>
        <v>#REF!</v>
      </c>
    </row>
    <row r="38" customFormat="false" ht="12" hidden="false" customHeight="false" outlineLevel="0" collapsed="false">
      <c r="A38" s="48"/>
      <c r="B38" s="48"/>
      <c r="C38" s="48" t="n">
        <v>37</v>
      </c>
      <c r="D38" s="59" t="n">
        <f aca="false">L38</f>
        <v>24354.38</v>
      </c>
      <c r="E38" s="59" t="n">
        <f aca="false">N38</f>
        <v>37.8463</v>
      </c>
      <c r="F38" s="59" t="n">
        <f aca="false">L38</f>
        <v>24354.38</v>
      </c>
      <c r="G38" s="59" t="n">
        <f aca="false">O38</f>
        <v>40.2948</v>
      </c>
      <c r="H38" s="59" t="n">
        <f aca="false">T38</f>
        <v>24098.652</v>
      </c>
      <c r="I38" s="59" t="n">
        <f aca="false">V38</f>
        <v>37.8401</v>
      </c>
      <c r="J38" s="59" t="n">
        <f aca="false">T38</f>
        <v>24098.652</v>
      </c>
      <c r="K38" s="59" t="n">
        <f aca="false">W38</f>
        <v>40.2853</v>
      </c>
      <c r="L38" s="51" t="n">
        <v>24354.38</v>
      </c>
      <c r="M38" s="51" t="n">
        <v>31.7412</v>
      </c>
      <c r="N38" s="51" t="n">
        <v>37.8463</v>
      </c>
      <c r="O38" s="51" t="n">
        <v>40.2948</v>
      </c>
      <c r="P38" s="51" t="n">
        <v>4963.59</v>
      </c>
      <c r="Q38" s="51" t="n">
        <v>79.23</v>
      </c>
      <c r="R38" s="51" t="n">
        <f aca="false">P38/3600</f>
        <v>1.378775</v>
      </c>
      <c r="S38" s="48"/>
      <c r="T38" s="51" t="n">
        <v>24098.652</v>
      </c>
      <c r="U38" s="51" t="n">
        <v>31.749</v>
      </c>
      <c r="V38" s="51" t="n">
        <v>37.8401</v>
      </c>
      <c r="W38" s="51" t="n">
        <v>40.2853</v>
      </c>
      <c r="X38" s="51" t="n">
        <v>5084</v>
      </c>
      <c r="Y38" s="51" t="n">
        <v>80.24</v>
      </c>
      <c r="Z38" s="51" t="n">
        <f aca="false">X38/3600</f>
        <v>1.41222222222222</v>
      </c>
      <c r="AA38" s="48"/>
      <c r="AB38" s="48"/>
      <c r="AC38" s="48"/>
      <c r="AD38" s="30" t="e">
        <f aca="false">#REF!</f>
        <v>#REF!</v>
      </c>
      <c r="AE38" s="30" t="e">
        <f aca="false">#REF!</f>
        <v>#REF!</v>
      </c>
      <c r="AF38" s="30" t="e">
        <f aca="false">#REF!</f>
        <v>#REF!</v>
      </c>
      <c r="AG38" s="40" t="e">
        <f aca="false">#REF!</f>
        <v>#REF!</v>
      </c>
    </row>
    <row r="39" customFormat="false" ht="11.25" hidden="false" customHeight="false" outlineLevel="0" collapsed="false">
      <c r="A39" s="41" t="s">
        <v>8</v>
      </c>
      <c r="B39" s="41"/>
      <c r="C39" s="41" t="n">
        <v>22</v>
      </c>
      <c r="D39" s="57" t="n">
        <f aca="false">L39</f>
        <v>23003.2088</v>
      </c>
      <c r="E39" s="57" t="n">
        <f aca="false">N39</f>
        <v>43.744</v>
      </c>
      <c r="F39" s="57" t="n">
        <f aca="false">L39</f>
        <v>23003.2088</v>
      </c>
      <c r="G39" s="57" t="n">
        <f aca="false">O39</f>
        <v>44.2475</v>
      </c>
      <c r="H39" s="57" t="n">
        <f aca="false">T39</f>
        <v>22892.1368</v>
      </c>
      <c r="I39" s="57" t="n">
        <f aca="false">V39</f>
        <v>43.7469</v>
      </c>
      <c r="J39" s="57" t="n">
        <f aca="false">T39</f>
        <v>22892.1368</v>
      </c>
      <c r="K39" s="57" t="n">
        <f aca="false">W39</f>
        <v>44.2461</v>
      </c>
      <c r="L39" s="53" t="n">
        <v>23003.2088</v>
      </c>
      <c r="M39" s="53" t="n">
        <v>41.4039</v>
      </c>
      <c r="N39" s="53" t="n">
        <v>43.744</v>
      </c>
      <c r="O39" s="53" t="n">
        <v>44.2475</v>
      </c>
      <c r="P39" s="53" t="n">
        <v>1087.13</v>
      </c>
      <c r="Q39" s="53" t="n">
        <v>21.32</v>
      </c>
      <c r="R39" s="53" t="n">
        <f aca="false">P39/3600</f>
        <v>0.301980555555556</v>
      </c>
      <c r="S39" s="56"/>
      <c r="T39" s="53" t="n">
        <v>22892.1368</v>
      </c>
      <c r="U39" s="53" t="n">
        <v>41.3956</v>
      </c>
      <c r="V39" s="53" t="n">
        <v>43.7469</v>
      </c>
      <c r="W39" s="53" t="n">
        <v>44.2461</v>
      </c>
      <c r="X39" s="53" t="n">
        <v>1120.29</v>
      </c>
      <c r="Y39" s="53" t="n">
        <v>21.67</v>
      </c>
      <c r="Z39" s="53" t="n">
        <f aca="false">X39/3600</f>
        <v>0.31119166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D39" s="30" t="e">
        <f aca="false">#REF!</f>
        <v>#REF!</v>
      </c>
      <c r="AE39" s="30" t="e">
        <f aca="false">#REF!</f>
        <v>#REF!</v>
      </c>
      <c r="AF39" s="30" t="e">
        <f aca="false">#REF!</f>
        <v>#REF!</v>
      </c>
      <c r="AG39" s="40" t="e">
        <f aca="false">#REF!</f>
        <v>#REF!</v>
      </c>
    </row>
    <row r="40" customFormat="false" ht="11.25" hidden="false" customHeight="false" outlineLevel="0" collapsed="false">
      <c r="A40" s="47" t="s">
        <v>41</v>
      </c>
      <c r="B40" s="47" t="s">
        <v>42</v>
      </c>
      <c r="C40" s="47" t="n">
        <v>27</v>
      </c>
      <c r="D40" s="58" t="n">
        <f aca="false">L40</f>
        <v>12410.2576</v>
      </c>
      <c r="E40" s="58" t="n">
        <f aca="false">N40</f>
        <v>40.8863</v>
      </c>
      <c r="F40" s="58" t="n">
        <f aca="false">L40</f>
        <v>12410.2576</v>
      </c>
      <c r="G40" s="58" t="n">
        <f aca="false">O40</f>
        <v>40.9994</v>
      </c>
      <c r="H40" s="58" t="n">
        <f aca="false">T40</f>
        <v>12326.0912</v>
      </c>
      <c r="I40" s="58" t="n">
        <f aca="false">V40</f>
        <v>40.8884</v>
      </c>
      <c r="J40" s="58" t="n">
        <f aca="false">T40</f>
        <v>12326.0912</v>
      </c>
      <c r="K40" s="58" t="n">
        <f aca="false">W40</f>
        <v>40.9948</v>
      </c>
      <c r="L40" s="44" t="n">
        <v>12410.2576</v>
      </c>
      <c r="M40" s="44" t="n">
        <v>37.9181</v>
      </c>
      <c r="N40" s="44" t="n">
        <v>40.8863</v>
      </c>
      <c r="O40" s="44" t="n">
        <v>40.9994</v>
      </c>
      <c r="P40" s="44" t="n">
        <v>954.9</v>
      </c>
      <c r="Q40" s="44" t="n">
        <v>17.73</v>
      </c>
      <c r="R40" s="44" t="n">
        <f aca="false">P40/3600</f>
        <v>0.26525</v>
      </c>
      <c r="S40" s="45"/>
      <c r="T40" s="44" t="n">
        <v>12326.0912</v>
      </c>
      <c r="U40" s="44" t="n">
        <v>37.9135</v>
      </c>
      <c r="V40" s="44" t="n">
        <v>40.8884</v>
      </c>
      <c r="W40" s="44" t="n">
        <v>40.9948</v>
      </c>
      <c r="X40" s="44" t="n">
        <v>984.72</v>
      </c>
      <c r="Y40" s="44" t="n">
        <v>17.95</v>
      </c>
      <c r="Z40" s="44" t="n">
        <f aca="false">X40/3600</f>
        <v>0.273533333333333</v>
      </c>
      <c r="AA40" s="45"/>
      <c r="AB40" s="45"/>
      <c r="AC40" s="45"/>
      <c r="AD40" s="30" t="e">
        <f aca="false">#REF!</f>
        <v>#REF!</v>
      </c>
      <c r="AE40" s="30" t="e">
        <f aca="false">#REF!</f>
        <v>#REF!</v>
      </c>
      <c r="AF40" s="30" t="e">
        <f aca="false">#REF!</f>
        <v>#REF!</v>
      </c>
      <c r="AG40" s="40" t="e">
        <f aca="false">#REF!</f>
        <v>#REF!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8" t="n">
        <f aca="false">L41</f>
        <v>6419.7576</v>
      </c>
      <c r="E41" s="58" t="n">
        <f aca="false">N41</f>
        <v>38.4772</v>
      </c>
      <c r="F41" s="58" t="n">
        <f aca="false">L41</f>
        <v>6419.7576</v>
      </c>
      <c r="G41" s="58" t="n">
        <f aca="false">O41</f>
        <v>38.3692</v>
      </c>
      <c r="H41" s="58" t="n">
        <f aca="false">T41</f>
        <v>6364.556</v>
      </c>
      <c r="I41" s="58" t="n">
        <f aca="false">V41</f>
        <v>38.4758</v>
      </c>
      <c r="J41" s="58" t="n">
        <f aca="false">T41</f>
        <v>6364.556</v>
      </c>
      <c r="K41" s="58" t="n">
        <f aca="false">W41</f>
        <v>38.3676</v>
      </c>
      <c r="L41" s="44" t="n">
        <v>6419.7576</v>
      </c>
      <c r="M41" s="44" t="n">
        <v>34.9553</v>
      </c>
      <c r="N41" s="44" t="n">
        <v>38.4772</v>
      </c>
      <c r="O41" s="44" t="n">
        <v>38.3692</v>
      </c>
      <c r="P41" s="44" t="n">
        <v>861.12</v>
      </c>
      <c r="Q41" s="44" t="n">
        <v>13.94</v>
      </c>
      <c r="R41" s="44" t="n">
        <f aca="false">P41/3600</f>
        <v>0.2392</v>
      </c>
      <c r="S41" s="45"/>
      <c r="T41" s="44" t="n">
        <v>6364.556</v>
      </c>
      <c r="U41" s="44" t="n">
        <v>34.9555</v>
      </c>
      <c r="V41" s="44" t="n">
        <v>38.4758</v>
      </c>
      <c r="W41" s="44" t="n">
        <v>38.3676</v>
      </c>
      <c r="X41" s="44" t="n">
        <v>886.2</v>
      </c>
      <c r="Y41" s="44" t="n">
        <v>14.28</v>
      </c>
      <c r="Z41" s="44" t="n">
        <f aca="false">X41/3600</f>
        <v>0.246166666666667</v>
      </c>
      <c r="AA41" s="45"/>
      <c r="AB41" s="45"/>
      <c r="AC41" s="45"/>
      <c r="AD41" s="30" t="e">
        <f aca="false">#REF!</f>
        <v>#REF!</v>
      </c>
      <c r="AE41" s="30" t="e">
        <f aca="false">#REF!</f>
        <v>#REF!</v>
      </c>
      <c r="AF41" s="30" t="e">
        <f aca="false">#REF!</f>
        <v>#REF!</v>
      </c>
      <c r="AG41" s="40" t="e">
        <f aca="false">#REF!</f>
        <v>#REF!</v>
      </c>
    </row>
    <row r="42" customFormat="false" ht="12" hidden="false" customHeight="false" outlineLevel="0" collapsed="false">
      <c r="A42" s="47"/>
      <c r="B42" s="48"/>
      <c r="C42" s="48" t="n">
        <v>37</v>
      </c>
      <c r="D42" s="59" t="n">
        <f aca="false">L42</f>
        <v>3414.904</v>
      </c>
      <c r="E42" s="59" t="n">
        <f aca="false">N42</f>
        <v>36.1307</v>
      </c>
      <c r="F42" s="59" t="n">
        <f aca="false">L42</f>
        <v>3414.904</v>
      </c>
      <c r="G42" s="59" t="n">
        <f aca="false">O42</f>
        <v>35.722</v>
      </c>
      <c r="H42" s="59" t="n">
        <f aca="false">T42</f>
        <v>3380.5224</v>
      </c>
      <c r="I42" s="59" t="n">
        <f aca="false">V42</f>
        <v>36.1414</v>
      </c>
      <c r="J42" s="59" t="n">
        <f aca="false">T42</f>
        <v>3380.5224</v>
      </c>
      <c r="K42" s="59" t="n">
        <f aca="false">W42</f>
        <v>35.7313</v>
      </c>
      <c r="L42" s="51" t="n">
        <v>3414.904</v>
      </c>
      <c r="M42" s="51" t="n">
        <v>32.4072</v>
      </c>
      <c r="N42" s="51" t="n">
        <v>36.1307</v>
      </c>
      <c r="O42" s="51" t="n">
        <v>35.722</v>
      </c>
      <c r="P42" s="51" t="n">
        <v>799.39</v>
      </c>
      <c r="Q42" s="51" t="n">
        <v>12.05</v>
      </c>
      <c r="R42" s="51" t="n">
        <f aca="false">P42/3600</f>
        <v>0.222052777777778</v>
      </c>
      <c r="S42" s="48"/>
      <c r="T42" s="51" t="n">
        <v>3380.5224</v>
      </c>
      <c r="U42" s="51" t="n">
        <v>32.4113</v>
      </c>
      <c r="V42" s="51" t="n">
        <v>36.1414</v>
      </c>
      <c r="W42" s="51" t="n">
        <v>35.7313</v>
      </c>
      <c r="X42" s="51" t="n">
        <v>825.59</v>
      </c>
      <c r="Y42" s="51" t="n">
        <v>12.04</v>
      </c>
      <c r="Z42" s="51" t="n">
        <f aca="false">X42/3600</f>
        <v>0.229330555555556</v>
      </c>
      <c r="AA42" s="48"/>
      <c r="AB42" s="48"/>
      <c r="AC42" s="48"/>
      <c r="AD42" s="30" t="e">
        <f aca="false">#REF!</f>
        <v>#REF!</v>
      </c>
      <c r="AE42" s="30" t="e">
        <f aca="false">#REF!</f>
        <v>#REF!</v>
      </c>
      <c r="AF42" s="30" t="e">
        <f aca="false">#REF!</f>
        <v>#REF!</v>
      </c>
      <c r="AG42" s="40" t="e">
        <f aca="false">#REF!</f>
        <v>#REF!</v>
      </c>
    </row>
    <row r="43" customFormat="false" ht="11.25" hidden="false" customHeight="false" outlineLevel="0" collapsed="false">
      <c r="A43" s="47"/>
      <c r="B43" s="41"/>
      <c r="C43" s="41" t="n">
        <v>22</v>
      </c>
      <c r="D43" s="57" t="n">
        <f aca="false">L43</f>
        <v>25946.22</v>
      </c>
      <c r="E43" s="57" t="n">
        <f aca="false">N43</f>
        <v>43.9655</v>
      </c>
      <c r="F43" s="57" t="n">
        <f aca="false">L43</f>
        <v>25946.22</v>
      </c>
      <c r="G43" s="57" t="n">
        <f aca="false">O43</f>
        <v>45.2729</v>
      </c>
      <c r="H43" s="57" t="n">
        <f aca="false">T43</f>
        <v>25853.1944</v>
      </c>
      <c r="I43" s="57" t="n">
        <f aca="false">V43</f>
        <v>43.9652</v>
      </c>
      <c r="J43" s="57" t="n">
        <f aca="false">T43</f>
        <v>25853.1944</v>
      </c>
      <c r="K43" s="57" t="n">
        <f aca="false">W43</f>
        <v>45.2723</v>
      </c>
      <c r="L43" s="53" t="n">
        <v>25946.22</v>
      </c>
      <c r="M43" s="53" t="n">
        <v>41.8602</v>
      </c>
      <c r="N43" s="53" t="n">
        <v>43.9655</v>
      </c>
      <c r="O43" s="53" t="n">
        <v>45.2729</v>
      </c>
      <c r="P43" s="53" t="n">
        <v>1257.29</v>
      </c>
      <c r="Q43" s="53" t="n">
        <v>23.62</v>
      </c>
      <c r="R43" s="53" t="n">
        <f aca="false">P43/3600</f>
        <v>0.349247222222222</v>
      </c>
      <c r="S43" s="56"/>
      <c r="T43" s="53" t="n">
        <v>25853.1944</v>
      </c>
      <c r="U43" s="53" t="n">
        <v>41.8588</v>
      </c>
      <c r="V43" s="53" t="n">
        <v>43.9652</v>
      </c>
      <c r="W43" s="53" t="n">
        <v>45.2723</v>
      </c>
      <c r="X43" s="53" t="n">
        <v>1300.29</v>
      </c>
      <c r="Y43" s="53" t="n">
        <v>23.76</v>
      </c>
      <c r="Z43" s="53" t="n">
        <f aca="false">X43/3600</f>
        <v>0.361191666666667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D43" s="30" t="e">
        <f aca="false">#REF!</f>
        <v>#REF!</v>
      </c>
      <c r="AE43" s="30" t="e">
        <f aca="false">#REF!</f>
        <v>#REF!</v>
      </c>
      <c r="AF43" s="30" t="e">
        <f aca="false">#REF!</f>
        <v>#REF!</v>
      </c>
      <c r="AG43" s="40" t="e">
        <f aca="false">#REF!</f>
        <v>#REF!</v>
      </c>
    </row>
    <row r="44" customFormat="false" ht="11.25" hidden="false" customHeight="false" outlineLevel="0" collapsed="false">
      <c r="A44" s="47"/>
      <c r="B44" s="47" t="s">
        <v>43</v>
      </c>
      <c r="C44" s="47" t="n">
        <v>27</v>
      </c>
      <c r="D44" s="58" t="n">
        <f aca="false">L44</f>
        <v>15466.6944</v>
      </c>
      <c r="E44" s="58" t="n">
        <f aca="false">N44</f>
        <v>41.5934</v>
      </c>
      <c r="F44" s="58" t="n">
        <f aca="false">L44</f>
        <v>15466.6944</v>
      </c>
      <c r="G44" s="58" t="n">
        <f aca="false">O44</f>
        <v>42.6771</v>
      </c>
      <c r="H44" s="58" t="n">
        <f aca="false">T44</f>
        <v>15382.2112</v>
      </c>
      <c r="I44" s="58" t="n">
        <f aca="false">V44</f>
        <v>41.593</v>
      </c>
      <c r="J44" s="58" t="n">
        <f aca="false">T44</f>
        <v>15382.2112</v>
      </c>
      <c r="K44" s="58" t="n">
        <f aca="false">W44</f>
        <v>42.6738</v>
      </c>
      <c r="L44" s="44" t="n">
        <v>15466.6944</v>
      </c>
      <c r="M44" s="44" t="n">
        <v>38.8242</v>
      </c>
      <c r="N44" s="44" t="n">
        <v>41.5934</v>
      </c>
      <c r="O44" s="44" t="n">
        <v>42.6771</v>
      </c>
      <c r="P44" s="44" t="n">
        <v>1133.28</v>
      </c>
      <c r="Q44" s="44" t="n">
        <v>20.27</v>
      </c>
      <c r="R44" s="44" t="n">
        <f aca="false">P44/3600</f>
        <v>0.3148</v>
      </c>
      <c r="S44" s="45"/>
      <c r="T44" s="44" t="n">
        <v>15382.2112</v>
      </c>
      <c r="U44" s="44" t="n">
        <v>38.8228</v>
      </c>
      <c r="V44" s="44" t="n">
        <v>41.593</v>
      </c>
      <c r="W44" s="44" t="n">
        <v>42.6738</v>
      </c>
      <c r="X44" s="44" t="n">
        <v>1173.34</v>
      </c>
      <c r="Y44" s="44" t="n">
        <v>20.86</v>
      </c>
      <c r="Z44" s="44" t="n">
        <f aca="false">X44/3600</f>
        <v>0.325927777777778</v>
      </c>
      <c r="AA44" s="45"/>
      <c r="AB44" s="45"/>
      <c r="AC44" s="45"/>
      <c r="AD44" s="30" t="e">
        <f aca="false">#REF!</f>
        <v>#REF!</v>
      </c>
      <c r="AE44" s="30" t="e">
        <f aca="false">#REF!</f>
        <v>#REF!</v>
      </c>
      <c r="AF44" s="30" t="e">
        <f aca="false">#REF!</f>
        <v>#REF!</v>
      </c>
      <c r="AG44" s="40" t="e">
        <f aca="false">#REF!</f>
        <v>#REF!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8" t="n">
        <f aca="false">L45</f>
        <v>8916.1352</v>
      </c>
      <c r="E45" s="58" t="n">
        <f aca="false">N45</f>
        <v>39.5351</v>
      </c>
      <c r="F45" s="58" t="n">
        <f aca="false">L45</f>
        <v>8916.1352</v>
      </c>
      <c r="G45" s="58" t="n">
        <f aca="false">O45</f>
        <v>40.4518</v>
      </c>
      <c r="H45" s="58" t="n">
        <f aca="false">T45</f>
        <v>8852.024</v>
      </c>
      <c r="I45" s="58" t="n">
        <f aca="false">V45</f>
        <v>39.5306</v>
      </c>
      <c r="J45" s="58" t="n">
        <f aca="false">T45</f>
        <v>8852.024</v>
      </c>
      <c r="K45" s="58" t="n">
        <f aca="false">W45</f>
        <v>40.4455</v>
      </c>
      <c r="L45" s="44" t="n">
        <v>8916.1352</v>
      </c>
      <c r="M45" s="44" t="n">
        <v>35.6907</v>
      </c>
      <c r="N45" s="44" t="n">
        <v>39.5351</v>
      </c>
      <c r="O45" s="44" t="n">
        <v>40.4518</v>
      </c>
      <c r="P45" s="44" t="n">
        <v>1039.6</v>
      </c>
      <c r="Q45" s="44" t="n">
        <v>17.71</v>
      </c>
      <c r="R45" s="44" t="n">
        <f aca="false">P45/3600</f>
        <v>0.288777777777778</v>
      </c>
      <c r="S45" s="45"/>
      <c r="T45" s="44" t="n">
        <v>8852.024</v>
      </c>
      <c r="U45" s="44" t="n">
        <v>35.6928</v>
      </c>
      <c r="V45" s="44" t="n">
        <v>39.5306</v>
      </c>
      <c r="W45" s="44" t="n">
        <v>40.4455</v>
      </c>
      <c r="X45" s="44" t="n">
        <v>1071.91</v>
      </c>
      <c r="Y45" s="44" t="n">
        <v>18.07</v>
      </c>
      <c r="Z45" s="44" t="n">
        <f aca="false">X45/3600</f>
        <v>0.297752777777778</v>
      </c>
      <c r="AA45" s="45"/>
      <c r="AB45" s="45"/>
      <c r="AC45" s="45"/>
      <c r="AD45" s="30" t="e">
        <f aca="false">#REF!</f>
        <v>#REF!</v>
      </c>
      <c r="AE45" s="30" t="e">
        <f aca="false">#REF!</f>
        <v>#REF!</v>
      </c>
      <c r="AF45" s="30" t="e">
        <f aca="false">#REF!</f>
        <v>#REF!</v>
      </c>
      <c r="AG45" s="40" t="e">
        <f aca="false">#REF!</f>
        <v>#REF!</v>
      </c>
    </row>
    <row r="46" customFormat="false" ht="12" hidden="false" customHeight="false" outlineLevel="0" collapsed="false">
      <c r="A46" s="47"/>
      <c r="B46" s="48"/>
      <c r="C46" s="48" t="n">
        <v>37</v>
      </c>
      <c r="D46" s="59" t="n">
        <f aca="false">L46</f>
        <v>5040.7944</v>
      </c>
      <c r="E46" s="59" t="n">
        <f aca="false">N46</f>
        <v>37.5147</v>
      </c>
      <c r="F46" s="59" t="n">
        <f aca="false">L46</f>
        <v>5040.7944</v>
      </c>
      <c r="G46" s="59" t="n">
        <f aca="false">O46</f>
        <v>38.3177</v>
      </c>
      <c r="H46" s="59" t="n">
        <f aca="false">T46</f>
        <v>4997.708</v>
      </c>
      <c r="I46" s="59" t="n">
        <f aca="false">V46</f>
        <v>37.5079</v>
      </c>
      <c r="J46" s="59" t="n">
        <f aca="false">T46</f>
        <v>4997.708</v>
      </c>
      <c r="K46" s="59" t="n">
        <f aca="false">W46</f>
        <v>38.3132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970.95</v>
      </c>
      <c r="Q46" s="51" t="n">
        <v>15.5</v>
      </c>
      <c r="R46" s="51" t="n">
        <f aca="false">P46/3600</f>
        <v>0.269708333333333</v>
      </c>
      <c r="S46" s="48"/>
      <c r="T46" s="51" t="n">
        <v>4997.708</v>
      </c>
      <c r="U46" s="51" t="n">
        <v>32.6579</v>
      </c>
      <c r="V46" s="51" t="n">
        <v>37.5079</v>
      </c>
      <c r="W46" s="51" t="n">
        <v>38.3132</v>
      </c>
      <c r="X46" s="51" t="n">
        <v>999.98</v>
      </c>
      <c r="Y46" s="51" t="n">
        <v>15.67</v>
      </c>
      <c r="Z46" s="51" t="n">
        <f aca="false">X46/3600</f>
        <v>0.277772222222222</v>
      </c>
      <c r="AA46" s="48"/>
      <c r="AB46" s="48"/>
      <c r="AC46" s="48"/>
      <c r="AD46" s="30" t="e">
        <f aca="false">#REF!</f>
        <v>#REF!</v>
      </c>
      <c r="AE46" s="30" t="e">
        <f aca="false">#REF!</f>
        <v>#REF!</v>
      </c>
      <c r="AF46" s="30" t="e">
        <f aca="false">#REF!</f>
        <v>#REF!</v>
      </c>
      <c r="AG46" s="40" t="e">
        <f aca="false">#REF!</f>
        <v>#REF!</v>
      </c>
    </row>
    <row r="47" customFormat="false" ht="11.25" hidden="false" customHeight="false" outlineLevel="0" collapsed="false">
      <c r="A47" s="47"/>
      <c r="B47" s="41"/>
      <c r="C47" s="41" t="n">
        <v>22</v>
      </c>
      <c r="D47" s="57" t="n">
        <f aca="false">L47</f>
        <v>46965.0776</v>
      </c>
      <c r="E47" s="57" t="n">
        <f aca="false">N47</f>
        <v>42.3558</v>
      </c>
      <c r="F47" s="57" t="n">
        <f aca="false">L47</f>
        <v>46965.0776</v>
      </c>
      <c r="G47" s="57" t="n">
        <f aca="false">O47</f>
        <v>43.1128</v>
      </c>
      <c r="H47" s="57" t="n">
        <f aca="false">T47</f>
        <v>46931.228</v>
      </c>
      <c r="I47" s="57" t="n">
        <f aca="false">V47</f>
        <v>42.3552</v>
      </c>
      <c r="J47" s="57" t="n">
        <f aca="false">T47</f>
        <v>46931.228</v>
      </c>
      <c r="K47" s="57" t="n">
        <f aca="false">W47</f>
        <v>43.1122</v>
      </c>
      <c r="L47" s="53" t="n">
        <v>46965.0776</v>
      </c>
      <c r="M47" s="53" t="n">
        <v>40.9327</v>
      </c>
      <c r="N47" s="53" t="n">
        <v>42.3558</v>
      </c>
      <c r="O47" s="53" t="n">
        <v>43.1128</v>
      </c>
      <c r="P47" s="53" t="n">
        <v>1250</v>
      </c>
      <c r="Q47" s="53" t="n">
        <v>26.02</v>
      </c>
      <c r="R47" s="53" t="n">
        <f aca="false">P47/3600</f>
        <v>0.347222222222222</v>
      </c>
      <c r="S47" s="56"/>
      <c r="T47" s="53" t="n">
        <v>46931.228</v>
      </c>
      <c r="U47" s="53" t="n">
        <v>40.9319</v>
      </c>
      <c r="V47" s="53" t="n">
        <v>42.3552</v>
      </c>
      <c r="W47" s="53" t="n">
        <v>43.1122</v>
      </c>
      <c r="X47" s="53" t="n">
        <v>1307.45</v>
      </c>
      <c r="Y47" s="53" t="n">
        <v>26.37</v>
      </c>
      <c r="Z47" s="53" t="n">
        <f aca="false">X47/3600</f>
        <v>0.3631805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D47" s="30" t="e">
        <f aca="false">#REF!</f>
        <v>#REF!</v>
      </c>
      <c r="AE47" s="30" t="e">
        <f aca="false">#REF!</f>
        <v>#REF!</v>
      </c>
      <c r="AF47" s="30" t="e">
        <f aca="false">#REF!</f>
        <v>#REF!</v>
      </c>
      <c r="AG47" s="40" t="e">
        <f aca="false">#REF!</f>
        <v>#REF!</v>
      </c>
    </row>
    <row r="48" customFormat="false" ht="11.25" hidden="false" customHeight="false" outlineLevel="0" collapsed="false">
      <c r="A48" s="47"/>
      <c r="B48" s="47" t="s">
        <v>44</v>
      </c>
      <c r="C48" s="47" t="n">
        <v>27</v>
      </c>
      <c r="D48" s="58" t="n">
        <f aca="false">L48</f>
        <v>29128.6632</v>
      </c>
      <c r="E48" s="58" t="n">
        <f aca="false">N48</f>
        <v>39.0977</v>
      </c>
      <c r="F48" s="58" t="n">
        <f aca="false">L48</f>
        <v>29128.6632</v>
      </c>
      <c r="G48" s="58" t="n">
        <f aca="false">O48</f>
        <v>39.8066</v>
      </c>
      <c r="H48" s="58" t="n">
        <f aca="false">T48</f>
        <v>29083.3928</v>
      </c>
      <c r="I48" s="58" t="n">
        <f aca="false">V48</f>
        <v>39.0987</v>
      </c>
      <c r="J48" s="58" t="n">
        <f aca="false">T48</f>
        <v>29083.3928</v>
      </c>
      <c r="K48" s="58" t="n">
        <f aca="false">W48</f>
        <v>39.8069</v>
      </c>
      <c r="L48" s="44" t="n">
        <v>29128.6632</v>
      </c>
      <c r="M48" s="44" t="n">
        <v>36.6894</v>
      </c>
      <c r="N48" s="44" t="n">
        <v>39.0977</v>
      </c>
      <c r="O48" s="44" t="n">
        <v>39.8066</v>
      </c>
      <c r="P48" s="44" t="n">
        <v>1112.4</v>
      </c>
      <c r="Q48" s="44" t="n">
        <v>22.39</v>
      </c>
      <c r="R48" s="44" t="n">
        <f aca="false">P48/3600</f>
        <v>0.309</v>
      </c>
      <c r="S48" s="45"/>
      <c r="T48" s="44" t="n">
        <v>29083.3928</v>
      </c>
      <c r="U48" s="44" t="n">
        <v>36.6883</v>
      </c>
      <c r="V48" s="44" t="n">
        <v>39.0987</v>
      </c>
      <c r="W48" s="44" t="n">
        <v>39.8069</v>
      </c>
      <c r="X48" s="44" t="n">
        <v>1161.46</v>
      </c>
      <c r="Y48" s="44" t="n">
        <v>22.49</v>
      </c>
      <c r="Z48" s="44" t="n">
        <f aca="false">X48/3600</f>
        <v>0.322627777777778</v>
      </c>
      <c r="AA48" s="45"/>
      <c r="AB48" s="45"/>
      <c r="AC48" s="45"/>
      <c r="AD48" s="30" t="e">
        <f aca="false">#REF!</f>
        <v>#REF!</v>
      </c>
      <c r="AE48" s="30" t="e">
        <f aca="false">#REF!</f>
        <v>#REF!</v>
      </c>
      <c r="AF48" s="30" t="e">
        <f aca="false">#REF!</f>
        <v>#REF!</v>
      </c>
      <c r="AG48" s="40" t="e">
        <f aca="false">#REF!</f>
        <v>#REF!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8" t="n">
        <f aca="false">L49</f>
        <v>17052.8328</v>
      </c>
      <c r="E49" s="58" t="n">
        <f aca="false">N49</f>
        <v>36.6976</v>
      </c>
      <c r="F49" s="58" t="n">
        <f aca="false">L49</f>
        <v>17052.8328</v>
      </c>
      <c r="G49" s="58" t="n">
        <f aca="false">O49</f>
        <v>37.3356</v>
      </c>
      <c r="H49" s="58" t="n">
        <f aca="false">T49</f>
        <v>17001.1544</v>
      </c>
      <c r="I49" s="58" t="n">
        <f aca="false">V49</f>
        <v>36.6962</v>
      </c>
      <c r="J49" s="58" t="n">
        <f aca="false">T49</f>
        <v>17001.1544</v>
      </c>
      <c r="K49" s="58" t="n">
        <f aca="false">W49</f>
        <v>37.3346</v>
      </c>
      <c r="L49" s="44" t="n">
        <v>17052.8328</v>
      </c>
      <c r="M49" s="44" t="n">
        <v>32.8051</v>
      </c>
      <c r="N49" s="44" t="n">
        <v>36.6976</v>
      </c>
      <c r="O49" s="44" t="n">
        <v>37.3356</v>
      </c>
      <c r="P49" s="44" t="n">
        <v>993.06</v>
      </c>
      <c r="Q49" s="44" t="n">
        <v>19.34</v>
      </c>
      <c r="R49" s="44" t="n">
        <f aca="false">P49/3600</f>
        <v>0.27585</v>
      </c>
      <c r="S49" s="45"/>
      <c r="T49" s="44" t="n">
        <v>17001.1544</v>
      </c>
      <c r="U49" s="44" t="n">
        <v>32.8042</v>
      </c>
      <c r="V49" s="44" t="n">
        <v>36.6962</v>
      </c>
      <c r="W49" s="44" t="n">
        <v>37.3346</v>
      </c>
      <c r="X49" s="44" t="n">
        <v>1034.62</v>
      </c>
      <c r="Y49" s="44" t="n">
        <v>19.42</v>
      </c>
      <c r="Z49" s="44" t="n">
        <f aca="false">X49/3600</f>
        <v>0.287394444444444</v>
      </c>
      <c r="AA49" s="45"/>
      <c r="AB49" s="45"/>
      <c r="AC49" s="45"/>
      <c r="AD49" s="30" t="e">
        <f aca="false">#REF!</f>
        <v>#REF!</v>
      </c>
      <c r="AE49" s="30" t="e">
        <f aca="false">#REF!</f>
        <v>#REF!</v>
      </c>
      <c r="AF49" s="30" t="e">
        <f aca="false">#REF!</f>
        <v>#REF!</v>
      </c>
      <c r="AG49" s="40" t="e">
        <f aca="false">#REF!</f>
        <v>#REF!</v>
      </c>
    </row>
    <row r="50" customFormat="false" ht="12" hidden="false" customHeight="false" outlineLevel="0" collapsed="false">
      <c r="A50" s="47"/>
      <c r="B50" s="48"/>
      <c r="C50" s="48" t="n">
        <v>37</v>
      </c>
      <c r="D50" s="59" t="n">
        <f aca="false">L50</f>
        <v>9097.4472</v>
      </c>
      <c r="E50" s="59" t="n">
        <f aca="false">N50</f>
        <v>34.5778</v>
      </c>
      <c r="F50" s="59" t="n">
        <f aca="false">L50</f>
        <v>9097.4472</v>
      </c>
      <c r="G50" s="59" t="n">
        <f aca="false">O50</f>
        <v>35.1418</v>
      </c>
      <c r="H50" s="59" t="n">
        <f aca="false">T50</f>
        <v>9049.6368</v>
      </c>
      <c r="I50" s="59" t="n">
        <f aca="false">V50</f>
        <v>34.5767</v>
      </c>
      <c r="J50" s="59" t="n">
        <f aca="false">T50</f>
        <v>9049.6368</v>
      </c>
      <c r="K50" s="59" t="n">
        <f aca="false">W50</f>
        <v>35.14</v>
      </c>
      <c r="L50" s="51" t="n">
        <v>9097.4472</v>
      </c>
      <c r="M50" s="51" t="n">
        <v>29.1615</v>
      </c>
      <c r="N50" s="51" t="n">
        <v>34.5778</v>
      </c>
      <c r="O50" s="51" t="n">
        <v>35.1418</v>
      </c>
      <c r="P50" s="51" t="n">
        <v>893.96</v>
      </c>
      <c r="Q50" s="51" t="n">
        <v>16.44</v>
      </c>
      <c r="R50" s="51" t="n">
        <f aca="false">P50/3600</f>
        <v>0.248322222222222</v>
      </c>
      <c r="S50" s="48"/>
      <c r="T50" s="51" t="n">
        <v>9049.6368</v>
      </c>
      <c r="U50" s="51" t="n">
        <v>29.1638</v>
      </c>
      <c r="V50" s="51" t="n">
        <v>34.5767</v>
      </c>
      <c r="W50" s="51" t="n">
        <v>35.14</v>
      </c>
      <c r="X50" s="51" t="n">
        <v>930.11</v>
      </c>
      <c r="Y50" s="51" t="n">
        <v>16.81</v>
      </c>
      <c r="Z50" s="51" t="n">
        <f aca="false">X50/3600</f>
        <v>0.258363888888889</v>
      </c>
      <c r="AA50" s="48"/>
      <c r="AB50" s="48"/>
      <c r="AC50" s="48"/>
      <c r="AD50" s="30" t="e">
        <f aca="false">#REF!</f>
        <v>#REF!</v>
      </c>
      <c r="AE50" s="30" t="e">
        <f aca="false">#REF!</f>
        <v>#REF!</v>
      </c>
      <c r="AF50" s="30" t="e">
        <f aca="false">#REF!</f>
        <v>#REF!</v>
      </c>
      <c r="AG50" s="40" t="e">
        <f aca="false">#REF!</f>
        <v>#REF!</v>
      </c>
    </row>
    <row r="51" customFormat="false" ht="11.25" hidden="false" customHeight="false" outlineLevel="0" collapsed="false">
      <c r="A51" s="47"/>
      <c r="B51" s="41"/>
      <c r="C51" s="41" t="n">
        <v>22</v>
      </c>
      <c r="D51" s="57" t="n">
        <f aca="false">L51</f>
        <v>16489.6592</v>
      </c>
      <c r="E51" s="57" t="n">
        <f aca="false">N51</f>
        <v>43.2082</v>
      </c>
      <c r="F51" s="57" t="n">
        <f aca="false">L51</f>
        <v>16489.6592</v>
      </c>
      <c r="G51" s="57" t="n">
        <f aca="false">O51</f>
        <v>44.091</v>
      </c>
      <c r="H51" s="57" t="n">
        <f aca="false">T51</f>
        <v>16463.548</v>
      </c>
      <c r="I51" s="57" t="n">
        <f aca="false">V51</f>
        <v>43.2096</v>
      </c>
      <c r="J51" s="57" t="n">
        <f aca="false">T51</f>
        <v>16463.548</v>
      </c>
      <c r="K51" s="57" t="n">
        <f aca="false">W51</f>
        <v>44.0918</v>
      </c>
      <c r="L51" s="53" t="n">
        <v>16489.6592</v>
      </c>
      <c r="M51" s="53" t="n">
        <v>42.1968</v>
      </c>
      <c r="N51" s="53" t="n">
        <v>43.2082</v>
      </c>
      <c r="O51" s="53" t="n">
        <v>44.091</v>
      </c>
      <c r="P51" s="53" t="n">
        <v>658.19</v>
      </c>
      <c r="Q51" s="53" t="n">
        <v>11.93</v>
      </c>
      <c r="R51" s="53" t="n">
        <f aca="false">P51/3600</f>
        <v>0.182830555555556</v>
      </c>
      <c r="S51" s="56"/>
      <c r="T51" s="53" t="n">
        <v>16463.548</v>
      </c>
      <c r="U51" s="53" t="n">
        <v>42.1962</v>
      </c>
      <c r="V51" s="53" t="n">
        <v>43.2096</v>
      </c>
      <c r="W51" s="53" t="n">
        <v>44.0918</v>
      </c>
      <c r="X51" s="53" t="n">
        <v>684.01</v>
      </c>
      <c r="Y51" s="53" t="n">
        <v>11.84</v>
      </c>
      <c r="Z51" s="53" t="n">
        <f aca="false">X51/3600</f>
        <v>0.190002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D51" s="30" t="e">
        <f aca="false">#REF!</f>
        <v>#REF!</v>
      </c>
      <c r="AE51" s="30" t="e">
        <f aca="false">#REF!</f>
        <v>#REF!</v>
      </c>
      <c r="AF51" s="30" t="e">
        <f aca="false">#REF!</f>
        <v>#REF!</v>
      </c>
      <c r="AG51" s="40" t="e">
        <f aca="false">#REF!</f>
        <v>#REF!</v>
      </c>
    </row>
    <row r="52" customFormat="false" ht="11.25" hidden="false" customHeight="false" outlineLevel="0" collapsed="false">
      <c r="A52" s="47"/>
      <c r="B52" s="47" t="s">
        <v>45</v>
      </c>
      <c r="C52" s="47" t="n">
        <v>27</v>
      </c>
      <c r="D52" s="58" t="n">
        <f aca="false">L52</f>
        <v>9902.6</v>
      </c>
      <c r="E52" s="58" t="n">
        <f aca="false">N52</f>
        <v>39.9881</v>
      </c>
      <c r="F52" s="58" t="n">
        <f aca="false">L52</f>
        <v>9902.6</v>
      </c>
      <c r="G52" s="58" t="n">
        <f aca="false">O52</f>
        <v>41.4221</v>
      </c>
      <c r="H52" s="58" t="n">
        <f aca="false">T52</f>
        <v>9875.8808</v>
      </c>
      <c r="I52" s="58" t="n">
        <f aca="false">V52</f>
        <v>39.9904</v>
      </c>
      <c r="J52" s="58" t="n">
        <f aca="false">T52</f>
        <v>9875.8808</v>
      </c>
      <c r="K52" s="58" t="n">
        <f aca="false">W52</f>
        <v>41.4235</v>
      </c>
      <c r="L52" s="44" t="n">
        <v>9902.6</v>
      </c>
      <c r="M52" s="44" t="n">
        <v>38.6938</v>
      </c>
      <c r="N52" s="44" t="n">
        <v>39.9881</v>
      </c>
      <c r="O52" s="44" t="n">
        <v>41.4221</v>
      </c>
      <c r="P52" s="44" t="n">
        <v>589.68</v>
      </c>
      <c r="Q52" s="44" t="n">
        <v>10.13</v>
      </c>
      <c r="R52" s="44" t="n">
        <f aca="false">P52/3600</f>
        <v>0.1638</v>
      </c>
      <c r="S52" s="45"/>
      <c r="T52" s="44" t="n">
        <v>9875.8808</v>
      </c>
      <c r="U52" s="44" t="n">
        <v>38.6923</v>
      </c>
      <c r="V52" s="44" t="n">
        <v>39.9904</v>
      </c>
      <c r="W52" s="44" t="n">
        <v>41.4235</v>
      </c>
      <c r="X52" s="44" t="n">
        <v>612.44</v>
      </c>
      <c r="Y52" s="44" t="n">
        <v>10.2</v>
      </c>
      <c r="Z52" s="44" t="n">
        <f aca="false">X52/3600</f>
        <v>0.170122222222222</v>
      </c>
      <c r="AA52" s="45"/>
      <c r="AB52" s="45"/>
      <c r="AC52" s="45"/>
      <c r="AD52" s="30" t="e">
        <f aca="false">#REF!</f>
        <v>#REF!</v>
      </c>
      <c r="AE52" s="30" t="e">
        <f aca="false">#REF!</f>
        <v>#REF!</v>
      </c>
      <c r="AF52" s="30" t="e">
        <f aca="false">#REF!</f>
        <v>#REF!</v>
      </c>
      <c r="AG52" s="40" t="e">
        <f aca="false">#REF!</f>
        <v>#REF!</v>
      </c>
    </row>
    <row r="53" customFormat="false" ht="11.25" hidden="false" customHeight="false" outlineLevel="0" collapsed="false">
      <c r="A53" s="47"/>
      <c r="B53" s="47"/>
      <c r="C53" s="47" t="n">
        <v>32</v>
      </c>
      <c r="D53" s="58" t="n">
        <f aca="false">L53</f>
        <v>5490.7648</v>
      </c>
      <c r="E53" s="58" t="n">
        <f aca="false">N53</f>
        <v>37.5681</v>
      </c>
      <c r="F53" s="58" t="n">
        <f aca="false">L53</f>
        <v>5490.7648</v>
      </c>
      <c r="G53" s="58" t="n">
        <f aca="false">O53</f>
        <v>39.2809</v>
      </c>
      <c r="H53" s="58" t="n">
        <f aca="false">T53</f>
        <v>5469.7976</v>
      </c>
      <c r="I53" s="58" t="n">
        <f aca="false">V53</f>
        <v>37.5684</v>
      </c>
      <c r="J53" s="58" t="n">
        <f aca="false">T53</f>
        <v>5469.7976</v>
      </c>
      <c r="K53" s="58" t="n">
        <f aca="false">W53</f>
        <v>39.2824</v>
      </c>
      <c r="L53" s="44" t="n">
        <v>5490.7648</v>
      </c>
      <c r="M53" s="44" t="n">
        <v>35.1733</v>
      </c>
      <c r="N53" s="44" t="n">
        <v>37.5681</v>
      </c>
      <c r="O53" s="44" t="n">
        <v>39.2809</v>
      </c>
      <c r="P53" s="44" t="n">
        <v>534.02</v>
      </c>
      <c r="Q53" s="44" t="n">
        <v>8.78</v>
      </c>
      <c r="R53" s="44" t="n">
        <f aca="false">P53/3600</f>
        <v>0.148338888888889</v>
      </c>
      <c r="S53" s="45"/>
      <c r="T53" s="44" t="n">
        <v>5469.7976</v>
      </c>
      <c r="U53" s="44" t="n">
        <v>35.1752</v>
      </c>
      <c r="V53" s="44" t="n">
        <v>37.5684</v>
      </c>
      <c r="W53" s="44" t="n">
        <v>39.2824</v>
      </c>
      <c r="X53" s="44" t="n">
        <v>553.89</v>
      </c>
      <c r="Y53" s="44" t="n">
        <v>9.02</v>
      </c>
      <c r="Z53" s="44" t="n">
        <f aca="false">X53/3600</f>
        <v>0.153858333333333</v>
      </c>
      <c r="AA53" s="45"/>
      <c r="AB53" s="45"/>
      <c r="AC53" s="45"/>
      <c r="AD53" s="30" t="e">
        <f aca="false">#REF!</f>
        <v>#REF!</v>
      </c>
      <c r="AE53" s="30" t="e">
        <f aca="false">#REF!</f>
        <v>#REF!</v>
      </c>
      <c r="AF53" s="30" t="e">
        <f aca="false">#REF!</f>
        <v>#REF!</v>
      </c>
      <c r="AG53" s="40" t="e">
        <f aca="false">#REF!</f>
        <v>#REF!</v>
      </c>
    </row>
    <row r="54" customFormat="false" ht="12" hidden="false" customHeight="false" outlineLevel="0" collapsed="false">
      <c r="A54" s="48"/>
      <c r="B54" s="48"/>
      <c r="C54" s="48" t="n">
        <v>37</v>
      </c>
      <c r="D54" s="59" t="n">
        <f aca="false">L54</f>
        <v>2660.8528</v>
      </c>
      <c r="E54" s="59" t="n">
        <f aca="false">N54</f>
        <v>35.5386</v>
      </c>
      <c r="F54" s="59" t="n">
        <f aca="false">L54</f>
        <v>2660.8528</v>
      </c>
      <c r="G54" s="59" t="n">
        <f aca="false">O54</f>
        <v>37.1816</v>
      </c>
      <c r="H54" s="59" t="n">
        <f aca="false">T54</f>
        <v>2643.6184</v>
      </c>
      <c r="I54" s="59" t="n">
        <f aca="false">V54</f>
        <v>35.5394</v>
      </c>
      <c r="J54" s="59" t="n">
        <f aca="false">T54</f>
        <v>2643.6184</v>
      </c>
      <c r="K54" s="59" t="n">
        <f aca="false">W54</f>
        <v>37.1871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489.59</v>
      </c>
      <c r="Q54" s="51" t="n">
        <v>7.47</v>
      </c>
      <c r="R54" s="51" t="n">
        <f aca="false">P54/3600</f>
        <v>0.135997222222222</v>
      </c>
      <c r="S54" s="48"/>
      <c r="T54" s="51" t="n">
        <v>2643.6184</v>
      </c>
      <c r="U54" s="51" t="n">
        <v>31.8406</v>
      </c>
      <c r="V54" s="51" t="n">
        <v>35.5394</v>
      </c>
      <c r="W54" s="51" t="n">
        <v>37.1871</v>
      </c>
      <c r="X54" s="51" t="n">
        <v>506.81</v>
      </c>
      <c r="Y54" s="51" t="n">
        <v>7.6</v>
      </c>
      <c r="Z54" s="51" t="n">
        <f aca="false">X54/3600</f>
        <v>0.140780555555556</v>
      </c>
      <c r="AA54" s="48"/>
      <c r="AB54" s="48"/>
      <c r="AC54" s="48"/>
      <c r="AD54" s="30" t="e">
        <f aca="false">#REF!</f>
        <v>#REF!</v>
      </c>
      <c r="AE54" s="30" t="e">
        <f aca="false">#REF!</f>
        <v>#REF!</v>
      </c>
      <c r="AF54" s="30" t="e">
        <f aca="false">#REF!</f>
        <v>#REF!</v>
      </c>
      <c r="AG54" s="40" t="e">
        <f aca="false">#REF!</f>
        <v>#REF!</v>
      </c>
    </row>
    <row r="55" customFormat="false" ht="11.25" hidden="false" customHeight="false" outlineLevel="0" collapsed="false">
      <c r="A55" s="41" t="s">
        <v>9</v>
      </c>
      <c r="B55" s="41"/>
      <c r="C55" s="41" t="n">
        <v>22</v>
      </c>
      <c r="D55" s="57" t="n">
        <f aca="false">L55</f>
        <v>5878.308</v>
      </c>
      <c r="E55" s="57" t="n">
        <f aca="false">N55</f>
        <v>44.8763</v>
      </c>
      <c r="F55" s="57" t="n">
        <f aca="false">L55</f>
        <v>5878.308</v>
      </c>
      <c r="G55" s="57" t="n">
        <f aca="false">O55</f>
        <v>44.6389</v>
      </c>
      <c r="H55" s="57" t="n">
        <f aca="false">T55</f>
        <v>5856.8376</v>
      </c>
      <c r="I55" s="57" t="n">
        <f aca="false">V55</f>
        <v>44.875</v>
      </c>
      <c r="J55" s="57" t="n">
        <f aca="false">T55</f>
        <v>5856.8376</v>
      </c>
      <c r="K55" s="57" t="n">
        <f aca="false">W55</f>
        <v>44.6409</v>
      </c>
      <c r="L55" s="53" t="n">
        <v>5878.308</v>
      </c>
      <c r="M55" s="53" t="n">
        <v>42.7289</v>
      </c>
      <c r="N55" s="53" t="n">
        <v>44.8763</v>
      </c>
      <c r="O55" s="53" t="n">
        <v>44.6389</v>
      </c>
      <c r="P55" s="53" t="n">
        <v>262.68</v>
      </c>
      <c r="Q55" s="53" t="n">
        <v>4.97</v>
      </c>
      <c r="R55" s="53" t="n">
        <f aca="false">P55/3600</f>
        <v>0.0729666666666667</v>
      </c>
      <c r="S55" s="56"/>
      <c r="T55" s="53" t="n">
        <v>5856.8376</v>
      </c>
      <c r="U55" s="53" t="n">
        <v>42.7305</v>
      </c>
      <c r="V55" s="53" t="n">
        <v>44.875</v>
      </c>
      <c r="W55" s="53" t="n">
        <v>44.6409</v>
      </c>
      <c r="X55" s="53" t="n">
        <v>272.05</v>
      </c>
      <c r="Y55" s="53" t="n">
        <v>4.99</v>
      </c>
      <c r="Z55" s="53" t="n">
        <f aca="false">X55/3600</f>
        <v>0.075569444444444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D55" s="30" t="e">
        <f aca="false">#REF!</f>
        <v>#REF!</v>
      </c>
      <c r="AE55" s="30" t="e">
        <f aca="false">#REF!</f>
        <v>#REF!</v>
      </c>
      <c r="AF55" s="30" t="e">
        <f aca="false">#REF!</f>
        <v>#REF!</v>
      </c>
      <c r="AG55" s="40" t="e">
        <f aca="false">#REF!</f>
        <v>#REF!</v>
      </c>
    </row>
    <row r="56" customFormat="false" ht="11.25" hidden="false" customHeight="false" outlineLevel="0" collapsed="false">
      <c r="A56" s="47" t="s">
        <v>46</v>
      </c>
      <c r="B56" s="47" t="s">
        <v>47</v>
      </c>
      <c r="C56" s="47" t="n">
        <v>27</v>
      </c>
      <c r="D56" s="58" t="n">
        <f aca="false">L56</f>
        <v>3473.756</v>
      </c>
      <c r="E56" s="58" t="n">
        <f aca="false">N56</f>
        <v>41.8418</v>
      </c>
      <c r="F56" s="58" t="n">
        <f aca="false">L56</f>
        <v>3473.756</v>
      </c>
      <c r="G56" s="58" t="n">
        <f aca="false">O56</f>
        <v>41.2941</v>
      </c>
      <c r="H56" s="58" t="n">
        <f aca="false">T56</f>
        <v>3453.8504</v>
      </c>
      <c r="I56" s="58" t="n">
        <f aca="false">V56</f>
        <v>41.8365</v>
      </c>
      <c r="J56" s="58" t="n">
        <f aca="false">T56</f>
        <v>3453.8504</v>
      </c>
      <c r="K56" s="58" t="n">
        <f aca="false">W56</f>
        <v>41.2965</v>
      </c>
      <c r="L56" s="44" t="n">
        <v>3473.756</v>
      </c>
      <c r="M56" s="44" t="n">
        <v>39.0659</v>
      </c>
      <c r="N56" s="44" t="n">
        <v>41.8418</v>
      </c>
      <c r="O56" s="44" t="n">
        <v>41.2941</v>
      </c>
      <c r="P56" s="44" t="n">
        <v>236.52</v>
      </c>
      <c r="Q56" s="44" t="n">
        <v>4.14</v>
      </c>
      <c r="R56" s="44" t="n">
        <f aca="false">P56/3600</f>
        <v>0.0657</v>
      </c>
      <c r="S56" s="45"/>
      <c r="T56" s="44" t="n">
        <v>3453.8504</v>
      </c>
      <c r="U56" s="44" t="n">
        <v>39.0702</v>
      </c>
      <c r="V56" s="44" t="n">
        <v>41.8365</v>
      </c>
      <c r="W56" s="44" t="n">
        <v>41.2965</v>
      </c>
      <c r="X56" s="44" t="n">
        <v>244.15</v>
      </c>
      <c r="Y56" s="44" t="n">
        <v>4.2</v>
      </c>
      <c r="Z56" s="44" t="n">
        <f aca="false">X56/3600</f>
        <v>0.0678194444444445</v>
      </c>
      <c r="AA56" s="45"/>
      <c r="AB56" s="45"/>
      <c r="AC56" s="45"/>
      <c r="AD56" s="30" t="e">
        <f aca="false">#REF!</f>
        <v>#REF!</v>
      </c>
      <c r="AE56" s="30" t="e">
        <f aca="false">#REF!</f>
        <v>#REF!</v>
      </c>
      <c r="AF56" s="30" t="e">
        <f aca="false">#REF!</f>
        <v>#REF!</v>
      </c>
      <c r="AG56" s="40" t="e">
        <f aca="false">#REF!</f>
        <v>#REF!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8" t="n">
        <f aca="false">L57</f>
        <v>1923.936</v>
      </c>
      <c r="E57" s="58" t="n">
        <f aca="false">N57</f>
        <v>39.3236</v>
      </c>
      <c r="F57" s="58" t="n">
        <f aca="false">L57</f>
        <v>1923.936</v>
      </c>
      <c r="G57" s="58" t="n">
        <f aca="false">O57</f>
        <v>38.5772</v>
      </c>
      <c r="H57" s="58" t="n">
        <f aca="false">T57</f>
        <v>1911.8408</v>
      </c>
      <c r="I57" s="58" t="n">
        <f aca="false">V57</f>
        <v>39.3232</v>
      </c>
      <c r="J57" s="58" t="n">
        <f aca="false">T57</f>
        <v>1911.8408</v>
      </c>
      <c r="K57" s="58" t="n">
        <f aca="false">W57</f>
        <v>38.579</v>
      </c>
      <c r="L57" s="44" t="n">
        <v>1923.936</v>
      </c>
      <c r="M57" s="44" t="n">
        <v>35.5956</v>
      </c>
      <c r="N57" s="44" t="n">
        <v>39.3236</v>
      </c>
      <c r="O57" s="44" t="n">
        <v>38.5772</v>
      </c>
      <c r="P57" s="44" t="n">
        <v>214.18</v>
      </c>
      <c r="Q57" s="44" t="n">
        <v>3.45</v>
      </c>
      <c r="R57" s="44" t="n">
        <f aca="false">P57/3600</f>
        <v>0.0594944444444445</v>
      </c>
      <c r="S57" s="45"/>
      <c r="T57" s="44" t="n">
        <v>1911.8408</v>
      </c>
      <c r="U57" s="44" t="n">
        <v>35.6046</v>
      </c>
      <c r="V57" s="44" t="n">
        <v>39.3232</v>
      </c>
      <c r="W57" s="44" t="n">
        <v>38.579</v>
      </c>
      <c r="X57" s="44" t="n">
        <v>221.77</v>
      </c>
      <c r="Y57" s="44" t="n">
        <v>3.48</v>
      </c>
      <c r="Z57" s="44" t="n">
        <f aca="false">X57/3600</f>
        <v>0.0616027777777778</v>
      </c>
      <c r="AA57" s="45"/>
      <c r="AB57" s="45"/>
      <c r="AC57" s="45"/>
      <c r="AD57" s="30" t="e">
        <f aca="false">#REF!</f>
        <v>#REF!</v>
      </c>
      <c r="AE57" s="30" t="e">
        <f aca="false">#REF!</f>
        <v>#REF!</v>
      </c>
      <c r="AF57" s="30" t="e">
        <f aca="false">#REF!</f>
        <v>#REF!</v>
      </c>
      <c r="AG57" s="40" t="e">
        <f aca="false">#REF!</f>
        <v>#REF!</v>
      </c>
    </row>
    <row r="58" customFormat="false" ht="12" hidden="false" customHeight="false" outlineLevel="0" collapsed="false">
      <c r="A58" s="47"/>
      <c r="B58" s="48"/>
      <c r="C58" s="48" t="n">
        <v>37</v>
      </c>
      <c r="D58" s="59" t="n">
        <f aca="false">L58</f>
        <v>1031.556</v>
      </c>
      <c r="E58" s="59" t="n">
        <f aca="false">N58</f>
        <v>36.9763</v>
      </c>
      <c r="F58" s="59" t="n">
        <f aca="false">L58</f>
        <v>1031.556</v>
      </c>
      <c r="G58" s="59" t="n">
        <f aca="false">O58</f>
        <v>35.9913</v>
      </c>
      <c r="H58" s="59" t="n">
        <f aca="false">T58</f>
        <v>1024.044</v>
      </c>
      <c r="I58" s="59" t="n">
        <f aca="false">V58</f>
        <v>36.9663</v>
      </c>
      <c r="J58" s="59" t="n">
        <f aca="false">T58</f>
        <v>1024.044</v>
      </c>
      <c r="K58" s="59" t="n">
        <f aca="false">W58</f>
        <v>35.9816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197.05</v>
      </c>
      <c r="Q58" s="51" t="n">
        <v>2.91</v>
      </c>
      <c r="R58" s="51" t="n">
        <f aca="false">P58/3600</f>
        <v>0.0547361111111111</v>
      </c>
      <c r="S58" s="48"/>
      <c r="T58" s="51" t="n">
        <v>1024.044</v>
      </c>
      <c r="U58" s="51" t="n">
        <v>32.5223</v>
      </c>
      <c r="V58" s="51" t="n">
        <v>36.9663</v>
      </c>
      <c r="W58" s="51" t="n">
        <v>35.9816</v>
      </c>
      <c r="X58" s="51" t="n">
        <v>203.37</v>
      </c>
      <c r="Y58" s="51" t="n">
        <v>2.98</v>
      </c>
      <c r="Z58" s="51" t="n">
        <f aca="false">X58/3600</f>
        <v>0.0564916666666667</v>
      </c>
      <c r="AA58" s="48"/>
      <c r="AB58" s="48"/>
      <c r="AC58" s="48"/>
      <c r="AD58" s="30" t="e">
        <f aca="false">#REF!</f>
        <v>#REF!</v>
      </c>
      <c r="AE58" s="30" t="e">
        <f aca="false">#REF!</f>
        <v>#REF!</v>
      </c>
      <c r="AF58" s="30" t="e">
        <f aca="false">#REF!</f>
        <v>#REF!</v>
      </c>
      <c r="AG58" s="40" t="e">
        <f aca="false">#REF!</f>
        <v>#REF!</v>
      </c>
    </row>
    <row r="59" customFormat="false" ht="11.25" hidden="false" customHeight="false" outlineLevel="0" collapsed="false">
      <c r="A59" s="47"/>
      <c r="B59" s="41"/>
      <c r="C59" s="41" t="n">
        <v>22</v>
      </c>
      <c r="D59" s="55" t="n">
        <f aca="false">L59</f>
        <v>14089.56</v>
      </c>
      <c r="E59" s="55" t="n">
        <f aca="false">N59</f>
        <v>43.153</v>
      </c>
      <c r="F59" s="55" t="n">
        <f aca="false">L59</f>
        <v>14089.56</v>
      </c>
      <c r="G59" s="55" t="n">
        <f aca="false">O59</f>
        <v>44.0452</v>
      </c>
      <c r="H59" s="55" t="n">
        <f aca="false">T59</f>
        <v>14063.1976</v>
      </c>
      <c r="I59" s="55" t="n">
        <f aca="false">V59</f>
        <v>43.1532</v>
      </c>
      <c r="J59" s="55" t="n">
        <f aca="false">T59</f>
        <v>14063.1976</v>
      </c>
      <c r="K59" s="55" t="n">
        <f aca="false">W59</f>
        <v>44.0414</v>
      </c>
      <c r="L59" s="53" t="n">
        <v>14089.56</v>
      </c>
      <c r="M59" s="53" t="n">
        <v>41.1237</v>
      </c>
      <c r="N59" s="53" t="n">
        <v>43.153</v>
      </c>
      <c r="O59" s="53" t="n">
        <v>44.0452</v>
      </c>
      <c r="P59" s="53" t="n">
        <v>359.62</v>
      </c>
      <c r="Q59" s="53" t="n">
        <v>7.64</v>
      </c>
      <c r="R59" s="53" t="n">
        <f aca="false">P59/3600</f>
        <v>0.0998944444444445</v>
      </c>
      <c r="S59" s="56"/>
      <c r="T59" s="53" t="n">
        <v>14063.1976</v>
      </c>
      <c r="U59" s="53" t="n">
        <v>41.1203</v>
      </c>
      <c r="V59" s="53" t="n">
        <v>43.1532</v>
      </c>
      <c r="W59" s="53" t="n">
        <v>44.0414</v>
      </c>
      <c r="X59" s="53" t="n">
        <v>374.55</v>
      </c>
      <c r="Y59" s="53" t="n">
        <v>7.72</v>
      </c>
      <c r="Z59" s="53" t="n">
        <f aca="false">X59/3600</f>
        <v>0.104041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D59" s="30" t="e">
        <f aca="false">#REF!</f>
        <v>#REF!</v>
      </c>
      <c r="AE59" s="30" t="e">
        <f aca="false">#REF!</f>
        <v>#REF!</v>
      </c>
      <c r="AF59" s="30" t="e">
        <f aca="false">#REF!</f>
        <v>#REF!</v>
      </c>
      <c r="AG59" s="40" t="e">
        <f aca="false">#REF!</f>
        <v>#REF!</v>
      </c>
    </row>
    <row r="60" customFormat="false" ht="11.25" hidden="false" customHeight="false" outlineLevel="0" collapsed="false">
      <c r="A60" s="47"/>
      <c r="B60" s="47" t="s">
        <v>48</v>
      </c>
      <c r="C60" s="47" t="n">
        <v>27</v>
      </c>
      <c r="D60" s="42" t="n">
        <f aca="false">L60</f>
        <v>8963.952</v>
      </c>
      <c r="E60" s="42" t="n">
        <f aca="false">N60</f>
        <v>40.5588</v>
      </c>
      <c r="F60" s="42" t="n">
        <f aca="false">L60</f>
        <v>8963.952</v>
      </c>
      <c r="G60" s="42" t="n">
        <f aca="false">O60</f>
        <v>41.506</v>
      </c>
      <c r="H60" s="42" t="n">
        <f aca="false">T60</f>
        <v>8939.5928</v>
      </c>
      <c r="I60" s="42" t="n">
        <f aca="false">V60</f>
        <v>40.5564</v>
      </c>
      <c r="J60" s="42" t="n">
        <f aca="false">T60</f>
        <v>8939.5928</v>
      </c>
      <c r="K60" s="42" t="n">
        <f aca="false">W60</f>
        <v>41.504</v>
      </c>
      <c r="L60" s="44" t="n">
        <v>8963.952</v>
      </c>
      <c r="M60" s="44" t="n">
        <v>36.5943</v>
      </c>
      <c r="N60" s="44" t="n">
        <v>40.5588</v>
      </c>
      <c r="O60" s="44" t="n">
        <v>41.506</v>
      </c>
      <c r="P60" s="44" t="n">
        <v>318.77</v>
      </c>
      <c r="Q60" s="44" t="n">
        <v>6.4</v>
      </c>
      <c r="R60" s="44" t="n">
        <f aca="false">P60/3600</f>
        <v>0.0885472222222222</v>
      </c>
      <c r="S60" s="45"/>
      <c r="T60" s="44" t="n">
        <v>8939.5928</v>
      </c>
      <c r="U60" s="44" t="n">
        <v>36.5919</v>
      </c>
      <c r="V60" s="44" t="n">
        <v>40.5564</v>
      </c>
      <c r="W60" s="44" t="n">
        <v>41.504</v>
      </c>
      <c r="X60" s="44" t="n">
        <v>331.91</v>
      </c>
      <c r="Y60" s="44" t="n">
        <v>6.41</v>
      </c>
      <c r="Z60" s="44" t="n">
        <f aca="false">X60/3600</f>
        <v>0.0921972222222222</v>
      </c>
      <c r="AA60" s="45"/>
      <c r="AB60" s="45"/>
      <c r="AC60" s="45"/>
      <c r="AD60" s="30" t="e">
        <f aca="false">#REF!</f>
        <v>#REF!</v>
      </c>
      <c r="AE60" s="30" t="e">
        <f aca="false">#REF!</f>
        <v>#REF!</v>
      </c>
      <c r="AF60" s="30" t="e">
        <f aca="false">#REF!</f>
        <v>#REF!</v>
      </c>
      <c r="AG60" s="40" t="e">
        <f aca="false">#REF!</f>
        <v>#REF!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5448.1728</v>
      </c>
      <c r="E61" s="42" t="n">
        <f aca="false">N61</f>
        <v>38.7634</v>
      </c>
      <c r="F61" s="42" t="n">
        <f aca="false">L61</f>
        <v>5448.1728</v>
      </c>
      <c r="G61" s="42" t="n">
        <f aca="false">O61</f>
        <v>39.5492</v>
      </c>
      <c r="H61" s="42" t="n">
        <f aca="false">T61</f>
        <v>5426.344</v>
      </c>
      <c r="I61" s="42" t="n">
        <f aca="false">V61</f>
        <v>38.7625</v>
      </c>
      <c r="J61" s="42" t="n">
        <f aca="false">T61</f>
        <v>5426.344</v>
      </c>
      <c r="K61" s="42" t="n">
        <f aca="false">W61</f>
        <v>39.5506</v>
      </c>
      <c r="L61" s="44" t="n">
        <v>5448.1728</v>
      </c>
      <c r="M61" s="44" t="n">
        <v>32.7083</v>
      </c>
      <c r="N61" s="44" t="n">
        <v>38.7634</v>
      </c>
      <c r="O61" s="44" t="n">
        <v>39.5492</v>
      </c>
      <c r="P61" s="44" t="n">
        <v>285.34</v>
      </c>
      <c r="Q61" s="44" t="n">
        <v>5.37</v>
      </c>
      <c r="R61" s="44" t="n">
        <f aca="false">P61/3600</f>
        <v>0.0792611111111111</v>
      </c>
      <c r="S61" s="45"/>
      <c r="T61" s="44" t="n">
        <v>5426.344</v>
      </c>
      <c r="U61" s="44" t="n">
        <v>32.7073</v>
      </c>
      <c r="V61" s="44" t="n">
        <v>38.7625</v>
      </c>
      <c r="W61" s="44" t="n">
        <v>39.5506</v>
      </c>
      <c r="X61" s="44" t="n">
        <v>296.46</v>
      </c>
      <c r="Y61" s="44" t="n">
        <v>5.45</v>
      </c>
      <c r="Z61" s="44" t="n">
        <f aca="false">X61/3600</f>
        <v>0.08235</v>
      </c>
      <c r="AA61" s="45"/>
      <c r="AB61" s="45"/>
      <c r="AC61" s="45"/>
      <c r="AD61" s="30" t="e">
        <f aca="false">#REF!</f>
        <v>#REF!</v>
      </c>
      <c r="AE61" s="30" t="e">
        <f aca="false">#REF!</f>
        <v>#REF!</v>
      </c>
      <c r="AF61" s="30" t="e">
        <f aca="false">#REF!</f>
        <v>#REF!</v>
      </c>
      <c r="AG61" s="40" t="e">
        <f aca="false">#REF!</f>
        <v>#REF!</v>
      </c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220.712</v>
      </c>
      <c r="E62" s="49" t="n">
        <f aca="false">N62</f>
        <v>37.284</v>
      </c>
      <c r="F62" s="49" t="n">
        <f aca="false">L62</f>
        <v>3220.712</v>
      </c>
      <c r="G62" s="49" t="n">
        <f aca="false">O62</f>
        <v>37.7413</v>
      </c>
      <c r="H62" s="49" t="n">
        <f aca="false">T62</f>
        <v>3202.1664</v>
      </c>
      <c r="I62" s="49" t="n">
        <f aca="false">V62</f>
        <v>37.2793</v>
      </c>
      <c r="J62" s="49" t="n">
        <f aca="false">T62</f>
        <v>3202.1664</v>
      </c>
      <c r="K62" s="49" t="n">
        <f aca="false">W62</f>
        <v>37.7386</v>
      </c>
      <c r="L62" s="51" t="n">
        <v>3220.712</v>
      </c>
      <c r="M62" s="51" t="n">
        <v>29.2096</v>
      </c>
      <c r="N62" s="51" t="n">
        <v>37.284</v>
      </c>
      <c r="O62" s="51" t="n">
        <v>37.7413</v>
      </c>
      <c r="P62" s="51" t="n">
        <v>260.01</v>
      </c>
      <c r="Q62" s="51" t="n">
        <v>4.75</v>
      </c>
      <c r="R62" s="51" t="n">
        <f aca="false">P62/3600</f>
        <v>0.072225</v>
      </c>
      <c r="S62" s="48"/>
      <c r="T62" s="51" t="n">
        <v>3202.1664</v>
      </c>
      <c r="U62" s="51" t="n">
        <v>29.2091</v>
      </c>
      <c r="V62" s="51" t="n">
        <v>37.2793</v>
      </c>
      <c r="W62" s="51" t="n">
        <v>37.7386</v>
      </c>
      <c r="X62" s="51" t="n">
        <v>269.06</v>
      </c>
      <c r="Y62" s="51" t="n">
        <v>4.89</v>
      </c>
      <c r="Z62" s="51" t="n">
        <f aca="false">X62/3600</f>
        <v>0.0747388888888889</v>
      </c>
      <c r="AA62" s="48"/>
      <c r="AB62" s="48"/>
      <c r="AC62" s="48"/>
      <c r="AD62" s="30" t="e">
        <f aca="false">#REF!</f>
        <v>#REF!</v>
      </c>
      <c r="AE62" s="30" t="e">
        <f aca="false">#REF!</f>
        <v>#REF!</v>
      </c>
      <c r="AF62" s="30" t="e">
        <f aca="false">#REF!</f>
        <v>#REF!</v>
      </c>
      <c r="AG62" s="40" t="e">
        <f aca="false">#REF!</f>
        <v>#REF!</v>
      </c>
    </row>
    <row r="63" customFormat="false" ht="11.25" hidden="false" customHeight="false" outlineLevel="0" collapsed="false">
      <c r="A63" s="47"/>
      <c r="B63" s="41"/>
      <c r="C63" s="41" t="n">
        <v>22</v>
      </c>
      <c r="D63" s="57" t="n">
        <f aca="false">L63</f>
        <v>12329.66</v>
      </c>
      <c r="E63" s="57" t="n">
        <f aca="false">N63</f>
        <v>41.9784</v>
      </c>
      <c r="F63" s="57" t="n">
        <f aca="false">L63</f>
        <v>12329.66</v>
      </c>
      <c r="G63" s="57" t="n">
        <f aca="false">O63</f>
        <v>42.6048</v>
      </c>
      <c r="H63" s="57" t="n">
        <f aca="false">T63</f>
        <v>12309.8688</v>
      </c>
      <c r="I63" s="57" t="n">
        <f aca="false">V63</f>
        <v>41.9776</v>
      </c>
      <c r="J63" s="57" t="n">
        <f aca="false">T63</f>
        <v>12309.8688</v>
      </c>
      <c r="K63" s="57" t="n">
        <f aca="false">W63</f>
        <v>42.6026</v>
      </c>
      <c r="L63" s="53" t="n">
        <v>12329.66</v>
      </c>
      <c r="M63" s="53" t="n">
        <v>40.8894</v>
      </c>
      <c r="N63" s="53" t="n">
        <v>41.9784</v>
      </c>
      <c r="O63" s="53" t="n">
        <v>42.6048</v>
      </c>
      <c r="P63" s="53" t="n">
        <v>315.31</v>
      </c>
      <c r="Q63" s="53" t="n">
        <v>6.58</v>
      </c>
      <c r="R63" s="53" t="n">
        <f aca="false">P63/3600</f>
        <v>0.0875861111111111</v>
      </c>
      <c r="S63" s="56"/>
      <c r="T63" s="53" t="n">
        <v>12309.8688</v>
      </c>
      <c r="U63" s="53" t="n">
        <v>40.8855</v>
      </c>
      <c r="V63" s="53" t="n">
        <v>41.9776</v>
      </c>
      <c r="W63" s="53" t="n">
        <v>42.6026</v>
      </c>
      <c r="X63" s="53" t="n">
        <v>328.24</v>
      </c>
      <c r="Y63" s="53" t="n">
        <v>6.6</v>
      </c>
      <c r="Z63" s="53" t="n">
        <f aca="false">X63/3600</f>
        <v>0.09117777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D63" s="30" t="e">
        <f aca="false">#REF!</f>
        <v>#REF!</v>
      </c>
      <c r="AE63" s="30" t="e">
        <f aca="false">#REF!</f>
        <v>#REF!</v>
      </c>
      <c r="AF63" s="30" t="e">
        <f aca="false">#REF!</f>
        <v>#REF!</v>
      </c>
      <c r="AG63" s="40" t="e">
        <f aca="false">#REF!</f>
        <v>#REF!</v>
      </c>
    </row>
    <row r="64" customFormat="false" ht="11.25" hidden="false" customHeight="false" outlineLevel="0" collapsed="false">
      <c r="A64" s="47"/>
      <c r="B64" s="47" t="s">
        <v>49</v>
      </c>
      <c r="C64" s="47" t="n">
        <v>27</v>
      </c>
      <c r="D64" s="58" t="n">
        <f aca="false">L64</f>
        <v>7575.1256</v>
      </c>
      <c r="E64" s="58" t="n">
        <f aca="false">N64</f>
        <v>38.7843</v>
      </c>
      <c r="F64" s="58" t="n">
        <f aca="false">L64</f>
        <v>7575.1256</v>
      </c>
      <c r="G64" s="58" t="n">
        <f aca="false">O64</f>
        <v>39.2554</v>
      </c>
      <c r="H64" s="58" t="n">
        <f aca="false">T64</f>
        <v>7552.016</v>
      </c>
      <c r="I64" s="58" t="n">
        <f aca="false">V64</f>
        <v>38.7833</v>
      </c>
      <c r="J64" s="58" t="n">
        <f aca="false">T64</f>
        <v>7552.016</v>
      </c>
      <c r="K64" s="58" t="n">
        <f aca="false">W64</f>
        <v>39.2564</v>
      </c>
      <c r="L64" s="44" t="n">
        <v>7575.1256</v>
      </c>
      <c r="M64" s="44" t="n">
        <v>36.4891</v>
      </c>
      <c r="N64" s="44" t="n">
        <v>38.7843</v>
      </c>
      <c r="O64" s="44" t="n">
        <v>39.2554</v>
      </c>
      <c r="P64" s="44" t="n">
        <v>279.22</v>
      </c>
      <c r="Q64" s="44" t="n">
        <v>5.64</v>
      </c>
      <c r="R64" s="44" t="n">
        <f aca="false">P64/3600</f>
        <v>0.0775611111111111</v>
      </c>
      <c r="S64" s="45"/>
      <c r="T64" s="44" t="n">
        <v>7552.016</v>
      </c>
      <c r="U64" s="44" t="n">
        <v>36.484</v>
      </c>
      <c r="V64" s="44" t="n">
        <v>38.7833</v>
      </c>
      <c r="W64" s="44" t="n">
        <v>39.2564</v>
      </c>
      <c r="X64" s="44" t="n">
        <v>290.69</v>
      </c>
      <c r="Y64" s="44" t="n">
        <v>5.67</v>
      </c>
      <c r="Z64" s="44" t="n">
        <f aca="false">X64/3600</f>
        <v>0.0807472222222222</v>
      </c>
      <c r="AA64" s="45"/>
      <c r="AB64" s="45"/>
      <c r="AC64" s="45"/>
      <c r="AD64" s="30" t="e">
        <f aca="false">#REF!</f>
        <v>#REF!</v>
      </c>
      <c r="AE64" s="30" t="e">
        <f aca="false">#REF!</f>
        <v>#REF!</v>
      </c>
      <c r="AF64" s="30" t="e">
        <f aca="false">#REF!</f>
        <v>#REF!</v>
      </c>
      <c r="AG64" s="40" t="e">
        <f aca="false">#REF!</f>
        <v>#REF!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8" t="n">
        <f aca="false">L65</f>
        <v>4217.1944</v>
      </c>
      <c r="E65" s="58" t="n">
        <f aca="false">N65</f>
        <v>36.315</v>
      </c>
      <c r="F65" s="58" t="n">
        <f aca="false">L65</f>
        <v>4217.1944</v>
      </c>
      <c r="G65" s="58" t="n">
        <f aca="false">O65</f>
        <v>36.7264</v>
      </c>
      <c r="H65" s="58" t="n">
        <f aca="false">T65</f>
        <v>4198.6952</v>
      </c>
      <c r="I65" s="58" t="n">
        <f aca="false">V65</f>
        <v>36.3158</v>
      </c>
      <c r="J65" s="58" t="n">
        <f aca="false">T65</f>
        <v>4198.6952</v>
      </c>
      <c r="K65" s="58" t="n">
        <f aca="false">W65</f>
        <v>36.7268</v>
      </c>
      <c r="L65" s="44" t="n">
        <v>4217.1944</v>
      </c>
      <c r="M65" s="44" t="n">
        <v>32.4668</v>
      </c>
      <c r="N65" s="44" t="n">
        <v>36.315</v>
      </c>
      <c r="O65" s="44" t="n">
        <v>36.7264</v>
      </c>
      <c r="P65" s="44" t="n">
        <v>245.88</v>
      </c>
      <c r="Q65" s="44" t="n">
        <v>4.77</v>
      </c>
      <c r="R65" s="44" t="n">
        <f aca="false">P65/3600</f>
        <v>0.0683</v>
      </c>
      <c r="S65" s="45"/>
      <c r="T65" s="44" t="n">
        <v>4198.6952</v>
      </c>
      <c r="U65" s="44" t="n">
        <v>32.4683</v>
      </c>
      <c r="V65" s="44" t="n">
        <v>36.3158</v>
      </c>
      <c r="W65" s="44" t="n">
        <v>36.7268</v>
      </c>
      <c r="X65" s="44" t="n">
        <v>255.72</v>
      </c>
      <c r="Y65" s="44" t="n">
        <v>4.79</v>
      </c>
      <c r="Z65" s="44" t="n">
        <f aca="false">X65/3600</f>
        <v>0.0710333333333333</v>
      </c>
      <c r="AA65" s="45"/>
      <c r="AB65" s="45"/>
      <c r="AC65" s="45"/>
      <c r="AD65" s="30" t="e">
        <f aca="false">#REF!</f>
        <v>#REF!</v>
      </c>
      <c r="AE65" s="30" t="e">
        <f aca="false">#REF!</f>
        <v>#REF!</v>
      </c>
      <c r="AF65" s="30" t="e">
        <f aca="false">#REF!</f>
        <v>#REF!</v>
      </c>
      <c r="AG65" s="40" t="e">
        <f aca="false">#REF!</f>
        <v>#REF!</v>
      </c>
    </row>
    <row r="66" customFormat="false" ht="12" hidden="false" customHeight="false" outlineLevel="0" collapsed="false">
      <c r="A66" s="47"/>
      <c r="B66" s="48"/>
      <c r="C66" s="48" t="n">
        <v>37</v>
      </c>
      <c r="D66" s="59" t="n">
        <f aca="false">L66</f>
        <v>2132.0664</v>
      </c>
      <c r="E66" s="59" t="n">
        <f aca="false">N66</f>
        <v>34.1008</v>
      </c>
      <c r="F66" s="59" t="n">
        <f aca="false">L66</f>
        <v>2132.0664</v>
      </c>
      <c r="G66" s="59" t="n">
        <f aca="false">O66</f>
        <v>34.5036</v>
      </c>
      <c r="H66" s="59" t="n">
        <f aca="false">T66</f>
        <v>2118.4192</v>
      </c>
      <c r="I66" s="59" t="n">
        <f aca="false">V66</f>
        <v>34.0963</v>
      </c>
      <c r="J66" s="59" t="n">
        <f aca="false">T66</f>
        <v>2118.4192</v>
      </c>
      <c r="K66" s="59" t="n">
        <f aca="false">W66</f>
        <v>34.4968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219.08</v>
      </c>
      <c r="Q66" s="51" t="n">
        <v>3.9</v>
      </c>
      <c r="R66" s="51" t="n">
        <f aca="false">P66/3600</f>
        <v>0.0608555555555556</v>
      </c>
      <c r="S66" s="48"/>
      <c r="T66" s="51" t="n">
        <v>2118.4192</v>
      </c>
      <c r="U66" s="51" t="n">
        <v>29.031</v>
      </c>
      <c r="V66" s="51" t="n">
        <v>34.0963</v>
      </c>
      <c r="W66" s="51" t="n">
        <v>34.4968</v>
      </c>
      <c r="X66" s="51" t="n">
        <v>226.85</v>
      </c>
      <c r="Y66" s="51" t="n">
        <v>3.96</v>
      </c>
      <c r="Z66" s="51" t="n">
        <f aca="false">X66/3600</f>
        <v>0.0630138888888889</v>
      </c>
      <c r="AA66" s="48"/>
      <c r="AB66" s="48"/>
      <c r="AC66" s="48"/>
      <c r="AD66" s="30" t="e">
        <f aca="false">#REF!</f>
        <v>#REF!</v>
      </c>
      <c r="AE66" s="30" t="e">
        <f aca="false">#REF!</f>
        <v>#REF!</v>
      </c>
      <c r="AF66" s="30" t="e">
        <f aca="false">#REF!</f>
        <v>#REF!</v>
      </c>
      <c r="AG66" s="40" t="e">
        <f aca="false">#REF!</f>
        <v>#REF!</v>
      </c>
    </row>
    <row r="67" customFormat="false" ht="11.25" hidden="false" customHeight="false" outlineLevel="0" collapsed="false">
      <c r="A67" s="47"/>
      <c r="B67" s="41"/>
      <c r="C67" s="41" t="n">
        <v>22</v>
      </c>
      <c r="D67" s="55" t="n">
        <f aca="false">L67</f>
        <v>4980.3584</v>
      </c>
      <c r="E67" s="55" t="n">
        <f aca="false">N67</f>
        <v>42.8217</v>
      </c>
      <c r="F67" s="55" t="n">
        <f aca="false">L67</f>
        <v>4980.3584</v>
      </c>
      <c r="G67" s="55" t="n">
        <f aca="false">O67</f>
        <v>43.7185</v>
      </c>
      <c r="H67" s="55" t="n">
        <f aca="false">T67</f>
        <v>4970.824</v>
      </c>
      <c r="I67" s="55" t="n">
        <f aca="false">V67</f>
        <v>42.8194</v>
      </c>
      <c r="J67" s="55" t="n">
        <f aca="false">T67</f>
        <v>4970.824</v>
      </c>
      <c r="K67" s="55" t="n">
        <f aca="false">W67</f>
        <v>43.7246</v>
      </c>
      <c r="L67" s="53" t="n">
        <v>4980.3584</v>
      </c>
      <c r="M67" s="53" t="n">
        <v>42.2365</v>
      </c>
      <c r="N67" s="53" t="n">
        <v>42.8217</v>
      </c>
      <c r="O67" s="53" t="n">
        <v>43.7185</v>
      </c>
      <c r="P67" s="53" t="n">
        <v>170.61</v>
      </c>
      <c r="Q67" s="53" t="n">
        <v>3.27</v>
      </c>
      <c r="R67" s="53" t="n">
        <f aca="false">P67/3600</f>
        <v>0.0473916666666667</v>
      </c>
      <c r="S67" s="56"/>
      <c r="T67" s="53" t="n">
        <v>4970.824</v>
      </c>
      <c r="U67" s="53" t="n">
        <v>42.2328</v>
      </c>
      <c r="V67" s="53" t="n">
        <v>42.8194</v>
      </c>
      <c r="W67" s="53" t="n">
        <v>43.7246</v>
      </c>
      <c r="X67" s="53" t="n">
        <v>177.56</v>
      </c>
      <c r="Y67" s="53" t="n">
        <v>3.29</v>
      </c>
      <c r="Z67" s="53" t="n">
        <f aca="false">X67/3600</f>
        <v>0.049322222222222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D67" s="30" t="e">
        <f aca="false">#REF!</f>
        <v>#REF!</v>
      </c>
      <c r="AE67" s="30" t="e">
        <f aca="false">#REF!</f>
        <v>#REF!</v>
      </c>
      <c r="AF67" s="30" t="e">
        <f aca="false">#REF!</f>
        <v>#REF!</v>
      </c>
      <c r="AG67" s="40" t="e">
        <f aca="false">#REF!</f>
        <v>#REF!</v>
      </c>
    </row>
    <row r="68" customFormat="false" ht="11.25" hidden="false" customHeight="false" outlineLevel="0" collapsed="false">
      <c r="A68" s="47"/>
      <c r="B68" s="47" t="s">
        <v>45</v>
      </c>
      <c r="C68" s="47" t="n">
        <v>27</v>
      </c>
      <c r="D68" s="42" t="n">
        <f aca="false">L68</f>
        <v>2969.14</v>
      </c>
      <c r="E68" s="42" t="n">
        <f aca="false">N68</f>
        <v>39.5281</v>
      </c>
      <c r="F68" s="42" t="n">
        <f aca="false">L68</f>
        <v>2969.14</v>
      </c>
      <c r="G68" s="42" t="n">
        <f aca="false">O68</f>
        <v>40.7143</v>
      </c>
      <c r="H68" s="42" t="n">
        <f aca="false">T68</f>
        <v>2960.8536</v>
      </c>
      <c r="I68" s="42" t="n">
        <f aca="false">V68</f>
        <v>39.5294</v>
      </c>
      <c r="J68" s="42" t="n">
        <f aca="false">T68</f>
        <v>2960.8536</v>
      </c>
      <c r="K68" s="42" t="n">
        <f aca="false">W68</f>
        <v>40.7166</v>
      </c>
      <c r="L68" s="44" t="n">
        <v>2969.14</v>
      </c>
      <c r="M68" s="44" t="n">
        <v>38.063</v>
      </c>
      <c r="N68" s="44" t="n">
        <v>39.5281</v>
      </c>
      <c r="O68" s="44" t="n">
        <v>40.7143</v>
      </c>
      <c r="P68" s="44" t="n">
        <v>152.24</v>
      </c>
      <c r="Q68" s="44" t="n">
        <v>2.8</v>
      </c>
      <c r="R68" s="44" t="n">
        <f aca="false">P68/3600</f>
        <v>0.0422888888888889</v>
      </c>
      <c r="S68" s="45"/>
      <c r="T68" s="44" t="n">
        <v>2960.8536</v>
      </c>
      <c r="U68" s="44" t="n">
        <v>38.0628</v>
      </c>
      <c r="V68" s="44" t="n">
        <v>39.5294</v>
      </c>
      <c r="W68" s="44" t="n">
        <v>40.7166</v>
      </c>
      <c r="X68" s="44" t="n">
        <v>158.26</v>
      </c>
      <c r="Y68" s="44" t="n">
        <v>2.84</v>
      </c>
      <c r="Z68" s="44" t="n">
        <f aca="false">X68/3600</f>
        <v>0.0439611111111111</v>
      </c>
      <c r="AA68" s="45"/>
      <c r="AB68" s="45"/>
      <c r="AC68" s="45"/>
      <c r="AD68" s="30" t="e">
        <f aca="false">#REF!</f>
        <v>#REF!</v>
      </c>
      <c r="AE68" s="30" t="e">
        <f aca="false">#REF!</f>
        <v>#REF!</v>
      </c>
      <c r="AF68" s="30" t="e">
        <f aca="false">#REF!</f>
        <v>#REF!</v>
      </c>
      <c r="AG68" s="40" t="e">
        <f aca="false">#REF!</f>
        <v>#REF!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1562.7384</v>
      </c>
      <c r="E69" s="42" t="n">
        <f aca="false">N69</f>
        <v>37.0741</v>
      </c>
      <c r="F69" s="42" t="n">
        <f aca="false">L69</f>
        <v>1562.7384</v>
      </c>
      <c r="G69" s="42" t="n">
        <f aca="false">O69</f>
        <v>38.2211</v>
      </c>
      <c r="H69" s="42" t="n">
        <f aca="false">T69</f>
        <v>1554.2248</v>
      </c>
      <c r="I69" s="42" t="n">
        <f aca="false">V69</f>
        <v>37.0678</v>
      </c>
      <c r="J69" s="42" t="n">
        <f aca="false">T69</f>
        <v>1554.2248</v>
      </c>
      <c r="K69" s="42" t="n">
        <f aca="false">W69</f>
        <v>38.2187</v>
      </c>
      <c r="L69" s="44" t="n">
        <v>1562.7384</v>
      </c>
      <c r="M69" s="44" t="n">
        <v>34.1651</v>
      </c>
      <c r="N69" s="44" t="n">
        <v>37.0741</v>
      </c>
      <c r="O69" s="44" t="n">
        <v>38.2211</v>
      </c>
      <c r="P69" s="44" t="n">
        <v>135.67</v>
      </c>
      <c r="Q69" s="44" t="n">
        <v>2.33</v>
      </c>
      <c r="R69" s="44" t="n">
        <f aca="false">P69/3600</f>
        <v>0.0376861111111111</v>
      </c>
      <c r="S69" s="45"/>
      <c r="T69" s="44" t="n">
        <v>1554.2248</v>
      </c>
      <c r="U69" s="44" t="n">
        <v>34.1675</v>
      </c>
      <c r="V69" s="44" t="n">
        <v>37.0678</v>
      </c>
      <c r="W69" s="44" t="n">
        <v>38.2187</v>
      </c>
      <c r="X69" s="44" t="n">
        <v>140.34</v>
      </c>
      <c r="Y69" s="44" t="n">
        <v>2.37</v>
      </c>
      <c r="Z69" s="44" t="n">
        <f aca="false">X69/3600</f>
        <v>0.0389833333333333</v>
      </c>
      <c r="AA69" s="45"/>
      <c r="AB69" s="45"/>
      <c r="AC69" s="45"/>
      <c r="AD69" s="30" t="e">
        <f aca="false">#REF!</f>
        <v>#REF!</v>
      </c>
      <c r="AE69" s="30" t="e">
        <f aca="false">#REF!</f>
        <v>#REF!</v>
      </c>
      <c r="AF69" s="30" t="e">
        <f aca="false">#REF!</f>
        <v>#REF!</v>
      </c>
      <c r="AG69" s="40" t="e">
        <f aca="false">#REF!</f>
        <v>#REF!</v>
      </c>
    </row>
    <row r="70" customFormat="false" ht="12" hidden="false" customHeight="false" outlineLevel="0" collapsed="false">
      <c r="A70" s="48"/>
      <c r="B70" s="48"/>
      <c r="C70" s="48" t="n">
        <v>37</v>
      </c>
      <c r="D70" s="60" t="n">
        <f aca="false">L70</f>
        <v>761.6944</v>
      </c>
      <c r="E70" s="60" t="n">
        <f aca="false">N70</f>
        <v>34.7883</v>
      </c>
      <c r="F70" s="60" t="n">
        <f aca="false">L70</f>
        <v>761.6944</v>
      </c>
      <c r="G70" s="60" t="n">
        <f aca="false">O70</f>
        <v>35.7808</v>
      </c>
      <c r="H70" s="60" t="n">
        <f aca="false">T70</f>
        <v>756.6336</v>
      </c>
      <c r="I70" s="60" t="n">
        <f aca="false">V70</f>
        <v>34.7899</v>
      </c>
      <c r="J70" s="60" t="n">
        <f aca="false">T70</f>
        <v>756.6336</v>
      </c>
      <c r="K70" s="60" t="n">
        <f aca="false">W70</f>
        <v>35.7727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122.69</v>
      </c>
      <c r="Q70" s="51" t="n">
        <v>1.89</v>
      </c>
      <c r="R70" s="51" t="n">
        <f aca="false">P70/3600</f>
        <v>0.0340805555555556</v>
      </c>
      <c r="S70" s="48"/>
      <c r="T70" s="51" t="n">
        <v>756.6336</v>
      </c>
      <c r="U70" s="51" t="n">
        <v>31.0577</v>
      </c>
      <c r="V70" s="51" t="n">
        <v>34.7899</v>
      </c>
      <c r="W70" s="51" t="n">
        <v>35.7727</v>
      </c>
      <c r="X70" s="51" t="n">
        <v>127.17</v>
      </c>
      <c r="Y70" s="51" t="n">
        <v>1.95</v>
      </c>
      <c r="Z70" s="51" t="n">
        <f aca="false">X70/3600</f>
        <v>0.035325</v>
      </c>
      <c r="AA70" s="48"/>
      <c r="AB70" s="48"/>
      <c r="AC70" s="48"/>
      <c r="AD70" s="30" t="e">
        <f aca="false">#REF!</f>
        <v>#REF!</v>
      </c>
      <c r="AE70" s="30" t="e">
        <f aca="false">#REF!</f>
        <v>#REF!</v>
      </c>
      <c r="AF70" s="30" t="e">
        <f aca="false">#REF!</f>
        <v>#REF!</v>
      </c>
      <c r="AG70" s="40" t="e">
        <f aca="false">#REF!</f>
        <v>#REF!</v>
      </c>
    </row>
    <row r="71" customFormat="false" ht="11.25" hidden="false" customHeight="false" outlineLevel="0" collapsed="false">
      <c r="A71" s="41" t="s">
        <v>50</v>
      </c>
      <c r="B71" s="41"/>
      <c r="C71" s="41" t="n">
        <v>22</v>
      </c>
      <c r="D71" s="57" t="n">
        <f aca="false">L71</f>
        <v>24034.6568</v>
      </c>
      <c r="E71" s="57" t="n">
        <f aca="false">N71</f>
        <v>47.2908</v>
      </c>
      <c r="F71" s="57" t="n">
        <f aca="false">L71</f>
        <v>24034.6568</v>
      </c>
      <c r="G71" s="57" t="n">
        <f aca="false">O71</f>
        <v>48.125</v>
      </c>
      <c r="H71" s="57" t="n">
        <f aca="false">T71</f>
        <v>23880.4072</v>
      </c>
      <c r="I71" s="57" t="n">
        <f aca="false">V71</f>
        <v>47.2902</v>
      </c>
      <c r="J71" s="57" t="n">
        <f aca="false">T71</f>
        <v>23880.4072</v>
      </c>
      <c r="K71" s="57" t="n">
        <f aca="false">W71</f>
        <v>48.1254</v>
      </c>
      <c r="L71" s="53" t="n">
        <v>24034.6568</v>
      </c>
      <c r="M71" s="53" t="n">
        <v>44.3937</v>
      </c>
      <c r="N71" s="53" t="n">
        <v>47.2908</v>
      </c>
      <c r="O71" s="53" t="n">
        <v>48.125</v>
      </c>
      <c r="P71" s="53" t="n">
        <v>2481.75</v>
      </c>
      <c r="Q71" s="53" t="n">
        <v>40.16</v>
      </c>
      <c r="R71" s="53" t="n">
        <f aca="false">P71/3600</f>
        <v>0.689375</v>
      </c>
      <c r="S71" s="56"/>
      <c r="T71" s="53" t="n">
        <v>23880.4072</v>
      </c>
      <c r="U71" s="53" t="n">
        <v>44.399</v>
      </c>
      <c r="V71" s="53" t="n">
        <v>47.2902</v>
      </c>
      <c r="W71" s="53" t="n">
        <v>48.1254</v>
      </c>
      <c r="X71" s="53" t="n">
        <v>2559.77</v>
      </c>
      <c r="Y71" s="53" t="n">
        <v>41.31</v>
      </c>
      <c r="Z71" s="53" t="n">
        <f aca="false">X71/3600</f>
        <v>0.711047222222222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D71" s="30" t="e">
        <f aca="false">#REF!</f>
        <v>#REF!</v>
      </c>
      <c r="AE71" s="30" t="e">
        <f aca="false">#REF!</f>
        <v>#REF!</v>
      </c>
      <c r="AF71" s="30" t="e">
        <f aca="false">#REF!</f>
        <v>#REF!</v>
      </c>
      <c r="AG71" s="40" t="e">
        <f aca="false">#REF!</f>
        <v>#REF!</v>
      </c>
    </row>
    <row r="72" customFormat="false" ht="11.25" hidden="false" customHeight="false" outlineLevel="0" collapsed="false">
      <c r="A72" s="47" t="s">
        <v>51</v>
      </c>
      <c r="B72" s="47" t="s">
        <v>52</v>
      </c>
      <c r="C72" s="47" t="n">
        <v>27</v>
      </c>
      <c r="D72" s="58" t="n">
        <f aca="false">L72</f>
        <v>14057.1672</v>
      </c>
      <c r="E72" s="58" t="n">
        <f aca="false">N72</f>
        <v>45.7099</v>
      </c>
      <c r="F72" s="58" t="n">
        <f aca="false">L72</f>
        <v>14057.1672</v>
      </c>
      <c r="G72" s="58" t="n">
        <f aca="false">O72</f>
        <v>46.3547</v>
      </c>
      <c r="H72" s="58" t="n">
        <f aca="false">T72</f>
        <v>13927.8464</v>
      </c>
      <c r="I72" s="58" t="n">
        <f aca="false">V72</f>
        <v>45.7062</v>
      </c>
      <c r="J72" s="58" t="n">
        <f aca="false">T72</f>
        <v>13927.8464</v>
      </c>
      <c r="K72" s="58" t="n">
        <f aca="false">W72</f>
        <v>46.3514</v>
      </c>
      <c r="L72" s="44" t="n">
        <v>14057.1672</v>
      </c>
      <c r="M72" s="44" t="n">
        <v>41.8662</v>
      </c>
      <c r="N72" s="44" t="n">
        <v>45.7099</v>
      </c>
      <c r="O72" s="44" t="n">
        <v>46.3547</v>
      </c>
      <c r="P72" s="44" t="n">
        <v>2293.84</v>
      </c>
      <c r="Q72" s="44" t="n">
        <v>35.34</v>
      </c>
      <c r="R72" s="44" t="n">
        <f aca="false">P72/3600</f>
        <v>0.637177777777778</v>
      </c>
      <c r="S72" s="45"/>
      <c r="T72" s="44" t="n">
        <v>13927.8464</v>
      </c>
      <c r="U72" s="44" t="n">
        <v>41.873</v>
      </c>
      <c r="V72" s="44" t="n">
        <v>45.7062</v>
      </c>
      <c r="W72" s="44" t="n">
        <v>46.3514</v>
      </c>
      <c r="X72" s="44" t="n">
        <v>2364.8</v>
      </c>
      <c r="Y72" s="44" t="n">
        <v>35.97</v>
      </c>
      <c r="Z72" s="44" t="n">
        <f aca="false">X72/3600</f>
        <v>0.656888888888889</v>
      </c>
      <c r="AA72" s="45"/>
      <c r="AB72" s="45"/>
      <c r="AC72" s="45"/>
      <c r="AD72" s="30" t="e">
        <f aca="false">#REF!</f>
        <v>#REF!</v>
      </c>
      <c r="AE72" s="30" t="e">
        <f aca="false">#REF!</f>
        <v>#REF!</v>
      </c>
      <c r="AF72" s="30" t="e">
        <f aca="false">#REF!</f>
        <v>#REF!</v>
      </c>
      <c r="AG72" s="40" t="e">
        <f aca="false">#REF!</f>
        <v>#REF!</v>
      </c>
    </row>
    <row r="73" customFormat="false" ht="11.25" hidden="false" customHeight="false" outlineLevel="0" collapsed="false">
      <c r="A73" s="47"/>
      <c r="B73" s="47"/>
      <c r="C73" s="47" t="n">
        <v>32</v>
      </c>
      <c r="D73" s="58" t="n">
        <f aca="false">L73</f>
        <v>8212.7408</v>
      </c>
      <c r="E73" s="58" t="n">
        <f aca="false">N73</f>
        <v>44.0665</v>
      </c>
      <c r="F73" s="58" t="n">
        <f aca="false">L73</f>
        <v>8212.7408</v>
      </c>
      <c r="G73" s="58" t="n">
        <f aca="false">O73</f>
        <v>44.5253</v>
      </c>
      <c r="H73" s="58" t="n">
        <f aca="false">T73</f>
        <v>8127.3088</v>
      </c>
      <c r="I73" s="58" t="n">
        <f aca="false">V73</f>
        <v>44.0576</v>
      </c>
      <c r="J73" s="58" t="n">
        <f aca="false">T73</f>
        <v>8127.3088</v>
      </c>
      <c r="K73" s="58" t="n">
        <f aca="false">W73</f>
        <v>44.5163</v>
      </c>
      <c r="L73" s="44" t="n">
        <v>8212.7408</v>
      </c>
      <c r="M73" s="44" t="n">
        <v>39.1187</v>
      </c>
      <c r="N73" s="44" t="n">
        <v>44.0665</v>
      </c>
      <c r="O73" s="44" t="n">
        <v>44.5253</v>
      </c>
      <c r="P73" s="44" t="n">
        <v>2171.59</v>
      </c>
      <c r="Q73" s="44" t="n">
        <v>32.29</v>
      </c>
      <c r="R73" s="44" t="n">
        <f aca="false">P73/3600</f>
        <v>0.603219444444445</v>
      </c>
      <c r="S73" s="45"/>
      <c r="T73" s="44" t="n">
        <v>8127.3088</v>
      </c>
      <c r="U73" s="44" t="n">
        <v>39.1284</v>
      </c>
      <c r="V73" s="44" t="n">
        <v>44.0576</v>
      </c>
      <c r="W73" s="44" t="n">
        <v>44.5163</v>
      </c>
      <c r="X73" s="44" t="n">
        <v>2231.91</v>
      </c>
      <c r="Y73" s="44" t="n">
        <v>32.69</v>
      </c>
      <c r="Z73" s="44" t="n">
        <f aca="false">X73/3600</f>
        <v>0.619975</v>
      </c>
      <c r="AA73" s="45"/>
      <c r="AB73" s="45"/>
      <c r="AC73" s="45"/>
      <c r="AD73" s="30" t="e">
        <f aca="false">#REF!</f>
        <v>#REF!</v>
      </c>
      <c r="AE73" s="30" t="e">
        <f aca="false">#REF!</f>
        <v>#REF!</v>
      </c>
      <c r="AF73" s="30" t="e">
        <f aca="false">#REF!</f>
        <v>#REF!</v>
      </c>
      <c r="AG73" s="40" t="e">
        <f aca="false">#REF!</f>
        <v>#REF!</v>
      </c>
    </row>
    <row r="74" customFormat="false" ht="12" hidden="false" customHeight="false" outlineLevel="0" collapsed="false">
      <c r="A74" s="47"/>
      <c r="B74" s="48"/>
      <c r="C74" s="48" t="n">
        <v>37</v>
      </c>
      <c r="D74" s="59" t="n">
        <f aca="false">L74</f>
        <v>4920.6984</v>
      </c>
      <c r="E74" s="59" t="n">
        <f aca="false">N74</f>
        <v>42.423</v>
      </c>
      <c r="F74" s="59" t="n">
        <f aca="false">L74</f>
        <v>4920.6984</v>
      </c>
      <c r="G74" s="59" t="n">
        <f aca="false">O74</f>
        <v>42.5974</v>
      </c>
      <c r="H74" s="59" t="n">
        <f aca="false">T74</f>
        <v>4871.6</v>
      </c>
      <c r="I74" s="59" t="n">
        <f aca="false">V74</f>
        <v>42.4016</v>
      </c>
      <c r="J74" s="59" t="n">
        <f aca="false">T74</f>
        <v>4871.6</v>
      </c>
      <c r="K74" s="59" t="n">
        <f aca="false">W74</f>
        <v>42.5801</v>
      </c>
      <c r="L74" s="51" t="n">
        <v>4920.6984</v>
      </c>
      <c r="M74" s="51" t="n">
        <v>36.3554</v>
      </c>
      <c r="N74" s="51" t="n">
        <v>42.423</v>
      </c>
      <c r="O74" s="51" t="n">
        <v>42.5974</v>
      </c>
      <c r="P74" s="51" t="n">
        <v>2080.68</v>
      </c>
      <c r="Q74" s="51" t="n">
        <v>29.1</v>
      </c>
      <c r="R74" s="51" t="n">
        <f aca="false">P74/3600</f>
        <v>0.577966666666667</v>
      </c>
      <c r="S74" s="48"/>
      <c r="T74" s="51" t="n">
        <v>4871.6</v>
      </c>
      <c r="U74" s="51" t="n">
        <v>36.3718</v>
      </c>
      <c r="V74" s="51" t="n">
        <v>42.4016</v>
      </c>
      <c r="W74" s="51" t="n">
        <v>42.5801</v>
      </c>
      <c r="X74" s="51" t="n">
        <v>2136.94</v>
      </c>
      <c r="Y74" s="51" t="n">
        <v>30.15</v>
      </c>
      <c r="Z74" s="51" t="n">
        <f aca="false">X74/3600</f>
        <v>0.593594444444444</v>
      </c>
      <c r="AA74" s="48"/>
      <c r="AB74" s="48"/>
      <c r="AC74" s="48"/>
      <c r="AD74" s="30" t="e">
        <f aca="false">#REF!</f>
        <v>#REF!</v>
      </c>
      <c r="AE74" s="30" t="e">
        <f aca="false">#REF!</f>
        <v>#REF!</v>
      </c>
      <c r="AF74" s="30" t="e">
        <f aca="false">#REF!</f>
        <v>#REF!</v>
      </c>
      <c r="AG74" s="40" t="e">
        <f aca="false">#REF!</f>
        <v>#REF!</v>
      </c>
    </row>
    <row r="75" customFormat="false" ht="11.25" hidden="false" customHeight="false" outlineLevel="0" collapsed="false">
      <c r="A75" s="47"/>
      <c r="B75" s="41"/>
      <c r="C75" s="41" t="n">
        <v>22</v>
      </c>
      <c r="D75" s="55" t="n">
        <f aca="false">L75</f>
        <v>25189.6312</v>
      </c>
      <c r="E75" s="55" t="n">
        <f aca="false">N75</f>
        <v>48.4968</v>
      </c>
      <c r="F75" s="55" t="n">
        <f aca="false">L75</f>
        <v>25189.6312</v>
      </c>
      <c r="G75" s="55" t="n">
        <f aca="false">O75</f>
        <v>48.2569</v>
      </c>
      <c r="H75" s="55" t="n">
        <f aca="false">T75</f>
        <v>25059.3152</v>
      </c>
      <c r="I75" s="55" t="n">
        <f aca="false">V75</f>
        <v>48.4977</v>
      </c>
      <c r="J75" s="55" t="n">
        <f aca="false">T75</f>
        <v>25059.3152</v>
      </c>
      <c r="K75" s="55" t="n">
        <f aca="false">W75</f>
        <v>48.2577</v>
      </c>
      <c r="L75" s="53" t="n">
        <v>25189.6312</v>
      </c>
      <c r="M75" s="53" t="n">
        <v>44.3358</v>
      </c>
      <c r="N75" s="53" t="n">
        <v>48.4968</v>
      </c>
      <c r="O75" s="53" t="n">
        <v>48.2569</v>
      </c>
      <c r="P75" s="53" t="n">
        <v>2447.13</v>
      </c>
      <c r="Q75" s="53" t="n">
        <v>39.69</v>
      </c>
      <c r="R75" s="53" t="n">
        <f aca="false">P75/3600</f>
        <v>0.679758333333333</v>
      </c>
      <c r="S75" s="56"/>
      <c r="T75" s="53" t="n">
        <v>25059.3152</v>
      </c>
      <c r="U75" s="53" t="n">
        <v>44.3396</v>
      </c>
      <c r="V75" s="53" t="n">
        <v>48.4977</v>
      </c>
      <c r="W75" s="53" t="n">
        <v>48.2577</v>
      </c>
      <c r="X75" s="53" t="n">
        <v>2519.38</v>
      </c>
      <c r="Y75" s="53" t="n">
        <v>40.7</v>
      </c>
      <c r="Z75" s="53" t="n">
        <f aca="false">X75/3600</f>
        <v>0.69982777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  <c r="AD75" s="30" t="e">
        <f aca="false">#REF!</f>
        <v>#REF!</v>
      </c>
      <c r="AE75" s="30" t="e">
        <f aca="false">#REF!</f>
        <v>#REF!</v>
      </c>
      <c r="AF75" s="30" t="e">
        <f aca="false">#REF!</f>
        <v>#REF!</v>
      </c>
      <c r="AG75" s="40" t="e">
        <f aca="false">#REF!</f>
        <v>#REF!</v>
      </c>
    </row>
    <row r="76" customFormat="false" ht="11.25" hidden="false" customHeight="false" outlineLevel="0" collapsed="false">
      <c r="A76" s="47"/>
      <c r="B76" s="47" t="s">
        <v>53</v>
      </c>
      <c r="C76" s="47" t="n">
        <v>27</v>
      </c>
      <c r="D76" s="42" t="n">
        <f aca="false">L76</f>
        <v>14994.576</v>
      </c>
      <c r="E76" s="42" t="n">
        <f aca="false">N76</f>
        <v>46.9775</v>
      </c>
      <c r="F76" s="42" t="n">
        <f aca="false">L76</f>
        <v>14994.576</v>
      </c>
      <c r="G76" s="42" t="n">
        <f aca="false">O76</f>
        <v>46.1177</v>
      </c>
      <c r="H76" s="42" t="n">
        <f aca="false">T76</f>
        <v>14886.0576</v>
      </c>
      <c r="I76" s="42" t="n">
        <f aca="false">V76</f>
        <v>46.9764</v>
      </c>
      <c r="J76" s="42" t="n">
        <f aca="false">T76</f>
        <v>14886.0576</v>
      </c>
      <c r="K76" s="42" t="n">
        <f aca="false">W76</f>
        <v>46.1156</v>
      </c>
      <c r="L76" s="44" t="n">
        <v>14994.576</v>
      </c>
      <c r="M76" s="44" t="n">
        <v>41.7268</v>
      </c>
      <c r="N76" s="44" t="n">
        <v>46.9775</v>
      </c>
      <c r="O76" s="44" t="n">
        <v>46.1177</v>
      </c>
      <c r="P76" s="44" t="n">
        <v>2273.97</v>
      </c>
      <c r="Q76" s="44" t="n">
        <v>35.6</v>
      </c>
      <c r="R76" s="44" t="n">
        <f aca="false">P76/3600</f>
        <v>0.631658333333333</v>
      </c>
      <c r="S76" s="45"/>
      <c r="T76" s="44" t="n">
        <v>14886.0576</v>
      </c>
      <c r="U76" s="44" t="n">
        <v>41.7312</v>
      </c>
      <c r="V76" s="44" t="n">
        <v>46.9764</v>
      </c>
      <c r="W76" s="44" t="n">
        <v>46.1156</v>
      </c>
      <c r="X76" s="44" t="n">
        <v>2340.53</v>
      </c>
      <c r="Y76" s="44" t="n">
        <v>36.05</v>
      </c>
      <c r="Z76" s="44" t="n">
        <f aca="false">X76/3600</f>
        <v>0.650147222222222</v>
      </c>
      <c r="AA76" s="45"/>
      <c r="AB76" s="45"/>
      <c r="AC76" s="45"/>
      <c r="AD76" s="30" t="e">
        <f aca="false">#REF!</f>
        <v>#REF!</v>
      </c>
      <c r="AE76" s="30" t="e">
        <f aca="false">#REF!</f>
        <v>#REF!</v>
      </c>
      <c r="AF76" s="30" t="e">
        <f aca="false">#REF!</f>
        <v>#REF!</v>
      </c>
      <c r="AG76" s="40" t="e">
        <f aca="false">#REF!</f>
        <v>#REF!</v>
      </c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9097.2488</v>
      </c>
      <c r="E77" s="42" t="n">
        <f aca="false">N77</f>
        <v>45.6479</v>
      </c>
      <c r="F77" s="42" t="n">
        <f aca="false">L77</f>
        <v>9097.2488</v>
      </c>
      <c r="G77" s="42" t="n">
        <f aca="false">O77</f>
        <v>44.0051</v>
      </c>
      <c r="H77" s="42" t="n">
        <f aca="false">T77</f>
        <v>9021.964</v>
      </c>
      <c r="I77" s="42" t="n">
        <f aca="false">V77</f>
        <v>45.6379</v>
      </c>
      <c r="J77" s="42" t="n">
        <f aca="false">T77</f>
        <v>9021.964</v>
      </c>
      <c r="K77" s="42" t="n">
        <f aca="false">W77</f>
        <v>43.9872</v>
      </c>
      <c r="L77" s="44" t="n">
        <v>9097.2488</v>
      </c>
      <c r="M77" s="44" t="n">
        <v>38.8776</v>
      </c>
      <c r="N77" s="44" t="n">
        <v>45.6479</v>
      </c>
      <c r="O77" s="44" t="n">
        <v>44.0051</v>
      </c>
      <c r="P77" s="44" t="n">
        <v>2153.3</v>
      </c>
      <c r="Q77" s="44" t="n">
        <v>32.75</v>
      </c>
      <c r="R77" s="44" t="n">
        <f aca="false">P77/3600</f>
        <v>0.598138888888889</v>
      </c>
      <c r="S77" s="45"/>
      <c r="T77" s="44" t="n">
        <v>9021.964</v>
      </c>
      <c r="U77" s="44" t="n">
        <v>38.8867</v>
      </c>
      <c r="V77" s="44" t="n">
        <v>45.6379</v>
      </c>
      <c r="W77" s="44" t="n">
        <v>43.9872</v>
      </c>
      <c r="X77" s="44" t="n">
        <v>2219.18</v>
      </c>
      <c r="Y77" s="44" t="n">
        <v>33.52</v>
      </c>
      <c r="Z77" s="44" t="n">
        <f aca="false">X77/3600</f>
        <v>0.616438888888889</v>
      </c>
      <c r="AA77" s="45"/>
      <c r="AB77" s="45"/>
      <c r="AC77" s="45"/>
      <c r="AD77" s="30" t="e">
        <f aca="false">#REF!</f>
        <v>#REF!</v>
      </c>
      <c r="AE77" s="30" t="e">
        <f aca="false">#REF!</f>
        <v>#REF!</v>
      </c>
      <c r="AF77" s="30" t="e">
        <f aca="false">#REF!</f>
        <v>#REF!</v>
      </c>
      <c r="AG77" s="40" t="e">
        <f aca="false">#REF!</f>
        <v>#REF!</v>
      </c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5459.6712</v>
      </c>
      <c r="E78" s="49" t="n">
        <f aca="false">N78</f>
        <v>44.1804</v>
      </c>
      <c r="F78" s="49" t="n">
        <f aca="false">L78</f>
        <v>5459.6712</v>
      </c>
      <c r="G78" s="49" t="n">
        <f aca="false">O78</f>
        <v>42.0635</v>
      </c>
      <c r="H78" s="49" t="n">
        <f aca="false">T78</f>
        <v>5414.2472</v>
      </c>
      <c r="I78" s="49" t="n">
        <f aca="false">V78</f>
        <v>44.1595</v>
      </c>
      <c r="J78" s="49" t="n">
        <f aca="false">T78</f>
        <v>5414.2472</v>
      </c>
      <c r="K78" s="49" t="n">
        <f aca="false">W78</f>
        <v>42.0469</v>
      </c>
      <c r="L78" s="51" t="n">
        <v>5459.6712</v>
      </c>
      <c r="M78" s="51" t="n">
        <v>35.8264</v>
      </c>
      <c r="N78" s="51" t="n">
        <v>44.1804</v>
      </c>
      <c r="O78" s="51" t="n">
        <v>42.0635</v>
      </c>
      <c r="P78" s="51" t="n">
        <v>2070.21</v>
      </c>
      <c r="Q78" s="51" t="n">
        <v>30.11</v>
      </c>
      <c r="R78" s="51" t="n">
        <f aca="false">P78/3600</f>
        <v>0.575058333333333</v>
      </c>
      <c r="S78" s="48"/>
      <c r="T78" s="51" t="n">
        <v>5414.2472</v>
      </c>
      <c r="U78" s="51" t="n">
        <v>35.8446</v>
      </c>
      <c r="V78" s="51" t="n">
        <v>44.1595</v>
      </c>
      <c r="W78" s="51" t="n">
        <v>42.0469</v>
      </c>
      <c r="X78" s="51" t="n">
        <v>2120.21</v>
      </c>
      <c r="Y78" s="51" t="n">
        <v>29.98</v>
      </c>
      <c r="Z78" s="51" t="n">
        <f aca="false">X78/3600</f>
        <v>0.588947222222222</v>
      </c>
      <c r="AA78" s="48"/>
      <c r="AB78" s="48"/>
      <c r="AC78" s="48"/>
      <c r="AD78" s="30" t="e">
        <f aca="false">#REF!</f>
        <v>#REF!</v>
      </c>
      <c r="AE78" s="30" t="e">
        <f aca="false">#REF!</f>
        <v>#REF!</v>
      </c>
      <c r="AF78" s="30" t="e">
        <f aca="false">#REF!</f>
        <v>#REF!</v>
      </c>
      <c r="AG78" s="40" t="e">
        <f aca="false">#REF!</f>
        <v>#REF!</v>
      </c>
    </row>
    <row r="79" customFormat="false" ht="11.25" hidden="false" customHeight="false" outlineLevel="0" collapsed="false">
      <c r="A79" s="47"/>
      <c r="B79" s="41"/>
      <c r="C79" s="41" t="n">
        <v>22</v>
      </c>
      <c r="D79" s="55" t="n">
        <f aca="false">L79</f>
        <v>26428.5024</v>
      </c>
      <c r="E79" s="55" t="n">
        <f aca="false">N79</f>
        <v>48.4956</v>
      </c>
      <c r="F79" s="55" t="n">
        <f aca="false">L79</f>
        <v>26428.5024</v>
      </c>
      <c r="G79" s="55" t="n">
        <f aca="false">O79</f>
        <v>48.6884</v>
      </c>
      <c r="H79" s="55" t="n">
        <f aca="false">T79</f>
        <v>26301.02</v>
      </c>
      <c r="I79" s="55" t="n">
        <f aca="false">V79</f>
        <v>48.496</v>
      </c>
      <c r="J79" s="55" t="n">
        <f aca="false">T79</f>
        <v>26301.02</v>
      </c>
      <c r="K79" s="55" t="n">
        <f aca="false">W79</f>
        <v>48.6867</v>
      </c>
      <c r="L79" s="53" t="n">
        <v>26428.5024</v>
      </c>
      <c r="M79" s="53" t="n">
        <v>44.4044</v>
      </c>
      <c r="N79" s="53" t="n">
        <v>48.4956</v>
      </c>
      <c r="O79" s="53" t="n">
        <v>48.6884</v>
      </c>
      <c r="P79" s="53" t="n">
        <v>2480.88</v>
      </c>
      <c r="Q79" s="53" t="n">
        <v>40.86</v>
      </c>
      <c r="R79" s="53" t="n">
        <f aca="false">P79/3600</f>
        <v>0.689133333333333</v>
      </c>
      <c r="S79" s="56"/>
      <c r="T79" s="53" t="n">
        <v>26301.02</v>
      </c>
      <c r="U79" s="53" t="n">
        <v>44.407</v>
      </c>
      <c r="V79" s="53" t="n">
        <v>48.496</v>
      </c>
      <c r="W79" s="53" t="n">
        <v>48.6867</v>
      </c>
      <c r="X79" s="53" t="n">
        <v>2562.03</v>
      </c>
      <c r="Y79" s="53" t="n">
        <v>41.48</v>
      </c>
      <c r="Z79" s="53" t="n">
        <f aca="false">X79/3600</f>
        <v>0.711675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  <c r="AD79" s="30" t="e">
        <f aca="false">#REF!</f>
        <v>#REF!</v>
      </c>
      <c r="AE79" s="30" t="e">
        <f aca="false">#REF!</f>
        <v>#REF!</v>
      </c>
      <c r="AF79" s="30" t="e">
        <f aca="false">#REF!</f>
        <v>#REF!</v>
      </c>
      <c r="AG79" s="40" t="e">
        <f aca="false">#REF!</f>
        <v>#REF!</v>
      </c>
    </row>
    <row r="80" customFormat="false" ht="11.25" hidden="false" customHeight="false" outlineLevel="0" collapsed="false">
      <c r="A80" s="47"/>
      <c r="B80" s="47" t="s">
        <v>54</v>
      </c>
      <c r="C80" s="47" t="n">
        <v>27</v>
      </c>
      <c r="D80" s="42" t="n">
        <f aca="false">L80</f>
        <v>15140.1752</v>
      </c>
      <c r="E80" s="42" t="n">
        <f aca="false">N80</f>
        <v>46.6182</v>
      </c>
      <c r="F80" s="42" t="n">
        <f aca="false">L80</f>
        <v>15140.1752</v>
      </c>
      <c r="G80" s="42" t="n">
        <f aca="false">O80</f>
        <v>46.768</v>
      </c>
      <c r="H80" s="42" t="n">
        <f aca="false">T80</f>
        <v>15042.256</v>
      </c>
      <c r="I80" s="42" t="n">
        <f aca="false">V80</f>
        <v>46.6132</v>
      </c>
      <c r="J80" s="42" t="n">
        <f aca="false">T80</f>
        <v>15042.256</v>
      </c>
      <c r="K80" s="42" t="n">
        <f aca="false">W80</f>
        <v>46.7627</v>
      </c>
      <c r="L80" s="44" t="n">
        <v>15140.1752</v>
      </c>
      <c r="M80" s="44" t="n">
        <v>41.5736</v>
      </c>
      <c r="N80" s="44" t="n">
        <v>46.6182</v>
      </c>
      <c r="O80" s="44" t="n">
        <v>46.768</v>
      </c>
      <c r="P80" s="44" t="n">
        <v>2297.47</v>
      </c>
      <c r="Q80" s="44" t="n">
        <v>35.63</v>
      </c>
      <c r="R80" s="44" t="n">
        <f aca="false">P80/3600</f>
        <v>0.638186111111111</v>
      </c>
      <c r="S80" s="45"/>
      <c r="T80" s="44" t="n">
        <v>15042.256</v>
      </c>
      <c r="U80" s="44" t="n">
        <v>41.5788</v>
      </c>
      <c r="V80" s="44" t="n">
        <v>46.6132</v>
      </c>
      <c r="W80" s="44" t="n">
        <v>46.7627</v>
      </c>
      <c r="X80" s="44" t="n">
        <v>2365.62</v>
      </c>
      <c r="Y80" s="44" t="n">
        <v>36.31</v>
      </c>
      <c r="Z80" s="44" t="n">
        <f aca="false">X80/3600</f>
        <v>0.657116666666667</v>
      </c>
      <c r="AA80" s="45"/>
      <c r="AB80" s="45"/>
      <c r="AC80" s="45"/>
      <c r="AD80" s="30" t="e">
        <f aca="false">#REF!</f>
        <v>#REF!</v>
      </c>
      <c r="AE80" s="30" t="e">
        <f aca="false">#REF!</f>
        <v>#REF!</v>
      </c>
      <c r="AF80" s="30" t="e">
        <f aca="false">#REF!</f>
        <v>#REF!</v>
      </c>
      <c r="AG80" s="40" t="e">
        <f aca="false">#REF!</f>
        <v>#REF!</v>
      </c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8427.2272</v>
      </c>
      <c r="E81" s="42" t="n">
        <f aca="false">N81</f>
        <v>44.7527</v>
      </c>
      <c r="F81" s="42" t="n">
        <f aca="false">L81</f>
        <v>8427.2272</v>
      </c>
      <c r="G81" s="42" t="n">
        <f aca="false">O81</f>
        <v>44.7426</v>
      </c>
      <c r="H81" s="42" t="n">
        <f aca="false">T81</f>
        <v>8363.0424</v>
      </c>
      <c r="I81" s="42" t="n">
        <f aca="false">V81</f>
        <v>44.7438</v>
      </c>
      <c r="J81" s="42" t="n">
        <f aca="false">T81</f>
        <v>8363.0424</v>
      </c>
      <c r="K81" s="42" t="n">
        <f aca="false">W81</f>
        <v>44.7304</v>
      </c>
      <c r="L81" s="44" t="n">
        <v>8427.2272</v>
      </c>
      <c r="M81" s="44" t="n">
        <v>38.688</v>
      </c>
      <c r="N81" s="44" t="n">
        <v>44.7527</v>
      </c>
      <c r="O81" s="44" t="n">
        <v>44.7426</v>
      </c>
      <c r="P81" s="44" t="n">
        <v>2163.9</v>
      </c>
      <c r="Q81" s="44" t="n">
        <v>32.28</v>
      </c>
      <c r="R81" s="44" t="n">
        <f aca="false">P81/3600</f>
        <v>0.601083333333333</v>
      </c>
      <c r="S81" s="45"/>
      <c r="T81" s="44" t="n">
        <v>8363.0424</v>
      </c>
      <c r="U81" s="44" t="n">
        <v>38.6965</v>
      </c>
      <c r="V81" s="44" t="n">
        <v>44.7438</v>
      </c>
      <c r="W81" s="44" t="n">
        <v>44.7304</v>
      </c>
      <c r="X81" s="44" t="n">
        <v>2226.74</v>
      </c>
      <c r="Y81" s="44" t="n">
        <v>32.4</v>
      </c>
      <c r="Z81" s="44" t="n">
        <f aca="false">X81/3600</f>
        <v>0.618538888888889</v>
      </c>
      <c r="AA81" s="45"/>
      <c r="AB81" s="45"/>
      <c r="AC81" s="45"/>
      <c r="AD81" s="30" t="e">
        <f aca="false">#REF!</f>
        <v>#REF!</v>
      </c>
      <c r="AE81" s="30" t="e">
        <f aca="false">#REF!</f>
        <v>#REF!</v>
      </c>
      <c r="AF81" s="30" t="e">
        <f aca="false">#REF!</f>
        <v>#REF!</v>
      </c>
      <c r="AG81" s="40" t="e">
        <f aca="false">#REF!</f>
        <v>#REF!</v>
      </c>
    </row>
    <row r="82" customFormat="false" ht="12" hidden="false" customHeight="false" outlineLevel="0" collapsed="false">
      <c r="A82" s="48"/>
      <c r="B82" s="48"/>
      <c r="C82" s="48" t="n">
        <v>37</v>
      </c>
      <c r="D82" s="60" t="n">
        <f aca="false">L82</f>
        <v>4810.608</v>
      </c>
      <c r="E82" s="60" t="n">
        <f aca="false">N82</f>
        <v>42.9376</v>
      </c>
      <c r="F82" s="60" t="n">
        <f aca="false">L82</f>
        <v>4810.608</v>
      </c>
      <c r="G82" s="60" t="n">
        <f aca="false">O82</f>
        <v>42.7599</v>
      </c>
      <c r="H82" s="60" t="n">
        <f aca="false">T82</f>
        <v>4766.9776</v>
      </c>
      <c r="I82" s="60" t="n">
        <f aca="false">V82</f>
        <v>42.9208</v>
      </c>
      <c r="J82" s="60" t="n">
        <f aca="false">T82</f>
        <v>4766.9776</v>
      </c>
      <c r="K82" s="60" t="n">
        <f aca="false">W82</f>
        <v>42.7581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2069.89</v>
      </c>
      <c r="Q82" s="51" t="n">
        <v>29.15</v>
      </c>
      <c r="R82" s="51" t="n">
        <f aca="false">P82/3600</f>
        <v>0.574969444444444</v>
      </c>
      <c r="S82" s="48"/>
      <c r="T82" s="51" t="n">
        <v>4766.9776</v>
      </c>
      <c r="U82" s="51" t="n">
        <v>36.0083</v>
      </c>
      <c r="V82" s="51" t="n">
        <v>42.9208</v>
      </c>
      <c r="W82" s="51" t="n">
        <v>42.7581</v>
      </c>
      <c r="X82" s="51" t="n">
        <v>2124.56</v>
      </c>
      <c r="Y82" s="51" t="n">
        <v>29.84</v>
      </c>
      <c r="Z82" s="51" t="n">
        <f aca="false">X82/3600</f>
        <v>0.590155555555556</v>
      </c>
      <c r="AA82" s="48"/>
      <c r="AB82" s="48"/>
      <c r="AC82" s="48"/>
      <c r="AD82" s="30" t="e">
        <f aca="false">#REF!</f>
        <v>#REF!</v>
      </c>
      <c r="AE82" s="30" t="e">
        <f aca="false">#REF!</f>
        <v>#REF!</v>
      </c>
      <c r="AF82" s="30" t="e">
        <f aca="false">#REF!</f>
        <v>#REF!</v>
      </c>
      <c r="AG82" s="40" t="e">
        <f aca="false">#REF!</f>
        <v>#REF!</v>
      </c>
    </row>
    <row r="83" customFormat="false" ht="11.25" hidden="false" customHeight="false" outlineLevel="0" collapsed="false">
      <c r="A83" s="41"/>
      <c r="B83" s="61" t="s">
        <v>6</v>
      </c>
      <c r="C83" s="62"/>
      <c r="D83" s="63"/>
      <c r="E83" s="64"/>
      <c r="F83" s="64"/>
      <c r="G83" s="65"/>
      <c r="H83" s="65"/>
      <c r="I83" s="65"/>
      <c r="J83" s="65"/>
      <c r="K83" s="65"/>
      <c r="L83" s="62"/>
      <c r="M83" s="62"/>
      <c r="N83" s="62"/>
      <c r="O83" s="62"/>
      <c r="P83" s="62"/>
      <c r="Q83" s="62"/>
      <c r="R83" s="62"/>
      <c r="S83" s="66"/>
      <c r="T83" s="62"/>
      <c r="U83" s="62"/>
      <c r="V83" s="62"/>
      <c r="W83" s="62"/>
      <c r="X83" s="62"/>
      <c r="Y83" s="62"/>
      <c r="Z83" s="62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  <c r="AD83" s="68"/>
      <c r="AE83" s="68"/>
      <c r="AF83" s="68"/>
      <c r="AG83" s="68"/>
    </row>
    <row r="84" customFormat="false" ht="11.25" hidden="false" customHeight="false" outlineLevel="0" collapsed="false">
      <c r="A84" s="47"/>
      <c r="B84" s="69" t="s">
        <v>7</v>
      </c>
      <c r="C84" s="70"/>
      <c r="D84" s="71"/>
      <c r="E84" s="72"/>
      <c r="F84" s="72"/>
      <c r="G84" s="68"/>
      <c r="H84" s="68"/>
      <c r="I84" s="68"/>
      <c r="J84" s="68"/>
      <c r="K84" s="68"/>
      <c r="L84" s="70"/>
      <c r="M84" s="70"/>
      <c r="N84" s="70"/>
      <c r="O84" s="70"/>
      <c r="P84" s="70"/>
      <c r="Q84" s="70"/>
      <c r="R84" s="70"/>
      <c r="S84" s="73"/>
      <c r="T84" s="70"/>
      <c r="U84" s="70"/>
      <c r="V84" s="70"/>
      <c r="W84" s="70"/>
      <c r="X84" s="70"/>
      <c r="Y84" s="70"/>
      <c r="Z84" s="70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5" t="e">
        <f aca="false">AVERAGE(AC19,AC23,AC27,AC31,AC35)</f>
        <v>#VALUE!</v>
      </c>
      <c r="AD84" s="68"/>
      <c r="AE84" s="68"/>
      <c r="AF84" s="68"/>
      <c r="AG84" s="68"/>
    </row>
    <row r="85" customFormat="false" ht="11.25" hidden="false" customHeight="false" outlineLevel="0" collapsed="false">
      <c r="A85" s="47"/>
      <c r="B85" s="69" t="s">
        <v>8</v>
      </c>
      <c r="C85" s="70"/>
      <c r="D85" s="71"/>
      <c r="E85" s="72"/>
      <c r="F85" s="72"/>
      <c r="G85" s="68"/>
      <c r="H85" s="68"/>
      <c r="I85" s="68"/>
      <c r="J85" s="68"/>
      <c r="K85" s="68"/>
      <c r="L85" s="70"/>
      <c r="M85" s="70"/>
      <c r="N85" s="70"/>
      <c r="O85" s="70"/>
      <c r="P85" s="70"/>
      <c r="Q85" s="70"/>
      <c r="R85" s="70"/>
      <c r="S85" s="73"/>
      <c r="T85" s="70"/>
      <c r="U85" s="70"/>
      <c r="V85" s="70"/>
      <c r="W85" s="70"/>
      <c r="X85" s="70"/>
      <c r="Y85" s="70"/>
      <c r="Z85" s="70"/>
      <c r="AA85" s="74" t="e">
        <f aca="false">AVERAGE(AA39,AA43,AA47,AA51)</f>
        <v>#VALUE!</v>
      </c>
      <c r="AB85" s="74" t="e">
        <f aca="false">AVERAGE(AB39,AB43,AB47,AB51)</f>
        <v>#VALUE!</v>
      </c>
      <c r="AC85" s="75" t="e">
        <f aca="false">AVERAGE(AC39,AC43,AC47,AC51)</f>
        <v>#VALUE!</v>
      </c>
      <c r="AD85" s="68"/>
      <c r="AE85" s="68"/>
      <c r="AF85" s="68"/>
      <c r="AG85" s="68"/>
    </row>
    <row r="86" customFormat="false" ht="11.25" hidden="false" customHeight="false" outlineLevel="0" collapsed="false">
      <c r="A86" s="47"/>
      <c r="B86" s="69" t="s">
        <v>9</v>
      </c>
      <c r="C86" s="70"/>
      <c r="D86" s="71"/>
      <c r="E86" s="72"/>
      <c r="F86" s="72"/>
      <c r="G86" s="68"/>
      <c r="H86" s="68"/>
      <c r="I86" s="68"/>
      <c r="J86" s="68"/>
      <c r="K86" s="68"/>
      <c r="L86" s="70"/>
      <c r="M86" s="70"/>
      <c r="N86" s="70"/>
      <c r="O86" s="70"/>
      <c r="P86" s="70"/>
      <c r="Q86" s="70"/>
      <c r="R86" s="70"/>
      <c r="S86" s="76"/>
      <c r="T86" s="70"/>
      <c r="U86" s="70"/>
      <c r="V86" s="70"/>
      <c r="W86" s="70"/>
      <c r="X86" s="70"/>
      <c r="Y86" s="70"/>
      <c r="Z86" s="70"/>
      <c r="AA86" s="77" t="e">
        <f aca="false">AVERAGE(AA55,AA63,AA59,AA67)</f>
        <v>#VALUE!</v>
      </c>
      <c r="AB86" s="77" t="e">
        <f aca="false">AVERAGE(AB55,AB63,AB59,AB67)</f>
        <v>#VALUE!</v>
      </c>
      <c r="AC86" s="78" t="e">
        <f aca="false">AVERAGE(AC55,AC63,AC59,AC67)</f>
        <v>#VALUE!</v>
      </c>
      <c r="AD86" s="68"/>
      <c r="AE86" s="68"/>
      <c r="AF86" s="68"/>
      <c r="AG86" s="68"/>
    </row>
    <row r="87" customFormat="false" ht="11.25" hidden="false" customHeight="false" outlineLevel="0" collapsed="false">
      <c r="A87" s="47"/>
      <c r="B87" s="69" t="s">
        <v>10</v>
      </c>
      <c r="C87" s="70"/>
      <c r="D87" s="71"/>
      <c r="E87" s="72"/>
      <c r="F87" s="72"/>
      <c r="G87" s="68"/>
      <c r="H87" s="68"/>
      <c r="I87" s="68"/>
      <c r="J87" s="68"/>
      <c r="K87" s="68"/>
      <c r="L87" s="70"/>
      <c r="M87" s="70"/>
      <c r="N87" s="70"/>
      <c r="O87" s="70"/>
      <c r="P87" s="70"/>
      <c r="Q87" s="70"/>
      <c r="R87" s="70"/>
      <c r="S87" s="76"/>
      <c r="T87" s="70"/>
      <c r="U87" s="70"/>
      <c r="V87" s="70"/>
      <c r="W87" s="70"/>
      <c r="X87" s="70"/>
      <c r="Y87" s="70"/>
      <c r="Z87" s="70"/>
      <c r="AA87" s="77" t="e">
        <f aca="false">AVERAGE(AA71,AA75,AA79)</f>
        <v>#VALUE!</v>
      </c>
      <c r="AB87" s="77" t="e">
        <f aca="false">AVERAGE(AB71,AB75,AB79)</f>
        <v>#VALUE!</v>
      </c>
      <c r="AC87" s="78" t="e">
        <f aca="false">AVERAGE(AC71,AC75,AC79)</f>
        <v>#VALUE!</v>
      </c>
      <c r="AD87" s="68"/>
      <c r="AE87" s="68"/>
      <c r="AF87" s="68"/>
      <c r="AG87" s="68"/>
    </row>
    <row r="88" customFormat="false" ht="11.25" hidden="false" customHeight="false" outlineLevel="0" collapsed="false">
      <c r="A88" s="47"/>
      <c r="B88" s="79" t="s">
        <v>11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A89" s="47"/>
      <c r="B89" s="69" t="s">
        <v>55</v>
      </c>
      <c r="C89" s="70"/>
      <c r="L89" s="70"/>
      <c r="M89" s="70"/>
      <c r="N89" s="70"/>
      <c r="O89" s="70"/>
      <c r="P89" s="74"/>
      <c r="Q89" s="74" t="n">
        <f aca="false">GEOMEAN(Q3:Q82)</f>
        <v>24.2086927399291</v>
      </c>
      <c r="R89" s="74" t="n">
        <f aca="false">GEOMEAN(R3:R82)</f>
        <v>0.407963313324906</v>
      </c>
      <c r="S89" s="74"/>
      <c r="T89" s="74"/>
      <c r="U89" s="74"/>
      <c r="V89" s="74"/>
      <c r="W89" s="74"/>
      <c r="X89" s="74"/>
      <c r="Y89" s="74" t="n">
        <f aca="false">GEOMEAN(Y3:Y82)</f>
        <v>24.4913587723077</v>
      </c>
      <c r="Z89" s="74" t="n">
        <f aca="false">GEOMEAN(Z3:Z82)</f>
        <v>0.423513441332083</v>
      </c>
      <c r="AA89" s="70"/>
      <c r="AB89" s="70"/>
      <c r="AC89" s="86"/>
    </row>
    <row r="90" customFormat="false" ht="11.25" hidden="false" customHeight="false" outlineLevel="0" collapsed="false">
      <c r="A90" s="47"/>
      <c r="B90" s="69" t="s">
        <v>56</v>
      </c>
      <c r="C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87"/>
      <c r="Y90" s="87" t="n">
        <f aca="false">Y89/Q89</f>
        <v>1.01167622041451</v>
      </c>
      <c r="Z90" s="87" t="n">
        <f aca="false">Z89/R89</f>
        <v>1.03811648621158</v>
      </c>
      <c r="AA90" s="70"/>
      <c r="AB90" s="70"/>
      <c r="AC90" s="86"/>
    </row>
    <row r="91" customFormat="false" ht="12" hidden="false" customHeight="false" outlineLevel="0" collapsed="false">
      <c r="A91" s="48"/>
      <c r="B91" s="88" t="s">
        <v>57</v>
      </c>
      <c r="C91" s="89"/>
      <c r="D91" s="90"/>
      <c r="E91" s="91"/>
      <c r="F91" s="92"/>
      <c r="G91" s="91"/>
      <c r="H91" s="91"/>
      <c r="I91" s="91"/>
      <c r="J91" s="91"/>
      <c r="K91" s="91"/>
      <c r="L91" s="89"/>
      <c r="M91" s="89"/>
      <c r="N91" s="89"/>
      <c r="O91" s="89"/>
      <c r="P91" s="93"/>
      <c r="Q91" s="93" t="n">
        <f aca="false">SUM(Q3:Q82)/3600</f>
        <v>0.8428</v>
      </c>
      <c r="R91" s="93" t="n">
        <f aca="false">SUM(R3:R82)</f>
        <v>52.5288666666667</v>
      </c>
      <c r="S91" s="89"/>
      <c r="T91" s="89"/>
      <c r="U91" s="89"/>
      <c r="V91" s="89"/>
      <c r="W91" s="89"/>
      <c r="X91" s="93"/>
      <c r="Y91" s="93" t="n">
        <f aca="false">SUM(Y3:Y82)/3600</f>
        <v>0.850536111111111</v>
      </c>
      <c r="Z91" s="93" t="n">
        <f aca="false">SUM(Z3:Z82)</f>
        <v>54.607425</v>
      </c>
      <c r="AA91" s="89"/>
      <c r="AB91" s="89"/>
      <c r="AC91" s="94"/>
    </row>
  </sheetData>
  <mergeCells count="2">
    <mergeCell ref="L1:S1"/>
    <mergeCell ref="T1:AA1"/>
  </mergeCells>
  <conditionalFormatting sqref="AA7:AB1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3-10T02:23:2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6464929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docs for crosscheck of Docomo</vt:lpwstr>
  </property>
  <property fmtid="{D5CDD505-2E9C-101B-9397-08002B2CF9AE}" pid="6" name="_NewReviewCycle">
    <vt:lpwstr/>
  </property>
</Properties>
</file>