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5275058518565</v>
      </c>
      <c r="D10" s="24"/>
      <c r="E10" s="24"/>
      <c r="F10" s="24" t="n">
        <f aca="false">'Intra LoCo'!$Z$90</f>
        <v>1.0469592930563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947082610682</v>
      </c>
      <c r="D11" s="27"/>
      <c r="E11" s="27"/>
      <c r="F11" s="27" t="n">
        <f aca="false">'Intra LoCo'!$Y$90</f>
        <v>1.0203423882285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839550858666</v>
      </c>
      <c r="D21" s="24"/>
      <c r="E21" s="24"/>
      <c r="F21" s="24" t="n">
        <f aca="false">'Random access LoCo'!$Z$90</f>
        <v>1.0274717331097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017665839851</v>
      </c>
      <c r="D22" s="27"/>
      <c r="E22" s="27"/>
      <c r="F22" s="27" t="n">
        <f aca="false">'Random access LoCo'!$Y$90</f>
        <v>1.0193093778868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030797813535</v>
      </c>
      <c r="D32" s="24"/>
      <c r="E32" s="24"/>
      <c r="F32" s="24" t="n">
        <f aca="false">'Low delay LoCo'!$Z$90</f>
        <v>1.030773020443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17267123778</v>
      </c>
      <c r="D33" s="27"/>
      <c r="E33" s="27"/>
      <c r="F33" s="27" t="n">
        <f aca="false">'Low delay LoCo'!$Y$90</f>
        <v>1.0266443970422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416</v>
      </c>
      <c r="I3" s="50" t="n">
        <f aca="false">V3</f>
        <v>43.0306</v>
      </c>
      <c r="J3" s="50" t="n">
        <f aca="false">T3</f>
        <v>108049.41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49.416</v>
      </c>
      <c r="U3" s="51" t="n">
        <v>43.6472</v>
      </c>
      <c r="V3" s="51" t="n">
        <v>43.0306</v>
      </c>
      <c r="W3" s="51" t="n">
        <v>44.8819</v>
      </c>
      <c r="X3" s="51" t="n">
        <v>9463.52</v>
      </c>
      <c r="Y3" s="51" t="n">
        <v>93.366</v>
      </c>
      <c r="Z3" s="51" t="n">
        <f aca="false">X3/3600</f>
        <v>2.6287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93366</v>
      </c>
      <c r="AH3" s="38" t="n">
        <f aca="false">Z3/100</f>
        <v>0.0262875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32</v>
      </c>
      <c r="I4" s="50" t="n">
        <f aca="false">V4</f>
        <v>40.3299</v>
      </c>
      <c r="J4" s="50" t="n">
        <f aca="false">T4</f>
        <v>61280.32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80.32</v>
      </c>
      <c r="U4" s="51" t="n">
        <v>40.3955</v>
      </c>
      <c r="V4" s="51" t="n">
        <v>40.3299</v>
      </c>
      <c r="W4" s="51" t="n">
        <v>42.3315</v>
      </c>
      <c r="X4" s="51" t="n">
        <v>8330.78</v>
      </c>
      <c r="Y4" s="51" t="n">
        <v>79.17</v>
      </c>
      <c r="Z4" s="51" t="n">
        <f aca="false">X4/3600</f>
        <v>2.31410555555556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917</v>
      </c>
      <c r="AH4" s="38" t="n">
        <f aca="false">Z4/100</f>
        <v>0.023141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6272</v>
      </c>
      <c r="I5" s="50" t="n">
        <f aca="false">V5</f>
        <v>38.2812</v>
      </c>
      <c r="J5" s="50" t="n">
        <f aca="false">T5</f>
        <v>33905.627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05.6272</v>
      </c>
      <c r="U5" s="51" t="n">
        <v>37.2472</v>
      </c>
      <c r="V5" s="51" t="n">
        <v>38.2812</v>
      </c>
      <c r="W5" s="51" t="n">
        <v>40.4362</v>
      </c>
      <c r="X5" s="51" t="n">
        <v>8009.44</v>
      </c>
      <c r="Y5" s="51" t="n">
        <v>73.866</v>
      </c>
      <c r="Z5" s="51" t="n">
        <f aca="false">X5/3600</f>
        <v>2.22484444444444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73866</v>
      </c>
      <c r="AH5" s="38" t="n">
        <f aca="false">Z5/100</f>
        <v>0.022248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3232</v>
      </c>
      <c r="I6" s="57" t="n">
        <f aca="false">V6</f>
        <v>36.441</v>
      </c>
      <c r="J6" s="57" t="n">
        <f aca="false">T6</f>
        <v>18883.3232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83.3232</v>
      </c>
      <c r="U6" s="58" t="n">
        <v>34.2909</v>
      </c>
      <c r="V6" s="58" t="n">
        <v>36.441</v>
      </c>
      <c r="W6" s="58" t="n">
        <v>38.8504</v>
      </c>
      <c r="X6" s="58" t="n">
        <v>7493.9</v>
      </c>
      <c r="Y6" s="58" t="n">
        <v>68.063</v>
      </c>
      <c r="Z6" s="58" t="n">
        <f aca="false">X6/3600</f>
        <v>2.08163888888889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68063</v>
      </c>
      <c r="AH6" s="38" t="n">
        <f aca="false">Z6/100</f>
        <v>0.020816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1.312</v>
      </c>
      <c r="I7" s="50" t="n">
        <f aca="false">V7</f>
        <v>45.8063</v>
      </c>
      <c r="J7" s="50" t="n">
        <f aca="false">T7</f>
        <v>111751.312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751.312</v>
      </c>
      <c r="U7" s="59" t="n">
        <v>43.5704</v>
      </c>
      <c r="V7" s="59" t="n">
        <v>45.8063</v>
      </c>
      <c r="W7" s="59" t="n">
        <v>45.4578</v>
      </c>
      <c r="X7" s="51" t="n">
        <v>9290.44</v>
      </c>
      <c r="Y7" s="51" t="n">
        <v>92.43</v>
      </c>
      <c r="Z7" s="51" t="n">
        <f aca="false">X7/3600</f>
        <v>2.5806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9243</v>
      </c>
      <c r="AH7" s="38" t="n">
        <f aca="false">Z7/100</f>
        <v>0.025806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8.1424</v>
      </c>
      <c r="I8" s="50" t="n">
        <f aca="false">V8</f>
        <v>43.5212</v>
      </c>
      <c r="J8" s="50" t="n">
        <f aca="false">T8</f>
        <v>65568.142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68.1424</v>
      </c>
      <c r="U8" s="51" t="n">
        <v>40.0346</v>
      </c>
      <c r="V8" s="51" t="n">
        <v>43.5212</v>
      </c>
      <c r="W8" s="51" t="n">
        <v>43.7464</v>
      </c>
      <c r="X8" s="51" t="n">
        <v>9019.74</v>
      </c>
      <c r="Y8" s="51" t="n">
        <v>83.803</v>
      </c>
      <c r="Z8" s="51" t="n">
        <f aca="false">X8/3600</f>
        <v>2.50548333333333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83803</v>
      </c>
      <c r="AH8" s="38" t="n">
        <f aca="false">Z8/100</f>
        <v>0.025054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8368</v>
      </c>
      <c r="I9" s="50" t="n">
        <f aca="false">V9</f>
        <v>41.472</v>
      </c>
      <c r="J9" s="50" t="n">
        <f aca="false">T9</f>
        <v>36671.836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71.8368</v>
      </c>
      <c r="U9" s="51" t="n">
        <v>36.8497</v>
      </c>
      <c r="V9" s="51" t="n">
        <v>41.472</v>
      </c>
      <c r="W9" s="51" t="n">
        <v>42.088</v>
      </c>
      <c r="X9" s="51" t="n">
        <v>7714.16</v>
      </c>
      <c r="Y9" s="51" t="n">
        <v>77.298</v>
      </c>
      <c r="Z9" s="51" t="n">
        <f aca="false">X9/3600</f>
        <v>2.14282222222222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7298</v>
      </c>
      <c r="AH9" s="38" t="n">
        <f aca="false">Z9/100</f>
        <v>0.0214282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9.1808</v>
      </c>
      <c r="I10" s="57" t="n">
        <f aca="false">V10</f>
        <v>39.7328</v>
      </c>
      <c r="J10" s="57" t="n">
        <f aca="false">T10</f>
        <v>21469.180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69.1808</v>
      </c>
      <c r="U10" s="58" t="n">
        <v>34.0662</v>
      </c>
      <c r="V10" s="58" t="n">
        <v>39.7328</v>
      </c>
      <c r="W10" s="58" t="n">
        <v>40.499</v>
      </c>
      <c r="X10" s="58" t="n">
        <v>7763.88</v>
      </c>
      <c r="Y10" s="58" t="n">
        <v>71.854</v>
      </c>
      <c r="Z10" s="58" t="n">
        <f aca="false">X10/3600</f>
        <v>2.15663333333333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71854</v>
      </c>
      <c r="AH10" s="38" t="n">
        <f aca="false">Z10/100</f>
        <v>0.021566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5.7312</v>
      </c>
      <c r="I11" s="50" t="n">
        <f aca="false">V11</f>
        <v>41.0946</v>
      </c>
      <c r="J11" s="50" t="n">
        <f aca="false">T11</f>
        <v>421895.731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895.7312</v>
      </c>
      <c r="U11" s="51" t="n">
        <v>42.8309</v>
      </c>
      <c r="V11" s="51" t="n">
        <v>41.0946</v>
      </c>
      <c r="W11" s="51" t="n">
        <v>40.6155</v>
      </c>
      <c r="X11" s="51" t="n">
        <v>24760.94</v>
      </c>
      <c r="Y11" s="51" t="n">
        <v>221.069</v>
      </c>
      <c r="Z11" s="51" t="n">
        <f aca="false">X11/3600</f>
        <v>6.8780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21069</v>
      </c>
      <c r="AH11" s="38" t="n">
        <f aca="false">Z11/100</f>
        <v>0.068780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0.5952</v>
      </c>
      <c r="I12" s="50" t="n">
        <f aca="false">V12</f>
        <v>38.5259</v>
      </c>
      <c r="J12" s="50" t="n">
        <f aca="false">T12</f>
        <v>262470.595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70.5952</v>
      </c>
      <c r="U12" s="51" t="n">
        <v>39.1859</v>
      </c>
      <c r="V12" s="51" t="n">
        <v>38.5259</v>
      </c>
      <c r="W12" s="51" t="n">
        <v>37.1989</v>
      </c>
      <c r="X12" s="51" t="n">
        <v>19859.65</v>
      </c>
      <c r="Y12" s="51" t="n">
        <v>184.159</v>
      </c>
      <c r="Z12" s="51" t="n">
        <f aca="false">X12/3600</f>
        <v>5.51656944444444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84159</v>
      </c>
      <c r="AH12" s="38" t="n">
        <f aca="false">Z12/100</f>
        <v>0.0551656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8768</v>
      </c>
      <c r="I13" s="50" t="n">
        <f aca="false">V13</f>
        <v>36.6818</v>
      </c>
      <c r="J13" s="50" t="n">
        <f aca="false">T13</f>
        <v>157061.876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61.8768</v>
      </c>
      <c r="U13" s="51" t="n">
        <v>34.8976</v>
      </c>
      <c r="V13" s="51" t="n">
        <v>36.6818</v>
      </c>
      <c r="W13" s="51" t="n">
        <v>35.4883</v>
      </c>
      <c r="X13" s="51" t="n">
        <v>21230.75</v>
      </c>
      <c r="Y13" s="51" t="n">
        <v>163.317</v>
      </c>
      <c r="Z13" s="51" t="n">
        <f aca="false">X13/3600</f>
        <v>5.89743055555556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63317</v>
      </c>
      <c r="AH13" s="38" t="n">
        <f aca="false">Z13/100</f>
        <v>0.0589743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2.968</v>
      </c>
      <c r="I14" s="57" t="n">
        <f aca="false">V14</f>
        <v>34.7809</v>
      </c>
      <c r="J14" s="57" t="n">
        <f aca="false">T14</f>
        <v>83002.96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02.968</v>
      </c>
      <c r="U14" s="58" t="n">
        <v>30.9496</v>
      </c>
      <c r="V14" s="58" t="n">
        <v>34.7809</v>
      </c>
      <c r="W14" s="58" t="n">
        <v>33.6436</v>
      </c>
      <c r="X14" s="58" t="n">
        <v>15687.39</v>
      </c>
      <c r="Y14" s="58" t="n">
        <v>146.921</v>
      </c>
      <c r="Z14" s="58" t="n">
        <f aca="false">X14/3600</f>
        <v>4.35760833333333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46921</v>
      </c>
      <c r="AH14" s="38" t="n">
        <f aca="false">Z14/100</f>
        <v>0.0435760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6.7008</v>
      </c>
      <c r="I15" s="50" t="n">
        <f aca="false">V15</f>
        <v>46.894</v>
      </c>
      <c r="J15" s="50" t="n">
        <f aca="false">T15</f>
        <v>103056.700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56.7008</v>
      </c>
      <c r="U15" s="59" t="n">
        <v>43.9497</v>
      </c>
      <c r="V15" s="59" t="n">
        <v>46.894</v>
      </c>
      <c r="W15" s="59" t="n">
        <v>46.5454</v>
      </c>
      <c r="X15" s="51" t="n">
        <v>16208.85</v>
      </c>
      <c r="Y15" s="51" t="n">
        <v>137.124</v>
      </c>
      <c r="Z15" s="51" t="n">
        <f aca="false">X15/3600</f>
        <v>4.5024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37124</v>
      </c>
      <c r="AH15" s="38" t="n">
        <f aca="false">Z15/100</f>
        <v>0.0450245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9824</v>
      </c>
      <c r="I16" s="50" t="n">
        <f aca="false">V16</f>
        <v>46.0063</v>
      </c>
      <c r="J16" s="50" t="n">
        <f aca="false">T16</f>
        <v>49055.982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55.9824</v>
      </c>
      <c r="U16" s="51" t="n">
        <v>41.5593</v>
      </c>
      <c r="V16" s="51" t="n">
        <v>46.0063</v>
      </c>
      <c r="W16" s="51" t="n">
        <v>45.7831</v>
      </c>
      <c r="X16" s="51" t="n">
        <v>14058.35</v>
      </c>
      <c r="Y16" s="51" t="n">
        <v>119.122</v>
      </c>
      <c r="Z16" s="51" t="n">
        <f aca="false">X16/3600</f>
        <v>3.90509722222222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19122</v>
      </c>
      <c r="AH16" s="38" t="n">
        <f aca="false">Z16/100</f>
        <v>0.039050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8736</v>
      </c>
      <c r="I17" s="50" t="n">
        <f aca="false">V17</f>
        <v>45.3716</v>
      </c>
      <c r="J17" s="50" t="n">
        <f aca="false">T17</f>
        <v>27083.873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83.8736</v>
      </c>
      <c r="U17" s="51" t="n">
        <v>39.9423</v>
      </c>
      <c r="V17" s="51" t="n">
        <v>45.3716</v>
      </c>
      <c r="W17" s="51" t="n">
        <v>45.2801</v>
      </c>
      <c r="X17" s="51" t="n">
        <v>15405.54</v>
      </c>
      <c r="Y17" s="51" t="n">
        <v>113.163</v>
      </c>
      <c r="Z17" s="51" t="n">
        <f aca="false">X17/3600</f>
        <v>4.27931666666667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13163</v>
      </c>
      <c r="AH17" s="38" t="n">
        <f aca="false">Z17/100</f>
        <v>0.0427931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9312</v>
      </c>
      <c r="I18" s="57" t="n">
        <f aca="false">V18</f>
        <v>44.8161</v>
      </c>
      <c r="J18" s="57" t="n">
        <f aca="false">T18</f>
        <v>15352.9312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52.9312</v>
      </c>
      <c r="U18" s="58" t="n">
        <v>38.2926</v>
      </c>
      <c r="V18" s="58" t="n">
        <v>44.8161</v>
      </c>
      <c r="W18" s="58" t="n">
        <v>44.7068</v>
      </c>
      <c r="X18" s="58" t="n">
        <v>12810.75</v>
      </c>
      <c r="Y18" s="58" t="n">
        <v>108.779</v>
      </c>
      <c r="Z18" s="58" t="n">
        <f aca="false">X18/3600</f>
        <v>3.55854166666667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1.08779</v>
      </c>
      <c r="AH18" s="38" t="n">
        <f aca="false">Z18/100</f>
        <v>0.035585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14</v>
      </c>
      <c r="I19" s="50" t="n">
        <f aca="false">V19</f>
        <v>44.6476</v>
      </c>
      <c r="J19" s="50" t="n">
        <f aca="false">T19</f>
        <v>23332.1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2.14</v>
      </c>
      <c r="U19" s="51" t="n">
        <v>42.8692</v>
      </c>
      <c r="V19" s="51" t="n">
        <v>44.6476</v>
      </c>
      <c r="W19" s="51" t="n">
        <v>46.1557</v>
      </c>
      <c r="X19" s="51" t="n">
        <v>8047.73</v>
      </c>
      <c r="Y19" s="51" t="n">
        <v>56.019</v>
      </c>
      <c r="Z19" s="51" t="n">
        <f aca="false">X19/3600</f>
        <v>2.2354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6019</v>
      </c>
      <c r="AH19" s="38" t="n">
        <f aca="false">Z19/100</f>
        <v>0.022354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0888</v>
      </c>
      <c r="I20" s="50" t="n">
        <f aca="false">V20</f>
        <v>42.8146</v>
      </c>
      <c r="J20" s="50" t="n">
        <f aca="false">T20</f>
        <v>12933.088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3.0888</v>
      </c>
      <c r="U20" s="51" t="n">
        <v>41.1907</v>
      </c>
      <c r="V20" s="51" t="n">
        <v>42.8146</v>
      </c>
      <c r="W20" s="51" t="n">
        <v>43.7939</v>
      </c>
      <c r="X20" s="51" t="n">
        <v>6430.82</v>
      </c>
      <c r="Y20" s="51" t="n">
        <v>50.84</v>
      </c>
      <c r="Z20" s="51" t="n">
        <f aca="false">X20/3600</f>
        <v>1.78633888888889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5084</v>
      </c>
      <c r="AH20" s="38" t="n">
        <f aca="false">Z20/100</f>
        <v>0.017863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328</v>
      </c>
      <c r="I21" s="50" t="n">
        <f aca="false">V21</f>
        <v>41.1471</v>
      </c>
      <c r="J21" s="50" t="n">
        <f aca="false">T21</f>
        <v>7063.328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3.328</v>
      </c>
      <c r="U21" s="51" t="n">
        <v>39.0737</v>
      </c>
      <c r="V21" s="51" t="n">
        <v>41.1471</v>
      </c>
      <c r="W21" s="51" t="n">
        <v>42.0163</v>
      </c>
      <c r="X21" s="51" t="n">
        <v>5555.32</v>
      </c>
      <c r="Y21" s="51" t="n">
        <v>50.403</v>
      </c>
      <c r="Z21" s="51" t="n">
        <f aca="false">X21/3600</f>
        <v>1.54314444444444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50403</v>
      </c>
      <c r="AH21" s="38" t="n">
        <f aca="false">Z21/100</f>
        <v>0.015431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6776</v>
      </c>
      <c r="I22" s="57" t="n">
        <f aca="false">V22</f>
        <v>39.5581</v>
      </c>
      <c r="J22" s="57" t="n">
        <f aca="false">T22</f>
        <v>3916.677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6.6776</v>
      </c>
      <c r="U22" s="58" t="n">
        <v>36.7259</v>
      </c>
      <c r="V22" s="58" t="n">
        <v>39.5581</v>
      </c>
      <c r="W22" s="58" t="n">
        <v>40.7828</v>
      </c>
      <c r="X22" s="58" t="n">
        <v>6320.48</v>
      </c>
      <c r="Y22" s="58" t="n">
        <v>48.828</v>
      </c>
      <c r="Z22" s="58" t="n">
        <f aca="false">X22/3600</f>
        <v>1.75568888888889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48828</v>
      </c>
      <c r="AH22" s="38" t="n">
        <f aca="false">Z22/100</f>
        <v>0.017556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5.7664</v>
      </c>
      <c r="I23" s="60" t="n">
        <f aca="false">V23</f>
        <v>43.4542</v>
      </c>
      <c r="J23" s="60" t="n">
        <f aca="false">T23</f>
        <v>55545.766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5.7664</v>
      </c>
      <c r="U23" s="59" t="n">
        <v>41.8747</v>
      </c>
      <c r="V23" s="59" t="n">
        <v>43.4542</v>
      </c>
      <c r="W23" s="59" t="n">
        <v>44.2323</v>
      </c>
      <c r="X23" s="59" t="n">
        <v>9439.96</v>
      </c>
      <c r="Y23" s="59" t="n">
        <v>80.465</v>
      </c>
      <c r="Z23" s="59" t="n">
        <f aca="false">X23/3600</f>
        <v>2.6222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80465</v>
      </c>
      <c r="AH23" s="38" t="n">
        <f aca="false">Z23/100</f>
        <v>0.026222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2384</v>
      </c>
      <c r="I24" s="50" t="n">
        <f aca="false">V24</f>
        <v>40.8294</v>
      </c>
      <c r="J24" s="50" t="n">
        <f aca="false">T24</f>
        <v>30465.238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5.2384</v>
      </c>
      <c r="U24" s="51" t="n">
        <v>38.7345</v>
      </c>
      <c r="V24" s="51" t="n">
        <v>40.8294</v>
      </c>
      <c r="W24" s="51" t="n">
        <v>41.4385</v>
      </c>
      <c r="X24" s="51" t="n">
        <v>7837.83</v>
      </c>
      <c r="Y24" s="51" t="n">
        <v>65.926</v>
      </c>
      <c r="Z24" s="51" t="n">
        <f aca="false">X24/3600</f>
        <v>2.177175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5926</v>
      </c>
      <c r="AH24" s="38" t="n">
        <f aca="false">Z24/100</f>
        <v>0.021771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092</v>
      </c>
      <c r="I25" s="50" t="n">
        <f aca="false">V25</f>
        <v>38.6401</v>
      </c>
      <c r="J25" s="50" t="n">
        <f aca="false">T25</f>
        <v>15371.09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71.092</v>
      </c>
      <c r="U25" s="51" t="n">
        <v>35.6272</v>
      </c>
      <c r="V25" s="51" t="n">
        <v>38.6401</v>
      </c>
      <c r="W25" s="51" t="n">
        <v>39.6582</v>
      </c>
      <c r="X25" s="51" t="n">
        <v>7264.98</v>
      </c>
      <c r="Y25" s="51" t="n">
        <v>57.533</v>
      </c>
      <c r="Z25" s="51" t="n">
        <f aca="false">X25/3600</f>
        <v>2.01805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7533</v>
      </c>
      <c r="AH25" s="38" t="n">
        <f aca="false">Z25/100</f>
        <v>0.020180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1528</v>
      </c>
      <c r="I26" s="57" t="n">
        <f aca="false">V26</f>
        <v>36.7984</v>
      </c>
      <c r="J26" s="57" t="n">
        <f aca="false">T26</f>
        <v>7478.152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78.1528</v>
      </c>
      <c r="U26" s="58" t="n">
        <v>32.875</v>
      </c>
      <c r="V26" s="58" t="n">
        <v>36.7984</v>
      </c>
      <c r="W26" s="58" t="n">
        <v>38.5935</v>
      </c>
      <c r="X26" s="58" t="n">
        <v>5379.72</v>
      </c>
      <c r="Y26" s="58" t="n">
        <v>50.403</v>
      </c>
      <c r="Z26" s="58" t="n">
        <f aca="false">X26/3600</f>
        <v>1.49436666666667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50403</v>
      </c>
      <c r="AH26" s="38" t="n">
        <f aca="false">Z26/100</f>
        <v>0.014943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908</v>
      </c>
      <c r="I27" s="60" t="n">
        <f aca="false">V27</f>
        <v>41.8479</v>
      </c>
      <c r="J27" s="60" t="n">
        <f aca="false">T27</f>
        <v>110078.908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078.908</v>
      </c>
      <c r="U27" s="59" t="n">
        <v>40.7</v>
      </c>
      <c r="V27" s="59" t="n">
        <v>41.8479</v>
      </c>
      <c r="W27" s="59" t="n">
        <v>44.2464</v>
      </c>
      <c r="X27" s="59" t="n">
        <v>18293.65</v>
      </c>
      <c r="Y27" s="59" t="n">
        <v>173.582</v>
      </c>
      <c r="Z27" s="59" t="n">
        <f aca="false">X27/3600</f>
        <v>5.08156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73582</v>
      </c>
      <c r="AH27" s="38" t="n">
        <f aca="false">Z27/100</f>
        <v>0.05081569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0.292</v>
      </c>
      <c r="I28" s="50" t="n">
        <f aca="false">V28</f>
        <v>39.5102</v>
      </c>
      <c r="J28" s="50" t="n">
        <f aca="false">T28</f>
        <v>51680.29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80.292</v>
      </c>
      <c r="U28" s="51" t="n">
        <v>38.0409</v>
      </c>
      <c r="V28" s="51" t="n">
        <v>39.5102</v>
      </c>
      <c r="W28" s="51" t="n">
        <v>42.144</v>
      </c>
      <c r="X28" s="51" t="n">
        <v>14849</v>
      </c>
      <c r="Y28" s="51" t="n">
        <v>134.426</v>
      </c>
      <c r="Z28" s="51" t="n">
        <f aca="false">X28/3600</f>
        <v>4.12472222222222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34426</v>
      </c>
      <c r="AH28" s="38" t="n">
        <f aca="false">Z28/100</f>
        <v>0.041247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8096</v>
      </c>
      <c r="I29" s="50" t="n">
        <f aca="false">V29</f>
        <v>38.2973</v>
      </c>
      <c r="J29" s="50" t="n">
        <f aca="false">T29</f>
        <v>27246.809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46.8096</v>
      </c>
      <c r="U29" s="51" t="n">
        <v>35.7407</v>
      </c>
      <c r="V29" s="51" t="n">
        <v>38.2973</v>
      </c>
      <c r="W29" s="51" t="n">
        <v>40.2829</v>
      </c>
      <c r="X29" s="51" t="n">
        <v>12964.15</v>
      </c>
      <c r="Y29" s="51" t="n">
        <v>118.233</v>
      </c>
      <c r="Z29" s="51" t="n">
        <f aca="false">X29/3600</f>
        <v>3.60115277777778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18233</v>
      </c>
      <c r="AH29" s="38" t="n">
        <f aca="false">Z29/100</f>
        <v>0.0360115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0128</v>
      </c>
      <c r="I30" s="57" t="n">
        <f aca="false">V30</f>
        <v>37.0563</v>
      </c>
      <c r="J30" s="57" t="n">
        <f aca="false">T30</f>
        <v>14567.0128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67.0128</v>
      </c>
      <c r="U30" s="58" t="n">
        <v>33.3897</v>
      </c>
      <c r="V30" s="58" t="n">
        <v>37.0563</v>
      </c>
      <c r="W30" s="58" t="n">
        <v>38.3598</v>
      </c>
      <c r="X30" s="58" t="n">
        <v>12129.04</v>
      </c>
      <c r="Y30" s="58" t="n">
        <v>107.297</v>
      </c>
      <c r="Z30" s="58" t="n">
        <f aca="false">X30/3600</f>
        <v>3.36917777777778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1.07297</v>
      </c>
      <c r="AH30" s="38" t="n">
        <f aca="false">Z30/100</f>
        <v>0.033691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0.6816</v>
      </c>
      <c r="I31" s="62" t="n">
        <f aca="false">V31</f>
        <v>44.5265</v>
      </c>
      <c r="J31" s="62" t="n">
        <f aca="false">T31</f>
        <v>74050.681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50.6816</v>
      </c>
      <c r="U31" s="59" t="n">
        <v>41.4207</v>
      </c>
      <c r="V31" s="59" t="n">
        <v>44.5265</v>
      </c>
      <c r="W31" s="59" t="n">
        <v>46.1611</v>
      </c>
      <c r="X31" s="59" t="n">
        <v>14800.89</v>
      </c>
      <c r="Y31" s="59" t="n">
        <v>148.824</v>
      </c>
      <c r="Z31" s="59" t="n">
        <f aca="false">X31/3600</f>
        <v>4.1113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48824</v>
      </c>
      <c r="AH31" s="38" t="n">
        <f aca="false">Z31/100</f>
        <v>0.041113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4.7736</v>
      </c>
      <c r="I32" s="63" t="n">
        <f aca="false">V32</f>
        <v>43.0025</v>
      </c>
      <c r="J32" s="63" t="n">
        <f aca="false">T32</f>
        <v>30924.773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24.7736</v>
      </c>
      <c r="U32" s="51" t="n">
        <v>38.8269</v>
      </c>
      <c r="V32" s="51" t="n">
        <v>43.0025</v>
      </c>
      <c r="W32" s="51" t="n">
        <v>43.9355</v>
      </c>
      <c r="X32" s="51" t="n">
        <v>12575.5</v>
      </c>
      <c r="Y32" s="51" t="n">
        <v>117.172</v>
      </c>
      <c r="Z32" s="51" t="n">
        <f aca="false">X32/3600</f>
        <v>3.49319444444444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17172</v>
      </c>
      <c r="AH32" s="38" t="n">
        <f aca="false">Z32/100</f>
        <v>0.034931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8.5872</v>
      </c>
      <c r="I33" s="63" t="n">
        <f aca="false">V33</f>
        <v>41.4769</v>
      </c>
      <c r="J33" s="63" t="n">
        <f aca="false">T33</f>
        <v>15688.5872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688.5872</v>
      </c>
      <c r="U33" s="51" t="n">
        <v>37.0317</v>
      </c>
      <c r="V33" s="51" t="n">
        <v>41.4769</v>
      </c>
      <c r="W33" s="51" t="n">
        <v>41.8076</v>
      </c>
      <c r="X33" s="51" t="n">
        <v>13005.4</v>
      </c>
      <c r="Y33" s="51" t="n">
        <v>105.831</v>
      </c>
      <c r="Z33" s="51" t="n">
        <f aca="false">X33/3600</f>
        <v>3.61261111111111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05831</v>
      </c>
      <c r="AH33" s="38" t="n">
        <f aca="false">Z33/100</f>
        <v>0.036126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3.8176</v>
      </c>
      <c r="I34" s="64" t="n">
        <f aca="false">V34</f>
        <v>39.8872</v>
      </c>
      <c r="J34" s="64" t="n">
        <f aca="false">T34</f>
        <v>8643.817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43.8176</v>
      </c>
      <c r="U34" s="58" t="n">
        <v>35.1228</v>
      </c>
      <c r="V34" s="58" t="n">
        <v>39.8872</v>
      </c>
      <c r="W34" s="58" t="n">
        <v>39.6622</v>
      </c>
      <c r="X34" s="58" t="n">
        <v>11506.06</v>
      </c>
      <c r="Y34" s="58" t="n">
        <v>99.076</v>
      </c>
      <c r="Z34" s="58" t="n">
        <f aca="false">X34/3600</f>
        <v>3.19612777777778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.99076</v>
      </c>
      <c r="AH34" s="38" t="n">
        <f aca="false">Z34/100</f>
        <v>0.031961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7.904</v>
      </c>
      <c r="I35" s="62" t="n">
        <f aca="false">V35</f>
        <v>42.8706</v>
      </c>
      <c r="J35" s="62" t="n">
        <f aca="false">T35</f>
        <v>188237.90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37.904</v>
      </c>
      <c r="U35" s="59" t="n">
        <v>42.6865</v>
      </c>
      <c r="V35" s="59" t="n">
        <v>42.8706</v>
      </c>
      <c r="W35" s="59" t="n">
        <v>44.57</v>
      </c>
      <c r="X35" s="59" t="n">
        <v>24382.73</v>
      </c>
      <c r="Y35" s="59" t="n">
        <v>218.385</v>
      </c>
      <c r="Z35" s="59" t="n">
        <f aca="false">X35/3600</f>
        <v>6.7729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18385</v>
      </c>
      <c r="AH35" s="38" t="n">
        <f aca="false">Z35/100</f>
        <v>0.067729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4.568</v>
      </c>
      <c r="I36" s="63" t="n">
        <f aca="false">V36</f>
        <v>40.9358</v>
      </c>
      <c r="J36" s="63" t="n">
        <f aca="false">T36</f>
        <v>83924.56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24.568</v>
      </c>
      <c r="U36" s="51" t="n">
        <v>37.2047</v>
      </c>
      <c r="V36" s="51" t="n">
        <v>40.9358</v>
      </c>
      <c r="W36" s="51" t="n">
        <v>43.0851</v>
      </c>
      <c r="X36" s="51" t="n">
        <v>20465.55</v>
      </c>
      <c r="Y36" s="51" t="n">
        <v>171.788</v>
      </c>
      <c r="Z36" s="51" t="n">
        <f aca="false">X36/3600</f>
        <v>5.684875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71788</v>
      </c>
      <c r="AH36" s="38" t="n">
        <f aca="false">Z36/100</f>
        <v>0.056848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8.0864</v>
      </c>
      <c r="I37" s="63" t="n">
        <f aca="false">V37</f>
        <v>39.323</v>
      </c>
      <c r="J37" s="63" t="n">
        <f aca="false">T37</f>
        <v>42158.086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58.0864</v>
      </c>
      <c r="U37" s="51" t="n">
        <v>34.582</v>
      </c>
      <c r="V37" s="51" t="n">
        <v>39.323</v>
      </c>
      <c r="W37" s="51" t="n">
        <v>41.8337</v>
      </c>
      <c r="X37" s="51" t="n">
        <v>16453.34</v>
      </c>
      <c r="Y37" s="51" t="n">
        <v>150.743</v>
      </c>
      <c r="Z37" s="51" t="n">
        <f aca="false">X37/3600</f>
        <v>4.57037222222222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50743</v>
      </c>
      <c r="AH37" s="38" t="n">
        <f aca="false">Z37/100</f>
        <v>0.0457037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0272</v>
      </c>
      <c r="I38" s="64" t="n">
        <f aca="false">V38</f>
        <v>38.0423</v>
      </c>
      <c r="J38" s="64" t="n">
        <f aca="false">T38</f>
        <v>22813.027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13.0272</v>
      </c>
      <c r="U38" s="58" t="n">
        <v>32.2293</v>
      </c>
      <c r="V38" s="58" t="n">
        <v>38.0423</v>
      </c>
      <c r="W38" s="58" t="n">
        <v>40.7199</v>
      </c>
      <c r="X38" s="58" t="n">
        <v>15096.27</v>
      </c>
      <c r="Y38" s="58" t="n">
        <v>137.28</v>
      </c>
      <c r="Z38" s="58" t="n">
        <f aca="false">X38/3600</f>
        <v>4.19340833333333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3728</v>
      </c>
      <c r="AH38" s="38" t="n">
        <f aca="false">Z38/100</f>
        <v>0.041934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7.112</v>
      </c>
      <c r="I39" s="62" t="n">
        <f aca="false">V39</f>
        <v>43.9539</v>
      </c>
      <c r="J39" s="62" t="n">
        <f aca="false">T39</f>
        <v>22217.11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17.112</v>
      </c>
      <c r="U39" s="59" t="n">
        <v>41.9377</v>
      </c>
      <c r="V39" s="59" t="n">
        <v>43.9539</v>
      </c>
      <c r="W39" s="59" t="n">
        <v>44.5751</v>
      </c>
      <c r="X39" s="59" t="n">
        <v>3890.81</v>
      </c>
      <c r="Y39" s="59" t="n">
        <v>33.696</v>
      </c>
      <c r="Z39" s="59" t="n">
        <f aca="false">X39/3600</f>
        <v>1.0807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3696</v>
      </c>
      <c r="AH39" s="38" t="n">
        <f aca="false">Z39/100</f>
        <v>0.0108078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0.5856</v>
      </c>
      <c r="I40" s="63" t="n">
        <f aca="false">V40</f>
        <v>41.0843</v>
      </c>
      <c r="J40" s="63" t="n">
        <f aca="false">T40</f>
        <v>12150.585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50.5856</v>
      </c>
      <c r="U40" s="51" t="n">
        <v>38.4795</v>
      </c>
      <c r="V40" s="51" t="n">
        <v>41.0843</v>
      </c>
      <c r="W40" s="51" t="n">
        <v>41.298</v>
      </c>
      <c r="X40" s="51" t="n">
        <v>3359.45</v>
      </c>
      <c r="Y40" s="51" t="n">
        <v>27.939</v>
      </c>
      <c r="Z40" s="51" t="n">
        <f aca="false">X40/3600</f>
        <v>0.933180555555556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7939</v>
      </c>
      <c r="AH40" s="38" t="n">
        <f aca="false">Z40/100</f>
        <v>0.0093318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8952</v>
      </c>
      <c r="I41" s="63" t="n">
        <f aca="false">V41</f>
        <v>38.5834</v>
      </c>
      <c r="J41" s="63" t="n">
        <f aca="false">T41</f>
        <v>6297.8952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297.8952</v>
      </c>
      <c r="U41" s="51" t="n">
        <v>35.4722</v>
      </c>
      <c r="V41" s="51" t="n">
        <v>38.5834</v>
      </c>
      <c r="W41" s="51" t="n">
        <v>38.5522</v>
      </c>
      <c r="X41" s="51" t="n">
        <v>3012.07</v>
      </c>
      <c r="Y41" s="51" t="n">
        <v>24.117</v>
      </c>
      <c r="Z41" s="51" t="n">
        <f aca="false">X41/3600</f>
        <v>0.836686111111111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4117</v>
      </c>
      <c r="AH41" s="38" t="n">
        <f aca="false">Z41/100</f>
        <v>0.0083668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4.0656</v>
      </c>
      <c r="I42" s="64" t="n">
        <f aca="false">V42</f>
        <v>36.308</v>
      </c>
      <c r="J42" s="64" t="n">
        <f aca="false">T42</f>
        <v>3354.065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54.0656</v>
      </c>
      <c r="U42" s="58" t="n">
        <v>32.8574</v>
      </c>
      <c r="V42" s="58" t="n">
        <v>36.308</v>
      </c>
      <c r="W42" s="58" t="n">
        <v>35.9759</v>
      </c>
      <c r="X42" s="58" t="n">
        <v>2653.73</v>
      </c>
      <c r="Y42" s="58" t="n">
        <v>21.762</v>
      </c>
      <c r="Z42" s="58" t="n">
        <f aca="false">X42/3600</f>
        <v>0.737147222222222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1762</v>
      </c>
      <c r="AH42" s="38" t="n">
        <f aca="false">Z42/100</f>
        <v>0.0073714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864</v>
      </c>
      <c r="I43" s="62" t="n">
        <f aca="false">V43</f>
        <v>44.1686</v>
      </c>
      <c r="J43" s="62" t="n">
        <f aca="false">T43</f>
        <v>24711.864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11.864</v>
      </c>
      <c r="U43" s="59" t="n">
        <v>42.113</v>
      </c>
      <c r="V43" s="59" t="n">
        <v>44.1686</v>
      </c>
      <c r="W43" s="59" t="n">
        <v>45.5821</v>
      </c>
      <c r="X43" s="59" t="n">
        <v>4368.58</v>
      </c>
      <c r="Y43" s="59" t="n">
        <v>37.455</v>
      </c>
      <c r="Z43" s="59" t="n">
        <f aca="false">X43/3600</f>
        <v>1.2134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7455</v>
      </c>
      <c r="AH43" s="38" t="n">
        <f aca="false">Z43/100</f>
        <v>0.012134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5.0504</v>
      </c>
      <c r="I44" s="63" t="n">
        <f aca="false">V44</f>
        <v>41.8094</v>
      </c>
      <c r="J44" s="63" t="n">
        <f aca="false">T44</f>
        <v>14805.0504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05.0504</v>
      </c>
      <c r="U44" s="51" t="n">
        <v>39.1669</v>
      </c>
      <c r="V44" s="51" t="n">
        <v>41.8094</v>
      </c>
      <c r="W44" s="51" t="n">
        <v>42.9886</v>
      </c>
      <c r="X44" s="51" t="n">
        <v>3844.76</v>
      </c>
      <c r="Y44" s="51" t="n">
        <v>33.54</v>
      </c>
      <c r="Z44" s="51" t="n">
        <f aca="false">X44/3600</f>
        <v>1.06798888888889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354</v>
      </c>
      <c r="AH44" s="38" t="n">
        <f aca="false">Z44/100</f>
        <v>0.010679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6.2744</v>
      </c>
      <c r="I45" s="63" t="n">
        <f aca="false">V45</f>
        <v>39.7408</v>
      </c>
      <c r="J45" s="63" t="n">
        <f aca="false">T45</f>
        <v>8526.274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26.2744</v>
      </c>
      <c r="U45" s="51" t="n">
        <v>36.064</v>
      </c>
      <c r="V45" s="51" t="n">
        <v>39.7408</v>
      </c>
      <c r="W45" s="51" t="n">
        <v>40.7463</v>
      </c>
      <c r="X45" s="51" t="n">
        <v>3585.77</v>
      </c>
      <c r="Y45" s="51" t="n">
        <v>30.186</v>
      </c>
      <c r="Z45" s="51" t="n">
        <f aca="false">X45/3600</f>
        <v>0.996047222222222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30186</v>
      </c>
      <c r="AH45" s="38" t="n">
        <f aca="false">Z45/100</f>
        <v>0.0099604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9568</v>
      </c>
      <c r="I46" s="64" t="n">
        <f aca="false">V46</f>
        <v>37.8011</v>
      </c>
      <c r="J46" s="64" t="n">
        <f aca="false">T46</f>
        <v>4812.956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2.9568</v>
      </c>
      <c r="U46" s="58" t="n">
        <v>33.0506</v>
      </c>
      <c r="V46" s="58" t="n">
        <v>37.8011</v>
      </c>
      <c r="W46" s="58" t="n">
        <v>38.6358</v>
      </c>
      <c r="X46" s="58" t="n">
        <v>3321.96</v>
      </c>
      <c r="Y46" s="58" t="n">
        <v>27.222</v>
      </c>
      <c r="Z46" s="58" t="n">
        <f aca="false">X46/3600</f>
        <v>0.922766666666667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7222</v>
      </c>
      <c r="AH46" s="38" t="n">
        <f aca="false">Z46/100</f>
        <v>0.0092276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4.8544</v>
      </c>
      <c r="I47" s="62" t="n">
        <f aca="false">V47</f>
        <v>42.6035</v>
      </c>
      <c r="J47" s="62" t="n">
        <f aca="false">T47</f>
        <v>45594.854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594.8544</v>
      </c>
      <c r="U47" s="59" t="n">
        <v>41.1897</v>
      </c>
      <c r="V47" s="59" t="n">
        <v>42.6035</v>
      </c>
      <c r="W47" s="59" t="n">
        <v>43.4705</v>
      </c>
      <c r="X47" s="59" t="n">
        <v>4357.36</v>
      </c>
      <c r="Y47" s="59" t="n">
        <v>41.309</v>
      </c>
      <c r="Z47" s="59" t="n">
        <f aca="false">X47/3600</f>
        <v>1.2103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1309</v>
      </c>
      <c r="AH47" s="38" t="n">
        <f aca="false">Z47/100</f>
        <v>0.012103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0784</v>
      </c>
      <c r="I48" s="63" t="n">
        <f aca="false">V48</f>
        <v>39.2915</v>
      </c>
      <c r="J48" s="63" t="n">
        <f aca="false">T48</f>
        <v>28266.078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66.0784</v>
      </c>
      <c r="U48" s="51" t="n">
        <v>36.9216</v>
      </c>
      <c r="V48" s="51" t="n">
        <v>39.2915</v>
      </c>
      <c r="W48" s="51" t="n">
        <v>40.0803</v>
      </c>
      <c r="X48" s="51" t="n">
        <v>3859.33</v>
      </c>
      <c r="Y48" s="51" t="n">
        <v>35.615</v>
      </c>
      <c r="Z48" s="51" t="n">
        <f aca="false">X48/3600</f>
        <v>1.07203611111111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5615</v>
      </c>
      <c r="AH48" s="38" t="n">
        <f aca="false">Z48/100</f>
        <v>0.010720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6.2408</v>
      </c>
      <c r="I49" s="63" t="n">
        <f aca="false">V49</f>
        <v>36.8792</v>
      </c>
      <c r="J49" s="63" t="n">
        <f aca="false">T49</f>
        <v>16566.2408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66.2408</v>
      </c>
      <c r="U49" s="51" t="n">
        <v>33.0766</v>
      </c>
      <c r="V49" s="51" t="n">
        <v>36.8792</v>
      </c>
      <c r="W49" s="51" t="n">
        <v>37.5857</v>
      </c>
      <c r="X49" s="51" t="n">
        <v>3585.39</v>
      </c>
      <c r="Y49" s="51" t="n">
        <v>31.044</v>
      </c>
      <c r="Z49" s="51" t="n">
        <f aca="false">X49/3600</f>
        <v>0.995941666666667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1044</v>
      </c>
      <c r="AH49" s="38" t="n">
        <f aca="false">Z49/100</f>
        <v>0.0099594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4344</v>
      </c>
      <c r="I50" s="64" t="n">
        <f aca="false">V50</f>
        <v>34.777</v>
      </c>
      <c r="J50" s="64" t="n">
        <f aca="false">T50</f>
        <v>8859.434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59.4344</v>
      </c>
      <c r="U50" s="58" t="n">
        <v>29.4583</v>
      </c>
      <c r="V50" s="58" t="n">
        <v>34.777</v>
      </c>
      <c r="W50" s="58" t="n">
        <v>35.4449</v>
      </c>
      <c r="X50" s="58" t="n">
        <v>2577.36</v>
      </c>
      <c r="Y50" s="58" t="n">
        <v>27.846</v>
      </c>
      <c r="Z50" s="58" t="n">
        <f aca="false">X50/3600</f>
        <v>0.715933333333333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7846</v>
      </c>
      <c r="AH50" s="38" t="n">
        <f aca="false">Z50/100</f>
        <v>0.0071593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3.0968</v>
      </c>
      <c r="I51" s="62" t="n">
        <f aca="false">V51</f>
        <v>43.7705</v>
      </c>
      <c r="J51" s="62" t="n">
        <f aca="false">T51</f>
        <v>15613.0968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3.0968</v>
      </c>
      <c r="U51" s="59" t="n">
        <v>42.5317</v>
      </c>
      <c r="V51" s="59" t="n">
        <v>43.7705</v>
      </c>
      <c r="W51" s="59" t="n">
        <v>44.5493</v>
      </c>
      <c r="X51" s="59" t="n">
        <v>2188.78</v>
      </c>
      <c r="Y51" s="59" t="n">
        <v>20.529</v>
      </c>
      <c r="Z51" s="59" t="n">
        <f aca="false">X51/3600</f>
        <v>0.60799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20529</v>
      </c>
      <c r="AH51" s="38" t="n">
        <f aca="false">Z51/100</f>
        <v>0.006079944444444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18</v>
      </c>
      <c r="I52" s="63" t="n">
        <f aca="false">V52</f>
        <v>40.4323</v>
      </c>
      <c r="J52" s="63" t="n">
        <f aca="false">T52</f>
        <v>9441.18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1.18</v>
      </c>
      <c r="U52" s="51" t="n">
        <v>39.1135</v>
      </c>
      <c r="V52" s="51" t="n">
        <v>40.4323</v>
      </c>
      <c r="W52" s="51" t="n">
        <v>41.8065</v>
      </c>
      <c r="X52" s="51" t="n">
        <v>2026.55</v>
      </c>
      <c r="Y52" s="51" t="n">
        <v>17.846</v>
      </c>
      <c r="Z52" s="51" t="n">
        <f aca="false">X52/3600</f>
        <v>0.562930555555556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7846</v>
      </c>
      <c r="AH52" s="38" t="n">
        <f aca="false">Z52/100</f>
        <v>0.005629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9416</v>
      </c>
      <c r="I53" s="63" t="n">
        <f aca="false">V53</f>
        <v>37.8068</v>
      </c>
      <c r="J53" s="63" t="n">
        <f aca="false">T53</f>
        <v>5272.9416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2.9416</v>
      </c>
      <c r="U53" s="51" t="n">
        <v>35.6235</v>
      </c>
      <c r="V53" s="51" t="n">
        <v>37.8068</v>
      </c>
      <c r="W53" s="51" t="n">
        <v>39.6866</v>
      </c>
      <c r="X53" s="51" t="n">
        <v>1834.05</v>
      </c>
      <c r="Y53" s="51" t="n">
        <v>15.88</v>
      </c>
      <c r="Z53" s="51" t="n">
        <f aca="false">X53/3600</f>
        <v>0.509458333333333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588</v>
      </c>
      <c r="AH53" s="38" t="n">
        <f aca="false">Z53/100</f>
        <v>0.0050945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1616</v>
      </c>
      <c r="I54" s="64" t="n">
        <f aca="false">V54</f>
        <v>35.8004</v>
      </c>
      <c r="J54" s="64" t="n">
        <f aca="false">T54</f>
        <v>2624.161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4.1616</v>
      </c>
      <c r="U54" s="58" t="n">
        <v>32.2571</v>
      </c>
      <c r="V54" s="58" t="n">
        <v>35.8004</v>
      </c>
      <c r="W54" s="58" t="n">
        <v>37.5814</v>
      </c>
      <c r="X54" s="58" t="n">
        <v>1467.8</v>
      </c>
      <c r="Y54" s="58" t="n">
        <v>13.915</v>
      </c>
      <c r="Z54" s="58" t="n">
        <f aca="false">X54/3600</f>
        <v>0.407722222222222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3915</v>
      </c>
      <c r="AH54" s="38" t="n">
        <f aca="false">Z54/100</f>
        <v>0.004077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1.9608</v>
      </c>
      <c r="I55" s="62" t="n">
        <f aca="false">V55</f>
        <v>45.2092</v>
      </c>
      <c r="J55" s="62" t="n">
        <f aca="false">T55</f>
        <v>5621.960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1.9608</v>
      </c>
      <c r="U55" s="59" t="n">
        <v>43.1837</v>
      </c>
      <c r="V55" s="59" t="n">
        <v>45.2092</v>
      </c>
      <c r="W55" s="59" t="n">
        <v>44.9758</v>
      </c>
      <c r="X55" s="59" t="n">
        <v>794.95</v>
      </c>
      <c r="Y55" s="59" t="n">
        <v>8.067</v>
      </c>
      <c r="Z55" s="59" t="n">
        <f aca="false">X55/3600</f>
        <v>0.2208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8067</v>
      </c>
      <c r="AH55" s="38" t="n">
        <f aca="false">Z55/100</f>
        <v>0.0022081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252</v>
      </c>
      <c r="I56" s="63" t="n">
        <f aca="false">V56</f>
        <v>42.1108</v>
      </c>
      <c r="J56" s="63" t="n">
        <f aca="false">T56</f>
        <v>3369.252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69.252</v>
      </c>
      <c r="U56" s="51" t="n">
        <v>39.5197</v>
      </c>
      <c r="V56" s="51" t="n">
        <v>42.1108</v>
      </c>
      <c r="W56" s="51" t="n">
        <v>41.6069</v>
      </c>
      <c r="X56" s="51" t="n">
        <v>705.29</v>
      </c>
      <c r="Y56" s="51" t="n">
        <v>7.209</v>
      </c>
      <c r="Z56" s="51" t="n">
        <f aca="false">X56/3600</f>
        <v>0.195913888888889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7209</v>
      </c>
      <c r="AH56" s="38" t="n">
        <f aca="false">Z56/100</f>
        <v>0.001959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1864</v>
      </c>
      <c r="I57" s="63" t="n">
        <f aca="false">V57</f>
        <v>39.5301</v>
      </c>
      <c r="J57" s="63" t="n">
        <f aca="false">T57</f>
        <v>1892.186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2.1864</v>
      </c>
      <c r="U57" s="51" t="n">
        <v>36.048</v>
      </c>
      <c r="V57" s="51" t="n">
        <v>39.5301</v>
      </c>
      <c r="W57" s="51" t="n">
        <v>38.8653</v>
      </c>
      <c r="X57" s="51" t="n">
        <v>615.23</v>
      </c>
      <c r="Y57" s="51" t="n">
        <v>6.177</v>
      </c>
      <c r="Z57" s="51" t="n">
        <f aca="false">X57/3600</f>
        <v>0.170897222222222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6177</v>
      </c>
      <c r="AH57" s="38" t="n">
        <f aca="false">Z57/100</f>
        <v>0.001708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6824</v>
      </c>
      <c r="I58" s="64" t="n">
        <f aca="false">V58</f>
        <v>37.1995</v>
      </c>
      <c r="J58" s="64" t="n">
        <f aca="false">T58</f>
        <v>1028.6824</v>
      </c>
      <c r="K58" s="64" t="n">
        <f aca="false">W58</f>
        <v>36.255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28.6824</v>
      </c>
      <c r="U58" s="58" t="n">
        <v>32.9349</v>
      </c>
      <c r="V58" s="58" t="n">
        <v>37.1995</v>
      </c>
      <c r="W58" s="58" t="n">
        <v>36.2551</v>
      </c>
      <c r="X58" s="58" t="n">
        <v>579.18</v>
      </c>
      <c r="Y58" s="58" t="n">
        <v>5.237</v>
      </c>
      <c r="Z58" s="58" t="n">
        <f aca="false">X58/3600</f>
        <v>0.160883333333333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5237</v>
      </c>
      <c r="AH58" s="38" t="n">
        <f aca="false">Z58/100</f>
        <v>0.001608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7344</v>
      </c>
      <c r="I59" s="60" t="n">
        <f aca="false">V59</f>
        <v>43.3904</v>
      </c>
      <c r="J59" s="60" t="n">
        <f aca="false">T59</f>
        <v>13584.7344</v>
      </c>
      <c r="K59" s="60" t="n">
        <f aca="false">W59</f>
        <v>44.3381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84.7344</v>
      </c>
      <c r="U59" s="59" t="n">
        <v>41.2831</v>
      </c>
      <c r="V59" s="59" t="n">
        <v>43.3904</v>
      </c>
      <c r="W59" s="59" t="n">
        <v>44.3381</v>
      </c>
      <c r="X59" s="59" t="n">
        <v>1128.33</v>
      </c>
      <c r="Y59" s="59" t="n">
        <v>11.932</v>
      </c>
      <c r="Z59" s="59" t="n">
        <f aca="false">X59/3600</f>
        <v>0.3134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1932</v>
      </c>
      <c r="AH59" s="38" t="n">
        <f aca="false">Z59/100</f>
        <v>0.003134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232</v>
      </c>
      <c r="I60" s="50" t="n">
        <f aca="false">V60</f>
        <v>40.7783</v>
      </c>
      <c r="J60" s="50" t="n">
        <f aca="false">T60</f>
        <v>8629.23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29.232</v>
      </c>
      <c r="U60" s="51" t="n">
        <v>36.7957</v>
      </c>
      <c r="V60" s="51" t="n">
        <v>40.7783</v>
      </c>
      <c r="W60" s="51" t="n">
        <v>41.8117</v>
      </c>
      <c r="X60" s="51" t="n">
        <v>1054.88</v>
      </c>
      <c r="Y60" s="51" t="n">
        <v>10.2</v>
      </c>
      <c r="Z60" s="51" t="n">
        <f aca="false">X60/3600</f>
        <v>0.293022222222222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102</v>
      </c>
      <c r="AH60" s="38" t="n">
        <f aca="false">Z60/100</f>
        <v>0.002930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6888</v>
      </c>
      <c r="I61" s="50" t="n">
        <f aca="false">V61</f>
        <v>39.0963</v>
      </c>
      <c r="J61" s="50" t="n">
        <f aca="false">T61</f>
        <v>5277.688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77.6888</v>
      </c>
      <c r="U61" s="51" t="n">
        <v>32.9735</v>
      </c>
      <c r="V61" s="51" t="n">
        <v>39.0963</v>
      </c>
      <c r="W61" s="51" t="n">
        <v>39.9584</v>
      </c>
      <c r="X61" s="51" t="n">
        <v>883.04</v>
      </c>
      <c r="Y61" s="51" t="n">
        <v>8.985</v>
      </c>
      <c r="Z61" s="51" t="n">
        <f aca="false">X61/3600</f>
        <v>0.245288888888889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8985</v>
      </c>
      <c r="AH61" s="38" t="n">
        <f aca="false">Z61/100</f>
        <v>0.002452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436</v>
      </c>
      <c r="I62" s="57" t="n">
        <f aca="false">V62</f>
        <v>37.8571</v>
      </c>
      <c r="J62" s="57" t="n">
        <f aca="false">T62</f>
        <v>3144.436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44.436</v>
      </c>
      <c r="U62" s="58" t="n">
        <v>29.531</v>
      </c>
      <c r="V62" s="58" t="n">
        <v>37.8571</v>
      </c>
      <c r="W62" s="58" t="n">
        <v>38.2478</v>
      </c>
      <c r="X62" s="58" t="n">
        <v>893.06</v>
      </c>
      <c r="Y62" s="58" t="n">
        <v>8.314</v>
      </c>
      <c r="Z62" s="58" t="n">
        <f aca="false">X62/3600</f>
        <v>0.248072222222222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8314</v>
      </c>
      <c r="AH62" s="38" t="n">
        <f aca="false">Z62/100</f>
        <v>0.002480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9376</v>
      </c>
      <c r="I63" s="62" t="n">
        <f aca="false">V63</f>
        <v>42.2634</v>
      </c>
      <c r="J63" s="62" t="n">
        <f aca="false">T63</f>
        <v>11951.9376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1.9376</v>
      </c>
      <c r="U63" s="59" t="n">
        <v>41.1494</v>
      </c>
      <c r="V63" s="59" t="n">
        <v>42.2634</v>
      </c>
      <c r="W63" s="59" t="n">
        <v>42.9785</v>
      </c>
      <c r="X63" s="59" t="n">
        <v>946.03</v>
      </c>
      <c r="Y63" s="59" t="n">
        <v>10.801</v>
      </c>
      <c r="Z63" s="59" t="n">
        <f aca="false">X63/3600</f>
        <v>0.2627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0801</v>
      </c>
      <c r="AH63" s="38" t="n">
        <f aca="false">Z63/100</f>
        <v>0.002627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1872</v>
      </c>
      <c r="I64" s="63" t="n">
        <f aca="false">V64</f>
        <v>39.0699</v>
      </c>
      <c r="J64" s="63" t="n">
        <f aca="false">T64</f>
        <v>7401.187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01.1872</v>
      </c>
      <c r="U64" s="51" t="n">
        <v>36.7684</v>
      </c>
      <c r="V64" s="51" t="n">
        <v>39.0699</v>
      </c>
      <c r="W64" s="51" t="n">
        <v>39.6012</v>
      </c>
      <c r="X64" s="51" t="n">
        <v>835.06</v>
      </c>
      <c r="Y64" s="51" t="n">
        <v>9.528</v>
      </c>
      <c r="Z64" s="51" t="n">
        <f aca="false">X64/3600</f>
        <v>0.231961111111111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528</v>
      </c>
      <c r="AH64" s="38" t="n">
        <f aca="false">Z64/100</f>
        <v>0.002319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372</v>
      </c>
      <c r="I65" s="63" t="n">
        <f aca="false">V65</f>
        <v>36.5644</v>
      </c>
      <c r="J65" s="63" t="n">
        <f aca="false">T65</f>
        <v>4141.37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1.372</v>
      </c>
      <c r="U65" s="51" t="n">
        <v>32.7496</v>
      </c>
      <c r="V65" s="51" t="n">
        <v>36.5644</v>
      </c>
      <c r="W65" s="51" t="n">
        <v>37.0372</v>
      </c>
      <c r="X65" s="51" t="n">
        <v>785.78</v>
      </c>
      <c r="Y65" s="51" t="n">
        <v>8.096</v>
      </c>
      <c r="Z65" s="51" t="n">
        <f aca="false">X65/3600</f>
        <v>0.218272222222222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8096</v>
      </c>
      <c r="AH65" s="38" t="n">
        <f aca="false">Z65/100</f>
        <v>0.002182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1072</v>
      </c>
      <c r="I66" s="64" t="n">
        <f aca="false">V66</f>
        <v>34.3687</v>
      </c>
      <c r="J66" s="64" t="n">
        <f aca="false">T66</f>
        <v>2103.107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3.1072</v>
      </c>
      <c r="U66" s="58" t="n">
        <v>29.2932</v>
      </c>
      <c r="V66" s="58" t="n">
        <v>34.3687</v>
      </c>
      <c r="W66" s="58" t="n">
        <v>34.8309</v>
      </c>
      <c r="X66" s="58" t="n">
        <v>713.75</v>
      </c>
      <c r="Y66" s="58" t="n">
        <v>6.901</v>
      </c>
      <c r="Z66" s="58" t="n">
        <f aca="false">X66/3600</f>
        <v>0.198263888888889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6901</v>
      </c>
      <c r="AH66" s="38" t="n">
        <f aca="false">Z66/100</f>
        <v>0.001982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1.9016</v>
      </c>
      <c r="I67" s="60" t="n">
        <f aca="false">V67</f>
        <v>43.3521</v>
      </c>
      <c r="J67" s="60" t="n">
        <f aca="false">T67</f>
        <v>4701.9016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1.9016</v>
      </c>
      <c r="U67" s="59" t="n">
        <v>42.7435</v>
      </c>
      <c r="V67" s="59" t="n">
        <v>43.3521</v>
      </c>
      <c r="W67" s="59" t="n">
        <v>44.1545</v>
      </c>
      <c r="X67" s="59" t="n">
        <v>527.16</v>
      </c>
      <c r="Y67" s="59" t="n">
        <v>5.943</v>
      </c>
      <c r="Z67" s="59" t="n">
        <f aca="false">X67/3600</f>
        <v>0.1464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943</v>
      </c>
      <c r="AH67" s="38" t="n">
        <f aca="false">Z67/100</f>
        <v>0.001464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416</v>
      </c>
      <c r="I68" s="50" t="n">
        <f aca="false">V68</f>
        <v>39.9094</v>
      </c>
      <c r="J68" s="50" t="n">
        <f aca="false">T68</f>
        <v>2850.541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0.5416</v>
      </c>
      <c r="U68" s="51" t="n">
        <v>38.6206</v>
      </c>
      <c r="V68" s="51" t="n">
        <v>39.9094</v>
      </c>
      <c r="W68" s="51" t="n">
        <v>41.1552</v>
      </c>
      <c r="X68" s="51" t="n">
        <v>509.4</v>
      </c>
      <c r="Y68" s="51" t="n">
        <v>5.116</v>
      </c>
      <c r="Z68" s="51" t="n">
        <f aca="false">X68/3600</f>
        <v>0.1415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5116</v>
      </c>
      <c r="AH68" s="38" t="n">
        <f aca="false">Z68/100</f>
        <v>0.00141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616</v>
      </c>
      <c r="I69" s="50" t="n">
        <f aca="false">V69</f>
        <v>37.42</v>
      </c>
      <c r="J69" s="50" t="n">
        <f aca="false">T69</f>
        <v>1532.861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2.8616</v>
      </c>
      <c r="U69" s="51" t="n">
        <v>34.6572</v>
      </c>
      <c r="V69" s="51" t="n">
        <v>37.42</v>
      </c>
      <c r="W69" s="51" t="n">
        <v>38.6444</v>
      </c>
      <c r="X69" s="51" t="n">
        <v>411.39</v>
      </c>
      <c r="Y69" s="51" t="n">
        <v>4.431</v>
      </c>
      <c r="Z69" s="51" t="n">
        <f aca="false">X69/3600</f>
        <v>0.114275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4431</v>
      </c>
      <c r="AH69" s="38" t="n">
        <f aca="false">Z69/100</f>
        <v>0.001142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8448</v>
      </c>
      <c r="I70" s="65" t="n">
        <f aca="false">V70</f>
        <v>35.0586</v>
      </c>
      <c r="J70" s="65" t="n">
        <f aca="false">T70</f>
        <v>754.844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4.8448</v>
      </c>
      <c r="U70" s="58" t="n">
        <v>31.4095</v>
      </c>
      <c r="V70" s="58" t="n">
        <v>35.0586</v>
      </c>
      <c r="W70" s="58" t="n">
        <v>36.1922</v>
      </c>
      <c r="X70" s="58" t="n">
        <v>355.07</v>
      </c>
      <c r="Y70" s="58" t="n">
        <v>3.732</v>
      </c>
      <c r="Z70" s="58" t="n">
        <f aca="false">X70/3600</f>
        <v>0.0986305555555556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732</v>
      </c>
      <c r="AH70" s="38" t="n">
        <f aca="false">Z70/100</f>
        <v>0.0009863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0.1192</v>
      </c>
      <c r="I71" s="62" t="n">
        <f aca="false">V71</f>
        <v>47.5322</v>
      </c>
      <c r="J71" s="62" t="n">
        <f aca="false">T71</f>
        <v>22620.119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20.1192</v>
      </c>
      <c r="U71" s="59" t="n">
        <v>44.9394</v>
      </c>
      <c r="V71" s="59" t="n">
        <v>47.5322</v>
      </c>
      <c r="W71" s="59" t="n">
        <v>48.4686</v>
      </c>
      <c r="X71" s="59" t="n">
        <v>8450.75</v>
      </c>
      <c r="Y71" s="59" t="n">
        <v>66.971</v>
      </c>
      <c r="Z71" s="59" t="n">
        <f aca="false">X71/3600</f>
        <v>2.3474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6971</v>
      </c>
      <c r="AH71" s="38" t="n">
        <f aca="false">Z71/100</f>
        <v>0.02347430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1688</v>
      </c>
      <c r="I72" s="63" t="n">
        <f aca="false">V72</f>
        <v>45.9825</v>
      </c>
      <c r="J72" s="63" t="n">
        <f aca="false">T72</f>
        <v>13378.1688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378.1688</v>
      </c>
      <c r="U72" s="51" t="n">
        <v>42.4923</v>
      </c>
      <c r="V72" s="51" t="n">
        <v>45.9825</v>
      </c>
      <c r="W72" s="51" t="n">
        <v>46.6978</v>
      </c>
      <c r="X72" s="51" t="n">
        <v>7832.3</v>
      </c>
      <c r="Y72" s="51" t="n">
        <v>62.915</v>
      </c>
      <c r="Z72" s="51" t="n">
        <f aca="false">X72/3600</f>
        <v>2.17563888888889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62915</v>
      </c>
      <c r="AH72" s="38" t="n">
        <f aca="false">Z72/100</f>
        <v>0.021756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4.7984</v>
      </c>
      <c r="I73" s="63" t="n">
        <f aca="false">V73</f>
        <v>44.378</v>
      </c>
      <c r="J73" s="63" t="n">
        <f aca="false">T73</f>
        <v>7854.798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54.7984</v>
      </c>
      <c r="U73" s="51" t="n">
        <v>39.7483</v>
      </c>
      <c r="V73" s="51" t="n">
        <v>44.378</v>
      </c>
      <c r="W73" s="51" t="n">
        <v>44.8317</v>
      </c>
      <c r="X73" s="51" t="n">
        <v>6429.67</v>
      </c>
      <c r="Y73" s="51" t="n">
        <v>57.735</v>
      </c>
      <c r="Z73" s="51" t="n">
        <f aca="false">X73/3600</f>
        <v>1.78601944444444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7735</v>
      </c>
      <c r="AH73" s="38" t="n">
        <f aca="false">Z73/100</f>
        <v>0.0178601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4152</v>
      </c>
      <c r="I74" s="64" t="n">
        <f aca="false">V74</f>
        <v>42.8392</v>
      </c>
      <c r="J74" s="64" t="n">
        <f aca="false">T74</f>
        <v>4728.4152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28.4152</v>
      </c>
      <c r="U74" s="58" t="n">
        <v>36.9185</v>
      </c>
      <c r="V74" s="58" t="n">
        <v>42.8392</v>
      </c>
      <c r="W74" s="58" t="n">
        <v>42.9663</v>
      </c>
      <c r="X74" s="58" t="n">
        <v>5665.42</v>
      </c>
      <c r="Y74" s="58" t="n">
        <v>53.867</v>
      </c>
      <c r="Z74" s="58" t="n">
        <f aca="false">X74/3600</f>
        <v>1.57372777777778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53867</v>
      </c>
      <c r="AH74" s="38" t="n">
        <f aca="false">Z74/100</f>
        <v>0.0157372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3.48</v>
      </c>
      <c r="I75" s="60" t="n">
        <f aca="false">V75</f>
        <v>48.8493</v>
      </c>
      <c r="J75" s="60" t="n">
        <f aca="false">T75</f>
        <v>22983.48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83.48</v>
      </c>
      <c r="U75" s="59" t="n">
        <v>44.8876</v>
      </c>
      <c r="V75" s="59" t="n">
        <v>48.8493</v>
      </c>
      <c r="W75" s="59" t="n">
        <v>48.6182</v>
      </c>
      <c r="X75" s="59" t="n">
        <v>7522.11</v>
      </c>
      <c r="Y75" s="59" t="n">
        <v>64.849</v>
      </c>
      <c r="Z75" s="59" t="n">
        <f aca="false">X75/3600</f>
        <v>2.0894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4849</v>
      </c>
      <c r="AH75" s="38" t="n">
        <f aca="false">Z75/100</f>
        <v>0.020894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3616</v>
      </c>
      <c r="I76" s="50" t="n">
        <f aca="false">V76</f>
        <v>47.2118</v>
      </c>
      <c r="J76" s="50" t="n">
        <f aca="false">T76</f>
        <v>14037.361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37.3616</v>
      </c>
      <c r="U76" s="51" t="n">
        <v>42.4589</v>
      </c>
      <c r="V76" s="51" t="n">
        <v>47.2118</v>
      </c>
      <c r="W76" s="51" t="n">
        <v>46.3373</v>
      </c>
      <c r="X76" s="51" t="n">
        <v>6440.66</v>
      </c>
      <c r="Y76" s="51" t="n">
        <v>61.511</v>
      </c>
      <c r="Z76" s="51" t="n">
        <f aca="false">X76/3600</f>
        <v>1.78907222222222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61511</v>
      </c>
      <c r="AH76" s="38" t="n">
        <f aca="false">Z76/100</f>
        <v>0.0178907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1408</v>
      </c>
      <c r="I77" s="50" t="n">
        <f aca="false">V77</f>
        <v>45.8638</v>
      </c>
      <c r="J77" s="50" t="n">
        <f aca="false">T77</f>
        <v>8478.140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78.1408</v>
      </c>
      <c r="U77" s="51" t="n">
        <v>39.5784</v>
      </c>
      <c r="V77" s="51" t="n">
        <v>45.8638</v>
      </c>
      <c r="W77" s="51" t="n">
        <v>44.1976</v>
      </c>
      <c r="X77" s="51" t="n">
        <v>6665.5</v>
      </c>
      <c r="Y77" s="51" t="n">
        <v>57.923</v>
      </c>
      <c r="Z77" s="51" t="n">
        <f aca="false">X77/3600</f>
        <v>1.85152777777778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7923</v>
      </c>
      <c r="AH77" s="38" t="n">
        <f aca="false">Z77/100</f>
        <v>0.018515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42</v>
      </c>
      <c r="I78" s="57" t="n">
        <f aca="false">V78</f>
        <v>44.4455</v>
      </c>
      <c r="J78" s="57" t="n">
        <f aca="false">T78</f>
        <v>5105.4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05.42</v>
      </c>
      <c r="U78" s="58" t="n">
        <v>36.5257</v>
      </c>
      <c r="V78" s="58" t="n">
        <v>44.4455</v>
      </c>
      <c r="W78" s="58" t="n">
        <v>42.3582</v>
      </c>
      <c r="X78" s="58" t="n">
        <v>6826.82</v>
      </c>
      <c r="Y78" s="58" t="n">
        <v>54.584</v>
      </c>
      <c r="Z78" s="58" t="n">
        <f aca="false">X78/3600</f>
        <v>1.89633888888889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54584</v>
      </c>
      <c r="AH78" s="38" t="n">
        <f aca="false">Z78/100</f>
        <v>0.018963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2.9224</v>
      </c>
      <c r="I79" s="60" t="n">
        <f aca="false">V79</f>
        <v>48.8138</v>
      </c>
      <c r="J79" s="60" t="n">
        <f aca="false">T79</f>
        <v>24672.9224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72.9224</v>
      </c>
      <c r="U79" s="59" t="n">
        <v>44.8914</v>
      </c>
      <c r="V79" s="59" t="n">
        <v>48.8138</v>
      </c>
      <c r="W79" s="59" t="n">
        <v>49.0586</v>
      </c>
      <c r="X79" s="59" t="n">
        <v>7237.66</v>
      </c>
      <c r="Y79" s="59" t="n">
        <v>65.879</v>
      </c>
      <c r="Z79" s="59" t="n">
        <f aca="false">X79/3600</f>
        <v>2.0104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5879</v>
      </c>
      <c r="AH79" s="38" t="n">
        <f aca="false">Z79/100</f>
        <v>0.0201046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8544</v>
      </c>
      <c r="I80" s="50" t="n">
        <f aca="false">V80</f>
        <v>47.0414</v>
      </c>
      <c r="J80" s="50" t="n">
        <f aca="false">T80</f>
        <v>14341.854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41.8544</v>
      </c>
      <c r="U80" s="51" t="n">
        <v>42.1134</v>
      </c>
      <c r="V80" s="51" t="n">
        <v>47.0414</v>
      </c>
      <c r="W80" s="51" t="n">
        <v>47.1656</v>
      </c>
      <c r="X80" s="51" t="n">
        <v>7906.48</v>
      </c>
      <c r="Y80" s="51" t="n">
        <v>62.884</v>
      </c>
      <c r="Z80" s="51" t="n">
        <f aca="false">X80/3600</f>
        <v>2.19624444444444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62884</v>
      </c>
      <c r="AH80" s="38" t="n">
        <f aca="false">Z80/100</f>
        <v>0.0219624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8504</v>
      </c>
      <c r="I81" s="50" t="n">
        <f aca="false">V81</f>
        <v>45.1865</v>
      </c>
      <c r="J81" s="50" t="n">
        <f aca="false">T81</f>
        <v>8046.8504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46.8504</v>
      </c>
      <c r="U81" s="51" t="n">
        <v>39.2321</v>
      </c>
      <c r="V81" s="51" t="n">
        <v>45.1865</v>
      </c>
      <c r="W81" s="51" t="n">
        <v>45.0848</v>
      </c>
      <c r="X81" s="51" t="n">
        <v>7330.18</v>
      </c>
      <c r="Y81" s="51" t="n">
        <v>57.969</v>
      </c>
      <c r="Z81" s="51" t="n">
        <f aca="false">X81/3600</f>
        <v>2.03616111111111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57969</v>
      </c>
      <c r="AH81" s="38" t="n">
        <f aca="false">Z81/100</f>
        <v>0.0203616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024</v>
      </c>
      <c r="I82" s="65" t="n">
        <f aca="false">V82</f>
        <v>43.4487</v>
      </c>
      <c r="J82" s="65" t="n">
        <f aca="false">T82</f>
        <v>4571.024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1.024</v>
      </c>
      <c r="U82" s="58" t="n">
        <v>36.4864</v>
      </c>
      <c r="V82" s="58" t="n">
        <v>43.4487</v>
      </c>
      <c r="W82" s="58" t="n">
        <v>43.0532</v>
      </c>
      <c r="X82" s="58" t="n">
        <v>7235.95</v>
      </c>
      <c r="Y82" s="58" t="n">
        <v>54.225</v>
      </c>
      <c r="Z82" s="58" t="n">
        <f aca="false">X82/3600</f>
        <v>2.00998611111111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54225</v>
      </c>
      <c r="AH82" s="38" t="n">
        <f aca="false">Z82/100</f>
        <v>0.02009986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42.048921091234</v>
      </c>
      <c r="Z89" s="70" t="n">
        <f aca="false">GEOMEAN(AH3:AH82)*100</f>
        <v>1.293353346134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47082610682</v>
      </c>
      <c r="Z90" s="80" t="n">
        <f aca="false">Z89/R89</f>
        <v>1.0527505851856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46067777777778</v>
      </c>
      <c r="Z91" s="69" t="n">
        <f aca="false">SUM(Z3:Z82)</f>
        <v>165.867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 t="n">
        <v>2880.97</v>
      </c>
      <c r="Y3" s="51" t="n">
        <v>42.853</v>
      </c>
      <c r="Z3" s="51" t="n">
        <f aca="false">X3/3600</f>
        <v>0.80026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.42853</v>
      </c>
      <c r="AH3" s="38" t="n">
        <f aca="false">Z3/100</f>
        <v>0.0080026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 t="n">
        <v>2724.76</v>
      </c>
      <c r="Y4" s="51" t="n">
        <v>34.819</v>
      </c>
      <c r="Z4" s="51" t="n">
        <f aca="false">X4/3600</f>
        <v>0.756877777777778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.34819</v>
      </c>
      <c r="AH4" s="38" t="n">
        <f aca="false">Z4/100</f>
        <v>0.0075687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484.25</v>
      </c>
      <c r="Y5" s="51" t="n">
        <v>29.156</v>
      </c>
      <c r="Z5" s="51" t="n">
        <f aca="false">X5/3600</f>
        <v>0.690069444444444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.29156</v>
      </c>
      <c r="AH5" s="38" t="n">
        <f aca="false">Z5/100</f>
        <v>0.0069006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68</v>
      </c>
      <c r="J6" s="57" t="n">
        <f aca="false">T6</f>
        <v>19552.496</v>
      </c>
      <c r="K6" s="57" t="n">
        <f aca="false">W6</f>
        <v>38.766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58" t="n">
        <v>19552.496</v>
      </c>
      <c r="U6" s="58" t="n">
        <v>33.7517</v>
      </c>
      <c r="V6" s="58" t="n">
        <v>36.4268</v>
      </c>
      <c r="W6" s="58" t="n">
        <v>38.7662</v>
      </c>
      <c r="X6" s="58" t="n">
        <v>2340.75</v>
      </c>
      <c r="Y6" s="58" t="n">
        <v>24.788</v>
      </c>
      <c r="Z6" s="58" t="n">
        <f aca="false">X6/3600</f>
        <v>0.650208333333333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.24788</v>
      </c>
      <c r="AH6" s="38" t="n">
        <f aca="false">Z6/100</f>
        <v>0.00650208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59" t="n">
        <v>115526.688</v>
      </c>
      <c r="U7" s="59" t="n">
        <v>42.85</v>
      </c>
      <c r="V7" s="59" t="n">
        <v>45.5421</v>
      </c>
      <c r="W7" s="59" t="n">
        <v>45.2823</v>
      </c>
      <c r="X7" s="51" t="n">
        <v>2862.87</v>
      </c>
      <c r="Y7" s="51" t="n">
        <v>41.683</v>
      </c>
      <c r="Z7" s="51" t="n">
        <f aca="false">X7/3600</f>
        <v>0.79524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.41683</v>
      </c>
      <c r="AH7" s="38" t="n">
        <f aca="false">Z7/100</f>
        <v>0.00795241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51" t="n">
        <v>67503.6752</v>
      </c>
      <c r="U8" s="51" t="n">
        <v>39.3978</v>
      </c>
      <c r="V8" s="51" t="n">
        <v>43.2865</v>
      </c>
      <c r="W8" s="51" t="n">
        <v>43.558</v>
      </c>
      <c r="X8" s="51" t="n">
        <v>3332.37</v>
      </c>
      <c r="Y8" s="51" t="n">
        <v>35.459</v>
      </c>
      <c r="Z8" s="51" t="n">
        <f aca="false">X8/3600</f>
        <v>0.925658333333333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.35459</v>
      </c>
      <c r="AH8" s="38" t="n">
        <f aca="false">Z8/100</f>
        <v>0.0092565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51" t="n">
        <v>38276.8112</v>
      </c>
      <c r="U9" s="51" t="n">
        <v>36.2446</v>
      </c>
      <c r="V9" s="51" t="n">
        <v>41.2457</v>
      </c>
      <c r="W9" s="51" t="n">
        <v>41.8852</v>
      </c>
      <c r="X9" s="51" t="n">
        <v>2488.43</v>
      </c>
      <c r="Y9" s="51" t="n">
        <v>31.371</v>
      </c>
      <c r="Z9" s="51" t="n">
        <f aca="false">X9/3600</f>
        <v>0.691230555555556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.31371</v>
      </c>
      <c r="AH9" s="38" t="n">
        <f aca="false">Z9/100</f>
        <v>0.0069123055555555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332</v>
      </c>
      <c r="J10" s="57" t="n">
        <f aca="false">T10</f>
        <v>22614.5728</v>
      </c>
      <c r="K10" s="57" t="n">
        <f aca="false">W10</f>
        <v>40.225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58" t="n">
        <v>22614.5728</v>
      </c>
      <c r="U10" s="58" t="n">
        <v>33.4775</v>
      </c>
      <c r="V10" s="58" t="n">
        <v>39.2332</v>
      </c>
      <c r="W10" s="58" t="n">
        <v>40.2254</v>
      </c>
      <c r="X10" s="58" t="n">
        <v>2194.23</v>
      </c>
      <c r="Y10" s="58" t="n">
        <v>27.705</v>
      </c>
      <c r="Z10" s="58" t="n">
        <f aca="false">X10/3600</f>
        <v>0.609508333333333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.27705</v>
      </c>
      <c r="AH10" s="38" t="n">
        <f aca="false">Z10/100</f>
        <v>0.00609508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51" t="n">
        <v>502150.0896</v>
      </c>
      <c r="U11" s="51" t="n">
        <v>41.5714</v>
      </c>
      <c r="V11" s="51" t="n">
        <v>40.7973</v>
      </c>
      <c r="W11" s="51" t="n">
        <v>40.0075</v>
      </c>
      <c r="X11" s="51" t="n">
        <v>6923.17</v>
      </c>
      <c r="Y11" s="51" t="n">
        <v>106.938</v>
      </c>
      <c r="Z11" s="51" t="n">
        <f aca="false">X11/3600</f>
        <v>1.9231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1.06938</v>
      </c>
      <c r="AH11" s="38" t="n">
        <f aca="false">Z11/100</f>
        <v>0.0192310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51" t="n">
        <v>272580.4864</v>
      </c>
      <c r="U12" s="51" t="n">
        <v>37.1359</v>
      </c>
      <c r="V12" s="51" t="n">
        <v>38.3135</v>
      </c>
      <c r="W12" s="51" t="n">
        <v>36.9645</v>
      </c>
      <c r="X12" s="51" t="n">
        <v>6711.21</v>
      </c>
      <c r="Y12" s="51" t="n">
        <v>76.222</v>
      </c>
      <c r="Z12" s="51" t="n">
        <f aca="false">X12/3600</f>
        <v>1.864225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0.76222</v>
      </c>
      <c r="AH12" s="38" t="n">
        <f aca="false">Z12/100</f>
        <v>0.018642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51" t="n">
        <v>158730.496</v>
      </c>
      <c r="U13" s="51" t="n">
        <v>33.6846</v>
      </c>
      <c r="V13" s="51" t="n">
        <v>36.477</v>
      </c>
      <c r="W13" s="51" t="n">
        <v>35.2368</v>
      </c>
      <c r="X13" s="51" t="n">
        <v>5441.64</v>
      </c>
      <c r="Y13" s="51" t="n">
        <v>60.341</v>
      </c>
      <c r="Z13" s="51" t="n">
        <f aca="false">X13/3600</f>
        <v>1.51156666666667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0.60341</v>
      </c>
      <c r="AH13" s="38" t="n">
        <f aca="false">Z13/100</f>
        <v>0.015115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27</v>
      </c>
      <c r="J14" s="57" t="n">
        <f aca="false">T14</f>
        <v>79213.1408</v>
      </c>
      <c r="K14" s="57" t="n">
        <f aca="false">W14</f>
        <v>33.5361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58" t="n">
        <v>79213.1408</v>
      </c>
      <c r="U14" s="58" t="n">
        <v>29.9519</v>
      </c>
      <c r="V14" s="58" t="n">
        <v>34.6727</v>
      </c>
      <c r="W14" s="58" t="n">
        <v>33.5361</v>
      </c>
      <c r="X14" s="58" t="n">
        <v>5197.31</v>
      </c>
      <c r="Y14" s="58" t="n">
        <v>53.258</v>
      </c>
      <c r="Z14" s="58" t="n">
        <f aca="false">X14/3600</f>
        <v>1.44369722222222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.53258</v>
      </c>
      <c r="AH14" s="38" t="n">
        <f aca="false">Z14/100</f>
        <v>0.0144369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59" t="n">
        <v>109595.5584</v>
      </c>
      <c r="U15" s="59" t="n">
        <v>43.1952</v>
      </c>
      <c r="V15" s="59" t="n">
        <v>46.5311</v>
      </c>
      <c r="W15" s="59" t="n">
        <v>46.1696</v>
      </c>
      <c r="X15" s="51" t="n">
        <v>5838.06</v>
      </c>
      <c r="Y15" s="51" t="n">
        <v>57.283</v>
      </c>
      <c r="Z15" s="51" t="n">
        <f aca="false">X15/3600</f>
        <v>1.6216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.57283</v>
      </c>
      <c r="AH15" s="38" t="n">
        <f aca="false">Z15/100</f>
        <v>0.0162168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51" t="n">
        <v>52891.504</v>
      </c>
      <c r="U16" s="51" t="n">
        <v>41.045</v>
      </c>
      <c r="V16" s="51" t="n">
        <v>45.767</v>
      </c>
      <c r="W16" s="51" t="n">
        <v>45.4804</v>
      </c>
      <c r="X16" s="51" t="n">
        <v>4378.2</v>
      </c>
      <c r="Y16" s="51" t="n">
        <v>45.645</v>
      </c>
      <c r="Z16" s="51" t="n">
        <f aca="false">X16/3600</f>
        <v>1.21616666666667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.45645</v>
      </c>
      <c r="AH16" s="38" t="n">
        <f aca="false">Z16/100</f>
        <v>0.012161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51" t="n">
        <v>28857.8384</v>
      </c>
      <c r="U17" s="51" t="n">
        <v>39.4752</v>
      </c>
      <c r="V17" s="51" t="n">
        <v>45.1835</v>
      </c>
      <c r="W17" s="51" t="n">
        <v>45.0374</v>
      </c>
      <c r="X17" s="51" t="n">
        <v>4818.68</v>
      </c>
      <c r="Y17" s="51" t="n">
        <v>40.653</v>
      </c>
      <c r="Z17" s="51" t="n">
        <f aca="false">X17/3600</f>
        <v>1.33852222222222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.40653</v>
      </c>
      <c r="AH17" s="38" t="n">
        <f aca="false">Z17/100</f>
        <v>0.013385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14</v>
      </c>
      <c r="J18" s="57" t="n">
        <f aca="false">T18</f>
        <v>16047.5072</v>
      </c>
      <c r="K18" s="57" t="n">
        <f aca="false">W18</f>
        <v>44.489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58" t="n">
        <v>16047.5072</v>
      </c>
      <c r="U18" s="58" t="n">
        <v>37.8036</v>
      </c>
      <c r="V18" s="58" t="n">
        <v>44.5814</v>
      </c>
      <c r="W18" s="58" t="n">
        <v>44.489</v>
      </c>
      <c r="X18" s="58" t="n">
        <v>4439.18</v>
      </c>
      <c r="Y18" s="58" t="n">
        <v>37.533</v>
      </c>
      <c r="Z18" s="58" t="n">
        <f aca="false">X18/3600</f>
        <v>1.23310555555556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.37533</v>
      </c>
      <c r="AH18" s="38" t="n">
        <f aca="false">Z18/100</f>
        <v>0.012331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51" t="n">
        <v>24423.3392</v>
      </c>
      <c r="U19" s="51" t="n">
        <v>42.4943</v>
      </c>
      <c r="V19" s="51" t="n">
        <v>44.3457</v>
      </c>
      <c r="W19" s="51" t="n">
        <v>45.7556</v>
      </c>
      <c r="X19" s="51" t="n">
        <v>2071.32</v>
      </c>
      <c r="Y19" s="51" t="n">
        <v>23.602</v>
      </c>
      <c r="Z19" s="51" t="n">
        <f aca="false">X19/3600</f>
        <v>0.5753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.23602</v>
      </c>
      <c r="AH19" s="38" t="n">
        <f aca="false">Z19/100</f>
        <v>0.005753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51" t="n">
        <v>13229.5176</v>
      </c>
      <c r="U20" s="51" t="n">
        <v>40.7522</v>
      </c>
      <c r="V20" s="51" t="n">
        <v>42.5758</v>
      </c>
      <c r="W20" s="51" t="n">
        <v>43.5781</v>
      </c>
      <c r="X20" s="51" t="n">
        <v>1847.86</v>
      </c>
      <c r="Y20" s="51" t="n">
        <v>19.219</v>
      </c>
      <c r="Z20" s="51" t="n">
        <f aca="false">X20/3600</f>
        <v>0.513294444444444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.19219</v>
      </c>
      <c r="AH20" s="38" t="n">
        <f aca="false">Z20/100</f>
        <v>0.0051329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51" t="n">
        <v>7259.216</v>
      </c>
      <c r="U21" s="51" t="n">
        <v>38.6382</v>
      </c>
      <c r="V21" s="51" t="n">
        <v>40.9713</v>
      </c>
      <c r="W21" s="51" t="n">
        <v>41.9393</v>
      </c>
      <c r="X21" s="51" t="n">
        <v>1831.6</v>
      </c>
      <c r="Y21" s="51" t="n">
        <v>16.957</v>
      </c>
      <c r="Z21" s="51" t="n">
        <f aca="false">X21/3600</f>
        <v>0.508777777777778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.16957</v>
      </c>
      <c r="AH21" s="38" t="n">
        <f aca="false">Z21/100</f>
        <v>0.0050877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25</v>
      </c>
      <c r="J22" s="57" t="n">
        <f aca="false">T22</f>
        <v>4009.6416</v>
      </c>
      <c r="K22" s="57" t="n">
        <f aca="false">W22</f>
        <v>40.75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58" t="n">
        <v>4009.6416</v>
      </c>
      <c r="U22" s="58" t="n">
        <v>36.2773</v>
      </c>
      <c r="V22" s="58" t="n">
        <v>39.4825</v>
      </c>
      <c r="W22" s="58" t="n">
        <v>40.7522</v>
      </c>
      <c r="X22" s="58" t="n">
        <v>1609.32</v>
      </c>
      <c r="Y22" s="58" t="n">
        <v>15.319</v>
      </c>
      <c r="Z22" s="58" t="n">
        <f aca="false">X22/3600</f>
        <v>0.447033333333333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.15319</v>
      </c>
      <c r="AH22" s="38" t="n">
        <f aca="false">Z22/100</f>
        <v>0.0044703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14</v>
      </c>
      <c r="J23" s="60" t="n">
        <f aca="false">T23</f>
        <v>58953.84</v>
      </c>
      <c r="K23" s="60" t="n">
        <f aca="false">W23</f>
        <v>43.917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59" t="n">
        <v>58953.84</v>
      </c>
      <c r="U23" s="59" t="n">
        <v>41.595</v>
      </c>
      <c r="V23" s="59" t="n">
        <v>43.0914</v>
      </c>
      <c r="W23" s="59" t="n">
        <v>43.9179</v>
      </c>
      <c r="X23" s="59" t="n">
        <v>2622.77</v>
      </c>
      <c r="Y23" s="59" t="n">
        <v>38.875</v>
      </c>
      <c r="Z23" s="59" t="n">
        <f aca="false">X23/3600</f>
        <v>0.72854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.38875</v>
      </c>
      <c r="AH23" s="38" t="n">
        <f aca="false">Z23/100</f>
        <v>0.0072854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51" t="n">
        <v>32077.88</v>
      </c>
      <c r="U24" s="51" t="n">
        <v>38.3395</v>
      </c>
      <c r="V24" s="51" t="n">
        <v>40.5453</v>
      </c>
      <c r="W24" s="51" t="n">
        <v>41.3384</v>
      </c>
      <c r="X24" s="51" t="n">
        <v>2244.23</v>
      </c>
      <c r="Y24" s="51" t="n">
        <v>31.543</v>
      </c>
      <c r="Z24" s="51" t="n">
        <f aca="false">X24/3600</f>
        <v>0.623397222222222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.31543</v>
      </c>
      <c r="AH24" s="38" t="n">
        <f aca="false">Z24/100</f>
        <v>0.0062339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51" t="n">
        <v>16026.3752</v>
      </c>
      <c r="U25" s="51" t="n">
        <v>35.2224</v>
      </c>
      <c r="V25" s="51" t="n">
        <v>38.5083</v>
      </c>
      <c r="W25" s="51" t="n">
        <v>39.6596</v>
      </c>
      <c r="X25" s="51" t="n">
        <v>1858.91</v>
      </c>
      <c r="Y25" s="51" t="n">
        <v>24.663</v>
      </c>
      <c r="Z25" s="51" t="n">
        <f aca="false">X25/3600</f>
        <v>0.516363888888889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.24663</v>
      </c>
      <c r="AH25" s="38" t="n">
        <f aca="false">Z25/100</f>
        <v>0.0051636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82</v>
      </c>
      <c r="J26" s="57" t="n">
        <f aca="false">T26</f>
        <v>7638.4544</v>
      </c>
      <c r="K26" s="57" t="n">
        <f aca="false">W26</f>
        <v>38.569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58" t="n">
        <v>7638.4544</v>
      </c>
      <c r="U26" s="58" t="n">
        <v>32.4642</v>
      </c>
      <c r="V26" s="58" t="n">
        <v>36.7882</v>
      </c>
      <c r="W26" s="58" t="n">
        <v>38.5695</v>
      </c>
      <c r="X26" s="58" t="n">
        <v>1721.21</v>
      </c>
      <c r="Y26" s="58" t="n">
        <v>19.437</v>
      </c>
      <c r="Z26" s="58" t="n">
        <f aca="false">X26/3600</f>
        <v>0.478113888888889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.19437</v>
      </c>
      <c r="AH26" s="38" t="n">
        <f aca="false">Z26/100</f>
        <v>0.0047811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58</v>
      </c>
      <c r="J27" s="60" t="n">
        <f aca="false">T27</f>
        <v>112074.2704</v>
      </c>
      <c r="K27" s="60" t="n">
        <f aca="false">W27</f>
        <v>44.001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59" t="n">
        <v>112074.2704</v>
      </c>
      <c r="U27" s="59" t="n">
        <v>40.3794</v>
      </c>
      <c r="V27" s="59" t="n">
        <v>41.5958</v>
      </c>
      <c r="W27" s="59" t="n">
        <v>44.0011</v>
      </c>
      <c r="X27" s="59" t="n">
        <v>5467.73</v>
      </c>
      <c r="Y27" s="59" t="n">
        <v>77.516</v>
      </c>
      <c r="Z27" s="59" t="n">
        <f aca="false">X27/3600</f>
        <v>1.5188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.77516</v>
      </c>
      <c r="AH27" s="38" t="n">
        <f aca="false">Z27/100</f>
        <v>0.0151881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51" t="n">
        <v>54289.88</v>
      </c>
      <c r="U28" s="51" t="n">
        <v>37.765</v>
      </c>
      <c r="V28" s="51" t="n">
        <v>39.4363</v>
      </c>
      <c r="W28" s="51" t="n">
        <v>41.9225</v>
      </c>
      <c r="X28" s="51" t="n">
        <v>4586.78</v>
      </c>
      <c r="Y28" s="51" t="n">
        <v>58.391</v>
      </c>
      <c r="Z28" s="51" t="n">
        <f aca="false">X28/3600</f>
        <v>1.27410555555556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.58391</v>
      </c>
      <c r="AH28" s="38" t="n">
        <f aca="false">Z28/100</f>
        <v>0.012741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51" t="n">
        <v>28550.536</v>
      </c>
      <c r="U29" s="51" t="n">
        <v>35.4005</v>
      </c>
      <c r="V29" s="51" t="n">
        <v>38.2163</v>
      </c>
      <c r="W29" s="51" t="n">
        <v>40.0721</v>
      </c>
      <c r="X29" s="51" t="n">
        <v>3804.82</v>
      </c>
      <c r="Y29" s="51" t="n">
        <v>48.703</v>
      </c>
      <c r="Z29" s="51" t="n">
        <f aca="false">X29/3600</f>
        <v>1.05689444444444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.48703</v>
      </c>
      <c r="AH29" s="38" t="n">
        <f aca="false">Z29/100</f>
        <v>0.010568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542</v>
      </c>
      <c r="J30" s="57" t="n">
        <f aca="false">T30</f>
        <v>15105.0568</v>
      </c>
      <c r="K30" s="57" t="n">
        <f aca="false">W30</f>
        <v>38.12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58" t="n">
        <v>15105.0568</v>
      </c>
      <c r="U30" s="58" t="n">
        <v>32.9947</v>
      </c>
      <c r="V30" s="58" t="n">
        <v>36.9542</v>
      </c>
      <c r="W30" s="58" t="n">
        <v>38.126</v>
      </c>
      <c r="X30" s="58" t="n">
        <v>3562.04</v>
      </c>
      <c r="Y30" s="58" t="n">
        <v>41.387</v>
      </c>
      <c r="Z30" s="58" t="n">
        <f aca="false">X30/3600</f>
        <v>0.989455555555556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.41387</v>
      </c>
      <c r="AH30" s="38" t="n">
        <f aca="false">Z30/100</f>
        <v>0.0098945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55</v>
      </c>
      <c r="J31" s="62" t="n">
        <f aca="false">T31</f>
        <v>74907.0384</v>
      </c>
      <c r="K31" s="62" t="n">
        <f aca="false">W31</f>
        <v>45.8843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59" t="n">
        <v>74907.0384</v>
      </c>
      <c r="U31" s="59" t="n">
        <v>41.0368</v>
      </c>
      <c r="V31" s="59" t="n">
        <v>44.3855</v>
      </c>
      <c r="W31" s="59" t="n">
        <v>45.8843</v>
      </c>
      <c r="X31" s="59" t="n">
        <v>5005.8</v>
      </c>
      <c r="Y31" s="59" t="n">
        <v>67.049</v>
      </c>
      <c r="Z31" s="59" t="n">
        <f aca="false">X31/3600</f>
        <v>1.390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.67049</v>
      </c>
      <c r="AH31" s="38" t="n">
        <f aca="false">Z31/100</f>
        <v>0.01390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322</v>
      </c>
      <c r="J32" s="63" t="n">
        <f aca="false">T32</f>
        <v>32240.3176</v>
      </c>
      <c r="K32" s="63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51" t="n">
        <v>32240.3176</v>
      </c>
      <c r="U32" s="51" t="n">
        <v>38.5308</v>
      </c>
      <c r="V32" s="51" t="n">
        <v>42.8322</v>
      </c>
      <c r="W32" s="51" t="n">
        <v>43.702</v>
      </c>
      <c r="X32" s="51" t="n">
        <v>4243.31</v>
      </c>
      <c r="Y32" s="51" t="n">
        <v>50.981</v>
      </c>
      <c r="Z32" s="51" t="n">
        <f aca="false">X32/3600</f>
        <v>1.17869722222222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.50981</v>
      </c>
      <c r="AH32" s="38" t="n">
        <f aca="false">Z32/100</f>
        <v>0.011786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583</v>
      </c>
      <c r="J33" s="63" t="n">
        <f aca="false">T33</f>
        <v>16498.7416</v>
      </c>
      <c r="K33" s="63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51" t="n">
        <v>16498.7416</v>
      </c>
      <c r="U33" s="51" t="n">
        <v>36.6519</v>
      </c>
      <c r="V33" s="51" t="n">
        <v>41.3583</v>
      </c>
      <c r="W33" s="51" t="n">
        <v>41.6886</v>
      </c>
      <c r="X33" s="51" t="n">
        <v>3892.4</v>
      </c>
      <c r="Y33" s="51" t="n">
        <v>42.245</v>
      </c>
      <c r="Z33" s="51" t="n">
        <f aca="false">X33/3600</f>
        <v>1.08122222222222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.42245</v>
      </c>
      <c r="AH33" s="38" t="n">
        <f aca="false">Z33/100</f>
        <v>0.010812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618</v>
      </c>
      <c r="J34" s="64" t="n">
        <f aca="false">T34</f>
        <v>9160.0216</v>
      </c>
      <c r="K34" s="64" t="n">
        <f aca="false">W34</f>
        <v>39.574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58" t="n">
        <v>9160.0216</v>
      </c>
      <c r="U34" s="58" t="n">
        <v>34.6708</v>
      </c>
      <c r="V34" s="58" t="n">
        <v>39.7618</v>
      </c>
      <c r="W34" s="58" t="n">
        <v>39.5747</v>
      </c>
      <c r="X34" s="58" t="n">
        <v>4123.11</v>
      </c>
      <c r="Y34" s="58" t="n">
        <v>37.003</v>
      </c>
      <c r="Z34" s="58" t="n">
        <f aca="false">X34/3600</f>
        <v>1.14530833333333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.37003</v>
      </c>
      <c r="AH34" s="38" t="n">
        <f aca="false">Z34/100</f>
        <v>0.0114530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21</v>
      </c>
      <c r="J35" s="62" t="n">
        <f aca="false">T35</f>
        <v>191057.2192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59" t="n">
        <v>191057.2192</v>
      </c>
      <c r="U35" s="59" t="n">
        <v>41.9635</v>
      </c>
      <c r="V35" s="59" t="n">
        <v>42.7221</v>
      </c>
      <c r="W35" s="59" t="n">
        <v>44.4194</v>
      </c>
      <c r="X35" s="59" t="n">
        <v>6717.77</v>
      </c>
      <c r="Y35" s="59" t="n">
        <v>98.062</v>
      </c>
      <c r="Z35" s="59" t="n">
        <f aca="false">X35/3600</f>
        <v>1.8660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0.98062</v>
      </c>
      <c r="AH35" s="38" t="n">
        <f aca="false">Z35/100</f>
        <v>0.0186604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086</v>
      </c>
      <c r="J36" s="63" t="n">
        <f aca="false">T36</f>
        <v>86568.7408</v>
      </c>
      <c r="K36" s="63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51" t="n">
        <v>86568.7408</v>
      </c>
      <c r="U36" s="51" t="n">
        <v>36.8909</v>
      </c>
      <c r="V36" s="51" t="n">
        <v>40.8086</v>
      </c>
      <c r="W36" s="51" t="n">
        <v>42.9159</v>
      </c>
      <c r="X36" s="51" t="n">
        <v>5208.71</v>
      </c>
      <c r="Y36" s="51" t="n">
        <v>77.563</v>
      </c>
      <c r="Z36" s="51" t="n">
        <f aca="false">X36/3600</f>
        <v>1.44686388888889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.77563</v>
      </c>
      <c r="AH36" s="38" t="n">
        <f aca="false">Z36/100</f>
        <v>0.014468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451</v>
      </c>
      <c r="J37" s="63" t="n">
        <f aca="false">T37</f>
        <v>44985.0512</v>
      </c>
      <c r="K37" s="63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51" t="n">
        <v>44985.0512</v>
      </c>
      <c r="U37" s="51" t="n">
        <v>34.2407</v>
      </c>
      <c r="V37" s="51" t="n">
        <v>39.2451</v>
      </c>
      <c r="W37" s="51" t="n">
        <v>41.5998</v>
      </c>
      <c r="X37" s="51" t="n">
        <v>4694</v>
      </c>
      <c r="Y37" s="51" t="n">
        <v>65.27</v>
      </c>
      <c r="Z37" s="51" t="n">
        <f aca="false">X37/3600</f>
        <v>1.30388888888889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.6527</v>
      </c>
      <c r="AH37" s="38" t="n">
        <f aca="false">Z37/100</f>
        <v>0.013038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63</v>
      </c>
      <c r="J38" s="64" t="n">
        <f aca="false">T38</f>
        <v>24354.38</v>
      </c>
      <c r="K38" s="64" t="n">
        <f aca="false">W38</f>
        <v>40.29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58" t="n">
        <v>24354.38</v>
      </c>
      <c r="U38" s="58" t="n">
        <v>31.7412</v>
      </c>
      <c r="V38" s="58" t="n">
        <v>37.8463</v>
      </c>
      <c r="W38" s="58" t="n">
        <v>40.2948</v>
      </c>
      <c r="X38" s="58" t="n">
        <v>5280.04</v>
      </c>
      <c r="Y38" s="58" t="n">
        <v>56.051</v>
      </c>
      <c r="Z38" s="58" t="n">
        <f aca="false">X38/3600</f>
        <v>1.46667777777778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.56051</v>
      </c>
      <c r="AH38" s="38" t="n">
        <f aca="false">Z38/100</f>
        <v>0.014666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4</v>
      </c>
      <c r="J39" s="62" t="n">
        <f aca="false">T39</f>
        <v>23003.2088</v>
      </c>
      <c r="K39" s="62" t="n">
        <f aca="false">W39</f>
        <v>44.247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59" t="n">
        <v>23003.2088</v>
      </c>
      <c r="U39" s="59" t="n">
        <v>41.4039</v>
      </c>
      <c r="V39" s="59" t="n">
        <v>43.744</v>
      </c>
      <c r="W39" s="59" t="n">
        <v>44.2475</v>
      </c>
      <c r="X39" s="59" t="n">
        <v>1072.03</v>
      </c>
      <c r="Y39" s="59" t="n">
        <v>16.707</v>
      </c>
      <c r="Z39" s="59" t="n">
        <f aca="false">X39/3600</f>
        <v>0.29778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.16707</v>
      </c>
      <c r="AH39" s="38" t="n">
        <f aca="false">Z39/100</f>
        <v>0.0029778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8863</v>
      </c>
      <c r="J40" s="63" t="n">
        <f aca="false">T40</f>
        <v>12410.2576</v>
      </c>
      <c r="K40" s="63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51" t="n">
        <v>12410.2576</v>
      </c>
      <c r="U40" s="51" t="n">
        <v>37.9183</v>
      </c>
      <c r="V40" s="51" t="n">
        <v>40.8863</v>
      </c>
      <c r="W40" s="51" t="n">
        <v>40.9994</v>
      </c>
      <c r="X40" s="51" t="n">
        <v>922.98</v>
      </c>
      <c r="Y40" s="51" t="n">
        <v>13.462</v>
      </c>
      <c r="Z40" s="51" t="n">
        <f aca="false">X40/3600</f>
        <v>0.256383333333333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.13462</v>
      </c>
      <c r="AH40" s="38" t="n">
        <f aca="false">Z40/100</f>
        <v>0.002563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4772</v>
      </c>
      <c r="J41" s="63" t="n">
        <f aca="false">T41</f>
        <v>6419.7576</v>
      </c>
      <c r="K41" s="63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51" t="n">
        <v>6419.7576</v>
      </c>
      <c r="U41" s="51" t="n">
        <v>34.9555</v>
      </c>
      <c r="V41" s="51" t="n">
        <v>38.4772</v>
      </c>
      <c r="W41" s="51" t="n">
        <v>38.3692</v>
      </c>
      <c r="X41" s="51" t="n">
        <v>854.88</v>
      </c>
      <c r="Y41" s="51" t="n">
        <v>10.436</v>
      </c>
      <c r="Z41" s="51" t="n">
        <f aca="false">X41/3600</f>
        <v>0.237466666666667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.10436</v>
      </c>
      <c r="AH41" s="38" t="n">
        <f aca="false">Z41/100</f>
        <v>0.002374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307</v>
      </c>
      <c r="J42" s="64" t="n">
        <f aca="false">T42</f>
        <v>3414.904</v>
      </c>
      <c r="K42" s="64" t="n">
        <f aca="false">W42</f>
        <v>35.72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58" t="n">
        <v>3414.904</v>
      </c>
      <c r="U42" s="58" t="n">
        <v>32.4073</v>
      </c>
      <c r="V42" s="58" t="n">
        <v>36.1307</v>
      </c>
      <c r="W42" s="58" t="n">
        <v>35.722</v>
      </c>
      <c r="X42" s="58" t="n">
        <v>756.59</v>
      </c>
      <c r="Y42" s="58" t="n">
        <v>8.517</v>
      </c>
      <c r="Z42" s="58" t="n">
        <f aca="false">X42/3600</f>
        <v>0.210163888888889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.08517</v>
      </c>
      <c r="AH42" s="38" t="n">
        <f aca="false">Z42/100</f>
        <v>0.0021016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55</v>
      </c>
      <c r="J43" s="62" t="n">
        <f aca="false">T43</f>
        <v>25946.22</v>
      </c>
      <c r="K43" s="62" t="n">
        <f aca="false">W43</f>
        <v>45.272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59" t="n">
        <v>25946.22</v>
      </c>
      <c r="U43" s="59" t="n">
        <v>41.8602</v>
      </c>
      <c r="V43" s="59" t="n">
        <v>43.9655</v>
      </c>
      <c r="W43" s="59" t="n">
        <v>45.2729</v>
      </c>
      <c r="X43" s="59" t="n">
        <v>1125.29</v>
      </c>
      <c r="Y43" s="59" t="n">
        <v>18.283</v>
      </c>
      <c r="Z43" s="59" t="n">
        <f aca="false">X43/3600</f>
        <v>0.31258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.18283</v>
      </c>
      <c r="AH43" s="38" t="n">
        <f aca="false">Z43/100</f>
        <v>0.0031258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5934</v>
      </c>
      <c r="J44" s="63" t="n">
        <f aca="false">T44</f>
        <v>15466.6944</v>
      </c>
      <c r="K44" s="63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51" t="n">
        <v>15466.6944</v>
      </c>
      <c r="U44" s="51" t="n">
        <v>38.8243</v>
      </c>
      <c r="V44" s="51" t="n">
        <v>41.5934</v>
      </c>
      <c r="W44" s="51" t="n">
        <v>42.6771</v>
      </c>
      <c r="X44" s="51" t="n">
        <v>1017.28</v>
      </c>
      <c r="Y44" s="51" t="n">
        <v>15.428</v>
      </c>
      <c r="Z44" s="51" t="n">
        <f aca="false">X44/3600</f>
        <v>0.282577777777778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.15428</v>
      </c>
      <c r="AH44" s="38" t="n">
        <f aca="false">Z44/100</f>
        <v>0.0028257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51</v>
      </c>
      <c r="J45" s="63" t="n">
        <f aca="false">T45</f>
        <v>8916.1352</v>
      </c>
      <c r="K45" s="63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51" t="n">
        <v>8916.1352</v>
      </c>
      <c r="U45" s="51" t="n">
        <v>35.6908</v>
      </c>
      <c r="V45" s="51" t="n">
        <v>39.5351</v>
      </c>
      <c r="W45" s="51" t="n">
        <v>40.4518</v>
      </c>
      <c r="X45" s="51" t="n">
        <v>1147.21</v>
      </c>
      <c r="Y45" s="51" t="n">
        <v>13.353</v>
      </c>
      <c r="Z45" s="51" t="n">
        <f aca="false">X45/3600</f>
        <v>0.318669444444444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.13353</v>
      </c>
      <c r="AH45" s="38" t="n">
        <f aca="false">Z45/100</f>
        <v>0.0031866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147</v>
      </c>
      <c r="J46" s="64" t="n">
        <f aca="false">T46</f>
        <v>5040.7944</v>
      </c>
      <c r="K46" s="64" t="n">
        <f aca="false">W46</f>
        <v>38.317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58" t="n">
        <v>5040.7944</v>
      </c>
      <c r="U46" s="58" t="n">
        <v>32.6475</v>
      </c>
      <c r="V46" s="58" t="n">
        <v>37.5147</v>
      </c>
      <c r="W46" s="58" t="n">
        <v>38.3177</v>
      </c>
      <c r="X46" s="58" t="n">
        <v>921.54</v>
      </c>
      <c r="Y46" s="58" t="n">
        <v>11.216</v>
      </c>
      <c r="Z46" s="58" t="n">
        <f aca="false">X46/3600</f>
        <v>0.255983333333333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.11216</v>
      </c>
      <c r="AH46" s="38" t="n">
        <f aca="false">Z46/100</f>
        <v>0.0025598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58</v>
      </c>
      <c r="J47" s="62" t="n">
        <f aca="false">T47</f>
        <v>46965.0776</v>
      </c>
      <c r="K47" s="62" t="n">
        <f aca="false">W47</f>
        <v>43.1128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59" t="n">
        <v>46965.0776</v>
      </c>
      <c r="U47" s="59" t="n">
        <v>40.9328</v>
      </c>
      <c r="V47" s="59" t="n">
        <v>42.3558</v>
      </c>
      <c r="W47" s="59" t="n">
        <v>43.1128</v>
      </c>
      <c r="X47" s="59" t="n">
        <v>1145.57</v>
      </c>
      <c r="Y47" s="59" t="n">
        <v>20.826</v>
      </c>
      <c r="Z47" s="59" t="n">
        <f aca="false">X47/3600</f>
        <v>0.31821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.20826</v>
      </c>
      <c r="AH47" s="38" t="n">
        <f aca="false">Z47/100</f>
        <v>0.0031821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0977</v>
      </c>
      <c r="J48" s="63" t="n">
        <f aca="false">T48</f>
        <v>29128.6632</v>
      </c>
      <c r="K48" s="63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51" t="n">
        <v>29128.6632</v>
      </c>
      <c r="U48" s="51" t="n">
        <v>36.6895</v>
      </c>
      <c r="V48" s="51" t="n">
        <v>39.0977</v>
      </c>
      <c r="W48" s="51" t="n">
        <v>39.8066</v>
      </c>
      <c r="X48" s="51" t="n">
        <v>1027.32</v>
      </c>
      <c r="Y48" s="51" t="n">
        <v>17.581</v>
      </c>
      <c r="Z48" s="51" t="n">
        <f aca="false">X48/3600</f>
        <v>0.285366666666667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.17581</v>
      </c>
      <c r="AH48" s="38" t="n">
        <f aca="false">Z48/100</f>
        <v>0.002853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6976</v>
      </c>
      <c r="J49" s="63" t="n">
        <f aca="false">T49</f>
        <v>17052.8328</v>
      </c>
      <c r="K49" s="63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51" t="n">
        <v>17052.8328</v>
      </c>
      <c r="U49" s="51" t="n">
        <v>32.8051</v>
      </c>
      <c r="V49" s="51" t="n">
        <v>36.6976</v>
      </c>
      <c r="W49" s="51" t="n">
        <v>37.3356</v>
      </c>
      <c r="X49" s="51" t="n">
        <v>970.94</v>
      </c>
      <c r="Y49" s="51" t="n">
        <v>14.882</v>
      </c>
      <c r="Z49" s="51" t="n">
        <f aca="false">X49/3600</f>
        <v>0.269705555555556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.14882</v>
      </c>
      <c r="AH49" s="38" t="n">
        <f aca="false">Z49/100</f>
        <v>0.002697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778</v>
      </c>
      <c r="J50" s="64" t="n">
        <f aca="false">T50</f>
        <v>9097.4472</v>
      </c>
      <c r="K50" s="64" t="n">
        <f aca="false">W50</f>
        <v>35.141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58" t="n">
        <v>9097.4472</v>
      </c>
      <c r="U50" s="58" t="n">
        <v>29.1615</v>
      </c>
      <c r="V50" s="58" t="n">
        <v>34.5778</v>
      </c>
      <c r="W50" s="58" t="n">
        <v>35.1418</v>
      </c>
      <c r="X50" s="58" t="n">
        <v>860.65</v>
      </c>
      <c r="Y50" s="58" t="n">
        <v>12.48</v>
      </c>
      <c r="Z50" s="58" t="n">
        <f aca="false">X50/3600</f>
        <v>0.239069444444444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.1248</v>
      </c>
      <c r="AH50" s="38" t="n">
        <f aca="false">Z50/100</f>
        <v>0.0023906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82</v>
      </c>
      <c r="J51" s="62" t="n">
        <f aca="false">T51</f>
        <v>16489.6592</v>
      </c>
      <c r="K51" s="62" t="n">
        <f aca="false">W51</f>
        <v>44.09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59" t="n">
        <v>16489.6592</v>
      </c>
      <c r="U51" s="59" t="n">
        <v>42.1968</v>
      </c>
      <c r="V51" s="59" t="n">
        <v>43.2082</v>
      </c>
      <c r="W51" s="59" t="n">
        <v>44.091</v>
      </c>
      <c r="X51" s="59" t="n">
        <v>586.11</v>
      </c>
      <c r="Y51" s="59" t="n">
        <v>9.235</v>
      </c>
      <c r="Z51" s="59" t="n">
        <f aca="false">X51/3600</f>
        <v>0.1628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.09235</v>
      </c>
      <c r="AH51" s="38" t="n">
        <f aca="false">Z51/100</f>
        <v>0.0016280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39.9881</v>
      </c>
      <c r="J52" s="63" t="n">
        <f aca="false">T52</f>
        <v>9902.6</v>
      </c>
      <c r="K52" s="63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51" t="n">
        <v>9902.6</v>
      </c>
      <c r="U52" s="51" t="n">
        <v>38.6938</v>
      </c>
      <c r="V52" s="51" t="n">
        <v>39.9881</v>
      </c>
      <c r="W52" s="51" t="n">
        <v>41.4221</v>
      </c>
      <c r="X52" s="51" t="n">
        <v>525.01</v>
      </c>
      <c r="Y52" s="51" t="n">
        <v>7.737</v>
      </c>
      <c r="Z52" s="51" t="n">
        <f aca="false">X52/3600</f>
        <v>0.145836111111111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.07737</v>
      </c>
      <c r="AH52" s="38" t="n">
        <f aca="false">Z52/100</f>
        <v>0.001458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681</v>
      </c>
      <c r="J53" s="63" t="n">
        <f aca="false">T53</f>
        <v>5490.7648</v>
      </c>
      <c r="K53" s="63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51" t="n">
        <v>5490.7648</v>
      </c>
      <c r="U53" s="51" t="n">
        <v>35.1733</v>
      </c>
      <c r="V53" s="51" t="n">
        <v>37.5681</v>
      </c>
      <c r="W53" s="51" t="n">
        <v>39.2809</v>
      </c>
      <c r="X53" s="51" t="n">
        <v>520.85</v>
      </c>
      <c r="Y53" s="51" t="n">
        <v>6.567</v>
      </c>
      <c r="Z53" s="51" t="n">
        <f aca="false">X53/3600</f>
        <v>0.144680555555556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.06567</v>
      </c>
      <c r="AH53" s="38" t="n">
        <f aca="false">Z53/100</f>
        <v>0.0014468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386</v>
      </c>
      <c r="J54" s="64" t="n">
        <f aca="false">T54</f>
        <v>2660.8528</v>
      </c>
      <c r="K54" s="64" t="n">
        <f aca="false">W54</f>
        <v>37.181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58" t="n">
        <v>2660.8528</v>
      </c>
      <c r="U54" s="58" t="n">
        <v>31.8338</v>
      </c>
      <c r="V54" s="58" t="n">
        <v>35.5386</v>
      </c>
      <c r="W54" s="58" t="n">
        <v>37.1816</v>
      </c>
      <c r="X54" s="58" t="n">
        <v>463.32</v>
      </c>
      <c r="Y54" s="58" t="n">
        <v>5.46</v>
      </c>
      <c r="Z54" s="58" t="n">
        <f aca="false">X54/3600</f>
        <v>0.1287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.0546</v>
      </c>
      <c r="AH54" s="38" t="n">
        <f aca="false">Z54/100</f>
        <v>0.00128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63</v>
      </c>
      <c r="J55" s="62" t="n">
        <f aca="false">T55</f>
        <v>5878.308</v>
      </c>
      <c r="K55" s="62" t="n">
        <f aca="false">W55</f>
        <v>44.638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59" t="n">
        <v>5878.308</v>
      </c>
      <c r="U55" s="59" t="n">
        <v>42.7289</v>
      </c>
      <c r="V55" s="59" t="n">
        <v>44.8763</v>
      </c>
      <c r="W55" s="59" t="n">
        <v>44.6389</v>
      </c>
      <c r="X55" s="59" t="n">
        <v>239.56</v>
      </c>
      <c r="Y55" s="59" t="n">
        <v>3.962</v>
      </c>
      <c r="Z55" s="59" t="n">
        <f aca="false">X55/3600</f>
        <v>0.066544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.03962</v>
      </c>
      <c r="AH55" s="38" t="n">
        <f aca="false">Z55/100</f>
        <v>0.00066544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8418</v>
      </c>
      <c r="J56" s="63" t="n">
        <f aca="false">T56</f>
        <v>3473.756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51" t="n">
        <v>3473.756</v>
      </c>
      <c r="U56" s="51" t="n">
        <v>39.0659</v>
      </c>
      <c r="V56" s="51" t="n">
        <v>41.8418</v>
      </c>
      <c r="W56" s="51" t="n">
        <v>41.2941</v>
      </c>
      <c r="X56" s="51" t="n">
        <v>208.14</v>
      </c>
      <c r="Y56" s="51" t="n">
        <v>3.276</v>
      </c>
      <c r="Z56" s="51" t="n">
        <f aca="false">X56/3600</f>
        <v>0.0578166666666667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.03276</v>
      </c>
      <c r="AH56" s="38" t="n">
        <f aca="false">Z56/100</f>
        <v>0.000578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236</v>
      </c>
      <c r="J57" s="63" t="n">
        <f aca="false">T57</f>
        <v>1923.936</v>
      </c>
      <c r="K57" s="63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51" t="n">
        <v>1923.936</v>
      </c>
      <c r="U57" s="51" t="n">
        <v>35.5957</v>
      </c>
      <c r="V57" s="51" t="n">
        <v>39.3236</v>
      </c>
      <c r="W57" s="51" t="n">
        <v>38.5772</v>
      </c>
      <c r="X57" s="51" t="n">
        <v>187.95</v>
      </c>
      <c r="Y57" s="51" t="n">
        <v>2.792</v>
      </c>
      <c r="Z57" s="51" t="n">
        <f aca="false">X57/3600</f>
        <v>0.0522083333333333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.02792</v>
      </c>
      <c r="AH57" s="38" t="n">
        <f aca="false">Z57/100</f>
        <v>0.0005220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763</v>
      </c>
      <c r="J58" s="64" t="n">
        <f aca="false">T58</f>
        <v>1031.556</v>
      </c>
      <c r="K58" s="64" t="n">
        <f aca="false">W58</f>
        <v>35.9913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58" t="n">
        <v>1031.556</v>
      </c>
      <c r="U58" s="58" t="n">
        <v>32.5076</v>
      </c>
      <c r="V58" s="58" t="n">
        <v>36.9763</v>
      </c>
      <c r="W58" s="58" t="n">
        <v>35.9913</v>
      </c>
      <c r="X58" s="58" t="n">
        <v>170.67</v>
      </c>
      <c r="Y58" s="58" t="n">
        <v>2.293</v>
      </c>
      <c r="Z58" s="58" t="n">
        <f aca="false">X58/3600</f>
        <v>0.0474083333333333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.02293</v>
      </c>
      <c r="AH58" s="38" t="n">
        <f aca="false">Z58/100</f>
        <v>0.0004740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3</v>
      </c>
      <c r="J59" s="60" t="n">
        <f aca="false">T59</f>
        <v>14089.56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59" t="n">
        <v>14089.56</v>
      </c>
      <c r="U59" s="59" t="n">
        <v>41.1237</v>
      </c>
      <c r="V59" s="59" t="n">
        <v>43.153</v>
      </c>
      <c r="W59" s="59" t="n">
        <v>44.0452</v>
      </c>
      <c r="X59" s="59" t="n">
        <v>344.85</v>
      </c>
      <c r="Y59" s="59" t="n">
        <v>6.177</v>
      </c>
      <c r="Z59" s="59" t="n">
        <f aca="false">X59/3600</f>
        <v>0.09579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.06177</v>
      </c>
      <c r="AH59" s="38" t="n">
        <f aca="false">Z59/100</f>
        <v>0.0009579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51" t="n">
        <v>8963.952</v>
      </c>
      <c r="U60" s="51" t="n">
        <v>36.5944</v>
      </c>
      <c r="V60" s="51" t="n">
        <v>40.5588</v>
      </c>
      <c r="W60" s="51" t="n">
        <v>41.506</v>
      </c>
      <c r="X60" s="51" t="n">
        <v>324.96</v>
      </c>
      <c r="Y60" s="51" t="n">
        <v>5.148</v>
      </c>
      <c r="Z60" s="51" t="n">
        <f aca="false">X60/3600</f>
        <v>0.0902666666666667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.05148</v>
      </c>
      <c r="AH60" s="38" t="n">
        <f aca="false">Z60/100</f>
        <v>0.0009026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51" t="n">
        <v>5448.1728</v>
      </c>
      <c r="U61" s="51" t="n">
        <v>32.7083</v>
      </c>
      <c r="V61" s="51" t="n">
        <v>38.7634</v>
      </c>
      <c r="W61" s="51" t="n">
        <v>39.5492</v>
      </c>
      <c r="X61" s="51" t="n">
        <v>275.45</v>
      </c>
      <c r="Y61" s="51" t="n">
        <v>4.29</v>
      </c>
      <c r="Z61" s="51" t="n">
        <f aca="false">X61/3600</f>
        <v>0.0765138888888889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.0429</v>
      </c>
      <c r="AH61" s="38" t="n">
        <f aca="false">Z61/100</f>
        <v>0.0007651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4</v>
      </c>
      <c r="J62" s="57" t="n">
        <f aca="false">T62</f>
        <v>3220.712</v>
      </c>
      <c r="K62" s="57" t="n">
        <f aca="false">W62</f>
        <v>37.741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58" t="n">
        <v>3220.712</v>
      </c>
      <c r="U62" s="58" t="n">
        <v>29.2096</v>
      </c>
      <c r="V62" s="58" t="n">
        <v>37.284</v>
      </c>
      <c r="W62" s="58" t="n">
        <v>37.7413</v>
      </c>
      <c r="X62" s="58" t="n">
        <v>282.5</v>
      </c>
      <c r="Y62" s="58" t="n">
        <v>3.728</v>
      </c>
      <c r="Z62" s="58" t="n">
        <f aca="false">X62/3600</f>
        <v>0.0784722222222222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.03728</v>
      </c>
      <c r="AH62" s="38" t="n">
        <f aca="false">Z62/100</f>
        <v>0.0007847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84</v>
      </c>
      <c r="J63" s="62" t="n">
        <f aca="false">T63</f>
        <v>12329.66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59" t="n">
        <v>12329.66</v>
      </c>
      <c r="U63" s="59" t="n">
        <v>40.8895</v>
      </c>
      <c r="V63" s="59" t="n">
        <v>41.9784</v>
      </c>
      <c r="W63" s="59" t="n">
        <v>42.6048</v>
      </c>
      <c r="X63" s="59" t="n">
        <v>295.93</v>
      </c>
      <c r="Y63" s="59" t="n">
        <v>5.382</v>
      </c>
      <c r="Z63" s="59" t="n">
        <f aca="false">X63/3600</f>
        <v>0.08220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.05382</v>
      </c>
      <c r="AH63" s="38" t="n">
        <f aca="false">Z63/100</f>
        <v>0.0008220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7843</v>
      </c>
      <c r="J64" s="63" t="n">
        <f aca="false">T64</f>
        <v>7575.1256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51" t="n">
        <v>7575.1256</v>
      </c>
      <c r="U64" s="51" t="n">
        <v>36.4891</v>
      </c>
      <c r="V64" s="51" t="n">
        <v>38.7843</v>
      </c>
      <c r="W64" s="51" t="n">
        <v>39.2554</v>
      </c>
      <c r="X64" s="51" t="n">
        <v>274.86</v>
      </c>
      <c r="Y64" s="51" t="n">
        <v>4.57</v>
      </c>
      <c r="Z64" s="51" t="n">
        <f aca="false">X64/3600</f>
        <v>0.07635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.0457</v>
      </c>
      <c r="AH64" s="38" t="n">
        <f aca="false">Z64/100</f>
        <v>0.000763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15</v>
      </c>
      <c r="J65" s="63" t="n">
        <f aca="false">T65</f>
        <v>4217.1944</v>
      </c>
      <c r="K65" s="63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51" t="n">
        <v>4217.1944</v>
      </c>
      <c r="U65" s="51" t="n">
        <v>32.4668</v>
      </c>
      <c r="V65" s="51" t="n">
        <v>36.315</v>
      </c>
      <c r="W65" s="51" t="n">
        <v>36.7264</v>
      </c>
      <c r="X65" s="51" t="n">
        <v>242.27</v>
      </c>
      <c r="Y65" s="51" t="n">
        <v>3.806</v>
      </c>
      <c r="Z65" s="51" t="n">
        <f aca="false">X65/3600</f>
        <v>0.0672972222222222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.03806</v>
      </c>
      <c r="AH65" s="38" t="n">
        <f aca="false">Z65/100</f>
        <v>0.000672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1008</v>
      </c>
      <c r="J66" s="64" t="n">
        <f aca="false">T66</f>
        <v>2132.0664</v>
      </c>
      <c r="K66" s="64" t="n">
        <f aca="false">W66</f>
        <v>34.503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58" t="n">
        <v>2132.0664</v>
      </c>
      <c r="U66" s="58" t="n">
        <v>29.0281</v>
      </c>
      <c r="V66" s="58" t="n">
        <v>34.1008</v>
      </c>
      <c r="W66" s="58" t="n">
        <v>34.5036</v>
      </c>
      <c r="X66" s="58" t="n">
        <v>244.55</v>
      </c>
      <c r="Y66" s="58" t="n">
        <v>3.088</v>
      </c>
      <c r="Z66" s="58" t="n">
        <f aca="false">X66/3600</f>
        <v>0.0679305555555556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.03088</v>
      </c>
      <c r="AH66" s="38" t="n">
        <f aca="false">Z66/100</f>
        <v>0.0006793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17</v>
      </c>
      <c r="J67" s="60" t="n">
        <f aca="false">T67</f>
        <v>4980.3584</v>
      </c>
      <c r="K67" s="60" t="n">
        <f aca="false">W67</f>
        <v>43.71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59" t="n">
        <v>4980.3584</v>
      </c>
      <c r="U67" s="59" t="n">
        <v>42.2365</v>
      </c>
      <c r="V67" s="59" t="n">
        <v>42.8217</v>
      </c>
      <c r="W67" s="59" t="n">
        <v>43.7185</v>
      </c>
      <c r="X67" s="59" t="n">
        <v>169.61</v>
      </c>
      <c r="Y67" s="59" t="n">
        <v>2.652</v>
      </c>
      <c r="Z67" s="59" t="n">
        <f aca="false">X67/3600</f>
        <v>0.04711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.02652</v>
      </c>
      <c r="AH67" s="38" t="n">
        <f aca="false">Z67/100</f>
        <v>0.0004711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51" t="n">
        <v>2969.14</v>
      </c>
      <c r="U68" s="51" t="n">
        <v>38.063</v>
      </c>
      <c r="V68" s="51" t="n">
        <v>39.5281</v>
      </c>
      <c r="W68" s="51" t="n">
        <v>40.7143</v>
      </c>
      <c r="X68" s="51" t="n">
        <v>141.33</v>
      </c>
      <c r="Y68" s="51" t="n">
        <v>2.246</v>
      </c>
      <c r="Z68" s="51" t="n">
        <f aca="false">X68/3600</f>
        <v>0.0392583333333333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.02246</v>
      </c>
      <c r="AH68" s="38" t="n">
        <f aca="false">Z68/100</f>
        <v>0.0003925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51" t="n">
        <v>1562.7384</v>
      </c>
      <c r="U69" s="51" t="n">
        <v>34.1651</v>
      </c>
      <c r="V69" s="51" t="n">
        <v>37.0741</v>
      </c>
      <c r="W69" s="51" t="n">
        <v>38.2211</v>
      </c>
      <c r="X69" s="51" t="n">
        <v>120.64</v>
      </c>
      <c r="Y69" s="51" t="n">
        <v>1.856</v>
      </c>
      <c r="Z69" s="51" t="n">
        <f aca="false">X69/3600</f>
        <v>0.0335111111111111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.01856</v>
      </c>
      <c r="AH69" s="38" t="n">
        <f aca="false">Z69/100</f>
        <v>0.0003351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883</v>
      </c>
      <c r="J70" s="65" t="n">
        <f aca="false">T70</f>
        <v>761.6944</v>
      </c>
      <c r="K70" s="65" t="n">
        <f aca="false">W70</f>
        <v>35.78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58" t="n">
        <v>761.6944</v>
      </c>
      <c r="U70" s="58" t="n">
        <v>31.0487</v>
      </c>
      <c r="V70" s="58" t="n">
        <v>34.7883</v>
      </c>
      <c r="W70" s="58" t="n">
        <v>35.7808</v>
      </c>
      <c r="X70" s="58" t="n">
        <v>120.92</v>
      </c>
      <c r="Y70" s="58" t="n">
        <v>1.45</v>
      </c>
      <c r="Z70" s="58" t="n">
        <f aca="false">X70/3600</f>
        <v>0.0335888888888889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.0145</v>
      </c>
      <c r="AH70" s="38" t="n">
        <f aca="false">Z70/100</f>
        <v>0.0003358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908</v>
      </c>
      <c r="J71" s="62" t="n">
        <f aca="false">T71</f>
        <v>24034.6568</v>
      </c>
      <c r="K71" s="62" t="n">
        <f aca="false">W71</f>
        <v>48.125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59" t="n">
        <v>24034.6568</v>
      </c>
      <c r="U71" s="59" t="n">
        <v>44.3937</v>
      </c>
      <c r="V71" s="59" t="n">
        <v>47.2908</v>
      </c>
      <c r="W71" s="59" t="n">
        <v>48.125</v>
      </c>
      <c r="X71" s="59" t="n">
        <v>2662.6</v>
      </c>
      <c r="Y71" s="59" t="n">
        <v>29.718</v>
      </c>
      <c r="Z71" s="59" t="n">
        <f aca="false">X71/3600</f>
        <v>0.7396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.29718</v>
      </c>
      <c r="AH71" s="38" t="n">
        <f aca="false">Z71/100</f>
        <v>0.0073961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099</v>
      </c>
      <c r="J72" s="63" t="n">
        <f aca="false">T72</f>
        <v>14057.1672</v>
      </c>
      <c r="K72" s="63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51" t="n">
        <v>14057.1672</v>
      </c>
      <c r="U72" s="51" t="n">
        <v>41.8663</v>
      </c>
      <c r="V72" s="51" t="n">
        <v>45.7099</v>
      </c>
      <c r="W72" s="51" t="n">
        <v>46.3547</v>
      </c>
      <c r="X72" s="51" t="n">
        <v>2183.2</v>
      </c>
      <c r="Y72" s="51" t="n">
        <v>25.178</v>
      </c>
      <c r="Z72" s="51" t="n">
        <f aca="false">X72/3600</f>
        <v>0.606444444444444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.25178</v>
      </c>
      <c r="AH72" s="38" t="n">
        <f aca="false">Z72/100</f>
        <v>0.0060644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665</v>
      </c>
      <c r="J73" s="63" t="n">
        <f aca="false">T73</f>
        <v>8212.7408</v>
      </c>
      <c r="K73" s="63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51" t="n">
        <v>8212.7408</v>
      </c>
      <c r="U73" s="51" t="n">
        <v>39.1188</v>
      </c>
      <c r="V73" s="51" t="n">
        <v>44.0665</v>
      </c>
      <c r="W73" s="51" t="n">
        <v>44.5253</v>
      </c>
      <c r="X73" s="51" t="n">
        <v>2082.39</v>
      </c>
      <c r="Y73" s="51" t="n">
        <v>21.855</v>
      </c>
      <c r="Z73" s="51" t="n">
        <f aca="false">X73/3600</f>
        <v>0.578441666666667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.21855</v>
      </c>
      <c r="AH73" s="38" t="n">
        <f aca="false">Z73/100</f>
        <v>0.0057844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23</v>
      </c>
      <c r="J74" s="64" t="n">
        <f aca="false">T74</f>
        <v>4920.6984</v>
      </c>
      <c r="K74" s="64" t="n">
        <f aca="false">W74</f>
        <v>42.597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58" t="n">
        <v>4920.6984</v>
      </c>
      <c r="U74" s="58" t="n">
        <v>36.3555</v>
      </c>
      <c r="V74" s="58" t="n">
        <v>42.423</v>
      </c>
      <c r="W74" s="58" t="n">
        <v>42.5974</v>
      </c>
      <c r="X74" s="58" t="n">
        <v>2339.22</v>
      </c>
      <c r="Y74" s="58" t="n">
        <v>19.734</v>
      </c>
      <c r="Z74" s="58" t="n">
        <f aca="false">X74/3600</f>
        <v>0.649783333333333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.19734</v>
      </c>
      <c r="AH74" s="38" t="n">
        <f aca="false">Z74/100</f>
        <v>0.0064978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968</v>
      </c>
      <c r="J75" s="60" t="n">
        <f aca="false">T75</f>
        <v>25189.6312</v>
      </c>
      <c r="K75" s="60" t="n">
        <f aca="false">W75</f>
        <v>48.256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59" t="n">
        <v>25189.6312</v>
      </c>
      <c r="U75" s="59" t="n">
        <v>44.3358</v>
      </c>
      <c r="V75" s="59" t="n">
        <v>48.4968</v>
      </c>
      <c r="W75" s="59" t="n">
        <v>48.2569</v>
      </c>
      <c r="X75" s="59" t="n">
        <v>2144.64</v>
      </c>
      <c r="Y75" s="59" t="n">
        <v>29.265</v>
      </c>
      <c r="Z75" s="59" t="n">
        <f aca="false">X75/3600</f>
        <v>0.59573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.29265</v>
      </c>
      <c r="AH75" s="38" t="n">
        <f aca="false">Z75/100</f>
        <v>0.0059573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51" t="n">
        <v>14994.576</v>
      </c>
      <c r="U76" s="51" t="n">
        <v>41.7269</v>
      </c>
      <c r="V76" s="51" t="n">
        <v>46.9775</v>
      </c>
      <c r="W76" s="51" t="n">
        <v>46.1177</v>
      </c>
      <c r="X76" s="51" t="n">
        <v>1982.06</v>
      </c>
      <c r="Y76" s="51" t="n">
        <v>25.318</v>
      </c>
      <c r="Z76" s="51" t="n">
        <f aca="false">X76/3600</f>
        <v>0.550572222222222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.25318</v>
      </c>
      <c r="AH76" s="38" t="n">
        <f aca="false">Z76/100</f>
        <v>0.0055057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51" t="n">
        <v>9097.2488</v>
      </c>
      <c r="U77" s="51" t="n">
        <v>38.8777</v>
      </c>
      <c r="V77" s="51" t="n">
        <v>45.6479</v>
      </c>
      <c r="W77" s="51" t="n">
        <v>44.0051</v>
      </c>
      <c r="X77" s="51" t="n">
        <v>1852.37</v>
      </c>
      <c r="Y77" s="51" t="n">
        <v>22.573</v>
      </c>
      <c r="Z77" s="51" t="n">
        <f aca="false">X77/3600</f>
        <v>0.514547222222222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.22573</v>
      </c>
      <c r="AH77" s="38" t="n">
        <f aca="false">Z77/100</f>
        <v>0.0051454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804</v>
      </c>
      <c r="J78" s="57" t="n">
        <f aca="false">T78</f>
        <v>5459.6712</v>
      </c>
      <c r="K78" s="57" t="n">
        <f aca="false">W78</f>
        <v>42.063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58" t="n">
        <v>5459.6712</v>
      </c>
      <c r="U78" s="58" t="n">
        <v>35.8265</v>
      </c>
      <c r="V78" s="58" t="n">
        <v>44.1804</v>
      </c>
      <c r="W78" s="58" t="n">
        <v>42.0635</v>
      </c>
      <c r="X78" s="58" t="n">
        <v>1940.47</v>
      </c>
      <c r="Y78" s="58" t="n">
        <v>20.248</v>
      </c>
      <c r="Z78" s="58" t="n">
        <f aca="false">X78/3600</f>
        <v>0.539019444444445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.20248</v>
      </c>
      <c r="AH78" s="38" t="n">
        <f aca="false">Z78/100</f>
        <v>0.0053901944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956</v>
      </c>
      <c r="J79" s="60" t="n">
        <f aca="false">T79</f>
        <v>26428.5024</v>
      </c>
      <c r="K79" s="60" t="n">
        <f aca="false">W79</f>
        <v>48.688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59" t="n">
        <v>26428.5024</v>
      </c>
      <c r="U79" s="59" t="n">
        <v>44.4044</v>
      </c>
      <c r="V79" s="59" t="n">
        <v>48.4956</v>
      </c>
      <c r="W79" s="59" t="n">
        <v>48.6884</v>
      </c>
      <c r="X79" s="59" t="n">
        <v>2371.85</v>
      </c>
      <c r="Y79" s="59" t="n">
        <v>29.796</v>
      </c>
      <c r="Z79" s="59" t="n">
        <f aca="false">X79/3600</f>
        <v>0.65884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.29796</v>
      </c>
      <c r="AH79" s="38" t="n">
        <f aca="false">Z79/100</f>
        <v>0.0065884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51" t="n">
        <v>15140.1752</v>
      </c>
      <c r="U80" s="51" t="n">
        <v>41.5737</v>
      </c>
      <c r="V80" s="51" t="n">
        <v>46.6182</v>
      </c>
      <c r="W80" s="51" t="n">
        <v>46.768</v>
      </c>
      <c r="X80" s="51" t="n">
        <v>2169.35</v>
      </c>
      <c r="Y80" s="51" t="n">
        <v>25.1</v>
      </c>
      <c r="Z80" s="51" t="n">
        <f aca="false">X80/3600</f>
        <v>0.602597222222222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.251</v>
      </c>
      <c r="AH80" s="38" t="n">
        <f aca="false">Z80/100</f>
        <v>0.00602597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51" t="n">
        <v>8427.2272</v>
      </c>
      <c r="U81" s="51" t="n">
        <v>38.688</v>
      </c>
      <c r="V81" s="51" t="n">
        <v>44.7527</v>
      </c>
      <c r="W81" s="51" t="n">
        <v>44.7426</v>
      </c>
      <c r="X81" s="51" t="n">
        <v>2053.43</v>
      </c>
      <c r="Y81" s="51" t="n">
        <v>21.949</v>
      </c>
      <c r="Z81" s="51" t="n">
        <f aca="false">X81/3600</f>
        <v>0.570397222222222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.21949</v>
      </c>
      <c r="AH81" s="38" t="n">
        <f aca="false">Z81/100</f>
        <v>0.0057039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376</v>
      </c>
      <c r="J82" s="65" t="n">
        <f aca="false">T82</f>
        <v>4810.608</v>
      </c>
      <c r="K82" s="65" t="n">
        <f aca="false">W82</f>
        <v>42.759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58" t="n">
        <v>4810.608</v>
      </c>
      <c r="U82" s="58" t="n">
        <v>35.992</v>
      </c>
      <c r="V82" s="58" t="n">
        <v>42.9376</v>
      </c>
      <c r="W82" s="58" t="n">
        <v>42.7599</v>
      </c>
      <c r="X82" s="58" t="n">
        <v>1965.48</v>
      </c>
      <c r="Y82" s="58" t="n">
        <v>19.609</v>
      </c>
      <c r="Z82" s="58" t="n">
        <f aca="false">X82/3600</f>
        <v>0.545966666666667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.19609</v>
      </c>
      <c r="AH82" s="38" t="n">
        <f aca="false">Z82/100</f>
        <v>0.00545966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17.8542971983275</v>
      </c>
      <c r="Z89" s="70" t="n">
        <f aca="false">GEOMEAN(AH3:AH82)*100</f>
        <v>0.3883174624463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034238822852</v>
      </c>
      <c r="Z90" s="80" t="n">
        <f aca="false">Z89/R89</f>
        <v>1.046959293056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.612436666666667</v>
      </c>
      <c r="Z91" s="69" t="n">
        <f aca="false">SUM(Z3:Z82)</f>
        <v>50.2107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8.3728</v>
      </c>
      <c r="I3" s="50" t="n">
        <f aca="false">V3</f>
        <v>41.5975</v>
      </c>
      <c r="J3" s="50" t="n">
        <f aca="false">T3</f>
        <v>13658.3728</v>
      </c>
      <c r="K3" s="50" t="n">
        <f aca="false">W3</f>
        <v>44.265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58.3728</v>
      </c>
      <c r="U3" s="59" t="n">
        <v>41.8039</v>
      </c>
      <c r="V3" s="59" t="n">
        <v>41.5975</v>
      </c>
      <c r="W3" s="59" t="n">
        <v>44.2651</v>
      </c>
      <c r="X3" s="51" t="n">
        <v>19153.25</v>
      </c>
      <c r="Y3" s="52" t="n">
        <v>46.691</v>
      </c>
      <c r="Z3" s="51" t="n">
        <f aca="false">X3/3600</f>
        <v>5.3203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6691</v>
      </c>
      <c r="AH3" s="38" t="n">
        <f aca="false">Z3/100</f>
        <v>0.0532034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4304</v>
      </c>
      <c r="I4" s="50" t="n">
        <f aca="false">V4</f>
        <v>39.8591</v>
      </c>
      <c r="J4" s="50" t="n">
        <f aca="false">T4</f>
        <v>5625.4304</v>
      </c>
      <c r="K4" s="50" t="n">
        <f aca="false">W4</f>
        <v>42.335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25.4304</v>
      </c>
      <c r="U4" s="51" t="n">
        <v>39.2501</v>
      </c>
      <c r="V4" s="51" t="n">
        <v>39.8591</v>
      </c>
      <c r="W4" s="51" t="n">
        <v>42.3359</v>
      </c>
      <c r="X4" s="51" t="n">
        <v>15203.11</v>
      </c>
      <c r="Y4" s="52" t="n">
        <v>42.9</v>
      </c>
      <c r="Z4" s="51" t="n">
        <f aca="false">X4/3600</f>
        <v>4.22308611111111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429</v>
      </c>
      <c r="AH4" s="38" t="n">
        <f aca="false">Z4/100</f>
        <v>0.0422308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2784</v>
      </c>
      <c r="I5" s="50" t="n">
        <f aca="false">V5</f>
        <v>38.3615</v>
      </c>
      <c r="J5" s="50" t="n">
        <f aca="false">T5</f>
        <v>2676.2784</v>
      </c>
      <c r="K5" s="50" t="n">
        <f aca="false">W5</f>
        <v>40.706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6.2784</v>
      </c>
      <c r="U5" s="51" t="n">
        <v>36.6436</v>
      </c>
      <c r="V5" s="51" t="n">
        <v>38.3615</v>
      </c>
      <c r="W5" s="51" t="n">
        <v>40.7063</v>
      </c>
      <c r="X5" s="51" t="n">
        <v>14780.88</v>
      </c>
      <c r="Y5" s="52" t="n">
        <v>34.663</v>
      </c>
      <c r="Z5" s="51" t="n">
        <f aca="false">X5/3600</f>
        <v>4.1058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4663</v>
      </c>
      <c r="AH5" s="38" t="n">
        <f aca="false">Z5/100</f>
        <v>0.04105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176</v>
      </c>
      <c r="I6" s="57" t="n">
        <f aca="false">V6</f>
        <v>36.8482</v>
      </c>
      <c r="J6" s="57" t="n">
        <f aca="false">T6</f>
        <v>1362.176</v>
      </c>
      <c r="K6" s="57" t="n">
        <f aca="false">W6</f>
        <v>39.205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2.176</v>
      </c>
      <c r="U6" s="58" t="n">
        <v>34.0071</v>
      </c>
      <c r="V6" s="58" t="n">
        <v>36.8482</v>
      </c>
      <c r="W6" s="58" t="n">
        <v>39.2057</v>
      </c>
      <c r="X6" s="58" t="n">
        <v>15456.56</v>
      </c>
      <c r="Y6" s="58" t="n">
        <v>32.151</v>
      </c>
      <c r="Z6" s="58" t="n">
        <f aca="false">X6/3600</f>
        <v>4.29348888888889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32151</v>
      </c>
      <c r="AH6" s="38" t="n">
        <f aca="false">Z6/100</f>
        <v>0.042934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3.64</v>
      </c>
      <c r="I7" s="50" t="n">
        <f aca="false">V7</f>
        <v>45.1101</v>
      </c>
      <c r="J7" s="50" t="n">
        <f aca="false">T7</f>
        <v>34683.64</v>
      </c>
      <c r="K7" s="50" t="n">
        <f aca="false">W7</f>
        <v>44.810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83.64</v>
      </c>
      <c r="U7" s="51" t="n">
        <v>40.4126</v>
      </c>
      <c r="V7" s="51" t="n">
        <v>45.1101</v>
      </c>
      <c r="W7" s="51" t="n">
        <v>44.8105</v>
      </c>
      <c r="X7" s="51" t="n">
        <v>23597.94</v>
      </c>
      <c r="Y7" s="52" t="n">
        <v>61.542</v>
      </c>
      <c r="Z7" s="51" t="n">
        <f aca="false">X7/3600</f>
        <v>6.5549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61542</v>
      </c>
      <c r="AH7" s="38" t="n">
        <f aca="false">Z7/100</f>
        <v>0.065549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3.8976</v>
      </c>
      <c r="I8" s="50" t="n">
        <f aca="false">V8</f>
        <v>43.2092</v>
      </c>
      <c r="J8" s="50" t="n">
        <f aca="false">T8</f>
        <v>16783.8976</v>
      </c>
      <c r="K8" s="50" t="n">
        <f aca="false">W8</f>
        <v>43.452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83.8976</v>
      </c>
      <c r="U8" s="51" t="n">
        <v>37.3791</v>
      </c>
      <c r="V8" s="51" t="n">
        <v>43.2092</v>
      </c>
      <c r="W8" s="51" t="n">
        <v>43.4521</v>
      </c>
      <c r="X8" s="51" t="n">
        <v>23270.27</v>
      </c>
      <c r="Y8" s="52" t="n">
        <v>53.773</v>
      </c>
      <c r="Z8" s="51" t="n">
        <f aca="false">X8/3600</f>
        <v>6.46396388888889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3773</v>
      </c>
      <c r="AH8" s="38" t="n">
        <f aca="false">Z8/100</f>
        <v>0.064639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096</v>
      </c>
      <c r="I9" s="50" t="n">
        <f aca="false">V9</f>
        <v>41.4095</v>
      </c>
      <c r="J9" s="50" t="n">
        <f aca="false">T9</f>
        <v>8770.096</v>
      </c>
      <c r="K9" s="50" t="n">
        <f aca="false">W9</f>
        <v>42.005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70.096</v>
      </c>
      <c r="U9" s="51" t="n">
        <v>34.4034</v>
      </c>
      <c r="V9" s="51" t="n">
        <v>41.4095</v>
      </c>
      <c r="W9" s="51" t="n">
        <v>42.0055</v>
      </c>
      <c r="X9" s="51" t="n">
        <v>19795.47</v>
      </c>
      <c r="Y9" s="52" t="n">
        <v>51.355</v>
      </c>
      <c r="Z9" s="51" t="n">
        <f aca="false">X9/3600</f>
        <v>5.49874166666667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51355</v>
      </c>
      <c r="AH9" s="38" t="n">
        <f aca="false">Z9/100</f>
        <v>0.0549874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1232</v>
      </c>
      <c r="I10" s="57" t="n">
        <f aca="false">V10</f>
        <v>39.7635</v>
      </c>
      <c r="J10" s="57" t="n">
        <f aca="false">T10</f>
        <v>4814.1232</v>
      </c>
      <c r="K10" s="57" t="n">
        <f aca="false">W10</f>
        <v>40.5895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4.1232</v>
      </c>
      <c r="U10" s="58" t="n">
        <v>31.5876</v>
      </c>
      <c r="V10" s="58" t="n">
        <v>39.7635</v>
      </c>
      <c r="W10" s="58" t="n">
        <v>40.5895</v>
      </c>
      <c r="X10" s="58" t="n">
        <v>17310.46</v>
      </c>
      <c r="Y10" s="58" t="n">
        <v>50.154</v>
      </c>
      <c r="Z10" s="58" t="n">
        <f aca="false">X10/3600</f>
        <v>4.80846111111111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50154</v>
      </c>
      <c r="AH10" s="38" t="n">
        <f aca="false">Z10/100</f>
        <v>0.048084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0.4048</v>
      </c>
      <c r="I11" s="50" t="n">
        <f aca="false">V11</f>
        <v>39.1953</v>
      </c>
      <c r="J11" s="50" t="n">
        <f aca="false">T11</f>
        <v>220750.4048</v>
      </c>
      <c r="K11" s="50" t="n">
        <f aca="false">W11</f>
        <v>37.7641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9" t="n">
        <v>220750.4048</v>
      </c>
      <c r="U11" s="59" t="n">
        <v>39.6001</v>
      </c>
      <c r="V11" s="59" t="n">
        <v>39.1953</v>
      </c>
      <c r="W11" s="59" t="n">
        <v>37.7641</v>
      </c>
      <c r="X11" s="51" t="n">
        <v>66821.01</v>
      </c>
      <c r="Y11" s="52" t="n">
        <v>171.725</v>
      </c>
      <c r="Z11" s="51" t="n">
        <f aca="false">X11/3600</f>
        <v>18.5613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71725</v>
      </c>
      <c r="AH11" s="38" t="n">
        <f aca="false">Z11/100</f>
        <v>0.1856139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4.752</v>
      </c>
      <c r="I12" s="50" t="n">
        <f aca="false">V12</f>
        <v>37.9831</v>
      </c>
      <c r="J12" s="50" t="n">
        <f aca="false">T12</f>
        <v>96854.752</v>
      </c>
      <c r="K12" s="50" t="n">
        <f aca="false">W12</f>
        <v>36.572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854.752</v>
      </c>
      <c r="U12" s="51" t="n">
        <v>33.7327</v>
      </c>
      <c r="V12" s="51" t="n">
        <v>37.9831</v>
      </c>
      <c r="W12" s="51" t="n">
        <v>36.5729</v>
      </c>
      <c r="X12" s="51" t="n">
        <v>58003.22</v>
      </c>
      <c r="Y12" s="52" t="n">
        <v>145.314</v>
      </c>
      <c r="Z12" s="51" t="n">
        <f aca="false">X12/3600</f>
        <v>16.1120055555556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45314</v>
      </c>
      <c r="AH12" s="38" t="n">
        <f aca="false">Z12/100</f>
        <v>0.161120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2624</v>
      </c>
      <c r="I13" s="50" t="n">
        <f aca="false">V13</f>
        <v>36.6352</v>
      </c>
      <c r="J13" s="50" t="n">
        <f aca="false">T13</f>
        <v>30482.2624</v>
      </c>
      <c r="K13" s="50" t="n">
        <f aca="false">W13</f>
        <v>35.379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82.2624</v>
      </c>
      <c r="U13" s="51" t="n">
        <v>29.7761</v>
      </c>
      <c r="V13" s="51" t="n">
        <v>36.6352</v>
      </c>
      <c r="W13" s="51" t="n">
        <v>35.3796</v>
      </c>
      <c r="X13" s="51" t="n">
        <v>47657.39</v>
      </c>
      <c r="Y13" s="52" t="n">
        <v>116.095</v>
      </c>
      <c r="Z13" s="51" t="n">
        <f aca="false">X13/3600</f>
        <v>13.2381638888889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16095</v>
      </c>
      <c r="AH13" s="38" t="n">
        <f aca="false">Z13/100</f>
        <v>0.132381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8656</v>
      </c>
      <c r="I14" s="57" t="n">
        <f aca="false">V14</f>
        <v>35.0889</v>
      </c>
      <c r="J14" s="57" t="n">
        <f aca="false">T14</f>
        <v>7134.8656</v>
      </c>
      <c r="K14" s="57" t="n">
        <f aca="false">W14</f>
        <v>33.935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34.8656</v>
      </c>
      <c r="U14" s="58" t="n">
        <v>28.0363</v>
      </c>
      <c r="V14" s="58" t="n">
        <v>35.0889</v>
      </c>
      <c r="W14" s="58" t="n">
        <v>33.9357</v>
      </c>
      <c r="X14" s="58" t="n">
        <v>39849.43</v>
      </c>
      <c r="Y14" s="58" t="n">
        <v>84.692</v>
      </c>
      <c r="Z14" s="58" t="n">
        <f aca="false">X14/3600</f>
        <v>11.0692861111111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84692</v>
      </c>
      <c r="AH14" s="38" t="n">
        <f aca="false">Z14/100</f>
        <v>0.1106928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8.5808</v>
      </c>
      <c r="I15" s="50" t="n">
        <f aca="false">V15</f>
        <v>46.7166</v>
      </c>
      <c r="J15" s="50" t="n">
        <f aca="false">T15</f>
        <v>24098.5808</v>
      </c>
      <c r="K15" s="50" t="n">
        <f aca="false">W15</f>
        <v>46.418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098.5808</v>
      </c>
      <c r="U15" s="51" t="n">
        <v>41.6491</v>
      </c>
      <c r="V15" s="51" t="n">
        <v>46.7166</v>
      </c>
      <c r="W15" s="51" t="n">
        <v>46.4187</v>
      </c>
      <c r="X15" s="51" t="n">
        <v>42765.39</v>
      </c>
      <c r="Y15" s="52" t="n">
        <v>97.594</v>
      </c>
      <c r="Z15" s="51" t="n">
        <f aca="false">X15/3600</f>
        <v>11.8792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.97594</v>
      </c>
      <c r="AH15" s="38" t="n">
        <f aca="false">Z15/100</f>
        <v>0.118792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8096</v>
      </c>
      <c r="I16" s="50" t="n">
        <f aca="false">V16</f>
        <v>45.9101</v>
      </c>
      <c r="J16" s="50" t="n">
        <f aca="false">T16</f>
        <v>6373.8096</v>
      </c>
      <c r="K16" s="50" t="n">
        <f aca="false">W16</f>
        <v>45.749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73.8096</v>
      </c>
      <c r="U16" s="51" t="n">
        <v>40.2181</v>
      </c>
      <c r="V16" s="51" t="n">
        <v>45.9101</v>
      </c>
      <c r="W16" s="51" t="n">
        <v>45.7496</v>
      </c>
      <c r="X16" s="51" t="n">
        <v>37031.5</v>
      </c>
      <c r="Y16" s="52" t="n">
        <v>84.724</v>
      </c>
      <c r="Z16" s="51" t="n">
        <f aca="false">X16/3600</f>
        <v>10.2865277777778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84724</v>
      </c>
      <c r="AH16" s="38" t="n">
        <f aca="false">Z16/100</f>
        <v>0.102865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0928</v>
      </c>
      <c r="I17" s="50" t="n">
        <f aca="false">V17</f>
        <v>45.1991</v>
      </c>
      <c r="J17" s="50" t="n">
        <f aca="false">T17</f>
        <v>2649.0928</v>
      </c>
      <c r="K17" s="50" t="n">
        <f aca="false">W17</f>
        <v>45.198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49.0928</v>
      </c>
      <c r="U17" s="51" t="n">
        <v>38.9088</v>
      </c>
      <c r="V17" s="51" t="n">
        <v>45.1991</v>
      </c>
      <c r="W17" s="51" t="n">
        <v>45.1982</v>
      </c>
      <c r="X17" s="51" t="n">
        <v>35474.48</v>
      </c>
      <c r="Y17" s="52" t="n">
        <v>71.417</v>
      </c>
      <c r="Z17" s="51" t="n">
        <f aca="false">X17/3600</f>
        <v>9.85402222222222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71417</v>
      </c>
      <c r="AH17" s="38" t="n">
        <f aca="false">Z17/100</f>
        <v>0.098540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264</v>
      </c>
      <c r="I18" s="57" t="n">
        <f aca="false">V18</f>
        <v>44.6055</v>
      </c>
      <c r="J18" s="57" t="n">
        <f aca="false">T18</f>
        <v>1253.264</v>
      </c>
      <c r="K18" s="57" t="n">
        <f aca="false">W18</f>
        <v>44.673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3.264</v>
      </c>
      <c r="U18" s="58" t="n">
        <v>37.1891</v>
      </c>
      <c r="V18" s="58" t="n">
        <v>44.6055</v>
      </c>
      <c r="W18" s="58" t="n">
        <v>44.6736</v>
      </c>
      <c r="X18" s="58" t="n">
        <v>30648.85</v>
      </c>
      <c r="Y18" s="58" t="n">
        <v>61.947</v>
      </c>
      <c r="Z18" s="58" t="n">
        <f aca="false">X18/3600</f>
        <v>8.51356944444444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61947</v>
      </c>
      <c r="AH18" s="38" t="n">
        <f aca="false">Z18/100</f>
        <v>0.0851356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5864</v>
      </c>
      <c r="I19" s="50" t="n">
        <f aca="false">V19</f>
        <v>43.6402</v>
      </c>
      <c r="J19" s="50" t="n">
        <f aca="false">T19</f>
        <v>4960.5864</v>
      </c>
      <c r="K19" s="50" t="n">
        <f aca="false">W19</f>
        <v>45.458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60.5864</v>
      </c>
      <c r="U19" s="51" t="n">
        <v>41.8328</v>
      </c>
      <c r="V19" s="51" t="n">
        <v>43.6402</v>
      </c>
      <c r="W19" s="51" t="n">
        <v>45.4582</v>
      </c>
      <c r="X19" s="51" t="n">
        <v>15653.36</v>
      </c>
      <c r="Y19" s="52" t="n">
        <v>40.419</v>
      </c>
      <c r="Z19" s="51" t="n">
        <f aca="false">X19/3600</f>
        <v>4.3481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40419</v>
      </c>
      <c r="AH19" s="38" t="n">
        <f aca="false">Z19/100</f>
        <v>0.043481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5184</v>
      </c>
      <c r="I20" s="50" t="n">
        <f aca="false">V20</f>
        <v>42.2314</v>
      </c>
      <c r="J20" s="50" t="n">
        <f aca="false">T20</f>
        <v>2285.5184</v>
      </c>
      <c r="K20" s="50" t="n">
        <f aca="false">W20</f>
        <v>43.520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5.5184</v>
      </c>
      <c r="U20" s="51" t="n">
        <v>39.9255</v>
      </c>
      <c r="V20" s="51" t="n">
        <v>42.2314</v>
      </c>
      <c r="W20" s="51" t="n">
        <v>43.5208</v>
      </c>
      <c r="X20" s="51" t="n">
        <v>14000.17</v>
      </c>
      <c r="Y20" s="52" t="n">
        <v>37.393</v>
      </c>
      <c r="Z20" s="51" t="n">
        <f aca="false">X20/3600</f>
        <v>3.88893611111111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7393</v>
      </c>
      <c r="AH20" s="38" t="n">
        <f aca="false">Z20/100</f>
        <v>0.038889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984</v>
      </c>
      <c r="I21" s="50" t="n">
        <f aca="false">V21</f>
        <v>40.8832</v>
      </c>
      <c r="J21" s="50" t="n">
        <f aca="false">T21</f>
        <v>1108.1984</v>
      </c>
      <c r="K21" s="50" t="n">
        <f aca="false">W21</f>
        <v>41.993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8.1984</v>
      </c>
      <c r="U21" s="51" t="n">
        <v>37.5751</v>
      </c>
      <c r="V21" s="51" t="n">
        <v>40.8832</v>
      </c>
      <c r="W21" s="51" t="n">
        <v>41.9934</v>
      </c>
      <c r="X21" s="51" t="n">
        <v>15115.27</v>
      </c>
      <c r="Y21" s="52" t="n">
        <v>31.325</v>
      </c>
      <c r="Z21" s="51" t="n">
        <f aca="false">X21/3600</f>
        <v>4.19868611111111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31325</v>
      </c>
      <c r="AH21" s="38" t="n">
        <f aca="false">Z21/100</f>
        <v>0.041986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016</v>
      </c>
      <c r="I22" s="57" t="n">
        <f aca="false">V22</f>
        <v>39.6367</v>
      </c>
      <c r="J22" s="57" t="n">
        <f aca="false">T22</f>
        <v>551.016</v>
      </c>
      <c r="K22" s="57" t="n">
        <f aca="false">W22</f>
        <v>40.896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1.016</v>
      </c>
      <c r="U22" s="58" t="n">
        <v>35.1893</v>
      </c>
      <c r="V22" s="58" t="n">
        <v>39.6367</v>
      </c>
      <c r="W22" s="58" t="n">
        <v>40.8961</v>
      </c>
      <c r="X22" s="58" t="n">
        <v>13109.42</v>
      </c>
      <c r="Y22" s="58" t="n">
        <v>24.679</v>
      </c>
      <c r="Z22" s="58" t="n">
        <f aca="false">X22/3600</f>
        <v>3.64150555555556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4679</v>
      </c>
      <c r="AH22" s="38" t="n">
        <f aca="false">Z22/100</f>
        <v>0.036415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3744</v>
      </c>
      <c r="I23" s="60" t="n">
        <f aca="false">V23</f>
        <v>42.4604</v>
      </c>
      <c r="J23" s="60" t="n">
        <f aca="false">T23</f>
        <v>7990.3744</v>
      </c>
      <c r="K23" s="60" t="n">
        <f aca="false">W23</f>
        <v>43.928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90.3744</v>
      </c>
      <c r="U23" s="59" t="n">
        <v>40.1845</v>
      </c>
      <c r="V23" s="59" t="n">
        <v>42.4604</v>
      </c>
      <c r="W23" s="59" t="n">
        <v>43.9284</v>
      </c>
      <c r="X23" s="59" t="n">
        <v>18417.39</v>
      </c>
      <c r="Y23" s="52" t="n">
        <v>39.483</v>
      </c>
      <c r="Z23" s="59" t="n">
        <f aca="false">X23/3600</f>
        <v>5.1159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39483</v>
      </c>
      <c r="AH23" s="38" t="n">
        <f aca="false">Z23/100</f>
        <v>0.0511594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0272</v>
      </c>
      <c r="I24" s="50" t="n">
        <f aca="false">V24</f>
        <v>40.573</v>
      </c>
      <c r="J24" s="50" t="n">
        <f aca="false">T24</f>
        <v>3524.0272</v>
      </c>
      <c r="K24" s="50" t="n">
        <f aca="false">W24</f>
        <v>41.60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4.0272</v>
      </c>
      <c r="U24" s="51" t="n">
        <v>37.6256</v>
      </c>
      <c r="V24" s="51" t="n">
        <v>40.573</v>
      </c>
      <c r="W24" s="51" t="n">
        <v>41.605</v>
      </c>
      <c r="X24" s="51" t="n">
        <v>13168.19</v>
      </c>
      <c r="Y24" s="52" t="n">
        <v>35.412</v>
      </c>
      <c r="Z24" s="51" t="n">
        <f aca="false">X24/3600</f>
        <v>3.65783055555556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5412</v>
      </c>
      <c r="AH24" s="38" t="n">
        <f aca="false">Z24/100</f>
        <v>0.036578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3272</v>
      </c>
      <c r="I25" s="50" t="n">
        <f aca="false">V25</f>
        <v>38.7987</v>
      </c>
      <c r="J25" s="50" t="n">
        <f aca="false">T25</f>
        <v>1615.3272</v>
      </c>
      <c r="K25" s="50" t="n">
        <f aca="false">W25</f>
        <v>39.888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5.3272</v>
      </c>
      <c r="U25" s="51" t="n">
        <v>34.9795</v>
      </c>
      <c r="V25" s="51" t="n">
        <v>38.7987</v>
      </c>
      <c r="W25" s="51" t="n">
        <v>39.8884</v>
      </c>
      <c r="X25" s="51" t="n">
        <v>14499.59</v>
      </c>
      <c r="Y25" s="52" t="n">
        <v>30.934</v>
      </c>
      <c r="Z25" s="51" t="n">
        <f aca="false">X25/3600</f>
        <v>4.02766388888889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30934</v>
      </c>
      <c r="AH25" s="38" t="n">
        <f aca="false">Z25/100</f>
        <v>0.040276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112</v>
      </c>
      <c r="I26" s="57" t="n">
        <f aca="false">V26</f>
        <v>37.1283</v>
      </c>
      <c r="J26" s="57" t="n">
        <f aca="false">T26</f>
        <v>736.3112</v>
      </c>
      <c r="K26" s="57" t="n">
        <f aca="false">W26</f>
        <v>38.747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6.3112</v>
      </c>
      <c r="U26" s="58" t="n">
        <v>32.4777</v>
      </c>
      <c r="V26" s="58" t="n">
        <v>37.1283</v>
      </c>
      <c r="W26" s="58" t="n">
        <v>38.7473</v>
      </c>
      <c r="X26" s="58" t="n">
        <v>14487.78</v>
      </c>
      <c r="Y26" s="58" t="n">
        <v>23.275</v>
      </c>
      <c r="Z26" s="58" t="n">
        <f aca="false">X26/3600</f>
        <v>4.02438333333333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3275</v>
      </c>
      <c r="AH26" s="38" t="n">
        <f aca="false">Z26/100</f>
        <v>0.040243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4.9184</v>
      </c>
      <c r="I27" s="60" t="n">
        <f aca="false">V27</f>
        <v>40.0491</v>
      </c>
      <c r="J27" s="60" t="n">
        <f aca="false">T27</f>
        <v>18684.9184</v>
      </c>
      <c r="K27" s="60" t="n">
        <f aca="false">W27</f>
        <v>43.609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84.9184</v>
      </c>
      <c r="U27" s="59" t="n">
        <v>38.5805</v>
      </c>
      <c r="V27" s="59" t="n">
        <v>40.0491</v>
      </c>
      <c r="W27" s="59" t="n">
        <v>43.6092</v>
      </c>
      <c r="X27" s="59" t="n">
        <v>36929.08</v>
      </c>
      <c r="Y27" s="52" t="n">
        <v>81.292</v>
      </c>
      <c r="Z27" s="59" t="n">
        <f aca="false">X27/3600</f>
        <v>10.2580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81292</v>
      </c>
      <c r="AH27" s="38" t="n">
        <f aca="false">Z27/100</f>
        <v>0.102580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7152</v>
      </c>
      <c r="I28" s="50" t="n">
        <f aca="false">V28</f>
        <v>39.0675</v>
      </c>
      <c r="J28" s="50" t="n">
        <f aca="false">T28</f>
        <v>6026.7152</v>
      </c>
      <c r="K28" s="50" t="n">
        <f aca="false">W28</f>
        <v>41.837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26.7152</v>
      </c>
      <c r="U28" s="51" t="n">
        <v>36.9235</v>
      </c>
      <c r="V28" s="51" t="n">
        <v>39.0675</v>
      </c>
      <c r="W28" s="51" t="n">
        <v>41.8372</v>
      </c>
      <c r="X28" s="51" t="n">
        <v>27465.12</v>
      </c>
      <c r="Y28" s="52" t="n">
        <v>63.695</v>
      </c>
      <c r="Z28" s="51" t="n">
        <f aca="false">X28/3600</f>
        <v>7.6292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63695</v>
      </c>
      <c r="AH28" s="38" t="n">
        <f aca="false">Z28/100</f>
        <v>0.07629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512</v>
      </c>
      <c r="I29" s="50" t="n">
        <f aca="false">V29</f>
        <v>38.1113</v>
      </c>
      <c r="J29" s="50" t="n">
        <f aca="false">T29</f>
        <v>2787.512</v>
      </c>
      <c r="K29" s="50" t="n">
        <f aca="false">W29</f>
        <v>40.07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7.512</v>
      </c>
      <c r="U29" s="51" t="n">
        <v>34.9732</v>
      </c>
      <c r="V29" s="51" t="n">
        <v>38.1113</v>
      </c>
      <c r="W29" s="51" t="n">
        <v>40.073</v>
      </c>
      <c r="X29" s="51" t="n">
        <v>25415.75</v>
      </c>
      <c r="Y29" s="52" t="n">
        <v>48.968</v>
      </c>
      <c r="Z29" s="51" t="n">
        <f aca="false">X29/3600</f>
        <v>7.05993055555556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48968</v>
      </c>
      <c r="AH29" s="38" t="n">
        <f aca="false">Z29/100</f>
        <v>0.070599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328</v>
      </c>
      <c r="I30" s="57" t="n">
        <f aca="false">V30</f>
        <v>37.0419</v>
      </c>
      <c r="J30" s="57" t="n">
        <f aca="false">T30</f>
        <v>1376.8328</v>
      </c>
      <c r="K30" s="57" t="n">
        <f aca="false">W30</f>
        <v>38.319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6.8328</v>
      </c>
      <c r="U30" s="58" t="n">
        <v>32.7855</v>
      </c>
      <c r="V30" s="58" t="n">
        <v>37.0419</v>
      </c>
      <c r="W30" s="58" t="n">
        <v>38.3191</v>
      </c>
      <c r="X30" s="58" t="n">
        <v>24136.43</v>
      </c>
      <c r="Y30" s="58" t="n">
        <v>40.482</v>
      </c>
      <c r="Z30" s="58" t="n">
        <f aca="false">X30/3600</f>
        <v>6.70456388888889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40482</v>
      </c>
      <c r="AH30" s="38" t="n">
        <f aca="false">Z30/100</f>
        <v>0.0670456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6.8736</v>
      </c>
      <c r="I31" s="62" t="n">
        <f aca="false">V31</f>
        <v>43.9313</v>
      </c>
      <c r="J31" s="62" t="n">
        <f aca="false">T31</f>
        <v>17956.8736</v>
      </c>
      <c r="K31" s="62" t="n">
        <f aca="false">W31</f>
        <v>45.200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56.8736</v>
      </c>
      <c r="U31" s="59" t="n">
        <v>39.2818</v>
      </c>
      <c r="V31" s="59" t="n">
        <v>43.9313</v>
      </c>
      <c r="W31" s="59" t="n">
        <v>45.2003</v>
      </c>
      <c r="X31" s="59" t="n">
        <v>36797.62</v>
      </c>
      <c r="Y31" s="52" t="n">
        <v>92.617</v>
      </c>
      <c r="Z31" s="59" t="n">
        <f aca="false">X31/3600</f>
        <v>10.2215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92617</v>
      </c>
      <c r="AH31" s="38" t="n">
        <f aca="false">Z31/100</f>
        <v>0.102215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3176</v>
      </c>
      <c r="I32" s="63" t="n">
        <f aca="false">V32</f>
        <v>42.6139</v>
      </c>
      <c r="J32" s="63" t="n">
        <f aca="false">T32</f>
        <v>6342.3176</v>
      </c>
      <c r="K32" s="63" t="n">
        <f aca="false">W32</f>
        <v>43.078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42.3176</v>
      </c>
      <c r="U32" s="51" t="n">
        <v>37.5887</v>
      </c>
      <c r="V32" s="51" t="n">
        <v>42.6139</v>
      </c>
      <c r="W32" s="51" t="n">
        <v>43.0789</v>
      </c>
      <c r="X32" s="51" t="n">
        <v>34784.08</v>
      </c>
      <c r="Y32" s="52" t="n">
        <v>79.856</v>
      </c>
      <c r="Z32" s="51" t="n">
        <f aca="false">X32/3600</f>
        <v>9.66224444444445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79856</v>
      </c>
      <c r="AH32" s="38" t="n">
        <f aca="false">Z32/100</f>
        <v>0.0966224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864</v>
      </c>
      <c r="I33" s="63" t="n">
        <f aca="false">V33</f>
        <v>41.1248</v>
      </c>
      <c r="J33" s="63" t="n">
        <f aca="false">T33</f>
        <v>2941.864</v>
      </c>
      <c r="K33" s="63" t="n">
        <f aca="false">W33</f>
        <v>40.852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1.864</v>
      </c>
      <c r="U33" s="51" t="n">
        <v>35.7458</v>
      </c>
      <c r="V33" s="51" t="n">
        <v>41.1248</v>
      </c>
      <c r="W33" s="51" t="n">
        <v>40.8521</v>
      </c>
      <c r="X33" s="51" t="n">
        <v>31454.45</v>
      </c>
      <c r="Y33" s="52" t="n">
        <v>73.601</v>
      </c>
      <c r="Z33" s="51" t="n">
        <f aca="false">X33/3600</f>
        <v>8.73734722222222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73601</v>
      </c>
      <c r="AH33" s="38" t="n">
        <f aca="false">Z33/100</f>
        <v>0.087373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3064</v>
      </c>
      <c r="I34" s="64" t="n">
        <f aca="false">V34</f>
        <v>39.5913</v>
      </c>
      <c r="J34" s="64" t="n">
        <f aca="false">T34</f>
        <v>1488.3064</v>
      </c>
      <c r="K34" s="64" t="n">
        <f aca="false">W34</f>
        <v>38.771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8.3064</v>
      </c>
      <c r="U34" s="58" t="n">
        <v>33.7494</v>
      </c>
      <c r="V34" s="58" t="n">
        <v>39.5913</v>
      </c>
      <c r="W34" s="58" t="n">
        <v>38.7715</v>
      </c>
      <c r="X34" s="58" t="n">
        <v>27460.38</v>
      </c>
      <c r="Y34" s="58" t="n">
        <v>65.536</v>
      </c>
      <c r="Z34" s="58" t="n">
        <f aca="false">X34/3600</f>
        <v>7.62788333333333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65536</v>
      </c>
      <c r="AH34" s="38" t="n">
        <f aca="false">Z34/100</f>
        <v>0.076278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1.9536</v>
      </c>
      <c r="I35" s="62" t="n">
        <f aca="false">V35</f>
        <v>42.2957</v>
      </c>
      <c r="J35" s="62" t="n">
        <f aca="false">T35</f>
        <v>40441.9536</v>
      </c>
      <c r="K35" s="62" t="n">
        <f aca="false">W35</f>
        <v>44.428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441.9536</v>
      </c>
      <c r="U35" s="59" t="n">
        <v>37.5767</v>
      </c>
      <c r="V35" s="59" t="n">
        <v>42.2957</v>
      </c>
      <c r="W35" s="59" t="n">
        <v>44.4286</v>
      </c>
      <c r="X35" s="59" t="n">
        <v>46184.22</v>
      </c>
      <c r="Y35" s="52" t="n">
        <v>132.132</v>
      </c>
      <c r="Z35" s="59" t="n">
        <f aca="false">X35/3600</f>
        <v>12.8289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32132</v>
      </c>
      <c r="AH35" s="38" t="n">
        <f aca="false">Z35/100</f>
        <v>0.128289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0.6472</v>
      </c>
      <c r="I36" s="63" t="n">
        <f aca="false">V36</f>
        <v>41.0093</v>
      </c>
      <c r="J36" s="63" t="n">
        <f aca="false">T36</f>
        <v>7620.6472</v>
      </c>
      <c r="K36" s="63" t="n">
        <f aca="false">W36</f>
        <v>43.267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620.6472</v>
      </c>
      <c r="U36" s="51" t="n">
        <v>35.3756</v>
      </c>
      <c r="V36" s="51" t="n">
        <v>41.0093</v>
      </c>
      <c r="W36" s="51" t="n">
        <v>43.2676</v>
      </c>
      <c r="X36" s="51" t="n">
        <v>34908.87</v>
      </c>
      <c r="Y36" s="52" t="n">
        <v>89.279</v>
      </c>
      <c r="Z36" s="51" t="n">
        <f aca="false">X36/3600</f>
        <v>9.69690833333334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89279</v>
      </c>
      <c r="AH36" s="38" t="n">
        <f aca="false">Z36/100</f>
        <v>0.096969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4.7528</v>
      </c>
      <c r="I37" s="63" t="n">
        <f aca="false">V37</f>
        <v>39.5808</v>
      </c>
      <c r="J37" s="63" t="n">
        <f aca="false">T37</f>
        <v>2394.7528</v>
      </c>
      <c r="K37" s="63" t="n">
        <f aca="false">W37</f>
        <v>42.076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94.7528</v>
      </c>
      <c r="U37" s="51" t="n">
        <v>33.8993</v>
      </c>
      <c r="V37" s="51" t="n">
        <v>39.5808</v>
      </c>
      <c r="W37" s="51" t="n">
        <v>42.0764</v>
      </c>
      <c r="X37" s="51" t="n">
        <v>31206.17</v>
      </c>
      <c r="Y37" s="52" t="n">
        <v>74.428</v>
      </c>
      <c r="Z37" s="51" t="n">
        <f aca="false">X37/3600</f>
        <v>8.66838055555555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74428</v>
      </c>
      <c r="AH37" s="38" t="n">
        <f aca="false">Z37/100</f>
        <v>0.0866838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684</v>
      </c>
      <c r="I38" s="64" t="n">
        <f aca="false">V38</f>
        <v>38.2762</v>
      </c>
      <c r="J38" s="64" t="n">
        <f aca="false">T38</f>
        <v>1016.684</v>
      </c>
      <c r="K38" s="64" t="n">
        <f aca="false">W38</f>
        <v>40.9544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6.684</v>
      </c>
      <c r="U38" s="58" t="n">
        <v>32.0579</v>
      </c>
      <c r="V38" s="58" t="n">
        <v>38.2762</v>
      </c>
      <c r="W38" s="58" t="n">
        <v>40.9544</v>
      </c>
      <c r="X38" s="58" t="n">
        <v>32333.46</v>
      </c>
      <c r="Y38" s="58" t="n">
        <v>61.23</v>
      </c>
      <c r="Z38" s="58" t="n">
        <f aca="false">X38/3600</f>
        <v>8.98151666666667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6123</v>
      </c>
      <c r="AH38" s="38" t="n">
        <f aca="false">Z38/100</f>
        <v>0.089815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2952</v>
      </c>
      <c r="I39" s="62" t="n">
        <f aca="false">V39</f>
        <v>43.0583</v>
      </c>
      <c r="J39" s="62" t="n">
        <f aca="false">T39</f>
        <v>3643.2952</v>
      </c>
      <c r="K39" s="62" t="n">
        <f aca="false">W39</f>
        <v>43.606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3.2952</v>
      </c>
      <c r="U39" s="59" t="n">
        <v>40.4825</v>
      </c>
      <c r="V39" s="59" t="n">
        <v>43.0583</v>
      </c>
      <c r="W39" s="59" t="n">
        <v>43.6067</v>
      </c>
      <c r="X39" s="59" t="n">
        <v>6854.63</v>
      </c>
      <c r="Y39" s="52" t="n">
        <v>14.461</v>
      </c>
      <c r="Z39" s="59" t="n">
        <f aca="false">X39/3600</f>
        <v>1.9040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4461</v>
      </c>
      <c r="AH39" s="38" t="n">
        <f aca="false">Z39/100</f>
        <v>0.0190406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304</v>
      </c>
      <c r="I40" s="63" t="n">
        <f aca="false">V40</f>
        <v>40.4638</v>
      </c>
      <c r="J40" s="63" t="n">
        <f aca="false">T40</f>
        <v>1761.304</v>
      </c>
      <c r="K40" s="63" t="n">
        <f aca="false">W40</f>
        <v>40.638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61.304</v>
      </c>
      <c r="U40" s="51" t="n">
        <v>37.3247</v>
      </c>
      <c r="V40" s="51" t="n">
        <v>40.4638</v>
      </c>
      <c r="W40" s="51" t="n">
        <v>40.6382</v>
      </c>
      <c r="X40" s="51" t="n">
        <v>6847.37</v>
      </c>
      <c r="Y40" s="52" t="n">
        <v>11.122</v>
      </c>
      <c r="Z40" s="51" t="n">
        <f aca="false">X40/3600</f>
        <v>1.90204722222222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1122</v>
      </c>
      <c r="AH40" s="38" t="n">
        <f aca="false">Z40/100</f>
        <v>0.019020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1392</v>
      </c>
      <c r="I41" s="63" t="n">
        <f aca="false">V41</f>
        <v>38.0933</v>
      </c>
      <c r="J41" s="63" t="n">
        <f aca="false">T41</f>
        <v>849.1392</v>
      </c>
      <c r="K41" s="63" t="n">
        <f aca="false">W41</f>
        <v>37.980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9.1392</v>
      </c>
      <c r="U41" s="51" t="n">
        <v>34.4062</v>
      </c>
      <c r="V41" s="51" t="n">
        <v>38.0933</v>
      </c>
      <c r="W41" s="51" t="n">
        <v>37.9804</v>
      </c>
      <c r="X41" s="51" t="n">
        <v>6295.96</v>
      </c>
      <c r="Y41" s="52" t="n">
        <v>8.985</v>
      </c>
      <c r="Z41" s="51" t="n">
        <f aca="false">X41/3600</f>
        <v>1.74887777777778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8985</v>
      </c>
      <c r="AH41" s="38" t="n">
        <f aca="false">Z41/100</f>
        <v>0.017488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2576</v>
      </c>
      <c r="I42" s="64" t="n">
        <f aca="false">V42</f>
        <v>35.9752</v>
      </c>
      <c r="J42" s="64" t="n">
        <f aca="false">T42</f>
        <v>425.2576</v>
      </c>
      <c r="K42" s="64" t="n">
        <f aca="false">W42</f>
        <v>35.687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5.2576</v>
      </c>
      <c r="U42" s="58" t="n">
        <v>31.8665</v>
      </c>
      <c r="V42" s="58" t="n">
        <v>35.9752</v>
      </c>
      <c r="W42" s="58" t="n">
        <v>35.6876</v>
      </c>
      <c r="X42" s="58" t="n">
        <v>4967.63</v>
      </c>
      <c r="Y42" s="58" t="n">
        <v>7.113</v>
      </c>
      <c r="Z42" s="58" t="n">
        <f aca="false">X42/3600</f>
        <v>1.37989722222222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113</v>
      </c>
      <c r="AH42" s="38" t="n">
        <f aca="false">Z42/100</f>
        <v>0.013798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3664</v>
      </c>
      <c r="I43" s="62" t="n">
        <f aca="false">V43</f>
        <v>43.5988</v>
      </c>
      <c r="J43" s="62" t="n">
        <f aca="false">T43</f>
        <v>3808.3664</v>
      </c>
      <c r="K43" s="62" t="n">
        <f aca="false">W43</f>
        <v>45.136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08.3664</v>
      </c>
      <c r="U43" s="59" t="n">
        <v>40.316</v>
      </c>
      <c r="V43" s="59" t="n">
        <v>43.5988</v>
      </c>
      <c r="W43" s="59" t="n">
        <v>45.1365</v>
      </c>
      <c r="X43" s="59" t="n">
        <v>8506.27</v>
      </c>
      <c r="Y43" s="52" t="n">
        <v>17.955</v>
      </c>
      <c r="Z43" s="59" t="n">
        <f aca="false">X43/3600</f>
        <v>2.3628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7955</v>
      </c>
      <c r="AH43" s="38" t="n">
        <f aca="false">Z43/100</f>
        <v>0.023628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1056</v>
      </c>
      <c r="I44" s="63" t="n">
        <f aca="false">V44</f>
        <v>41.6348</v>
      </c>
      <c r="J44" s="63" t="n">
        <f aca="false">T44</f>
        <v>1803.1056</v>
      </c>
      <c r="K44" s="63" t="n">
        <f aca="false">W44</f>
        <v>42.802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3.1056</v>
      </c>
      <c r="U44" s="51" t="n">
        <v>37.7512</v>
      </c>
      <c r="V44" s="51" t="n">
        <v>41.6348</v>
      </c>
      <c r="W44" s="51" t="n">
        <v>42.8024</v>
      </c>
      <c r="X44" s="51" t="n">
        <v>7468.89</v>
      </c>
      <c r="Y44" s="52" t="n">
        <v>14.913</v>
      </c>
      <c r="Z44" s="51" t="n">
        <f aca="false">X44/3600</f>
        <v>2.07469166666667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4913</v>
      </c>
      <c r="AH44" s="38" t="n">
        <f aca="false">Z44/100</f>
        <v>0.020746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4896</v>
      </c>
      <c r="I45" s="63" t="n">
        <f aca="false">V45</f>
        <v>39.7114</v>
      </c>
      <c r="J45" s="63" t="n">
        <f aca="false">T45</f>
        <v>901.4896</v>
      </c>
      <c r="K45" s="63" t="n">
        <f aca="false">W45</f>
        <v>40.626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1.4896</v>
      </c>
      <c r="U45" s="51" t="n">
        <v>34.9514</v>
      </c>
      <c r="V45" s="51" t="n">
        <v>39.7114</v>
      </c>
      <c r="W45" s="51" t="n">
        <v>40.6263</v>
      </c>
      <c r="X45" s="51" t="n">
        <v>6906.65</v>
      </c>
      <c r="Y45" s="52" t="n">
        <v>11.59</v>
      </c>
      <c r="Z45" s="51" t="n">
        <f aca="false">X45/3600</f>
        <v>1.91851388888889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159</v>
      </c>
      <c r="AH45" s="38" t="n">
        <f aca="false">Z45/100</f>
        <v>0.0191851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464</v>
      </c>
      <c r="I46" s="64" t="n">
        <f aca="false">V46</f>
        <v>37.8066</v>
      </c>
      <c r="J46" s="64" t="n">
        <f aca="false">T46</f>
        <v>464.5464</v>
      </c>
      <c r="K46" s="64" t="n">
        <f aca="false">W46</f>
        <v>38.553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4.5464</v>
      </c>
      <c r="U46" s="58" t="n">
        <v>32.1672</v>
      </c>
      <c r="V46" s="58" t="n">
        <v>37.8066</v>
      </c>
      <c r="W46" s="58" t="n">
        <v>38.5531</v>
      </c>
      <c r="X46" s="58" t="n">
        <v>5898.39</v>
      </c>
      <c r="Y46" s="58" t="n">
        <v>9.25</v>
      </c>
      <c r="Z46" s="58" t="n">
        <f aca="false">X46/3600</f>
        <v>1.63844166666667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925</v>
      </c>
      <c r="AH46" s="38" t="n">
        <f aca="false">Z46/100</f>
        <v>0.0163844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7.4248</v>
      </c>
      <c r="I47" s="62" t="n">
        <f aca="false">V47</f>
        <v>41.4893</v>
      </c>
      <c r="J47" s="62" t="n">
        <f aca="false">T47</f>
        <v>7047.4248</v>
      </c>
      <c r="K47" s="62" t="n">
        <f aca="false">W47</f>
        <v>42.520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7.4248</v>
      </c>
      <c r="U47" s="59" t="n">
        <v>38.4011</v>
      </c>
      <c r="V47" s="59" t="n">
        <v>41.4893</v>
      </c>
      <c r="W47" s="59" t="n">
        <v>42.5205</v>
      </c>
      <c r="X47" s="59" t="n">
        <v>7758.99</v>
      </c>
      <c r="Y47" s="52" t="n">
        <v>19.796</v>
      </c>
      <c r="Z47" s="59" t="n">
        <f aca="false">X47/3600</f>
        <v>2.1552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19796</v>
      </c>
      <c r="AH47" s="38" t="n">
        <f aca="false">Z47/100</f>
        <v>0.021552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7392</v>
      </c>
      <c r="I48" s="63" t="n">
        <f aca="false">V48</f>
        <v>38.8039</v>
      </c>
      <c r="J48" s="63" t="n">
        <f aca="false">T48</f>
        <v>3227.7392</v>
      </c>
      <c r="K48" s="63" t="n">
        <f aca="false">W48</f>
        <v>39.705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27.7392</v>
      </c>
      <c r="U48" s="51" t="n">
        <v>34.8592</v>
      </c>
      <c r="V48" s="51" t="n">
        <v>38.8039</v>
      </c>
      <c r="W48" s="51" t="n">
        <v>39.7052</v>
      </c>
      <c r="X48" s="51" t="n">
        <v>7490.43</v>
      </c>
      <c r="Y48" s="52" t="n">
        <v>16.426</v>
      </c>
      <c r="Z48" s="51" t="n">
        <f aca="false">X48/3600</f>
        <v>2.080675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6426</v>
      </c>
      <c r="AH48" s="38" t="n">
        <f aca="false">Z48/100</f>
        <v>0.020806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7048</v>
      </c>
      <c r="I49" s="63" t="n">
        <f aca="false">V49</f>
        <v>36.6226</v>
      </c>
      <c r="J49" s="63" t="n">
        <f aca="false">T49</f>
        <v>1518.7048</v>
      </c>
      <c r="K49" s="63" t="n">
        <f aca="false">W49</f>
        <v>37.445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18.7048</v>
      </c>
      <c r="U49" s="51" t="n">
        <v>31.6328</v>
      </c>
      <c r="V49" s="51" t="n">
        <v>36.6226</v>
      </c>
      <c r="W49" s="51" t="n">
        <v>37.4451</v>
      </c>
      <c r="X49" s="51" t="n">
        <v>5635.4</v>
      </c>
      <c r="Y49" s="52" t="n">
        <v>13.494</v>
      </c>
      <c r="Z49" s="51" t="n">
        <f aca="false">X49/3600</f>
        <v>1.56538888888889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3494</v>
      </c>
      <c r="AH49" s="38" t="n">
        <f aca="false">Z49/100</f>
        <v>0.01565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4488</v>
      </c>
      <c r="I50" s="64" t="n">
        <f aca="false">V50</f>
        <v>34.7982</v>
      </c>
      <c r="J50" s="64" t="n">
        <f aca="false">T50</f>
        <v>700.4488</v>
      </c>
      <c r="K50" s="64" t="n">
        <f aca="false">W50</f>
        <v>35.497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0.4488</v>
      </c>
      <c r="U50" s="58" t="n">
        <v>28.6519</v>
      </c>
      <c r="V50" s="58" t="n">
        <v>34.7982</v>
      </c>
      <c r="W50" s="58" t="n">
        <v>35.4978</v>
      </c>
      <c r="X50" s="58" t="n">
        <v>5239.48</v>
      </c>
      <c r="Y50" s="58" t="n">
        <v>10.14</v>
      </c>
      <c r="Z50" s="58" t="n">
        <f aca="false">X50/3600</f>
        <v>1.45541111111111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014</v>
      </c>
      <c r="AH50" s="38" t="n">
        <f aca="false">Z50/100</f>
        <v>0.014554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3.248</v>
      </c>
      <c r="I51" s="62" t="n">
        <f aca="false">V51</f>
        <v>41.4224</v>
      </c>
      <c r="J51" s="62" t="n">
        <f aca="false">T51</f>
        <v>4993.248</v>
      </c>
      <c r="K51" s="62" t="n">
        <f aca="false">W51</f>
        <v>42.900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3.248</v>
      </c>
      <c r="U51" s="59" t="n">
        <v>39.1771</v>
      </c>
      <c r="V51" s="59" t="n">
        <v>41.4224</v>
      </c>
      <c r="W51" s="59" t="n">
        <v>42.9004</v>
      </c>
      <c r="X51" s="59" t="n">
        <v>5769.16</v>
      </c>
      <c r="Y51" s="52" t="n">
        <v>13.774</v>
      </c>
      <c r="Z51" s="59" t="n">
        <f aca="false">X51/3600</f>
        <v>1.6025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3774</v>
      </c>
      <c r="AH51" s="38" t="n">
        <f aca="false">Z51/100</f>
        <v>0.016025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6</v>
      </c>
      <c r="I52" s="63" t="n">
        <f aca="false">V52</f>
        <v>39.0477</v>
      </c>
      <c r="J52" s="63" t="n">
        <f aca="false">T52</f>
        <v>2137.6</v>
      </c>
      <c r="K52" s="63" t="n">
        <f aca="false">W52</f>
        <v>40.679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7.6</v>
      </c>
      <c r="U52" s="51" t="n">
        <v>35.9099</v>
      </c>
      <c r="V52" s="51" t="n">
        <v>39.0477</v>
      </c>
      <c r="W52" s="51" t="n">
        <v>40.6793</v>
      </c>
      <c r="X52" s="51" t="n">
        <v>4379.29</v>
      </c>
      <c r="Y52" s="52" t="n">
        <v>10.904</v>
      </c>
      <c r="Z52" s="51" t="n">
        <f aca="false">X52/3600</f>
        <v>1.21646944444444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0904</v>
      </c>
      <c r="AH52" s="38" t="n">
        <f aca="false">Z52/100</f>
        <v>0.012164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06</v>
      </c>
      <c r="I53" s="63" t="n">
        <f aca="false">V53</f>
        <v>36.9217</v>
      </c>
      <c r="J53" s="63" t="n">
        <f aca="false">T53</f>
        <v>994.06</v>
      </c>
      <c r="K53" s="63" t="n">
        <f aca="false">W53</f>
        <v>38.688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4.06</v>
      </c>
      <c r="U53" s="51" t="n">
        <v>32.998</v>
      </c>
      <c r="V53" s="51" t="n">
        <v>36.9217</v>
      </c>
      <c r="W53" s="51" t="n">
        <v>38.6881</v>
      </c>
      <c r="X53" s="51" t="n">
        <v>3791.36</v>
      </c>
      <c r="Y53" s="52" t="n">
        <v>8.704</v>
      </c>
      <c r="Z53" s="51" t="n">
        <f aca="false">X53/3600</f>
        <v>1.05315555555556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8704</v>
      </c>
      <c r="AH53" s="38" t="n">
        <f aca="false">Z53/100</f>
        <v>0.010531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5928</v>
      </c>
      <c r="I54" s="64" t="n">
        <f aca="false">V54</f>
        <v>35.1482</v>
      </c>
      <c r="J54" s="64" t="n">
        <f aca="false">T54</f>
        <v>469.5928</v>
      </c>
      <c r="K54" s="64" t="n">
        <f aca="false">W54</f>
        <v>36.773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69.5928</v>
      </c>
      <c r="U54" s="58" t="n">
        <v>30.2994</v>
      </c>
      <c r="V54" s="58" t="n">
        <v>35.1482</v>
      </c>
      <c r="W54" s="58" t="n">
        <v>36.7737</v>
      </c>
      <c r="X54" s="58" t="n">
        <v>3421.25</v>
      </c>
      <c r="Y54" s="58" t="n">
        <v>6.427</v>
      </c>
      <c r="Z54" s="58" t="n">
        <f aca="false">X54/3600</f>
        <v>0.950347222222222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6427</v>
      </c>
      <c r="AH54" s="38" t="n">
        <f aca="false">Z54/100</f>
        <v>0.009503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34</v>
      </c>
      <c r="I55" s="62" t="n">
        <f aca="false">V55</f>
        <v>44.0017</v>
      </c>
      <c r="J55" s="62" t="n">
        <f aca="false">T55</f>
        <v>1582.34</v>
      </c>
      <c r="K55" s="62" t="n">
        <f aca="false">W55</f>
        <v>43.097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2.34</v>
      </c>
      <c r="U55" s="59" t="n">
        <v>40.8012</v>
      </c>
      <c r="V55" s="59" t="n">
        <v>44.0017</v>
      </c>
      <c r="W55" s="59" t="n">
        <v>43.0975</v>
      </c>
      <c r="X55" s="59" t="n">
        <v>1829.57</v>
      </c>
      <c r="Y55" s="52" t="n">
        <v>4.43</v>
      </c>
      <c r="Z55" s="59" t="n">
        <f aca="false">X55/3600</f>
        <v>0.5082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43</v>
      </c>
      <c r="AH55" s="38" t="n">
        <f aca="false">Z55/100</f>
        <v>0.005082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4432</v>
      </c>
      <c r="I56" s="63" t="n">
        <f aca="false">V56</f>
        <v>41.2846</v>
      </c>
      <c r="J56" s="63" t="n">
        <f aca="false">T56</f>
        <v>795.4432</v>
      </c>
      <c r="K56" s="63" t="n">
        <f aca="false">W56</f>
        <v>39.950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5.4432</v>
      </c>
      <c r="U56" s="51" t="n">
        <v>36.9712</v>
      </c>
      <c r="V56" s="51" t="n">
        <v>41.2846</v>
      </c>
      <c r="W56" s="51" t="n">
        <v>39.9506</v>
      </c>
      <c r="X56" s="51" t="n">
        <v>1858.98</v>
      </c>
      <c r="Y56" s="52" t="n">
        <v>3.4</v>
      </c>
      <c r="Z56" s="51" t="n">
        <f aca="false">X56/3600</f>
        <v>0.516383333333333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4</v>
      </c>
      <c r="AH56" s="38" t="n">
        <f aca="false">Z56/100</f>
        <v>0.005163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8168</v>
      </c>
      <c r="I57" s="63" t="n">
        <f aca="false">V57</f>
        <v>38.8753</v>
      </c>
      <c r="J57" s="63" t="n">
        <f aca="false">T57</f>
        <v>388.8168</v>
      </c>
      <c r="K57" s="63" t="n">
        <f aca="false">W57</f>
        <v>37.223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8.8168</v>
      </c>
      <c r="U57" s="51" t="n">
        <v>33.5686</v>
      </c>
      <c r="V57" s="51" t="n">
        <v>38.8753</v>
      </c>
      <c r="W57" s="51" t="n">
        <v>37.2233</v>
      </c>
      <c r="X57" s="51" t="n">
        <v>1549.02</v>
      </c>
      <c r="Y57" s="52" t="n">
        <v>2.574</v>
      </c>
      <c r="Z57" s="51" t="n">
        <f aca="false">X57/3600</f>
        <v>0.430283333333333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574</v>
      </c>
      <c r="AH57" s="38" t="n">
        <f aca="false">Z57/100</f>
        <v>0.004302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2552</v>
      </c>
      <c r="I58" s="64" t="n">
        <f aca="false">V58</f>
        <v>36.7895</v>
      </c>
      <c r="J58" s="64" t="n">
        <f aca="false">T58</f>
        <v>194.2552</v>
      </c>
      <c r="K58" s="64" t="n">
        <f aca="false">W58</f>
        <v>34.887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4.2552</v>
      </c>
      <c r="U58" s="58" t="n">
        <v>30.7424</v>
      </c>
      <c r="V58" s="58" t="n">
        <v>36.7895</v>
      </c>
      <c r="W58" s="58" t="n">
        <v>34.8876</v>
      </c>
      <c r="X58" s="58" t="n">
        <v>1619.79</v>
      </c>
      <c r="Y58" s="58" t="n">
        <v>2.137</v>
      </c>
      <c r="Z58" s="58" t="n">
        <f aca="false">X58/3600</f>
        <v>0.449941666666667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137</v>
      </c>
      <c r="AH58" s="38" t="n">
        <f aca="false">Z58/100</f>
        <v>0.004499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1872</v>
      </c>
      <c r="I59" s="60" t="n">
        <f aca="false">V59</f>
        <v>43.2722</v>
      </c>
      <c r="J59" s="60" t="n">
        <f aca="false">T59</f>
        <v>1655.1872</v>
      </c>
      <c r="K59" s="60" t="n">
        <f aca="false">W59</f>
        <v>44.375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5.1872</v>
      </c>
      <c r="U59" s="59" t="n">
        <v>38.1318</v>
      </c>
      <c r="V59" s="59" t="n">
        <v>43.2722</v>
      </c>
      <c r="W59" s="59" t="n">
        <v>44.3755</v>
      </c>
      <c r="X59" s="59" t="n">
        <v>2334.98</v>
      </c>
      <c r="Y59" s="52" t="n">
        <v>5.896</v>
      </c>
      <c r="Z59" s="59" t="n">
        <f aca="false">X59/3600</f>
        <v>0.6486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5896</v>
      </c>
      <c r="AH59" s="38" t="n">
        <f aca="false">Z59/100</f>
        <v>0.006486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96</v>
      </c>
      <c r="I60" s="50" t="n">
        <f aca="false">V60</f>
        <v>41.08</v>
      </c>
      <c r="J60" s="50" t="n">
        <f aca="false">T60</f>
        <v>651.196</v>
      </c>
      <c r="K60" s="50" t="n">
        <f aca="false">W60</f>
        <v>42.044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1.196</v>
      </c>
      <c r="U60" s="51" t="n">
        <v>34.8216</v>
      </c>
      <c r="V60" s="51" t="n">
        <v>41.08</v>
      </c>
      <c r="W60" s="51" t="n">
        <v>42.0446</v>
      </c>
      <c r="X60" s="51" t="n">
        <v>1743.53</v>
      </c>
      <c r="Y60" s="52" t="n">
        <v>4.804</v>
      </c>
      <c r="Z60" s="51" t="n">
        <f aca="false">X60/3600</f>
        <v>0.484313888888889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4804</v>
      </c>
      <c r="AH60" s="38" t="n">
        <f aca="false">Z60/100</f>
        <v>0.004843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0136</v>
      </c>
      <c r="I61" s="50" t="n">
        <f aca="false">V61</f>
        <v>39.3964</v>
      </c>
      <c r="J61" s="50" t="n">
        <f aca="false">T61</f>
        <v>296.0136</v>
      </c>
      <c r="K61" s="50" t="n">
        <f aca="false">W61</f>
        <v>40.298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6.0136</v>
      </c>
      <c r="U61" s="51" t="n">
        <v>31.9374</v>
      </c>
      <c r="V61" s="51" t="n">
        <v>39.3964</v>
      </c>
      <c r="W61" s="51" t="n">
        <v>40.2981</v>
      </c>
      <c r="X61" s="51" t="n">
        <v>1728.43</v>
      </c>
      <c r="Y61" s="52" t="n">
        <v>3.931</v>
      </c>
      <c r="Z61" s="51" t="n">
        <f aca="false">X61/3600</f>
        <v>0.480119444444445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3931</v>
      </c>
      <c r="AH61" s="38" t="n">
        <f aca="false">Z61/100</f>
        <v>0.00480119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676</v>
      </c>
      <c r="I62" s="57" t="n">
        <f aca="false">V62</f>
        <v>38</v>
      </c>
      <c r="J62" s="57" t="n">
        <f aca="false">T62</f>
        <v>147.676</v>
      </c>
      <c r="K62" s="57" t="n">
        <f aca="false">W62</f>
        <v>38.621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7.676</v>
      </c>
      <c r="U62" s="58" t="n">
        <v>29.148</v>
      </c>
      <c r="V62" s="58" t="n">
        <v>38</v>
      </c>
      <c r="W62" s="58" t="n">
        <v>38.6215</v>
      </c>
      <c r="X62" s="58" t="n">
        <v>1519.66</v>
      </c>
      <c r="Y62" s="58" t="n">
        <v>2.73</v>
      </c>
      <c r="Z62" s="58" t="n">
        <f aca="false">X62/3600</f>
        <v>0.422127777777778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73</v>
      </c>
      <c r="AH62" s="38" t="n">
        <f aca="false">Z62/100</f>
        <v>0.004221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6072</v>
      </c>
      <c r="I63" s="62" t="n">
        <f aca="false">V63</f>
        <v>41.3515</v>
      </c>
      <c r="J63" s="62" t="n">
        <f aca="false">T63</f>
        <v>1695.6072</v>
      </c>
      <c r="K63" s="62" t="n">
        <f aca="false">W63</f>
        <v>42.293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5.6072</v>
      </c>
      <c r="U63" s="59" t="n">
        <v>38.3425</v>
      </c>
      <c r="V63" s="59" t="n">
        <v>41.3515</v>
      </c>
      <c r="W63" s="59" t="n">
        <v>42.2936</v>
      </c>
      <c r="X63" s="59" t="n">
        <v>1794.9</v>
      </c>
      <c r="Y63" s="52" t="n">
        <v>4.726</v>
      </c>
      <c r="Z63" s="59" t="n">
        <f aca="false">X63/3600</f>
        <v>0.4985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4726</v>
      </c>
      <c r="AH63" s="38" t="n">
        <f aca="false">Z63/100</f>
        <v>0.004985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9992</v>
      </c>
      <c r="I64" s="63" t="n">
        <f aca="false">V64</f>
        <v>38.6288</v>
      </c>
      <c r="J64" s="63" t="n">
        <f aca="false">T64</f>
        <v>787.9992</v>
      </c>
      <c r="K64" s="63" t="n">
        <f aca="false">W64</f>
        <v>39.384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7.9992</v>
      </c>
      <c r="U64" s="51" t="n">
        <v>34.9291</v>
      </c>
      <c r="V64" s="51" t="n">
        <v>38.6288</v>
      </c>
      <c r="W64" s="51" t="n">
        <v>39.3844</v>
      </c>
      <c r="X64" s="51" t="n">
        <v>1506.08</v>
      </c>
      <c r="Y64" s="52" t="n">
        <v>3.588</v>
      </c>
      <c r="Z64" s="51" t="n">
        <f aca="false">X64/3600</f>
        <v>0.418355555555556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588</v>
      </c>
      <c r="AH64" s="38" t="n">
        <f aca="false">Z64/100</f>
        <v>0.004183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184</v>
      </c>
      <c r="I65" s="63" t="n">
        <f aca="false">V65</f>
        <v>36.3111</v>
      </c>
      <c r="J65" s="63" t="n">
        <f aca="false">T65</f>
        <v>367.7184</v>
      </c>
      <c r="K65" s="63" t="n">
        <f aca="false">W65</f>
        <v>37.0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7.7184</v>
      </c>
      <c r="U65" s="51" t="n">
        <v>31.6372</v>
      </c>
      <c r="V65" s="51" t="n">
        <v>36.3111</v>
      </c>
      <c r="W65" s="51" t="n">
        <v>37.04</v>
      </c>
      <c r="X65" s="51" t="n">
        <v>1301.84</v>
      </c>
      <c r="Y65" s="52" t="n">
        <v>2.496</v>
      </c>
      <c r="Z65" s="51" t="n">
        <f aca="false">X65/3600</f>
        <v>0.361622222222222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496</v>
      </c>
      <c r="AH65" s="38" t="n">
        <f aca="false">Z65/100</f>
        <v>0.003616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136</v>
      </c>
      <c r="I66" s="64" t="n">
        <f aca="false">V66</f>
        <v>34.3268</v>
      </c>
      <c r="J66" s="64" t="n">
        <f aca="false">T66</f>
        <v>167.1136</v>
      </c>
      <c r="K66" s="64" t="n">
        <f aca="false">W66</f>
        <v>34.95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1136</v>
      </c>
      <c r="U66" s="58" t="n">
        <v>28.6966</v>
      </c>
      <c r="V66" s="58" t="n">
        <v>34.3268</v>
      </c>
      <c r="W66" s="58" t="n">
        <v>34.951</v>
      </c>
      <c r="X66" s="58" t="n">
        <v>1351.74</v>
      </c>
      <c r="Y66" s="58" t="n">
        <v>1.809</v>
      </c>
      <c r="Z66" s="58" t="n">
        <f aca="false">X66/3600</f>
        <v>0.375483333333333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809</v>
      </c>
      <c r="AH66" s="38" t="n">
        <f aca="false">Z66/100</f>
        <v>0.003754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6064</v>
      </c>
      <c r="I67" s="60" t="n">
        <f aca="false">V67</f>
        <v>41.5888</v>
      </c>
      <c r="J67" s="60" t="n">
        <f aca="false">T67</f>
        <v>1260.6064</v>
      </c>
      <c r="K67" s="60" t="n">
        <f aca="false">W67</f>
        <v>42.656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60.6064</v>
      </c>
      <c r="U67" s="59" t="n">
        <v>39.606</v>
      </c>
      <c r="V67" s="59" t="n">
        <v>41.5888</v>
      </c>
      <c r="W67" s="59" t="n">
        <v>42.6565</v>
      </c>
      <c r="X67" s="59" t="n">
        <v>1290.68</v>
      </c>
      <c r="Y67" s="52" t="n">
        <v>3.322</v>
      </c>
      <c r="Z67" s="59" t="n">
        <f aca="false">X67/3600</f>
        <v>0.3585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322</v>
      </c>
      <c r="AH67" s="38" t="n">
        <f aca="false">Z67/100</f>
        <v>0.003585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2</v>
      </c>
      <c r="I68" s="50" t="n">
        <f aca="false">V68</f>
        <v>38.795</v>
      </c>
      <c r="J68" s="50" t="n">
        <f aca="false">T68</f>
        <v>624.12</v>
      </c>
      <c r="K68" s="50" t="n">
        <f aca="false">W68</f>
        <v>40.018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4.12</v>
      </c>
      <c r="U68" s="51" t="n">
        <v>35.779</v>
      </c>
      <c r="V68" s="51" t="n">
        <v>38.795</v>
      </c>
      <c r="W68" s="51" t="n">
        <v>40.0182</v>
      </c>
      <c r="X68" s="51" t="n">
        <v>1139.17</v>
      </c>
      <c r="Y68" s="52" t="n">
        <v>2.542</v>
      </c>
      <c r="Z68" s="51" t="n">
        <f aca="false">X68/3600</f>
        <v>0.316436111111111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542</v>
      </c>
      <c r="AH68" s="38" t="n">
        <f aca="false">Z68/100</f>
        <v>0.003164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712</v>
      </c>
      <c r="I69" s="50" t="n">
        <f aca="false">V69</f>
        <v>36.4856</v>
      </c>
      <c r="J69" s="50" t="n">
        <f aca="false">T69</f>
        <v>299.8712</v>
      </c>
      <c r="K69" s="50" t="n">
        <f aca="false">W69</f>
        <v>37.678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299.8712</v>
      </c>
      <c r="U69" s="51" t="n">
        <v>32.2961</v>
      </c>
      <c r="V69" s="51" t="n">
        <v>36.4856</v>
      </c>
      <c r="W69" s="51" t="n">
        <v>37.6781</v>
      </c>
      <c r="X69" s="51" t="n">
        <v>1056.42</v>
      </c>
      <c r="Y69" s="52" t="n">
        <v>1.965</v>
      </c>
      <c r="Z69" s="51" t="n">
        <f aca="false">X69/3600</f>
        <v>0.29345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1965</v>
      </c>
      <c r="AH69" s="38" t="n">
        <f aca="false">Z69/100</f>
        <v>0.00293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2376</v>
      </c>
      <c r="I70" s="65" t="n">
        <f aca="false">V70</f>
        <v>34.4764</v>
      </c>
      <c r="J70" s="65" t="n">
        <f aca="false">T70</f>
        <v>142.2376</v>
      </c>
      <c r="K70" s="65" t="n">
        <f aca="false">W70</f>
        <v>35.550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2376</v>
      </c>
      <c r="U70" s="58" t="n">
        <v>29.4641</v>
      </c>
      <c r="V70" s="58" t="n">
        <v>34.4764</v>
      </c>
      <c r="W70" s="58" t="n">
        <v>35.5506</v>
      </c>
      <c r="X70" s="58" t="n">
        <v>827.24</v>
      </c>
      <c r="Y70" s="58" t="n">
        <v>1.482</v>
      </c>
      <c r="Z70" s="58" t="n">
        <f aca="false">X70/3600</f>
        <v>0.229788888888889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482</v>
      </c>
      <c r="AH70" s="38" t="n">
        <f aca="false">Z70/100</f>
        <v>0.00229788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19.8956666139416</v>
      </c>
      <c r="Z89" s="70" t="n">
        <f aca="false">GEOMEAN(AH3:AH70)*100</f>
        <v>2.567070413072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17665839851</v>
      </c>
      <c r="Z90" s="80" t="n">
        <f aca="false">Z89/R89</f>
        <v>1.018395508586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727683055555556</v>
      </c>
      <c r="Z91" s="69" t="n">
        <f aca="false">SUM(Z3:Z70)</f>
        <v>315.563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0.4368</v>
      </c>
      <c r="I3" s="50" t="n">
        <f aca="false">V3</f>
        <v>41.4922</v>
      </c>
      <c r="J3" s="50" t="n">
        <f aca="false">T3</f>
        <v>14350.4368</v>
      </c>
      <c r="K3" s="50" t="n">
        <f aca="false">W3</f>
        <v>44.172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 t="n">
        <v>14350.4368</v>
      </c>
      <c r="U3" s="59" t="n">
        <v>41.4185</v>
      </c>
      <c r="V3" s="59" t="n">
        <v>41.4922</v>
      </c>
      <c r="W3" s="59" t="n">
        <v>44.1726</v>
      </c>
      <c r="X3" s="51" t="n">
        <v>13002.86</v>
      </c>
      <c r="Y3" s="52" t="n">
        <v>24.273</v>
      </c>
      <c r="Z3" s="51" t="n">
        <f aca="false">X3/3600</f>
        <v>3.6119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.24273</v>
      </c>
      <c r="AH3" s="38" t="n">
        <f aca="false">Z3/100</f>
        <v>0.036119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5.576</v>
      </c>
      <c r="I4" s="50" t="n">
        <f aca="false">V4</f>
        <v>39.8262</v>
      </c>
      <c r="J4" s="50" t="n">
        <f aca="false">T4</f>
        <v>5965.576</v>
      </c>
      <c r="K4" s="50" t="n">
        <f aca="false">W4</f>
        <v>42.317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 t="n">
        <v>5965.576</v>
      </c>
      <c r="U4" s="51" t="n">
        <v>38.8904</v>
      </c>
      <c r="V4" s="51" t="n">
        <v>39.8262</v>
      </c>
      <c r="W4" s="51" t="n">
        <v>42.3178</v>
      </c>
      <c r="X4" s="51" t="n">
        <v>11092.56</v>
      </c>
      <c r="Y4" s="52" t="n">
        <v>19.734</v>
      </c>
      <c r="Z4" s="51" t="n">
        <f aca="false">X4/3600</f>
        <v>3.08126666666667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.19734</v>
      </c>
      <c r="AH4" s="38" t="n">
        <f aca="false">Z4/100</f>
        <v>0.030812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9808</v>
      </c>
      <c r="I5" s="50" t="n">
        <f aca="false">V5</f>
        <v>38.3956</v>
      </c>
      <c r="J5" s="50" t="n">
        <f aca="false">T5</f>
        <v>2848.9808</v>
      </c>
      <c r="K5" s="50" t="n">
        <f aca="false">W5</f>
        <v>40.747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 t="n">
        <v>2848.9808</v>
      </c>
      <c r="U5" s="51" t="n">
        <v>36.3053</v>
      </c>
      <c r="V5" s="51" t="n">
        <v>38.3956</v>
      </c>
      <c r="W5" s="51" t="n">
        <v>40.7472</v>
      </c>
      <c r="X5" s="51" t="n">
        <v>11686.1</v>
      </c>
      <c r="Y5" s="52" t="n">
        <v>17.69</v>
      </c>
      <c r="Z5" s="51" t="n">
        <f aca="false">X5/3600</f>
        <v>3.24613888888889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.1769</v>
      </c>
      <c r="AH5" s="38" t="n">
        <f aca="false">Z5/100</f>
        <v>0.032461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2048</v>
      </c>
      <c r="I6" s="57" t="n">
        <f aca="false">V6</f>
        <v>36.9559</v>
      </c>
      <c r="J6" s="57" t="n">
        <f aca="false">T6</f>
        <v>1465.2048</v>
      </c>
      <c r="K6" s="57" t="n">
        <f aca="false">W6</f>
        <v>39.306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 t="n">
        <v>1465.2048</v>
      </c>
      <c r="U6" s="58" t="n">
        <v>33.6968</v>
      </c>
      <c r="V6" s="58" t="n">
        <v>36.9559</v>
      </c>
      <c r="W6" s="58" t="n">
        <v>39.3069</v>
      </c>
      <c r="X6" s="58" t="n">
        <v>10403.43</v>
      </c>
      <c r="Y6" s="58" t="n">
        <v>16.239</v>
      </c>
      <c r="Z6" s="58" t="n">
        <f aca="false">X6/3600</f>
        <v>2.88984166666667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.16239</v>
      </c>
      <c r="AH6" s="38" t="n">
        <f aca="false">Z6/100</f>
        <v>0.0288984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6.2736</v>
      </c>
      <c r="I7" s="50" t="n">
        <f aca="false">V7</f>
        <v>45.0004</v>
      </c>
      <c r="J7" s="50" t="n">
        <f aca="false">T7</f>
        <v>36056.2736</v>
      </c>
      <c r="K7" s="50" t="n">
        <f aca="false">W7</f>
        <v>44.703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 t="n">
        <v>36056.2736</v>
      </c>
      <c r="U7" s="51" t="n">
        <v>39.8337</v>
      </c>
      <c r="V7" s="51" t="n">
        <v>45.0004</v>
      </c>
      <c r="W7" s="51" t="n">
        <v>44.7034</v>
      </c>
      <c r="X7" s="51" t="n">
        <v>16718.26</v>
      </c>
      <c r="Y7" s="52" t="n">
        <v>33.961</v>
      </c>
      <c r="Z7" s="51" t="n">
        <f aca="false">X7/3600</f>
        <v>4.6439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.33961</v>
      </c>
      <c r="AH7" s="38" t="n">
        <f aca="false">Z7/100</f>
        <v>0.0464396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9.96</v>
      </c>
      <c r="I8" s="50" t="n">
        <f aca="false">V8</f>
        <v>43.1391</v>
      </c>
      <c r="J8" s="50" t="n">
        <f aca="false">T8</f>
        <v>17739.96</v>
      </c>
      <c r="K8" s="50" t="n">
        <f aca="false">W8</f>
        <v>43.394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 t="n">
        <v>17739.96</v>
      </c>
      <c r="U8" s="51" t="n">
        <v>36.8776</v>
      </c>
      <c r="V8" s="51" t="n">
        <v>43.1391</v>
      </c>
      <c r="W8" s="51" t="n">
        <v>43.3945</v>
      </c>
      <c r="X8" s="51" t="n">
        <v>13904.28</v>
      </c>
      <c r="Y8" s="52" t="n">
        <v>27.487</v>
      </c>
      <c r="Z8" s="51" t="n">
        <f aca="false">X8/3600</f>
        <v>3.8623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.27487</v>
      </c>
      <c r="AH8" s="38" t="n">
        <f aca="false">Z8/100</f>
        <v>0.03862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2912</v>
      </c>
      <c r="I9" s="50" t="n">
        <f aca="false">V9</f>
        <v>41.3834</v>
      </c>
      <c r="J9" s="50" t="n">
        <f aca="false">T9</f>
        <v>9366.2912</v>
      </c>
      <c r="K9" s="50" t="n">
        <f aca="false">W9</f>
        <v>42.011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 t="n">
        <v>9366.2912</v>
      </c>
      <c r="U9" s="51" t="n">
        <v>33.9041</v>
      </c>
      <c r="V9" s="51" t="n">
        <v>41.3834</v>
      </c>
      <c r="W9" s="51" t="n">
        <v>42.0115</v>
      </c>
      <c r="X9" s="51" t="n">
        <v>13028.74</v>
      </c>
      <c r="Y9" s="52" t="n">
        <v>23.649</v>
      </c>
      <c r="Z9" s="51" t="n">
        <f aca="false">X9/3600</f>
        <v>3.61909444444444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.23649</v>
      </c>
      <c r="AH9" s="38" t="n">
        <f aca="false">Z9/100</f>
        <v>0.0361909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6.6448</v>
      </c>
      <c r="I10" s="57" t="n">
        <f aca="false">V10</f>
        <v>39.6992</v>
      </c>
      <c r="J10" s="57" t="n">
        <f aca="false">T10</f>
        <v>5196.6448</v>
      </c>
      <c r="K10" s="57" t="n">
        <f aca="false">W10</f>
        <v>40.610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 t="n">
        <v>5196.6448</v>
      </c>
      <c r="U10" s="58" t="n">
        <v>31.1377</v>
      </c>
      <c r="V10" s="58" t="n">
        <v>39.6992</v>
      </c>
      <c r="W10" s="58" t="n">
        <v>40.6102</v>
      </c>
      <c r="X10" s="58" t="n">
        <v>14591.9</v>
      </c>
      <c r="Y10" s="58" t="n">
        <v>21.2</v>
      </c>
      <c r="Z10" s="58" t="n">
        <f aca="false">X10/3600</f>
        <v>4.05330555555556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.212</v>
      </c>
      <c r="AH10" s="38" t="n">
        <f aca="false">Z10/100</f>
        <v>0.040533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15.4064</v>
      </c>
      <c r="I11" s="50" t="n">
        <f aca="false">V11</f>
        <v>39.1754</v>
      </c>
      <c r="J11" s="50" t="n">
        <f aca="false">T11</f>
        <v>249515.4064</v>
      </c>
      <c r="K11" s="50" t="n">
        <f aca="false">W11</f>
        <v>37.698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 t="n">
        <v>249515.4064</v>
      </c>
      <c r="U11" s="59" t="n">
        <v>37.3299</v>
      </c>
      <c r="V11" s="59" t="n">
        <v>39.1754</v>
      </c>
      <c r="W11" s="59" t="n">
        <v>37.6981</v>
      </c>
      <c r="X11" s="51" t="n">
        <v>45255.14</v>
      </c>
      <c r="Y11" s="52" t="n">
        <v>87.734</v>
      </c>
      <c r="Z11" s="51" t="n">
        <f aca="false">X11/3600</f>
        <v>12.5708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.87734</v>
      </c>
      <c r="AH11" s="38" t="n">
        <f aca="false">Z11/100</f>
        <v>0.125708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56.5504</v>
      </c>
      <c r="I12" s="50" t="n">
        <f aca="false">V12</f>
        <v>37.8976</v>
      </c>
      <c r="J12" s="50" t="n">
        <f aca="false">T12</f>
        <v>105856.5504</v>
      </c>
      <c r="K12" s="50" t="n">
        <f aca="false">W12</f>
        <v>36.414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 t="n">
        <v>105856.5504</v>
      </c>
      <c r="U12" s="51" t="n">
        <v>32.3893</v>
      </c>
      <c r="V12" s="51" t="n">
        <v>37.8976</v>
      </c>
      <c r="W12" s="51" t="n">
        <v>36.4146</v>
      </c>
      <c r="X12" s="51" t="n">
        <v>35236.92</v>
      </c>
      <c r="Y12" s="52" t="n">
        <v>72.587</v>
      </c>
      <c r="Z12" s="51" t="n">
        <f aca="false">X12/3600</f>
        <v>9.78803333333333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.72587</v>
      </c>
      <c r="AH12" s="38" t="n">
        <f aca="false">Z12/100</f>
        <v>0.097880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1.8208</v>
      </c>
      <c r="I13" s="50" t="n">
        <f aca="false">V13</f>
        <v>36.6823</v>
      </c>
      <c r="J13" s="50" t="n">
        <f aca="false">T13</f>
        <v>25671.8208</v>
      </c>
      <c r="K13" s="50" t="n">
        <f aca="false">W13</f>
        <v>35.3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 t="n">
        <v>25671.8208</v>
      </c>
      <c r="U13" s="51" t="n">
        <v>28.9363</v>
      </c>
      <c r="V13" s="51" t="n">
        <v>36.6823</v>
      </c>
      <c r="W13" s="51" t="n">
        <v>35.312</v>
      </c>
      <c r="X13" s="51" t="n">
        <v>27415.66</v>
      </c>
      <c r="Y13" s="52" t="n">
        <v>49.265</v>
      </c>
      <c r="Z13" s="51" t="n">
        <f aca="false">X13/3600</f>
        <v>7.61546111111111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.49265</v>
      </c>
      <c r="AH13" s="38" t="n">
        <f aca="false">Z13/100</f>
        <v>0.076154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2.96</v>
      </c>
      <c r="I14" s="57" t="n">
        <f aca="false">V14</f>
        <v>35.2587</v>
      </c>
      <c r="J14" s="57" t="n">
        <f aca="false">T14</f>
        <v>6982.96</v>
      </c>
      <c r="K14" s="57" t="n">
        <f aca="false">W14</f>
        <v>34.0269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 t="n">
        <v>6982.96</v>
      </c>
      <c r="U14" s="58" t="n">
        <v>27.7757</v>
      </c>
      <c r="V14" s="58" t="n">
        <v>35.2587</v>
      </c>
      <c r="W14" s="58" t="n">
        <v>34.0269</v>
      </c>
      <c r="X14" s="58" t="n">
        <v>28891.29</v>
      </c>
      <c r="Y14" s="58" t="n">
        <v>37.237</v>
      </c>
      <c r="Z14" s="58" t="n">
        <f aca="false">X14/3600</f>
        <v>8.02535833333333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.37237</v>
      </c>
      <c r="AH14" s="38" t="n">
        <f aca="false">Z14/100</f>
        <v>0.0802535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4.4352</v>
      </c>
      <c r="I15" s="50" t="n">
        <f aca="false">V15</f>
        <v>46.3442</v>
      </c>
      <c r="J15" s="50" t="n">
        <f aca="false">T15</f>
        <v>23634.4352</v>
      </c>
      <c r="K15" s="50" t="n">
        <f aca="false">W15</f>
        <v>45.993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 t="n">
        <v>23634.4352</v>
      </c>
      <c r="U15" s="51" t="n">
        <v>41.0758</v>
      </c>
      <c r="V15" s="51" t="n">
        <v>46.3442</v>
      </c>
      <c r="W15" s="51" t="n">
        <v>45.9937</v>
      </c>
      <c r="X15" s="51" t="n">
        <v>31916.01</v>
      </c>
      <c r="Y15" s="52" t="n">
        <v>44.834</v>
      </c>
      <c r="Z15" s="51" t="n">
        <f aca="false">X15/3600</f>
        <v>8.8655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.44834</v>
      </c>
      <c r="AH15" s="38" t="n">
        <f aca="false">Z15/100</f>
        <v>0.0886555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7.5648</v>
      </c>
      <c r="I16" s="50" t="n">
        <f aca="false">V16</f>
        <v>45.6632</v>
      </c>
      <c r="J16" s="50" t="n">
        <f aca="false">T16</f>
        <v>6657.5648</v>
      </c>
      <c r="K16" s="50" t="n">
        <f aca="false">W16</f>
        <v>45.425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 t="n">
        <v>6657.5648</v>
      </c>
      <c r="U16" s="51" t="n">
        <v>39.8237</v>
      </c>
      <c r="V16" s="51" t="n">
        <v>45.6632</v>
      </c>
      <c r="W16" s="51" t="n">
        <v>45.4255</v>
      </c>
      <c r="X16" s="51" t="n">
        <v>29653.73</v>
      </c>
      <c r="Y16" s="52" t="n">
        <v>36.473</v>
      </c>
      <c r="Z16" s="51" t="n">
        <f aca="false">X16/3600</f>
        <v>8.23714722222222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.36473</v>
      </c>
      <c r="AH16" s="38" t="n">
        <f aca="false">Z16/100</f>
        <v>0.082371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2448</v>
      </c>
      <c r="I17" s="50" t="n">
        <f aca="false">V17</f>
        <v>45.0526</v>
      </c>
      <c r="J17" s="50" t="n">
        <f aca="false">T17</f>
        <v>2868.2448</v>
      </c>
      <c r="K17" s="50" t="n">
        <f aca="false">W17</f>
        <v>44.965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 t="n">
        <v>2868.2448</v>
      </c>
      <c r="U17" s="51" t="n">
        <v>38.5198</v>
      </c>
      <c r="V17" s="51" t="n">
        <v>45.0526</v>
      </c>
      <c r="W17" s="51" t="n">
        <v>44.9654</v>
      </c>
      <c r="X17" s="51" t="n">
        <v>27667.85</v>
      </c>
      <c r="Y17" s="52" t="n">
        <v>33.696</v>
      </c>
      <c r="Z17" s="51" t="n">
        <f aca="false">X17/3600</f>
        <v>7.68551388888889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.33696</v>
      </c>
      <c r="AH17" s="38" t="n">
        <f aca="false">Z17/100</f>
        <v>0.0768551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5.8368</v>
      </c>
      <c r="I18" s="57" t="n">
        <f aca="false">V18</f>
        <v>44.4641</v>
      </c>
      <c r="J18" s="57" t="n">
        <f aca="false">T18</f>
        <v>1425.8368</v>
      </c>
      <c r="K18" s="57" t="n">
        <f aca="false">W18</f>
        <v>44.5141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 t="n">
        <v>1425.8368</v>
      </c>
      <c r="U18" s="58" t="n">
        <v>36.8317</v>
      </c>
      <c r="V18" s="58" t="n">
        <v>44.4641</v>
      </c>
      <c r="W18" s="58" t="n">
        <v>44.5141</v>
      </c>
      <c r="X18" s="58" t="n">
        <v>22733.02</v>
      </c>
      <c r="Y18" s="58" t="n">
        <v>32.307</v>
      </c>
      <c r="Z18" s="58" t="n">
        <f aca="false">X18/3600</f>
        <v>6.31472777777778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.32307</v>
      </c>
      <c r="AH18" s="38" t="n">
        <f aca="false">Z18/100</f>
        <v>0.063147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42</v>
      </c>
      <c r="I19" s="50" t="n">
        <f aca="false">V19</f>
        <v>43.4428</v>
      </c>
      <c r="J19" s="50" t="n">
        <f aca="false">T19</f>
        <v>5242.42</v>
      </c>
      <c r="K19" s="50" t="n">
        <f aca="false">W19</f>
        <v>45.23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 t="n">
        <v>5242.42</v>
      </c>
      <c r="U19" s="51" t="n">
        <v>41.409</v>
      </c>
      <c r="V19" s="51" t="n">
        <v>43.4428</v>
      </c>
      <c r="W19" s="51" t="n">
        <v>45.235</v>
      </c>
      <c r="X19" s="51" t="n">
        <v>10952.89</v>
      </c>
      <c r="Y19" s="52" t="n">
        <v>20.233</v>
      </c>
      <c r="Z19" s="51" t="n">
        <f aca="false">X19/3600</f>
        <v>3.0424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.20233</v>
      </c>
      <c r="AH19" s="38" t="n">
        <f aca="false">Z19/100</f>
        <v>0.0304246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7568</v>
      </c>
      <c r="I20" s="50" t="n">
        <f aca="false">V20</f>
        <v>42.1283</v>
      </c>
      <c r="J20" s="50" t="n">
        <f aca="false">T20</f>
        <v>2408.7568</v>
      </c>
      <c r="K20" s="50" t="n">
        <f aca="false">W20</f>
        <v>43.434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 t="n">
        <v>2408.7568</v>
      </c>
      <c r="U20" s="51" t="n">
        <v>39.5274</v>
      </c>
      <c r="V20" s="51" t="n">
        <v>42.1283</v>
      </c>
      <c r="W20" s="51" t="n">
        <v>43.4344</v>
      </c>
      <c r="X20" s="51" t="n">
        <v>11097.39</v>
      </c>
      <c r="Y20" s="52" t="n">
        <v>17.565</v>
      </c>
      <c r="Z20" s="51" t="n">
        <f aca="false">X20/3600</f>
        <v>3.08260833333333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.17565</v>
      </c>
      <c r="AH20" s="38" t="n">
        <f aca="false">Z20/100</f>
        <v>0.030826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8592</v>
      </c>
      <c r="I21" s="50" t="n">
        <f aca="false">V21</f>
        <v>40.8508</v>
      </c>
      <c r="J21" s="50" t="n">
        <f aca="false">T21</f>
        <v>1181.8592</v>
      </c>
      <c r="K21" s="50" t="n">
        <f aca="false">W21</f>
        <v>42.007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 t="n">
        <v>1181.8592</v>
      </c>
      <c r="U21" s="51" t="n">
        <v>37.2225</v>
      </c>
      <c r="V21" s="51" t="n">
        <v>40.8508</v>
      </c>
      <c r="W21" s="51" t="n">
        <v>42.0073</v>
      </c>
      <c r="X21" s="51" t="n">
        <v>10366.31</v>
      </c>
      <c r="Y21" s="52" t="n">
        <v>15.958</v>
      </c>
      <c r="Z21" s="51" t="n">
        <f aca="false">X21/3600</f>
        <v>2.87953055555556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.15958</v>
      </c>
      <c r="AH21" s="38" t="n">
        <f aca="false">Z21/100</f>
        <v>0.028795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1984</v>
      </c>
      <c r="I22" s="57" t="n">
        <f aca="false">V22</f>
        <v>39.6634</v>
      </c>
      <c r="J22" s="57" t="n">
        <f aca="false">T22</f>
        <v>607.1984</v>
      </c>
      <c r="K22" s="57" t="n">
        <f aca="false">W22</f>
        <v>40.937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 t="n">
        <v>607.1984</v>
      </c>
      <c r="U22" s="58" t="n">
        <v>34.9091</v>
      </c>
      <c r="V22" s="58" t="n">
        <v>39.6634</v>
      </c>
      <c r="W22" s="58" t="n">
        <v>40.9379</v>
      </c>
      <c r="X22" s="58" t="n">
        <v>9143.02</v>
      </c>
      <c r="Y22" s="58" t="n">
        <v>15.132</v>
      </c>
      <c r="Z22" s="58" t="n">
        <f aca="false">X22/3600</f>
        <v>2.53972777777778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.15132</v>
      </c>
      <c r="AH22" s="38" t="n">
        <f aca="false">Z22/100</f>
        <v>0.025397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5.1072</v>
      </c>
      <c r="I23" s="60" t="n">
        <f aca="false">V23</f>
        <v>42.4296</v>
      </c>
      <c r="J23" s="60" t="n">
        <f aca="false">T23</f>
        <v>8445.1072</v>
      </c>
      <c r="K23" s="60" t="n">
        <f aca="false">W23</f>
        <v>43.835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 t="n">
        <v>8445.1072</v>
      </c>
      <c r="U23" s="59" t="n">
        <v>39.9052</v>
      </c>
      <c r="V23" s="59" t="n">
        <v>42.4296</v>
      </c>
      <c r="W23" s="59" t="n">
        <v>43.8359</v>
      </c>
      <c r="X23" s="59" t="n">
        <v>10019.38</v>
      </c>
      <c r="Y23" s="52" t="n">
        <v>22.651</v>
      </c>
      <c r="Z23" s="59" t="n">
        <f aca="false">X23/3600</f>
        <v>2.7831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.22651</v>
      </c>
      <c r="AH23" s="38" t="n">
        <f aca="false">Z23/100</f>
        <v>0.027831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4736</v>
      </c>
      <c r="I24" s="50" t="n">
        <f aca="false">V24</f>
        <v>40.5916</v>
      </c>
      <c r="J24" s="50" t="n">
        <f aca="false">T24</f>
        <v>3746.4736</v>
      </c>
      <c r="K24" s="50" t="n">
        <f aca="false">W24</f>
        <v>41.634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 t="n">
        <v>3746.4736</v>
      </c>
      <c r="U24" s="51" t="n">
        <v>37.3855</v>
      </c>
      <c r="V24" s="51" t="n">
        <v>40.5916</v>
      </c>
      <c r="W24" s="51" t="n">
        <v>41.6341</v>
      </c>
      <c r="X24" s="51" t="n">
        <v>11219.43</v>
      </c>
      <c r="Y24" s="52" t="n">
        <v>18.579</v>
      </c>
      <c r="Z24" s="51" t="n">
        <f aca="false">X24/3600</f>
        <v>3.11650833333333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.18579</v>
      </c>
      <c r="AH24" s="38" t="n">
        <f aca="false">Z24/100</f>
        <v>0.031165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7632</v>
      </c>
      <c r="I25" s="50" t="n">
        <f aca="false">V25</f>
        <v>38.8557</v>
      </c>
      <c r="J25" s="50" t="n">
        <f aca="false">T25</f>
        <v>1723.7632</v>
      </c>
      <c r="K25" s="50" t="n">
        <f aca="false">W25</f>
        <v>39.981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 t="n">
        <v>1723.7632</v>
      </c>
      <c r="U25" s="51" t="n">
        <v>34.7462</v>
      </c>
      <c r="V25" s="51" t="n">
        <v>38.8557</v>
      </c>
      <c r="W25" s="51" t="n">
        <v>39.9819</v>
      </c>
      <c r="X25" s="51" t="n">
        <v>8895.29</v>
      </c>
      <c r="Y25" s="52" t="n">
        <v>16.458</v>
      </c>
      <c r="Z25" s="51" t="n">
        <f aca="false">X25/3600</f>
        <v>2.47091388888889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.16458</v>
      </c>
      <c r="AH25" s="38" t="n">
        <f aca="false">Z25/100</f>
        <v>0.024709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0752</v>
      </c>
      <c r="I26" s="57" t="n">
        <f aca="false">V26</f>
        <v>37.2631</v>
      </c>
      <c r="J26" s="57" t="n">
        <f aca="false">T26</f>
        <v>799.0752</v>
      </c>
      <c r="K26" s="57" t="n">
        <f aca="false">W26</f>
        <v>38.84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 t="n">
        <v>799.0752</v>
      </c>
      <c r="U26" s="58" t="n">
        <v>32.259</v>
      </c>
      <c r="V26" s="58" t="n">
        <v>37.2631</v>
      </c>
      <c r="W26" s="58" t="n">
        <v>38.846</v>
      </c>
      <c r="X26" s="58" t="n">
        <v>9199.05</v>
      </c>
      <c r="Y26" s="58" t="n">
        <v>15.21</v>
      </c>
      <c r="Z26" s="58" t="n">
        <f aca="false">X26/3600</f>
        <v>2.55529166666667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.1521</v>
      </c>
      <c r="AH26" s="38" t="n">
        <f aca="false">Z26/100</f>
        <v>0.025552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49.3184</v>
      </c>
      <c r="I27" s="60" t="n">
        <f aca="false">V27</f>
        <v>39.9508</v>
      </c>
      <c r="J27" s="60" t="n">
        <f aca="false">T27</f>
        <v>19049.3184</v>
      </c>
      <c r="K27" s="60" t="n">
        <f aca="false">W27</f>
        <v>43.537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 t="n">
        <v>19049.3184</v>
      </c>
      <c r="U27" s="59" t="n">
        <v>38.2868</v>
      </c>
      <c r="V27" s="59" t="n">
        <v>39.9508</v>
      </c>
      <c r="W27" s="59" t="n">
        <v>43.5375</v>
      </c>
      <c r="X27" s="59" t="n">
        <v>24064.57</v>
      </c>
      <c r="Y27" s="52" t="n">
        <v>42.557</v>
      </c>
      <c r="Z27" s="59" t="n">
        <f aca="false">X27/3600</f>
        <v>6.6846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.42557</v>
      </c>
      <c r="AH27" s="38" t="n">
        <f aca="false">Z27/100</f>
        <v>0.0668460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3.1064</v>
      </c>
      <c r="I28" s="50" t="n">
        <f aca="false">V28</f>
        <v>39.0263</v>
      </c>
      <c r="J28" s="50" t="n">
        <f aca="false">T28</f>
        <v>6433.1064</v>
      </c>
      <c r="K28" s="50" t="n">
        <f aca="false">W28</f>
        <v>41.828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 t="n">
        <v>6433.1064</v>
      </c>
      <c r="U28" s="51" t="n">
        <v>36.6789</v>
      </c>
      <c r="V28" s="51" t="n">
        <v>39.0263</v>
      </c>
      <c r="W28" s="51" t="n">
        <v>41.8287</v>
      </c>
      <c r="X28" s="51" t="n">
        <v>21826.97</v>
      </c>
      <c r="Y28" s="52" t="n">
        <v>31.215</v>
      </c>
      <c r="Z28" s="51" t="n">
        <f aca="false">X28/3600</f>
        <v>6.06304722222222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.31215</v>
      </c>
      <c r="AH28" s="38" t="n">
        <f aca="false">Z28/100</f>
        <v>0.060630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6816</v>
      </c>
      <c r="I29" s="50" t="n">
        <f aca="false">V29</f>
        <v>38.1484</v>
      </c>
      <c r="J29" s="50" t="n">
        <f aca="false">T29</f>
        <v>3016.6816</v>
      </c>
      <c r="K29" s="50" t="n">
        <f aca="false">W29</f>
        <v>40.127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 t="n">
        <v>3016.6816</v>
      </c>
      <c r="U29" s="51" t="n">
        <v>34.7401</v>
      </c>
      <c r="V29" s="51" t="n">
        <v>38.1484</v>
      </c>
      <c r="W29" s="51" t="n">
        <v>40.1277</v>
      </c>
      <c r="X29" s="51" t="n">
        <v>21615.68</v>
      </c>
      <c r="Y29" s="52" t="n">
        <v>27.487</v>
      </c>
      <c r="Z29" s="51" t="n">
        <f aca="false">X29/3600</f>
        <v>6.00435555555556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.27487</v>
      </c>
      <c r="AH29" s="38" t="n">
        <f aca="false">Z29/100</f>
        <v>0.0600435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1104</v>
      </c>
      <c r="I30" s="57" t="n">
        <f aca="false">V30</f>
        <v>37.1219</v>
      </c>
      <c r="J30" s="57" t="n">
        <f aca="false">T30</f>
        <v>1527.1104</v>
      </c>
      <c r="K30" s="57" t="n">
        <f aca="false">W30</f>
        <v>38.4239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 t="n">
        <v>1527.1104</v>
      </c>
      <c r="U30" s="58" t="n">
        <v>32.566</v>
      </c>
      <c r="V30" s="58" t="n">
        <v>37.1219</v>
      </c>
      <c r="W30" s="58" t="n">
        <v>38.4239</v>
      </c>
      <c r="X30" s="58" t="n">
        <v>19280.95</v>
      </c>
      <c r="Y30" s="58" t="n">
        <v>25.568</v>
      </c>
      <c r="Z30" s="58" t="n">
        <f aca="false">X30/3600</f>
        <v>5.35581944444444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.25568</v>
      </c>
      <c r="AH30" s="38" t="n">
        <f aca="false">Z30/100</f>
        <v>0.0535581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1.6248</v>
      </c>
      <c r="I31" s="62" t="n">
        <f aca="false">V31</f>
        <v>43.7613</v>
      </c>
      <c r="J31" s="62" t="n">
        <f aca="false">T31</f>
        <v>18431.6248</v>
      </c>
      <c r="K31" s="62" t="n">
        <f aca="false">W31</f>
        <v>44.960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 t="n">
        <v>18431.6248</v>
      </c>
      <c r="U31" s="59" t="n">
        <v>38.9251</v>
      </c>
      <c r="V31" s="59" t="n">
        <v>43.7613</v>
      </c>
      <c r="W31" s="59" t="n">
        <v>44.9602</v>
      </c>
      <c r="X31" s="59" t="n">
        <v>25177.4</v>
      </c>
      <c r="Y31" s="52" t="n">
        <v>46.379</v>
      </c>
      <c r="Z31" s="59" t="n">
        <f aca="false">X31/3600</f>
        <v>6.993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.46379</v>
      </c>
      <c r="AH31" s="38" t="n">
        <f aca="false">Z31/100</f>
        <v>0.069937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9.8184</v>
      </c>
      <c r="I32" s="63" t="n">
        <f aca="false">V32</f>
        <v>42.4966</v>
      </c>
      <c r="J32" s="63" t="n">
        <f aca="false">T32</f>
        <v>6729.8184</v>
      </c>
      <c r="K32" s="63" t="n">
        <f aca="false">W32</f>
        <v>42.949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 t="n">
        <v>6729.8184</v>
      </c>
      <c r="U32" s="51" t="n">
        <v>37.2769</v>
      </c>
      <c r="V32" s="51" t="n">
        <v>42.4966</v>
      </c>
      <c r="W32" s="51" t="n">
        <v>42.9494</v>
      </c>
      <c r="X32" s="51" t="n">
        <v>22365.06</v>
      </c>
      <c r="Y32" s="52" t="n">
        <v>37.736</v>
      </c>
      <c r="Z32" s="51" t="n">
        <f aca="false">X32/3600</f>
        <v>6.21251666666667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.37736</v>
      </c>
      <c r="AH32" s="38" t="n">
        <f aca="false">Z32/100</f>
        <v>0.062125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3392</v>
      </c>
      <c r="I33" s="63" t="n">
        <f aca="false">V33</f>
        <v>41.1012</v>
      </c>
      <c r="J33" s="63" t="n">
        <f aca="false">T33</f>
        <v>3153.3392</v>
      </c>
      <c r="K33" s="63" t="n">
        <f aca="false">W33</f>
        <v>40.840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 t="n">
        <v>3153.3392</v>
      </c>
      <c r="U33" s="51" t="n">
        <v>35.4023</v>
      </c>
      <c r="V33" s="51" t="n">
        <v>41.1012</v>
      </c>
      <c r="W33" s="51" t="n">
        <v>40.8403</v>
      </c>
      <c r="X33" s="51" t="n">
        <v>21645.69</v>
      </c>
      <c r="Y33" s="52" t="n">
        <v>34.055</v>
      </c>
      <c r="Z33" s="51" t="n">
        <f aca="false">X33/3600</f>
        <v>6.01269166666667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.34055</v>
      </c>
      <c r="AH33" s="38" t="n">
        <f aca="false">Z33/100</f>
        <v>0.060126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6.3024</v>
      </c>
      <c r="I34" s="64" t="n">
        <f aca="false">V34</f>
        <v>39.6751</v>
      </c>
      <c r="J34" s="64" t="n">
        <f aca="false">T34</f>
        <v>1636.3024</v>
      </c>
      <c r="K34" s="64" t="n">
        <f aca="false">W34</f>
        <v>38.8338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 t="n">
        <v>1636.3024</v>
      </c>
      <c r="U34" s="58" t="n">
        <v>33.422</v>
      </c>
      <c r="V34" s="58" t="n">
        <v>39.6751</v>
      </c>
      <c r="W34" s="58" t="n">
        <v>38.8338</v>
      </c>
      <c r="X34" s="58" t="n">
        <v>20415.18</v>
      </c>
      <c r="Y34" s="58" t="n">
        <v>32.089</v>
      </c>
      <c r="Z34" s="58" t="n">
        <f aca="false">X34/3600</f>
        <v>5.67088333333333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.32089</v>
      </c>
      <c r="AH34" s="38" t="n">
        <f aca="false">Z34/100</f>
        <v>0.056708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7.7976</v>
      </c>
      <c r="I35" s="62" t="n">
        <f aca="false">V35</f>
        <v>42.1734</v>
      </c>
      <c r="J35" s="62" t="n">
        <f aca="false">T35</f>
        <v>38897.7976</v>
      </c>
      <c r="K35" s="62" t="n">
        <f aca="false">W35</f>
        <v>44.3331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 t="n">
        <v>38897.7976</v>
      </c>
      <c r="U35" s="59" t="n">
        <v>37.0148</v>
      </c>
      <c r="V35" s="59" t="n">
        <v>42.1734</v>
      </c>
      <c r="W35" s="59" t="n">
        <v>44.3331</v>
      </c>
      <c r="X35" s="59" t="n">
        <v>28145.87</v>
      </c>
      <c r="Y35" s="52" t="n">
        <v>66.362</v>
      </c>
      <c r="Z35" s="59" t="n">
        <f aca="false">X35/3600</f>
        <v>7.8182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.66362</v>
      </c>
      <c r="AH35" s="38" t="n">
        <f aca="false">Z35/100</f>
        <v>0.078182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1432</v>
      </c>
      <c r="I36" s="63" t="n">
        <f aca="false">V36</f>
        <v>40.921</v>
      </c>
      <c r="J36" s="63" t="n">
        <f aca="false">T36</f>
        <v>7738.1432</v>
      </c>
      <c r="K36" s="63" t="n">
        <f aca="false">W36</f>
        <v>43.204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 t="n">
        <v>7738.1432</v>
      </c>
      <c r="U36" s="51" t="n">
        <v>35.1019</v>
      </c>
      <c r="V36" s="51" t="n">
        <v>40.921</v>
      </c>
      <c r="W36" s="51" t="n">
        <v>43.2046</v>
      </c>
      <c r="X36" s="51" t="n">
        <v>28158.78</v>
      </c>
      <c r="Y36" s="52" t="n">
        <v>42.167</v>
      </c>
      <c r="Z36" s="51" t="n">
        <f aca="false">X36/3600</f>
        <v>7.82188333333333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.42167</v>
      </c>
      <c r="AH36" s="38" t="n">
        <f aca="false">Z36/100</f>
        <v>0.078218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4.4392</v>
      </c>
      <c r="I37" s="63" t="n">
        <f aca="false">V37</f>
        <v>39.6087</v>
      </c>
      <c r="J37" s="63" t="n">
        <f aca="false">T37</f>
        <v>2564.4392</v>
      </c>
      <c r="K37" s="63" t="n">
        <f aca="false">W37</f>
        <v>42.076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 t="n">
        <v>2564.4392</v>
      </c>
      <c r="U37" s="51" t="n">
        <v>33.6432</v>
      </c>
      <c r="V37" s="51" t="n">
        <v>39.6087</v>
      </c>
      <c r="W37" s="51" t="n">
        <v>42.0762</v>
      </c>
      <c r="X37" s="51" t="n">
        <v>27151.88</v>
      </c>
      <c r="Y37" s="52" t="n">
        <v>36.691</v>
      </c>
      <c r="Z37" s="51" t="n">
        <f aca="false">X37/3600</f>
        <v>7.54218888888889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.36691</v>
      </c>
      <c r="AH37" s="38" t="n">
        <f aca="false">Z37/100</f>
        <v>0.075421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9096</v>
      </c>
      <c r="I38" s="64" t="n">
        <f aca="false">V38</f>
        <v>38.399</v>
      </c>
      <c r="J38" s="64" t="n">
        <f aca="false">T38</f>
        <v>1169.9096</v>
      </c>
      <c r="K38" s="64" t="n">
        <f aca="false">W38</f>
        <v>40.9829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 t="n">
        <v>1169.9096</v>
      </c>
      <c r="U38" s="58" t="n">
        <v>31.7654</v>
      </c>
      <c r="V38" s="58" t="n">
        <v>38.399</v>
      </c>
      <c r="W38" s="58" t="n">
        <v>40.9829</v>
      </c>
      <c r="X38" s="58" t="n">
        <v>23702.69</v>
      </c>
      <c r="Y38" s="58" t="n">
        <v>35.1</v>
      </c>
      <c r="Z38" s="58" t="n">
        <f aca="false">X38/3600</f>
        <v>6.58408055555556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.351</v>
      </c>
      <c r="AH38" s="38" t="n">
        <f aca="false">Z38/100</f>
        <v>0.065840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7.6304</v>
      </c>
      <c r="I39" s="62" t="n">
        <f aca="false">V39</f>
        <v>42.9241</v>
      </c>
      <c r="J39" s="62" t="n">
        <f aca="false">T39</f>
        <v>3817.6304</v>
      </c>
      <c r="K39" s="62" t="n">
        <f aca="false">W39</f>
        <v>43.399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 t="n">
        <v>3817.6304</v>
      </c>
      <c r="U39" s="59" t="n">
        <v>40.0352</v>
      </c>
      <c r="V39" s="59" t="n">
        <v>42.9241</v>
      </c>
      <c r="W39" s="59" t="n">
        <v>43.3994</v>
      </c>
      <c r="X39" s="59" t="n">
        <v>5444.24</v>
      </c>
      <c r="Y39" s="52" t="n">
        <v>8.611</v>
      </c>
      <c r="Z39" s="59" t="n">
        <f aca="false">X39/3600</f>
        <v>1.5122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.08611</v>
      </c>
      <c r="AH39" s="38" t="n">
        <f aca="false">Z39/100</f>
        <v>0.015122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628</v>
      </c>
      <c r="I40" s="63" t="n">
        <f aca="false">V40</f>
        <v>40.4707</v>
      </c>
      <c r="J40" s="63" t="n">
        <f aca="false">T40</f>
        <v>1840.628</v>
      </c>
      <c r="K40" s="63" t="n">
        <f aca="false">W40</f>
        <v>40.52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 t="n">
        <v>1840.628</v>
      </c>
      <c r="U40" s="51" t="n">
        <v>36.9033</v>
      </c>
      <c r="V40" s="51" t="n">
        <v>40.4707</v>
      </c>
      <c r="W40" s="51" t="n">
        <v>40.5284</v>
      </c>
      <c r="X40" s="51" t="n">
        <v>4773.41</v>
      </c>
      <c r="Y40" s="52" t="n">
        <v>7.082</v>
      </c>
      <c r="Z40" s="51" t="n">
        <f aca="false">X40/3600</f>
        <v>1.32594722222222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.07082</v>
      </c>
      <c r="AH40" s="38" t="n">
        <f aca="false">Z40/100</f>
        <v>0.013259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5128</v>
      </c>
      <c r="I41" s="63" t="n">
        <f aca="false">V41</f>
        <v>38.1949</v>
      </c>
      <c r="J41" s="63" t="n">
        <f aca="false">T41</f>
        <v>887.5128</v>
      </c>
      <c r="K41" s="63" t="n">
        <f aca="false">W41</f>
        <v>37.962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 t="n">
        <v>887.5128</v>
      </c>
      <c r="U41" s="51" t="n">
        <v>34.0254</v>
      </c>
      <c r="V41" s="51" t="n">
        <v>38.1949</v>
      </c>
      <c r="W41" s="51" t="n">
        <v>37.9628</v>
      </c>
      <c r="X41" s="51" t="n">
        <v>4201</v>
      </c>
      <c r="Y41" s="52" t="n">
        <v>5.928</v>
      </c>
      <c r="Z41" s="51" t="n">
        <f aca="false">X41/3600</f>
        <v>1.16694444444444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.05928</v>
      </c>
      <c r="AH41" s="38" t="n">
        <f aca="false">Z41/100</f>
        <v>0.011669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6352</v>
      </c>
      <c r="I42" s="64" t="n">
        <f aca="false">V42</f>
        <v>36.0833</v>
      </c>
      <c r="J42" s="64" t="n">
        <f aca="false">T42</f>
        <v>446.6352</v>
      </c>
      <c r="K42" s="64" t="n">
        <f aca="false">W42</f>
        <v>35.6155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 t="n">
        <v>446.6352</v>
      </c>
      <c r="U42" s="58" t="n">
        <v>31.5382</v>
      </c>
      <c r="V42" s="58" t="n">
        <v>36.0833</v>
      </c>
      <c r="W42" s="58" t="n">
        <v>35.6155</v>
      </c>
      <c r="X42" s="58" t="n">
        <v>3606.76</v>
      </c>
      <c r="Y42" s="58" t="n">
        <v>5.241</v>
      </c>
      <c r="Z42" s="58" t="n">
        <f aca="false">X42/3600</f>
        <v>1.00187777777778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.05241</v>
      </c>
      <c r="AH42" s="38" t="n">
        <f aca="false">Z42/100</f>
        <v>0.010018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5.3744</v>
      </c>
      <c r="I43" s="62" t="n">
        <f aca="false">V43</f>
        <v>43.5503</v>
      </c>
      <c r="J43" s="62" t="n">
        <f aca="false">T43</f>
        <v>4015.3744</v>
      </c>
      <c r="K43" s="62" t="n">
        <f aca="false">W43</f>
        <v>45.0236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 t="n">
        <v>4015.3744</v>
      </c>
      <c r="U43" s="59" t="n">
        <v>40.0037</v>
      </c>
      <c r="V43" s="59" t="n">
        <v>43.5503</v>
      </c>
      <c r="W43" s="59" t="n">
        <v>45.0236</v>
      </c>
      <c r="X43" s="59" t="n">
        <v>5234.4</v>
      </c>
      <c r="Y43" s="52" t="n">
        <v>10.077</v>
      </c>
      <c r="Z43" s="59" t="n">
        <f aca="false">X43/3600</f>
        <v>1.45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.10077</v>
      </c>
      <c r="AH43" s="38" t="n">
        <f aca="false">Z43/100</f>
        <v>0.0145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4.04</v>
      </c>
      <c r="I44" s="63" t="n">
        <f aca="false">V44</f>
        <v>41.6792</v>
      </c>
      <c r="J44" s="63" t="n">
        <f aca="false">T44</f>
        <v>1904.04</v>
      </c>
      <c r="K44" s="63" t="n">
        <f aca="false">W44</f>
        <v>42.782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 t="n">
        <v>1904.04</v>
      </c>
      <c r="U44" s="51" t="n">
        <v>37.4637</v>
      </c>
      <c r="V44" s="51" t="n">
        <v>41.6792</v>
      </c>
      <c r="W44" s="51" t="n">
        <v>42.7821</v>
      </c>
      <c r="X44" s="51" t="n">
        <v>4890.89</v>
      </c>
      <c r="Y44" s="52" t="n">
        <v>8.502</v>
      </c>
      <c r="Z44" s="51" t="n">
        <f aca="false">X44/3600</f>
        <v>1.35858055555556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.08502</v>
      </c>
      <c r="AH44" s="38" t="n">
        <f aca="false">Z44/100</f>
        <v>0.013585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1592</v>
      </c>
      <c r="I45" s="63" t="n">
        <f aca="false">V45</f>
        <v>39.8324</v>
      </c>
      <c r="J45" s="63" t="n">
        <f aca="false">T45</f>
        <v>956.1592</v>
      </c>
      <c r="K45" s="63" t="n">
        <f aca="false">W45</f>
        <v>40.686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 t="n">
        <v>956.1592</v>
      </c>
      <c r="U45" s="51" t="n">
        <v>34.6877</v>
      </c>
      <c r="V45" s="51" t="n">
        <v>39.8324</v>
      </c>
      <c r="W45" s="51" t="n">
        <v>40.6869</v>
      </c>
      <c r="X45" s="51" t="n">
        <v>5024.32</v>
      </c>
      <c r="Y45" s="52" t="n">
        <v>7.456</v>
      </c>
      <c r="Z45" s="51" t="n">
        <f aca="false">X45/3600</f>
        <v>1.39564444444444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.07456</v>
      </c>
      <c r="AH45" s="38" t="n">
        <f aca="false">Z45/100</f>
        <v>0.013956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2744</v>
      </c>
      <c r="I46" s="64" t="n">
        <f aca="false">V46</f>
        <v>38.0657</v>
      </c>
      <c r="J46" s="64" t="n">
        <f aca="false">T46</f>
        <v>497.2744</v>
      </c>
      <c r="K46" s="64" t="n">
        <f aca="false">W46</f>
        <v>38.76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 t="n">
        <v>497.2744</v>
      </c>
      <c r="U46" s="58" t="n">
        <v>31.9267</v>
      </c>
      <c r="V46" s="58" t="n">
        <v>38.0657</v>
      </c>
      <c r="W46" s="58" t="n">
        <v>38.761</v>
      </c>
      <c r="X46" s="58" t="n">
        <v>4864.9</v>
      </c>
      <c r="Y46" s="58" t="n">
        <v>6.739</v>
      </c>
      <c r="Z46" s="58" t="n">
        <f aca="false">X46/3600</f>
        <v>1.35136111111111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.06739</v>
      </c>
      <c r="AH46" s="38" t="n">
        <f aca="false">Z46/100</f>
        <v>0.013513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5.176</v>
      </c>
      <c r="I47" s="62" t="n">
        <f aca="false">V47</f>
        <v>41.4042</v>
      </c>
      <c r="J47" s="62" t="n">
        <f aca="false">T47</f>
        <v>7295.176</v>
      </c>
      <c r="K47" s="62" t="n">
        <f aca="false">W47</f>
        <v>42.414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 t="n">
        <v>7295.176</v>
      </c>
      <c r="U47" s="59" t="n">
        <v>37.9867</v>
      </c>
      <c r="V47" s="59" t="n">
        <v>41.4042</v>
      </c>
      <c r="W47" s="59" t="n">
        <v>42.4148</v>
      </c>
      <c r="X47" s="59" t="n">
        <v>4827.21</v>
      </c>
      <c r="Y47" s="52" t="n">
        <v>10.998</v>
      </c>
      <c r="Z47" s="59" t="n">
        <f aca="false">X47/3600</f>
        <v>1.3408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.10998</v>
      </c>
      <c r="AH47" s="38" t="n">
        <f aca="false">Z47/100</f>
        <v>0.013408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0.0176</v>
      </c>
      <c r="I48" s="63" t="n">
        <f aca="false">V48</f>
        <v>38.871</v>
      </c>
      <c r="J48" s="63" t="n">
        <f aca="false">T48</f>
        <v>3350.0176</v>
      </c>
      <c r="K48" s="63" t="n">
        <f aca="false">W48</f>
        <v>39.770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 t="n">
        <v>3350.0176</v>
      </c>
      <c r="U48" s="51" t="n">
        <v>34.519</v>
      </c>
      <c r="V48" s="51" t="n">
        <v>38.871</v>
      </c>
      <c r="W48" s="51" t="n">
        <v>39.7705</v>
      </c>
      <c r="X48" s="51" t="n">
        <v>4388.45</v>
      </c>
      <c r="Y48" s="52" t="n">
        <v>8.689</v>
      </c>
      <c r="Z48" s="51" t="n">
        <f aca="false">X48/3600</f>
        <v>1.21901388888889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.08689</v>
      </c>
      <c r="AH48" s="38" t="n">
        <f aca="false">Z48/100</f>
        <v>0.012190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8896</v>
      </c>
      <c r="I49" s="63" t="n">
        <f aca="false">V49</f>
        <v>36.7762</v>
      </c>
      <c r="J49" s="63" t="n">
        <f aca="false">T49</f>
        <v>1567.8896</v>
      </c>
      <c r="K49" s="63" t="n">
        <f aca="false">W49</f>
        <v>37.561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 t="n">
        <v>1567.8896</v>
      </c>
      <c r="U49" s="51" t="n">
        <v>31.3817</v>
      </c>
      <c r="V49" s="51" t="n">
        <v>36.7762</v>
      </c>
      <c r="W49" s="51" t="n">
        <v>37.5619</v>
      </c>
      <c r="X49" s="51" t="n">
        <v>4181.56</v>
      </c>
      <c r="Y49" s="52" t="n">
        <v>7.347</v>
      </c>
      <c r="Z49" s="51" t="n">
        <f aca="false">X49/3600</f>
        <v>1.16154444444444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.07347</v>
      </c>
      <c r="AH49" s="38" t="n">
        <f aca="false">Z49/100</f>
        <v>0.011615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2384</v>
      </c>
      <c r="I50" s="64" t="n">
        <f aca="false">V50</f>
        <v>34.9988</v>
      </c>
      <c r="J50" s="64" t="n">
        <f aca="false">T50</f>
        <v>723.2384</v>
      </c>
      <c r="K50" s="64" t="n">
        <f aca="false">W50</f>
        <v>35.675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 t="n">
        <v>723.2384</v>
      </c>
      <c r="U50" s="58" t="n">
        <v>28.475</v>
      </c>
      <c r="V50" s="58" t="n">
        <v>34.9988</v>
      </c>
      <c r="W50" s="58" t="n">
        <v>35.6754</v>
      </c>
      <c r="X50" s="58" t="n">
        <v>4382.18</v>
      </c>
      <c r="Y50" s="58" t="n">
        <v>6.52</v>
      </c>
      <c r="Z50" s="58" t="n">
        <f aca="false">X50/3600</f>
        <v>1.21727222222222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.0652</v>
      </c>
      <c r="AH50" s="38" t="n">
        <f aca="false">Z50/100</f>
        <v>0.012172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2.844</v>
      </c>
      <c r="I51" s="62" t="n">
        <f aca="false">V51</f>
        <v>41.3691</v>
      </c>
      <c r="J51" s="62" t="n">
        <f aca="false">T51</f>
        <v>5152.844</v>
      </c>
      <c r="K51" s="62" t="n">
        <f aca="false">W51</f>
        <v>42.7803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 t="n">
        <v>5152.844</v>
      </c>
      <c r="U51" s="59" t="n">
        <v>38.7163</v>
      </c>
      <c r="V51" s="59" t="n">
        <v>41.3691</v>
      </c>
      <c r="W51" s="59" t="n">
        <v>42.7803</v>
      </c>
      <c r="X51" s="59" t="n">
        <v>3313.63</v>
      </c>
      <c r="Y51" s="52" t="n">
        <v>7.285</v>
      </c>
      <c r="Z51" s="59" t="n">
        <f aca="false">X51/3600</f>
        <v>0.9204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.07285</v>
      </c>
      <c r="AH51" s="38" t="n">
        <f aca="false">Z51/100</f>
        <v>0.0092045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9.4144</v>
      </c>
      <c r="I52" s="63" t="n">
        <f aca="false">V52</f>
        <v>39.0111</v>
      </c>
      <c r="J52" s="63" t="n">
        <f aca="false">T52</f>
        <v>2239.4144</v>
      </c>
      <c r="K52" s="63" t="n">
        <f aca="false">W52</f>
        <v>40.605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 t="n">
        <v>2239.4144</v>
      </c>
      <c r="U52" s="51" t="n">
        <v>35.587</v>
      </c>
      <c r="V52" s="51" t="n">
        <v>39.0111</v>
      </c>
      <c r="W52" s="51" t="n">
        <v>40.6053</v>
      </c>
      <c r="X52" s="51" t="n">
        <v>3258.94</v>
      </c>
      <c r="Y52" s="52" t="n">
        <v>5.662</v>
      </c>
      <c r="Z52" s="51" t="n">
        <f aca="false">X52/3600</f>
        <v>0.905261111111111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.05662</v>
      </c>
      <c r="AH52" s="38" t="n">
        <f aca="false">Z52/100</f>
        <v>0.009052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6816</v>
      </c>
      <c r="I53" s="63" t="n">
        <f aca="false">V53</f>
        <v>36.9206</v>
      </c>
      <c r="J53" s="63" t="n">
        <f aca="false">T53</f>
        <v>1047.6816</v>
      </c>
      <c r="K53" s="63" t="n">
        <f aca="false">W53</f>
        <v>38.598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 t="n">
        <v>1047.6816</v>
      </c>
      <c r="U53" s="51" t="n">
        <v>32.6999</v>
      </c>
      <c r="V53" s="51" t="n">
        <v>36.9206</v>
      </c>
      <c r="W53" s="51" t="n">
        <v>38.5987</v>
      </c>
      <c r="X53" s="51" t="n">
        <v>2868.53</v>
      </c>
      <c r="Y53" s="52" t="n">
        <v>4.68</v>
      </c>
      <c r="Z53" s="51" t="n">
        <f aca="false">X53/3600</f>
        <v>0.796813888888889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.0468</v>
      </c>
      <c r="AH53" s="38" t="n">
        <f aca="false">Z53/100</f>
        <v>0.0079681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0264</v>
      </c>
      <c r="I54" s="64" t="n">
        <f aca="false">V54</f>
        <v>35.1043</v>
      </c>
      <c r="J54" s="64" t="n">
        <f aca="false">T54</f>
        <v>494.0264</v>
      </c>
      <c r="K54" s="64" t="n">
        <f aca="false">W54</f>
        <v>36.740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 t="n">
        <v>494.0264</v>
      </c>
      <c r="U54" s="58" t="n">
        <v>30.0487</v>
      </c>
      <c r="V54" s="58" t="n">
        <v>35.1043</v>
      </c>
      <c r="W54" s="58" t="n">
        <v>36.7405</v>
      </c>
      <c r="X54" s="58" t="n">
        <v>3098.71</v>
      </c>
      <c r="Y54" s="58" t="n">
        <v>4.087</v>
      </c>
      <c r="Z54" s="58" t="n">
        <f aca="false">X54/3600</f>
        <v>0.860752777777778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.04087</v>
      </c>
      <c r="AH54" s="38" t="n">
        <f aca="false">Z54/100</f>
        <v>0.008607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892</v>
      </c>
      <c r="I55" s="62" t="n">
        <f aca="false">V55</f>
        <v>43.8748</v>
      </c>
      <c r="J55" s="62" t="n">
        <f aca="false">T55</f>
        <v>1645.892</v>
      </c>
      <c r="K55" s="62" t="n">
        <f aca="false">W55</f>
        <v>43.000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 t="n">
        <v>1645.892</v>
      </c>
      <c r="U55" s="59" t="n">
        <v>40.3754</v>
      </c>
      <c r="V55" s="59" t="n">
        <v>43.8748</v>
      </c>
      <c r="W55" s="59" t="n">
        <v>43.0004</v>
      </c>
      <c r="X55" s="59" t="n">
        <v>1143.83</v>
      </c>
      <c r="Y55" s="52" t="n">
        <v>2.574</v>
      </c>
      <c r="Z55" s="59" t="n">
        <f aca="false">X55/3600</f>
        <v>0.3177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.02574</v>
      </c>
      <c r="AH55" s="38" t="n">
        <f aca="false">Z55/100</f>
        <v>0.003177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7168</v>
      </c>
      <c r="I56" s="63" t="n">
        <f aca="false">V56</f>
        <v>41.2709</v>
      </c>
      <c r="J56" s="63" t="n">
        <f aca="false">T56</f>
        <v>825.7168</v>
      </c>
      <c r="K56" s="63" t="n">
        <f aca="false">W56</f>
        <v>39.945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 t="n">
        <v>825.7168</v>
      </c>
      <c r="U56" s="51" t="n">
        <v>36.6414</v>
      </c>
      <c r="V56" s="51" t="n">
        <v>41.2709</v>
      </c>
      <c r="W56" s="51" t="n">
        <v>39.9454</v>
      </c>
      <c r="X56" s="51" t="n">
        <v>1074.84</v>
      </c>
      <c r="Y56" s="52" t="n">
        <v>2.152</v>
      </c>
      <c r="Z56" s="51" t="n">
        <f aca="false">X56/3600</f>
        <v>0.298566666666667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.02152</v>
      </c>
      <c r="AH56" s="38" t="n">
        <f aca="false">Z56/100</f>
        <v>0.002985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7872</v>
      </c>
      <c r="I57" s="63" t="n">
        <f aca="false">V57</f>
        <v>38.9797</v>
      </c>
      <c r="J57" s="63" t="n">
        <f aca="false">T57</f>
        <v>405.7872</v>
      </c>
      <c r="K57" s="63" t="n">
        <f aca="false">W57</f>
        <v>37.278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 t="n">
        <v>405.7872</v>
      </c>
      <c r="U57" s="51" t="n">
        <v>33.3023</v>
      </c>
      <c r="V57" s="51" t="n">
        <v>38.9797</v>
      </c>
      <c r="W57" s="51" t="n">
        <v>37.2783</v>
      </c>
      <c r="X57" s="51" t="n">
        <v>1010.98</v>
      </c>
      <c r="Y57" s="52" t="n">
        <v>1.825</v>
      </c>
      <c r="Z57" s="51" t="n">
        <f aca="false">X57/3600</f>
        <v>0.280827777777778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.01825</v>
      </c>
      <c r="AH57" s="38" t="n">
        <f aca="false">Z57/100</f>
        <v>0.002808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568</v>
      </c>
      <c r="I58" s="64" t="n">
        <f aca="false">V58</f>
        <v>36.9276</v>
      </c>
      <c r="J58" s="64" t="n">
        <f aca="false">T58</f>
        <v>204.2568</v>
      </c>
      <c r="K58" s="64" t="n">
        <f aca="false">W58</f>
        <v>34.968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 t="n">
        <v>204.2568</v>
      </c>
      <c r="U58" s="58" t="n">
        <v>30.5317</v>
      </c>
      <c r="V58" s="58" t="n">
        <v>36.9276</v>
      </c>
      <c r="W58" s="58" t="n">
        <v>34.9683</v>
      </c>
      <c r="X58" s="58" t="n">
        <v>950.74</v>
      </c>
      <c r="Y58" s="58" t="n">
        <v>1.622</v>
      </c>
      <c r="Z58" s="58" t="n">
        <f aca="false">X58/3600</f>
        <v>0.264094444444444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.01622</v>
      </c>
      <c r="AH58" s="38" t="n">
        <f aca="false">Z58/100</f>
        <v>0.0026409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6.168</v>
      </c>
      <c r="I59" s="60" t="n">
        <f aca="false">V59</f>
        <v>43.2014</v>
      </c>
      <c r="J59" s="60" t="n">
        <f aca="false">T59</f>
        <v>1716.168</v>
      </c>
      <c r="K59" s="60" t="n">
        <f aca="false">W59</f>
        <v>44.190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 t="n">
        <v>1716.168</v>
      </c>
      <c r="U59" s="59" t="n">
        <v>37.6724</v>
      </c>
      <c r="V59" s="59" t="n">
        <v>43.2014</v>
      </c>
      <c r="W59" s="59" t="n">
        <v>44.1909</v>
      </c>
      <c r="X59" s="59" t="n">
        <v>1321.06</v>
      </c>
      <c r="Y59" s="52" t="n">
        <v>3.198</v>
      </c>
      <c r="Z59" s="59" t="n">
        <f aca="false">X59/3600</f>
        <v>0.3669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.03198</v>
      </c>
      <c r="AH59" s="38" t="n">
        <f aca="false">Z59/100</f>
        <v>0.003669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2032</v>
      </c>
      <c r="I60" s="50" t="n">
        <f aca="false">V60</f>
        <v>41.1901</v>
      </c>
      <c r="J60" s="50" t="n">
        <f aca="false">T60</f>
        <v>670.2032</v>
      </c>
      <c r="K60" s="50" t="n">
        <f aca="false">W60</f>
        <v>42.103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 t="n">
        <v>670.2032</v>
      </c>
      <c r="U60" s="51" t="n">
        <v>34.3749</v>
      </c>
      <c r="V60" s="51" t="n">
        <v>41.1901</v>
      </c>
      <c r="W60" s="51" t="n">
        <v>42.1035</v>
      </c>
      <c r="X60" s="51" t="n">
        <v>1102.24</v>
      </c>
      <c r="Y60" s="52" t="n">
        <v>2.386</v>
      </c>
      <c r="Z60" s="51" t="n">
        <f aca="false">X60/3600</f>
        <v>0.306177777777778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.02386</v>
      </c>
      <c r="AH60" s="38" t="n">
        <f aca="false">Z60/100</f>
        <v>0.003061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816</v>
      </c>
      <c r="I61" s="50" t="n">
        <f aca="false">V61</f>
        <v>39.4609</v>
      </c>
      <c r="J61" s="50" t="n">
        <f aca="false">T61</f>
        <v>304.0816</v>
      </c>
      <c r="K61" s="50" t="n">
        <f aca="false">W61</f>
        <v>40.324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 t="n">
        <v>304.0816</v>
      </c>
      <c r="U61" s="51" t="n">
        <v>31.6408</v>
      </c>
      <c r="V61" s="51" t="n">
        <v>39.4609</v>
      </c>
      <c r="W61" s="51" t="n">
        <v>40.3241</v>
      </c>
      <c r="X61" s="51" t="n">
        <v>1174.72</v>
      </c>
      <c r="Y61" s="52" t="n">
        <v>2.074</v>
      </c>
      <c r="Z61" s="51" t="n">
        <f aca="false">X61/3600</f>
        <v>0.326311111111111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.02074</v>
      </c>
      <c r="AH61" s="38" t="n">
        <f aca="false">Z61/100</f>
        <v>0.003263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808</v>
      </c>
      <c r="I62" s="57" t="n">
        <f aca="false">V62</f>
        <v>38.0179</v>
      </c>
      <c r="J62" s="57" t="n">
        <f aca="false">T62</f>
        <v>153.5808</v>
      </c>
      <c r="K62" s="57" t="n">
        <f aca="false">W62</f>
        <v>38.78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 t="n">
        <v>153.5808</v>
      </c>
      <c r="U62" s="58" t="n">
        <v>28.9774</v>
      </c>
      <c r="V62" s="58" t="n">
        <v>38.0179</v>
      </c>
      <c r="W62" s="58" t="n">
        <v>38.788</v>
      </c>
      <c r="X62" s="58" t="n">
        <v>1129.93</v>
      </c>
      <c r="Y62" s="58" t="n">
        <v>1.934</v>
      </c>
      <c r="Z62" s="58" t="n">
        <f aca="false">X62/3600</f>
        <v>0.313869444444445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.01934</v>
      </c>
      <c r="AH62" s="38" t="n">
        <f aca="false">Z62/100</f>
        <v>0.00313869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2136</v>
      </c>
      <c r="I63" s="62" t="n">
        <f aca="false">V63</f>
        <v>41.2811</v>
      </c>
      <c r="J63" s="62" t="n">
        <f aca="false">T63</f>
        <v>1740.2136</v>
      </c>
      <c r="K63" s="62" t="n">
        <f aca="false">W63</f>
        <v>42.219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 t="n">
        <v>1740.2136</v>
      </c>
      <c r="U63" s="59" t="n">
        <v>38.0096</v>
      </c>
      <c r="V63" s="59" t="n">
        <v>41.2811</v>
      </c>
      <c r="W63" s="59" t="n">
        <v>42.2193</v>
      </c>
      <c r="X63" s="59" t="n">
        <v>1036.73</v>
      </c>
      <c r="Y63" s="52" t="n">
        <v>2.62</v>
      </c>
      <c r="Z63" s="59" t="n">
        <f aca="false">X63/3600</f>
        <v>0.2879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.0262</v>
      </c>
      <c r="AH63" s="38" t="n">
        <f aca="false">Z63/100</f>
        <v>0.0028798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7384</v>
      </c>
      <c r="I64" s="63" t="n">
        <f aca="false">V64</f>
        <v>38.702</v>
      </c>
      <c r="J64" s="63" t="n">
        <f aca="false">T64</f>
        <v>808.7384</v>
      </c>
      <c r="K64" s="63" t="n">
        <f aca="false">W64</f>
        <v>39.46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 t="n">
        <v>808.7384</v>
      </c>
      <c r="U64" s="51" t="n">
        <v>34.6799</v>
      </c>
      <c r="V64" s="51" t="n">
        <v>38.702</v>
      </c>
      <c r="W64" s="51" t="n">
        <v>39.468</v>
      </c>
      <c r="X64" s="51" t="n">
        <v>933.51</v>
      </c>
      <c r="Y64" s="52" t="n">
        <v>2.059</v>
      </c>
      <c r="Z64" s="51" t="n">
        <f aca="false">X64/3600</f>
        <v>0.259308333333333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.02059</v>
      </c>
      <c r="AH64" s="38" t="n">
        <f aca="false">Z64/100</f>
        <v>0.0025930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2744</v>
      </c>
      <c r="I65" s="63" t="n">
        <f aca="false">V65</f>
        <v>36.4919</v>
      </c>
      <c r="J65" s="63" t="n">
        <f aca="false">T65</f>
        <v>378.2744</v>
      </c>
      <c r="K65" s="63" t="n">
        <f aca="false">W65</f>
        <v>37.207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 t="n">
        <v>378.2744</v>
      </c>
      <c r="U65" s="51" t="n">
        <v>31.4905</v>
      </c>
      <c r="V65" s="51" t="n">
        <v>36.4919</v>
      </c>
      <c r="W65" s="51" t="n">
        <v>37.2074</v>
      </c>
      <c r="X65" s="51" t="n">
        <v>900.5</v>
      </c>
      <c r="Y65" s="52" t="n">
        <v>1.731</v>
      </c>
      <c r="Z65" s="51" t="n">
        <f aca="false">X65/3600</f>
        <v>0.250138888888889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.01731</v>
      </c>
      <c r="AH65" s="38" t="n">
        <f aca="false">Z65/100</f>
        <v>0.002501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7248</v>
      </c>
      <c r="I66" s="64" t="n">
        <f aca="false">V66</f>
        <v>34.5444</v>
      </c>
      <c r="J66" s="64" t="n">
        <f aca="false">T66</f>
        <v>174.7248</v>
      </c>
      <c r="K66" s="64" t="n">
        <f aca="false">W66</f>
        <v>35.18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 t="n">
        <v>174.7248</v>
      </c>
      <c r="U66" s="58" t="n">
        <v>28.6068</v>
      </c>
      <c r="V66" s="58" t="n">
        <v>34.5444</v>
      </c>
      <c r="W66" s="58" t="n">
        <v>35.185</v>
      </c>
      <c r="X66" s="58" t="n">
        <v>829.67</v>
      </c>
      <c r="Y66" s="58" t="n">
        <v>1.513</v>
      </c>
      <c r="Z66" s="58" t="n">
        <f aca="false">X66/3600</f>
        <v>0.230463888888889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.01513</v>
      </c>
      <c r="AH66" s="38" t="n">
        <f aca="false">Z66/100</f>
        <v>0.002304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5.2976</v>
      </c>
      <c r="I67" s="60" t="n">
        <f aca="false">V67</f>
        <v>41.5423</v>
      </c>
      <c r="J67" s="60" t="n">
        <f aca="false">T67</f>
        <v>1315.2976</v>
      </c>
      <c r="K67" s="60" t="n">
        <f aca="false">W67</f>
        <v>42.59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 t="n">
        <v>1315.2976</v>
      </c>
      <c r="U67" s="59" t="n">
        <v>39.2346</v>
      </c>
      <c r="V67" s="59" t="n">
        <v>41.5423</v>
      </c>
      <c r="W67" s="59" t="n">
        <v>42.594</v>
      </c>
      <c r="X67" s="59" t="n">
        <v>746.03</v>
      </c>
      <c r="Y67" s="52" t="n">
        <v>1.981</v>
      </c>
      <c r="Z67" s="59" t="n">
        <f aca="false">X67/3600</f>
        <v>0.2072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.01981</v>
      </c>
      <c r="AH67" s="38" t="n">
        <f aca="false">Z67/100</f>
        <v>0.002072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7728</v>
      </c>
      <c r="I68" s="50" t="n">
        <f aca="false">V68</f>
        <v>38.8078</v>
      </c>
      <c r="J68" s="50" t="n">
        <f aca="false">T68</f>
        <v>652.7728</v>
      </c>
      <c r="K68" s="50" t="n">
        <f aca="false">W68</f>
        <v>40.003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 t="n">
        <v>652.7728</v>
      </c>
      <c r="U68" s="51" t="n">
        <v>35.5022</v>
      </c>
      <c r="V68" s="51" t="n">
        <v>38.8078</v>
      </c>
      <c r="W68" s="51" t="n">
        <v>40.0032</v>
      </c>
      <c r="X68" s="51" t="n">
        <v>804.31</v>
      </c>
      <c r="Y68" s="52" t="n">
        <v>1.591</v>
      </c>
      <c r="Z68" s="51" t="n">
        <f aca="false">X68/3600</f>
        <v>0.223419444444444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.01591</v>
      </c>
      <c r="AH68" s="38" t="n">
        <f aca="false">Z68/100</f>
        <v>0.002234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8424</v>
      </c>
      <c r="I69" s="50" t="n">
        <f aca="false">V69</f>
        <v>36.5457</v>
      </c>
      <c r="J69" s="50" t="n">
        <f aca="false">T69</f>
        <v>314.8424</v>
      </c>
      <c r="K69" s="50" t="n">
        <f aca="false">W69</f>
        <v>37.710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 t="n">
        <v>314.8424</v>
      </c>
      <c r="U69" s="51" t="n">
        <v>32.0607</v>
      </c>
      <c r="V69" s="51" t="n">
        <v>36.5457</v>
      </c>
      <c r="W69" s="51" t="n">
        <v>37.7109</v>
      </c>
      <c r="X69" s="51" t="n">
        <v>692.39</v>
      </c>
      <c r="Y69" s="52" t="n">
        <v>1.294</v>
      </c>
      <c r="Z69" s="51" t="n">
        <f aca="false">X69/3600</f>
        <v>0.192330555555556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.01294</v>
      </c>
      <c r="AH69" s="38" t="n">
        <f aca="false">Z69/100</f>
        <v>0.001923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6824</v>
      </c>
      <c r="I70" s="65" t="n">
        <f aca="false">V70</f>
        <v>34.5736</v>
      </c>
      <c r="J70" s="65" t="n">
        <f aca="false">T70</f>
        <v>149.6824</v>
      </c>
      <c r="K70" s="65" t="n">
        <f aca="false">W70</f>
        <v>35.637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 t="n">
        <v>149.6824</v>
      </c>
      <c r="U70" s="58" t="n">
        <v>29.2938</v>
      </c>
      <c r="V70" s="58" t="n">
        <v>34.5736</v>
      </c>
      <c r="W70" s="58" t="n">
        <v>35.637</v>
      </c>
      <c r="X70" s="58" t="n">
        <v>600.93</v>
      </c>
      <c r="Y70" s="58" t="n">
        <v>1.107</v>
      </c>
      <c r="Z70" s="58" t="n">
        <f aca="false">X70/3600</f>
        <v>0.166925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.01107</v>
      </c>
      <c r="AH70" s="38" t="n">
        <f aca="false">Z70/100</f>
        <v>0.0016692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11.0191581627318</v>
      </c>
      <c r="Z89" s="70" t="n">
        <f aca="false">GEOMEAN(AH3:AH70)*100</f>
        <v>1.7773133520398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930937788688</v>
      </c>
      <c r="Z90" s="80" t="n">
        <f aca="false">Z89/R89</f>
        <v>1.0274717331097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.367811944444445</v>
      </c>
      <c r="Z91" s="69" t="n">
        <f aca="false">SUM(Z3:Z70)</f>
        <v>222.6257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7416</v>
      </c>
      <c r="I19" s="50" t="n">
        <f aca="false">V19</f>
        <v>43.4545</v>
      </c>
      <c r="J19" s="50" t="n">
        <f aca="false">T19</f>
        <v>5407.7416</v>
      </c>
      <c r="K19" s="50" t="n">
        <f aca="false">W19</f>
        <v>44.855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7.7416</v>
      </c>
      <c r="U19" s="51" t="n">
        <v>41.8757</v>
      </c>
      <c r="V19" s="51" t="n">
        <v>43.4545</v>
      </c>
      <c r="W19" s="51" t="n">
        <v>44.8552</v>
      </c>
      <c r="X19" s="51" t="n">
        <v>22358.15</v>
      </c>
      <c r="Y19" s="51" t="n">
        <v>45.411</v>
      </c>
      <c r="Z19" s="51" t="n">
        <f aca="false">X19/3600</f>
        <v>6.2105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5411</v>
      </c>
      <c r="AH19" s="38" t="n">
        <f aca="false">Z19/100</f>
        <v>0.062105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696</v>
      </c>
      <c r="I20" s="50" t="n">
        <f aca="false">V20</f>
        <v>41.7394</v>
      </c>
      <c r="J20" s="50" t="n">
        <f aca="false">T20</f>
        <v>2513.696</v>
      </c>
      <c r="K20" s="50" t="n">
        <f aca="false">W20</f>
        <v>42.814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3.696</v>
      </c>
      <c r="U20" s="51" t="n">
        <v>39.8241</v>
      </c>
      <c r="V20" s="51" t="n">
        <v>41.7394</v>
      </c>
      <c r="W20" s="51" t="n">
        <v>42.8145</v>
      </c>
      <c r="X20" s="51" t="n">
        <v>19934.56</v>
      </c>
      <c r="Y20" s="51" t="n">
        <v>41.401</v>
      </c>
      <c r="Z20" s="51" t="n">
        <f aca="false">X20/3600</f>
        <v>5.53737777777778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41401</v>
      </c>
      <c r="AH20" s="38" t="n">
        <f aca="false">Z20/100</f>
        <v>0.055373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0432</v>
      </c>
      <c r="I21" s="50" t="n">
        <f aca="false">V21</f>
        <v>40.2195</v>
      </c>
      <c r="J21" s="50" t="n">
        <f aca="false">T21</f>
        <v>1204.0432</v>
      </c>
      <c r="K21" s="50" t="n">
        <f aca="false">W21</f>
        <v>41.318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4.0432</v>
      </c>
      <c r="U21" s="51" t="n">
        <v>37.2671</v>
      </c>
      <c r="V21" s="51" t="n">
        <v>40.2195</v>
      </c>
      <c r="W21" s="51" t="n">
        <v>41.3181</v>
      </c>
      <c r="X21" s="51" t="n">
        <v>19133.42</v>
      </c>
      <c r="Y21" s="51" t="n">
        <v>36.55</v>
      </c>
      <c r="Z21" s="51" t="n">
        <f aca="false">X21/3600</f>
        <v>5.31483888888889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655</v>
      </c>
      <c r="AH21" s="38" t="n">
        <f aca="false">Z21/100</f>
        <v>0.053148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1704</v>
      </c>
      <c r="I22" s="57" t="n">
        <f aca="false">V22</f>
        <v>38.7678</v>
      </c>
      <c r="J22" s="57" t="n">
        <f aca="false">T22</f>
        <v>572.1704</v>
      </c>
      <c r="K22" s="57" t="n">
        <f aca="false">W22</f>
        <v>40.135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2.1704</v>
      </c>
      <c r="U22" s="58" t="n">
        <v>34.6134</v>
      </c>
      <c r="V22" s="58" t="n">
        <v>38.7678</v>
      </c>
      <c r="W22" s="58" t="n">
        <v>40.1354</v>
      </c>
      <c r="X22" s="58" t="n">
        <v>19382.24</v>
      </c>
      <c r="Y22" s="58" t="n">
        <v>30.357</v>
      </c>
      <c r="Z22" s="58" t="n">
        <f aca="false">X22/3600</f>
        <v>5.38395555555556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30357</v>
      </c>
      <c r="AH22" s="38" t="n">
        <f aca="false">Z22/100</f>
        <v>0.053839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4.1648</v>
      </c>
      <c r="I23" s="60" t="n">
        <f aca="false">V23</f>
        <v>41.9484</v>
      </c>
      <c r="J23" s="60" t="n">
        <f aca="false">T23</f>
        <v>8404.1648</v>
      </c>
      <c r="K23" s="60" t="n">
        <f aca="false">W23</f>
        <v>43.04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404.1648</v>
      </c>
      <c r="U23" s="59" t="n">
        <v>39.9464</v>
      </c>
      <c r="V23" s="59" t="n">
        <v>41.9484</v>
      </c>
      <c r="W23" s="59" t="n">
        <v>43.047</v>
      </c>
      <c r="X23" s="59" t="n">
        <v>20746.62</v>
      </c>
      <c r="Y23" s="59" t="n">
        <v>44.007</v>
      </c>
      <c r="Z23" s="59" t="n">
        <f aca="false">X23/3600</f>
        <v>5.7629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4007</v>
      </c>
      <c r="AH23" s="38" t="n">
        <f aca="false">Z23/100</f>
        <v>0.057629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168</v>
      </c>
      <c r="I24" s="50" t="n">
        <f aca="false">V24</f>
        <v>39.7647</v>
      </c>
      <c r="J24" s="50" t="n">
        <f aca="false">T24</f>
        <v>3426.168</v>
      </c>
      <c r="K24" s="50" t="n">
        <f aca="false">W24</f>
        <v>40.731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6.168</v>
      </c>
      <c r="U24" s="51" t="n">
        <v>36.9925</v>
      </c>
      <c r="V24" s="51" t="n">
        <v>39.7647</v>
      </c>
      <c r="W24" s="51" t="n">
        <v>40.7315</v>
      </c>
      <c r="X24" s="51" t="n">
        <v>17711.7</v>
      </c>
      <c r="Y24" s="51" t="n">
        <v>35.941</v>
      </c>
      <c r="Z24" s="51" t="n">
        <f aca="false">X24/3600</f>
        <v>4.91991666666667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5941</v>
      </c>
      <c r="AH24" s="38" t="n">
        <f aca="false">Z24/100</f>
        <v>0.049199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148</v>
      </c>
      <c r="I25" s="50" t="n">
        <f aca="false">V25</f>
        <v>37.8451</v>
      </c>
      <c r="J25" s="50" t="n">
        <f aca="false">T25</f>
        <v>1449.148</v>
      </c>
      <c r="K25" s="50" t="n">
        <f aca="false">W25</f>
        <v>39.13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49.148</v>
      </c>
      <c r="U25" s="51" t="n">
        <v>34.1667</v>
      </c>
      <c r="V25" s="51" t="n">
        <v>37.8451</v>
      </c>
      <c r="W25" s="51" t="n">
        <v>39.1375</v>
      </c>
      <c r="X25" s="51" t="n">
        <v>16372.8</v>
      </c>
      <c r="Y25" s="51" t="n">
        <v>33.664</v>
      </c>
      <c r="Z25" s="51" t="n">
        <f aca="false">X25/3600</f>
        <v>4.548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3664</v>
      </c>
      <c r="AH25" s="38" t="n">
        <f aca="false">Z25/100</f>
        <v>0.0454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1264</v>
      </c>
      <c r="I26" s="57" t="n">
        <f aca="false">V26</f>
        <v>36.1182</v>
      </c>
      <c r="J26" s="57" t="n">
        <f aca="false">T26</f>
        <v>609.1264</v>
      </c>
      <c r="K26" s="57" t="n">
        <f aca="false">W26</f>
        <v>37.976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9.1264</v>
      </c>
      <c r="U26" s="58" t="n">
        <v>31.5664</v>
      </c>
      <c r="V26" s="58" t="n">
        <v>36.1182</v>
      </c>
      <c r="W26" s="58" t="n">
        <v>37.9763</v>
      </c>
      <c r="X26" s="58" t="n">
        <v>18663.3</v>
      </c>
      <c r="Y26" s="58" t="n">
        <v>30.56</v>
      </c>
      <c r="Z26" s="58" t="n">
        <f aca="false">X26/3600</f>
        <v>5.18425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3056</v>
      </c>
      <c r="AH26" s="38" t="n">
        <f aca="false">Z26/100</f>
        <v>0.05184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4.6184</v>
      </c>
      <c r="I27" s="60" t="n">
        <f aca="false">V27</f>
        <v>40.0627</v>
      </c>
      <c r="J27" s="60" t="n">
        <f aca="false">T27</f>
        <v>20124.6184</v>
      </c>
      <c r="K27" s="60" t="n">
        <f aca="false">W27</f>
        <v>43.131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124.6184</v>
      </c>
      <c r="U27" s="59" t="n">
        <v>38.7362</v>
      </c>
      <c r="V27" s="59" t="n">
        <v>40.0627</v>
      </c>
      <c r="W27" s="59" t="n">
        <v>43.1314</v>
      </c>
      <c r="X27" s="59" t="n">
        <v>42913.22</v>
      </c>
      <c r="Y27" s="59" t="n">
        <v>84.037</v>
      </c>
      <c r="Z27" s="59" t="n">
        <f aca="false">X27/3600</f>
        <v>11.9203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4037</v>
      </c>
      <c r="AH27" s="38" t="n">
        <f aca="false">Z27/100</f>
        <v>0.119203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8.46</v>
      </c>
      <c r="I28" s="50" t="n">
        <f aca="false">V28</f>
        <v>38.744</v>
      </c>
      <c r="J28" s="50" t="n">
        <f aca="false">T28</f>
        <v>6308.46</v>
      </c>
      <c r="K28" s="50" t="n">
        <f aca="false">W28</f>
        <v>41.107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308.46</v>
      </c>
      <c r="U28" s="51" t="n">
        <v>36.6693</v>
      </c>
      <c r="V28" s="51" t="n">
        <v>38.744</v>
      </c>
      <c r="W28" s="51" t="n">
        <v>41.1073</v>
      </c>
      <c r="X28" s="51" t="n">
        <v>41079.77</v>
      </c>
      <c r="Y28" s="51" t="n">
        <v>61.947</v>
      </c>
      <c r="Z28" s="51" t="n">
        <f aca="false">X28/3600</f>
        <v>11.4110472222222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1947</v>
      </c>
      <c r="AH28" s="38" t="n">
        <f aca="false">Z28/100</f>
        <v>0.114110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0544</v>
      </c>
      <c r="I29" s="50" t="n">
        <f aca="false">V29</f>
        <v>37.5629</v>
      </c>
      <c r="J29" s="50" t="n">
        <f aca="false">T29</f>
        <v>2811.0544</v>
      </c>
      <c r="K29" s="50" t="n">
        <f aca="false">W29</f>
        <v>39.11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1.0544</v>
      </c>
      <c r="U29" s="51" t="n">
        <v>34.4738</v>
      </c>
      <c r="V29" s="51" t="n">
        <v>37.5629</v>
      </c>
      <c r="W29" s="51" t="n">
        <v>39.117</v>
      </c>
      <c r="X29" s="51" t="n">
        <v>33264.68</v>
      </c>
      <c r="Y29" s="51" t="n">
        <v>56.44</v>
      </c>
      <c r="Z29" s="51" t="n">
        <f aca="false">X29/3600</f>
        <v>9.24018888888889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644</v>
      </c>
      <c r="AH29" s="38" t="n">
        <f aca="false">Z29/100</f>
        <v>0.092401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3696</v>
      </c>
      <c r="I30" s="57" t="n">
        <f aca="false">V30</f>
        <v>36.3233</v>
      </c>
      <c r="J30" s="57" t="n">
        <f aca="false">T30</f>
        <v>1328.3696</v>
      </c>
      <c r="K30" s="57" t="n">
        <f aca="false">W30</f>
        <v>37.09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8.3696</v>
      </c>
      <c r="U30" s="58" t="n">
        <v>32.1619</v>
      </c>
      <c r="V30" s="58" t="n">
        <v>36.3233</v>
      </c>
      <c r="W30" s="58" t="n">
        <v>37.099</v>
      </c>
      <c r="X30" s="58" t="n">
        <v>34351.6</v>
      </c>
      <c r="Y30" s="58" t="n">
        <v>46.41</v>
      </c>
      <c r="Z30" s="58" t="n">
        <f aca="false">X30/3600</f>
        <v>9.54211111111111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641</v>
      </c>
      <c r="AH30" s="38" t="n">
        <f aca="false">Z30/100</f>
        <v>0.095421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3.7064</v>
      </c>
      <c r="I31" s="62" t="n">
        <f aca="false">V31</f>
        <v>43.6618</v>
      </c>
      <c r="J31" s="62" t="n">
        <f aca="false">T31</f>
        <v>20423.7064</v>
      </c>
      <c r="K31" s="62" t="n">
        <f aca="false">W31</f>
        <v>44.87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423.7064</v>
      </c>
      <c r="U31" s="59" t="n">
        <v>39.5076</v>
      </c>
      <c r="V31" s="59" t="n">
        <v>43.6618</v>
      </c>
      <c r="W31" s="59" t="n">
        <v>44.874</v>
      </c>
      <c r="X31" s="59" t="n">
        <v>46188.78</v>
      </c>
      <c r="Y31" s="59" t="n">
        <v>103.755</v>
      </c>
      <c r="Z31" s="59" t="n">
        <f aca="false">X31/3600</f>
        <v>12.8302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3755</v>
      </c>
      <c r="AH31" s="38" t="n">
        <f aca="false">Z31/100</f>
        <v>0.128302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1.88</v>
      </c>
      <c r="I32" s="63" t="n">
        <f aca="false">V32</f>
        <v>42.1491</v>
      </c>
      <c r="J32" s="63" t="n">
        <f aca="false">T32</f>
        <v>7101.88</v>
      </c>
      <c r="K32" s="63" t="n">
        <f aca="false">W32</f>
        <v>42.570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101.88</v>
      </c>
      <c r="U32" s="51" t="n">
        <v>37.5691</v>
      </c>
      <c r="V32" s="51" t="n">
        <v>42.1491</v>
      </c>
      <c r="W32" s="51" t="n">
        <v>42.5705</v>
      </c>
      <c r="X32" s="51" t="n">
        <v>39359.4</v>
      </c>
      <c r="Y32" s="51" t="n">
        <v>86.065</v>
      </c>
      <c r="Z32" s="51" t="n">
        <f aca="false">X32/3600</f>
        <v>10.9331666666667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86065</v>
      </c>
      <c r="AH32" s="38" t="n">
        <f aca="false">Z32/100</f>
        <v>0.10933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9704</v>
      </c>
      <c r="I33" s="63" t="n">
        <f aca="false">V33</f>
        <v>40.4636</v>
      </c>
      <c r="J33" s="63" t="n">
        <f aca="false">T33</f>
        <v>3277.9704</v>
      </c>
      <c r="K33" s="63" t="n">
        <f aca="false">W33</f>
        <v>40.206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77.9704</v>
      </c>
      <c r="U33" s="51" t="n">
        <v>35.596</v>
      </c>
      <c r="V33" s="51" t="n">
        <v>40.4636</v>
      </c>
      <c r="W33" s="51" t="n">
        <v>40.2068</v>
      </c>
      <c r="X33" s="51" t="n">
        <v>36772.97</v>
      </c>
      <c r="Y33" s="51" t="n">
        <v>79.653</v>
      </c>
      <c r="Z33" s="51" t="n">
        <f aca="false">X33/3600</f>
        <v>10.2147138888889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79653</v>
      </c>
      <c r="AH33" s="38" t="n">
        <f aca="false">Z33/100</f>
        <v>0.102147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9992</v>
      </c>
      <c r="I34" s="64" t="n">
        <f aca="false">V34</f>
        <v>38.6779</v>
      </c>
      <c r="J34" s="64" t="n">
        <f aca="false">T34</f>
        <v>1612.9992</v>
      </c>
      <c r="K34" s="64" t="n">
        <f aca="false">W34</f>
        <v>37.884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2.9992</v>
      </c>
      <c r="U34" s="58" t="n">
        <v>33.4276</v>
      </c>
      <c r="V34" s="58" t="n">
        <v>38.6779</v>
      </c>
      <c r="W34" s="58" t="n">
        <v>37.8843</v>
      </c>
      <c r="X34" s="58" t="n">
        <v>38334.85</v>
      </c>
      <c r="Y34" s="58" t="n">
        <v>76.861</v>
      </c>
      <c r="Z34" s="58" t="n">
        <f aca="false">X34/3600</f>
        <v>10.6485694444444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76861</v>
      </c>
      <c r="AH34" s="38" t="n">
        <f aca="false">Z34/100</f>
        <v>0.1064856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5.5272</v>
      </c>
      <c r="I35" s="62" t="n">
        <f aca="false">V35</f>
        <v>41.9108</v>
      </c>
      <c r="J35" s="62" t="n">
        <f aca="false">T35</f>
        <v>51145.5272</v>
      </c>
      <c r="K35" s="62" t="n">
        <f aca="false">W35</f>
        <v>43.97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1145.5272</v>
      </c>
      <c r="U35" s="59" t="n">
        <v>38.3128</v>
      </c>
      <c r="V35" s="59" t="n">
        <v>41.9108</v>
      </c>
      <c r="W35" s="59" t="n">
        <v>43.975</v>
      </c>
      <c r="X35" s="59" t="n">
        <v>70215.64</v>
      </c>
      <c r="Y35" s="59" t="n">
        <v>148.341</v>
      </c>
      <c r="Z35" s="59" t="n">
        <f aca="false">X35/3600</f>
        <v>19.5043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48341</v>
      </c>
      <c r="AH35" s="38" t="n">
        <f aca="false">Z35/100</f>
        <v>0.195043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5.3648</v>
      </c>
      <c r="I36" s="63" t="n">
        <f aca="false">V36</f>
        <v>40.4634</v>
      </c>
      <c r="J36" s="63" t="n">
        <f aca="false">T36</f>
        <v>8035.3648</v>
      </c>
      <c r="K36" s="63" t="n">
        <f aca="false">W36</f>
        <v>42.781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35.3648</v>
      </c>
      <c r="U36" s="51" t="n">
        <v>35.3948</v>
      </c>
      <c r="V36" s="51" t="n">
        <v>40.4634</v>
      </c>
      <c r="W36" s="51" t="n">
        <v>42.7811</v>
      </c>
      <c r="X36" s="51" t="n">
        <v>48290.2</v>
      </c>
      <c r="Y36" s="51" t="n">
        <v>94.536</v>
      </c>
      <c r="Z36" s="51" t="n">
        <f aca="false">X36/3600</f>
        <v>13.4139444444444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4536</v>
      </c>
      <c r="AH36" s="38" t="n">
        <f aca="false">Z36/100</f>
        <v>0.13413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5496</v>
      </c>
      <c r="I37" s="63" t="n">
        <f aca="false">V37</f>
        <v>38.9717</v>
      </c>
      <c r="J37" s="63" t="n">
        <f aca="false">T37</f>
        <v>2205.5496</v>
      </c>
      <c r="K37" s="63" t="n">
        <f aca="false">W37</f>
        <v>41.54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05.5496</v>
      </c>
      <c r="U37" s="51" t="n">
        <v>33.5025</v>
      </c>
      <c r="V37" s="51" t="n">
        <v>38.9717</v>
      </c>
      <c r="W37" s="51" t="n">
        <v>41.543</v>
      </c>
      <c r="X37" s="51" t="n">
        <v>45523.59</v>
      </c>
      <c r="Y37" s="51" t="n">
        <v>85.769</v>
      </c>
      <c r="Z37" s="51" t="n">
        <f aca="false">X37/3600</f>
        <v>12.6454416666667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85769</v>
      </c>
      <c r="AH37" s="38" t="n">
        <f aca="false">Z37/100</f>
        <v>0.1264544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8912</v>
      </c>
      <c r="I38" s="64" t="n">
        <f aca="false">V38</f>
        <v>37.4966</v>
      </c>
      <c r="J38" s="64" t="n">
        <f aca="false">T38</f>
        <v>818.8912</v>
      </c>
      <c r="K38" s="64" t="n">
        <f aca="false">W38</f>
        <v>40.238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18.8912</v>
      </c>
      <c r="U38" s="58" t="n">
        <v>31.2889</v>
      </c>
      <c r="V38" s="58" t="n">
        <v>37.4966</v>
      </c>
      <c r="W38" s="58" t="n">
        <v>40.2389</v>
      </c>
      <c r="X38" s="58" t="n">
        <v>44476.16</v>
      </c>
      <c r="Y38" s="58" t="n">
        <v>68.203</v>
      </c>
      <c r="Z38" s="58" t="n">
        <f aca="false">X38/3600</f>
        <v>12.3544888888889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8203</v>
      </c>
      <c r="AH38" s="38" t="n">
        <f aca="false">Z38/100</f>
        <v>0.123544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1776</v>
      </c>
      <c r="I39" s="62" t="n">
        <f aca="false">V39</f>
        <v>42.4231</v>
      </c>
      <c r="J39" s="62" t="n">
        <f aca="false">T39</f>
        <v>4029.1776</v>
      </c>
      <c r="K39" s="62" t="n">
        <f aca="false">W39</f>
        <v>42.939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29.1776</v>
      </c>
      <c r="U39" s="59" t="n">
        <v>40.1097</v>
      </c>
      <c r="V39" s="59" t="n">
        <v>42.4231</v>
      </c>
      <c r="W39" s="59" t="n">
        <v>42.9393</v>
      </c>
      <c r="X39" s="59" t="n">
        <v>10221.26</v>
      </c>
      <c r="Y39" s="59" t="n">
        <v>16.489</v>
      </c>
      <c r="Z39" s="59" t="n">
        <f aca="false">X39/3600</f>
        <v>2.8392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6489</v>
      </c>
      <c r="AH39" s="38" t="n">
        <f aca="false">Z39/100</f>
        <v>0.028392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748</v>
      </c>
      <c r="I40" s="63" t="n">
        <f aca="false">V40</f>
        <v>39.6353</v>
      </c>
      <c r="J40" s="63" t="n">
        <f aca="false">T40</f>
        <v>1907.748</v>
      </c>
      <c r="K40" s="63" t="n">
        <f aca="false">W40</f>
        <v>39.81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7.748</v>
      </c>
      <c r="U40" s="51" t="n">
        <v>36.8597</v>
      </c>
      <c r="V40" s="51" t="n">
        <v>39.6353</v>
      </c>
      <c r="W40" s="51" t="n">
        <v>39.8129</v>
      </c>
      <c r="X40" s="51" t="n">
        <v>8472.09</v>
      </c>
      <c r="Y40" s="51" t="n">
        <v>13.962</v>
      </c>
      <c r="Z40" s="51" t="n">
        <f aca="false">X40/3600</f>
        <v>2.35335833333333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3962</v>
      </c>
      <c r="AH40" s="38" t="n">
        <f aca="false">Z40/100</f>
        <v>0.023533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1344</v>
      </c>
      <c r="I41" s="63" t="n">
        <f aca="false">V41</f>
        <v>37.064</v>
      </c>
      <c r="J41" s="63" t="n">
        <f aca="false">T41</f>
        <v>901.1344</v>
      </c>
      <c r="K41" s="63" t="n">
        <f aca="false">W41</f>
        <v>37.000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1.1344</v>
      </c>
      <c r="U41" s="51" t="n">
        <v>33.9468</v>
      </c>
      <c r="V41" s="51" t="n">
        <v>37.064</v>
      </c>
      <c r="W41" s="51" t="n">
        <v>37.0007</v>
      </c>
      <c r="X41" s="51" t="n">
        <v>7170.83</v>
      </c>
      <c r="Y41" s="51" t="n">
        <v>11.98</v>
      </c>
      <c r="Z41" s="51" t="n">
        <f aca="false">X41/3600</f>
        <v>1.99189722222222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198</v>
      </c>
      <c r="AH41" s="38" t="n">
        <f aca="false">Z41/100</f>
        <v>0.019918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9576</v>
      </c>
      <c r="I42" s="64" t="n">
        <f aca="false">V42</f>
        <v>35.0196</v>
      </c>
      <c r="J42" s="64" t="n">
        <f aca="false">T42</f>
        <v>438.9576</v>
      </c>
      <c r="K42" s="64" t="n">
        <f aca="false">W42</f>
        <v>34.578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38.9576</v>
      </c>
      <c r="U42" s="58" t="n">
        <v>31.366</v>
      </c>
      <c r="V42" s="58" t="n">
        <v>35.0196</v>
      </c>
      <c r="W42" s="58" t="n">
        <v>34.5786</v>
      </c>
      <c r="X42" s="58" t="n">
        <v>7221.6</v>
      </c>
      <c r="Y42" s="58" t="n">
        <v>8.798</v>
      </c>
      <c r="Z42" s="58" t="n">
        <f aca="false">X42/3600</f>
        <v>2.006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8798</v>
      </c>
      <c r="AH42" s="38" t="n">
        <f aca="false">Z42/100</f>
        <v>0.0200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0936</v>
      </c>
      <c r="I43" s="62" t="n">
        <f aca="false">V43</f>
        <v>42.9945</v>
      </c>
      <c r="J43" s="62" t="n">
        <f aca="false">T43</f>
        <v>4354.0936</v>
      </c>
      <c r="K43" s="62" t="n">
        <f aca="false">W43</f>
        <v>44.3484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54.0936</v>
      </c>
      <c r="U43" s="59" t="n">
        <v>40.1599</v>
      </c>
      <c r="V43" s="59" t="n">
        <v>42.9945</v>
      </c>
      <c r="W43" s="59" t="n">
        <v>44.3484</v>
      </c>
      <c r="X43" s="59" t="n">
        <v>9994.35</v>
      </c>
      <c r="Y43" s="59" t="n">
        <v>20.061</v>
      </c>
      <c r="Z43" s="59" t="n">
        <f aca="false">X43/3600</f>
        <v>2.7762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20061</v>
      </c>
      <c r="AH43" s="38" t="n">
        <f aca="false">Z43/100</f>
        <v>0.027762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0088</v>
      </c>
      <c r="I44" s="63" t="n">
        <f aca="false">V44</f>
        <v>40.8386</v>
      </c>
      <c r="J44" s="63" t="n">
        <f aca="false">T44</f>
        <v>1976.0088</v>
      </c>
      <c r="K44" s="63" t="n">
        <f aca="false">W44</f>
        <v>41.860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6.0088</v>
      </c>
      <c r="U44" s="51" t="n">
        <v>37.2271</v>
      </c>
      <c r="V44" s="51" t="n">
        <v>40.8386</v>
      </c>
      <c r="W44" s="51" t="n">
        <v>41.8603</v>
      </c>
      <c r="X44" s="51" t="n">
        <v>10726.12</v>
      </c>
      <c r="Y44" s="51" t="n">
        <v>16.504</v>
      </c>
      <c r="Z44" s="51" t="n">
        <f aca="false">X44/3600</f>
        <v>2.97947777777778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6504</v>
      </c>
      <c r="AH44" s="38" t="n">
        <f aca="false">Z44/100</f>
        <v>0.029794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0472</v>
      </c>
      <c r="I45" s="63" t="n">
        <f aca="false">V45</f>
        <v>38.7253</v>
      </c>
      <c r="J45" s="63" t="n">
        <f aca="false">T45</f>
        <v>959.0472</v>
      </c>
      <c r="K45" s="63" t="n">
        <f aca="false">W45</f>
        <v>39.583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9.0472</v>
      </c>
      <c r="U45" s="51" t="n">
        <v>34.2214</v>
      </c>
      <c r="V45" s="51" t="n">
        <v>38.7253</v>
      </c>
      <c r="W45" s="51" t="n">
        <v>39.5838</v>
      </c>
      <c r="X45" s="51" t="n">
        <v>8100.62</v>
      </c>
      <c r="Y45" s="51" t="n">
        <v>13.572</v>
      </c>
      <c r="Z45" s="51" t="n">
        <f aca="false">X45/3600</f>
        <v>2.25017222222222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3572</v>
      </c>
      <c r="AH45" s="38" t="n">
        <f aca="false">Z45/100</f>
        <v>0.022501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4512</v>
      </c>
      <c r="I46" s="64" t="n">
        <f aca="false">V46</f>
        <v>36.4292</v>
      </c>
      <c r="J46" s="64" t="n">
        <f aca="false">T46</f>
        <v>475.4512</v>
      </c>
      <c r="K46" s="64" t="n">
        <f aca="false">W46</f>
        <v>37.110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5.4512</v>
      </c>
      <c r="U46" s="58" t="n">
        <v>31.2854</v>
      </c>
      <c r="V46" s="58" t="n">
        <v>36.4292</v>
      </c>
      <c r="W46" s="58" t="n">
        <v>37.1101</v>
      </c>
      <c r="X46" s="58" t="n">
        <v>8282.33</v>
      </c>
      <c r="Y46" s="58" t="n">
        <v>10.717</v>
      </c>
      <c r="Z46" s="58" t="n">
        <f aca="false">X46/3600</f>
        <v>2.30064722222222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0717</v>
      </c>
      <c r="AH46" s="38" t="n">
        <f aca="false">Z46/100</f>
        <v>0.023006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9344</v>
      </c>
      <c r="I47" s="62" t="n">
        <f aca="false">V47</f>
        <v>40.8091</v>
      </c>
      <c r="J47" s="62" t="n">
        <f aca="false">T47</f>
        <v>8536.9344</v>
      </c>
      <c r="K47" s="62" t="n">
        <f aca="false">W47</f>
        <v>41.682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36.9344</v>
      </c>
      <c r="U47" s="59" t="n">
        <v>38.2785</v>
      </c>
      <c r="V47" s="59" t="n">
        <v>40.8091</v>
      </c>
      <c r="W47" s="59" t="n">
        <v>41.6822</v>
      </c>
      <c r="X47" s="59" t="n">
        <v>10358.52</v>
      </c>
      <c r="Y47" s="59" t="n">
        <v>23.103</v>
      </c>
      <c r="Z47" s="59" t="n">
        <f aca="false">X47/3600</f>
        <v>2.8773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3103</v>
      </c>
      <c r="AH47" s="38" t="n">
        <f aca="false">Z47/100</f>
        <v>0.028773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4.8272</v>
      </c>
      <c r="I48" s="63" t="n">
        <f aca="false">V48</f>
        <v>38.0729</v>
      </c>
      <c r="J48" s="63" t="n">
        <f aca="false">T48</f>
        <v>3704.8272</v>
      </c>
      <c r="K48" s="63" t="n">
        <f aca="false">W48</f>
        <v>38.840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04.8272</v>
      </c>
      <c r="U48" s="51" t="n">
        <v>34.3725</v>
      </c>
      <c r="V48" s="51" t="n">
        <v>38.0729</v>
      </c>
      <c r="W48" s="51" t="n">
        <v>38.8403</v>
      </c>
      <c r="X48" s="51" t="n">
        <v>8558.18</v>
      </c>
      <c r="Y48" s="51" t="n">
        <v>17.877</v>
      </c>
      <c r="Z48" s="51" t="n">
        <f aca="false">X48/3600</f>
        <v>2.37727222222222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7877</v>
      </c>
      <c r="AH48" s="38" t="n">
        <f aca="false">Z48/100</f>
        <v>0.023772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332</v>
      </c>
      <c r="I49" s="63" t="n">
        <f aca="false">V49</f>
        <v>35.7338</v>
      </c>
      <c r="J49" s="63" t="n">
        <f aca="false">T49</f>
        <v>1623.332</v>
      </c>
      <c r="K49" s="63" t="n">
        <f aca="false">W49</f>
        <v>36.476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3.332</v>
      </c>
      <c r="U49" s="51" t="n">
        <v>30.8854</v>
      </c>
      <c r="V49" s="51" t="n">
        <v>35.7338</v>
      </c>
      <c r="W49" s="51" t="n">
        <v>36.4768</v>
      </c>
      <c r="X49" s="51" t="n">
        <v>7996.79</v>
      </c>
      <c r="Y49" s="51" t="n">
        <v>14.461</v>
      </c>
      <c r="Z49" s="51" t="n">
        <f aca="false">X49/3600</f>
        <v>2.22133055555556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4461</v>
      </c>
      <c r="AH49" s="38" t="n">
        <f aca="false">Z49/100</f>
        <v>0.022213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1896</v>
      </c>
      <c r="I50" s="64" t="n">
        <f aca="false">V50</f>
        <v>33.6918</v>
      </c>
      <c r="J50" s="64" t="n">
        <f aca="false">T50</f>
        <v>674.1896</v>
      </c>
      <c r="K50" s="64" t="n">
        <f aca="false">W50</f>
        <v>34.352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4.1896</v>
      </c>
      <c r="U50" s="58" t="n">
        <v>27.6173</v>
      </c>
      <c r="V50" s="58" t="n">
        <v>33.6918</v>
      </c>
      <c r="W50" s="58" t="n">
        <v>34.3527</v>
      </c>
      <c r="X50" s="58" t="n">
        <v>6709.77</v>
      </c>
      <c r="Y50" s="58" t="n">
        <v>9.781</v>
      </c>
      <c r="Z50" s="58" t="n">
        <f aca="false">X50/3600</f>
        <v>1.863825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09781</v>
      </c>
      <c r="AH50" s="38" t="n">
        <f aca="false">Z50/100</f>
        <v>0.018638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4.624</v>
      </c>
      <c r="I51" s="62" t="n">
        <f aca="false">V51</f>
        <v>41.3722</v>
      </c>
      <c r="J51" s="62" t="n">
        <f aca="false">T51</f>
        <v>5914.624</v>
      </c>
      <c r="K51" s="62" t="n">
        <f aca="false">W51</f>
        <v>42.707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14.624</v>
      </c>
      <c r="U51" s="59" t="n">
        <v>40.0212</v>
      </c>
      <c r="V51" s="59" t="n">
        <v>41.3722</v>
      </c>
      <c r="W51" s="59" t="n">
        <v>42.7074</v>
      </c>
      <c r="X51" s="59" t="n">
        <v>6939.09</v>
      </c>
      <c r="Y51" s="59" t="n">
        <v>16.317</v>
      </c>
      <c r="Z51" s="59" t="n">
        <f aca="false">X51/3600</f>
        <v>1.9275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6317</v>
      </c>
      <c r="AH51" s="38" t="n">
        <f aca="false">Z51/100</f>
        <v>0.019275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8392</v>
      </c>
      <c r="I52" s="63" t="n">
        <f aca="false">V52</f>
        <v>38.6113</v>
      </c>
      <c r="J52" s="63" t="n">
        <f aca="false">T52</f>
        <v>2405.8392</v>
      </c>
      <c r="K52" s="63" t="n">
        <f aca="false">W52</f>
        <v>40.221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5.8392</v>
      </c>
      <c r="U52" s="51" t="n">
        <v>36.2588</v>
      </c>
      <c r="V52" s="51" t="n">
        <v>38.6113</v>
      </c>
      <c r="W52" s="51" t="n">
        <v>40.2215</v>
      </c>
      <c r="X52" s="51" t="n">
        <v>6226.19</v>
      </c>
      <c r="Y52" s="51" t="n">
        <v>12.901</v>
      </c>
      <c r="Z52" s="51" t="n">
        <f aca="false">X52/3600</f>
        <v>1.72949722222222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2901</v>
      </c>
      <c r="AH52" s="38" t="n">
        <f aca="false">Z52/100</f>
        <v>0.017294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3152</v>
      </c>
      <c r="I53" s="63" t="n">
        <f aca="false">V53</f>
        <v>36.3291</v>
      </c>
      <c r="J53" s="63" t="n">
        <f aca="false">T53</f>
        <v>1072.3152</v>
      </c>
      <c r="K53" s="63" t="n">
        <f aca="false">W53</f>
        <v>37.992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2.3152</v>
      </c>
      <c r="U53" s="51" t="n">
        <v>33.0242</v>
      </c>
      <c r="V53" s="51" t="n">
        <v>36.3291</v>
      </c>
      <c r="W53" s="51" t="n">
        <v>37.9923</v>
      </c>
      <c r="X53" s="51" t="n">
        <v>5282.01</v>
      </c>
      <c r="Y53" s="51" t="n">
        <v>10.779</v>
      </c>
      <c r="Z53" s="51" t="n">
        <f aca="false">X53/3600</f>
        <v>1.467225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0779</v>
      </c>
      <c r="AH53" s="38" t="n">
        <f aca="false">Z53/100</f>
        <v>0.014672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912</v>
      </c>
      <c r="I54" s="64" t="n">
        <f aca="false">V54</f>
        <v>34.3433</v>
      </c>
      <c r="J54" s="64" t="n">
        <f aca="false">T54</f>
        <v>474.912</v>
      </c>
      <c r="K54" s="64" t="n">
        <f aca="false">W54</f>
        <v>35.823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4.912</v>
      </c>
      <c r="U54" s="58" t="n">
        <v>30.0963</v>
      </c>
      <c r="V54" s="58" t="n">
        <v>34.3433</v>
      </c>
      <c r="W54" s="58" t="n">
        <v>35.823</v>
      </c>
      <c r="X54" s="58" t="n">
        <v>5226.85</v>
      </c>
      <c r="Y54" s="58" t="n">
        <v>8.377</v>
      </c>
      <c r="Z54" s="58" t="n">
        <f aca="false">X54/3600</f>
        <v>1.45190277777778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377</v>
      </c>
      <c r="AH54" s="38" t="n">
        <f aca="false">Z54/100</f>
        <v>0.014519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1168</v>
      </c>
      <c r="I55" s="62" t="n">
        <f aca="false">V55</f>
        <v>43.3429</v>
      </c>
      <c r="J55" s="62" t="n">
        <f aca="false">T55</f>
        <v>1826.1168</v>
      </c>
      <c r="K55" s="62" t="n">
        <f aca="false">W55</f>
        <v>42.78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6.1168</v>
      </c>
      <c r="U55" s="59" t="n">
        <v>40.9371</v>
      </c>
      <c r="V55" s="59" t="n">
        <v>43.3429</v>
      </c>
      <c r="W55" s="59" t="n">
        <v>42.784</v>
      </c>
      <c r="X55" s="59" t="n">
        <v>2696.37</v>
      </c>
      <c r="Y55" s="59" t="n">
        <v>4.898</v>
      </c>
      <c r="Z55" s="59" t="n">
        <f aca="false">X55/3600</f>
        <v>0.7489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4898</v>
      </c>
      <c r="AH55" s="38" t="n">
        <f aca="false">Z55/100</f>
        <v>0.007489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0616</v>
      </c>
      <c r="I56" s="63" t="n">
        <f aca="false">V56</f>
        <v>40.5092</v>
      </c>
      <c r="J56" s="63" t="n">
        <f aca="false">T56</f>
        <v>914.0616</v>
      </c>
      <c r="K56" s="63" t="n">
        <f aca="false">W56</f>
        <v>39.469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4.0616</v>
      </c>
      <c r="U56" s="51" t="n">
        <v>36.9745</v>
      </c>
      <c r="V56" s="51" t="n">
        <v>40.5092</v>
      </c>
      <c r="W56" s="51" t="n">
        <v>39.4691</v>
      </c>
      <c r="X56" s="51" t="n">
        <v>2047.4</v>
      </c>
      <c r="Y56" s="51" t="n">
        <v>4.04</v>
      </c>
      <c r="Z56" s="51" t="n">
        <f aca="false">X56/3600</f>
        <v>0.568722222222222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404</v>
      </c>
      <c r="AH56" s="38" t="n">
        <f aca="false">Z56/100</f>
        <v>0.005687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2888</v>
      </c>
      <c r="I57" s="63" t="n">
        <f aca="false">V57</f>
        <v>38.014</v>
      </c>
      <c r="J57" s="63" t="n">
        <f aca="false">T57</f>
        <v>443.2888</v>
      </c>
      <c r="K57" s="63" t="n">
        <f aca="false">W57</f>
        <v>36.620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3.2888</v>
      </c>
      <c r="U57" s="51" t="n">
        <v>33.445</v>
      </c>
      <c r="V57" s="51" t="n">
        <v>38.014</v>
      </c>
      <c r="W57" s="51" t="n">
        <v>36.6205</v>
      </c>
      <c r="X57" s="51" t="n">
        <v>2055.52</v>
      </c>
      <c r="Y57" s="51" t="n">
        <v>3.26</v>
      </c>
      <c r="Z57" s="51" t="n">
        <f aca="false">X57/3600</f>
        <v>0.570977777777778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26</v>
      </c>
      <c r="AH57" s="38" t="n">
        <f aca="false">Z57/100</f>
        <v>0.005709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9272</v>
      </c>
      <c r="I58" s="64" t="n">
        <f aca="false">V58</f>
        <v>35.6446</v>
      </c>
      <c r="J58" s="64" t="n">
        <f aca="false">T58</f>
        <v>214.9272</v>
      </c>
      <c r="K58" s="64" t="n">
        <f aca="false">W58</f>
        <v>33.985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4.9272</v>
      </c>
      <c r="U58" s="58" t="n">
        <v>30.4338</v>
      </c>
      <c r="V58" s="58" t="n">
        <v>35.6446</v>
      </c>
      <c r="W58" s="58" t="n">
        <v>33.9856</v>
      </c>
      <c r="X58" s="58" t="n">
        <v>1849.23</v>
      </c>
      <c r="Y58" s="58" t="n">
        <v>2.496</v>
      </c>
      <c r="Z58" s="58" t="n">
        <f aca="false">X58/3600</f>
        <v>0.513675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496</v>
      </c>
      <c r="AH58" s="38" t="n">
        <f aca="false">Z58/100</f>
        <v>0.005136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6.1592</v>
      </c>
      <c r="I59" s="60" t="n">
        <f aca="false">V59</f>
        <v>42.4669</v>
      </c>
      <c r="J59" s="60" t="n">
        <f aca="false">T59</f>
        <v>2296.1592</v>
      </c>
      <c r="K59" s="60" t="n">
        <f aca="false">W59</f>
        <v>43.472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6.1592</v>
      </c>
      <c r="U59" s="59" t="n">
        <v>38.1515</v>
      </c>
      <c r="V59" s="59" t="n">
        <v>42.4669</v>
      </c>
      <c r="W59" s="59" t="n">
        <v>43.4721</v>
      </c>
      <c r="X59" s="59" t="n">
        <v>2912.58</v>
      </c>
      <c r="Y59" s="59" t="n">
        <v>6.926</v>
      </c>
      <c r="Z59" s="59" t="n">
        <f aca="false">X59/3600</f>
        <v>0.8090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6926</v>
      </c>
      <c r="AH59" s="38" t="n">
        <f aca="false">Z59/100</f>
        <v>0.008090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0128</v>
      </c>
      <c r="I60" s="50" t="n">
        <f aca="false">V60</f>
        <v>40.5169</v>
      </c>
      <c r="J60" s="50" t="n">
        <f aca="false">T60</f>
        <v>822.0128</v>
      </c>
      <c r="K60" s="50" t="n">
        <f aca="false">W60</f>
        <v>41.385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2.0128</v>
      </c>
      <c r="U60" s="51" t="n">
        <v>34.1629</v>
      </c>
      <c r="V60" s="51" t="n">
        <v>40.5169</v>
      </c>
      <c r="W60" s="51" t="n">
        <v>41.3855</v>
      </c>
      <c r="X60" s="51" t="n">
        <v>2343.48</v>
      </c>
      <c r="Y60" s="51" t="n">
        <v>5.335</v>
      </c>
      <c r="Z60" s="51" t="n">
        <f aca="false">X60/3600</f>
        <v>0.650966666666667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335</v>
      </c>
      <c r="AH60" s="38" t="n">
        <f aca="false">Z60/100</f>
        <v>0.006509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2696</v>
      </c>
      <c r="I61" s="50" t="n">
        <f aca="false">V61</f>
        <v>38.8564</v>
      </c>
      <c r="J61" s="50" t="n">
        <f aca="false">T61</f>
        <v>333.2696</v>
      </c>
      <c r="K61" s="50" t="n">
        <f aca="false">W61</f>
        <v>39.467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3.2696</v>
      </c>
      <c r="U61" s="51" t="n">
        <v>30.9683</v>
      </c>
      <c r="V61" s="51" t="n">
        <v>38.8564</v>
      </c>
      <c r="W61" s="51" t="n">
        <v>39.4677</v>
      </c>
      <c r="X61" s="51" t="n">
        <v>2040.25</v>
      </c>
      <c r="Y61" s="51" t="n">
        <v>3.728</v>
      </c>
      <c r="Z61" s="51" t="n">
        <f aca="false">X61/3600</f>
        <v>0.566736111111111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728</v>
      </c>
      <c r="AH61" s="38" t="n">
        <f aca="false">Z61/100</f>
        <v>0.005667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708</v>
      </c>
      <c r="I62" s="57" t="n">
        <f aca="false">V62</f>
        <v>37.1396</v>
      </c>
      <c r="J62" s="57" t="n">
        <f aca="false">T62</f>
        <v>134.708</v>
      </c>
      <c r="K62" s="57" t="n">
        <f aca="false">W62</f>
        <v>37.559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4.708</v>
      </c>
      <c r="U62" s="58" t="n">
        <v>27.8022</v>
      </c>
      <c r="V62" s="58" t="n">
        <v>37.1396</v>
      </c>
      <c r="W62" s="58" t="n">
        <v>37.5595</v>
      </c>
      <c r="X62" s="58" t="n">
        <v>1923.92</v>
      </c>
      <c r="Y62" s="58" t="n">
        <v>2.293</v>
      </c>
      <c r="Z62" s="58" t="n">
        <f aca="false">X62/3600</f>
        <v>0.534422222222222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293</v>
      </c>
      <c r="AH62" s="38" t="n">
        <f aca="false">Z62/100</f>
        <v>0.005344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9664</v>
      </c>
      <c r="I63" s="62" t="n">
        <f aca="false">V63</f>
        <v>40.5704</v>
      </c>
      <c r="J63" s="62" t="n">
        <f aca="false">T63</f>
        <v>2025.9664</v>
      </c>
      <c r="K63" s="62" t="n">
        <f aca="false">W63</f>
        <v>41.27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5.9664</v>
      </c>
      <c r="U63" s="59" t="n">
        <v>37.9911</v>
      </c>
      <c r="V63" s="59" t="n">
        <v>40.5704</v>
      </c>
      <c r="W63" s="59" t="n">
        <v>41.272</v>
      </c>
      <c r="X63" s="59" t="n">
        <v>2628.91</v>
      </c>
      <c r="Y63" s="59" t="n">
        <v>5.116</v>
      </c>
      <c r="Z63" s="59" t="n">
        <f aca="false">X63/3600</f>
        <v>0.7302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116</v>
      </c>
      <c r="AH63" s="38" t="n">
        <f aca="false">Z63/100</f>
        <v>0.0073025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68</v>
      </c>
      <c r="I64" s="63" t="n">
        <f aca="false">V64</f>
        <v>37.7571</v>
      </c>
      <c r="J64" s="63" t="n">
        <f aca="false">T64</f>
        <v>878.68</v>
      </c>
      <c r="K64" s="63" t="n">
        <f aca="false">W64</f>
        <v>38.336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78.68</v>
      </c>
      <c r="U64" s="51" t="n">
        <v>34.1958</v>
      </c>
      <c r="V64" s="51" t="n">
        <v>37.7571</v>
      </c>
      <c r="W64" s="51" t="n">
        <v>38.3367</v>
      </c>
      <c r="X64" s="51" t="n">
        <v>2240.33</v>
      </c>
      <c r="Y64" s="51" t="n">
        <v>3.4</v>
      </c>
      <c r="Z64" s="51" t="n">
        <f aca="false">X64/3600</f>
        <v>0.622313888888889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4</v>
      </c>
      <c r="AH64" s="38" t="n">
        <f aca="false">Z64/100</f>
        <v>0.006223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1576</v>
      </c>
      <c r="I65" s="63" t="n">
        <f aca="false">V65</f>
        <v>35.3306</v>
      </c>
      <c r="J65" s="63" t="n">
        <f aca="false">T65</f>
        <v>376.1576</v>
      </c>
      <c r="K65" s="63" t="n">
        <f aca="false">W65</f>
        <v>35.875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6.1576</v>
      </c>
      <c r="U65" s="51" t="n">
        <v>30.6895</v>
      </c>
      <c r="V65" s="51" t="n">
        <v>35.3306</v>
      </c>
      <c r="W65" s="51" t="n">
        <v>35.8751</v>
      </c>
      <c r="X65" s="51" t="n">
        <v>1821.97</v>
      </c>
      <c r="Y65" s="51" t="n">
        <v>2.418</v>
      </c>
      <c r="Z65" s="51" t="n">
        <f aca="false">X65/3600</f>
        <v>0.506102777777778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418</v>
      </c>
      <c r="AH65" s="38" t="n">
        <f aca="false">Z65/100</f>
        <v>0.005061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0096</v>
      </c>
      <c r="I66" s="64" t="n">
        <f aca="false">V66</f>
        <v>33.0171</v>
      </c>
      <c r="J66" s="64" t="n">
        <f aca="false">T66</f>
        <v>155.0096</v>
      </c>
      <c r="K66" s="64" t="n">
        <f aca="false">W66</f>
        <v>33.5556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0096</v>
      </c>
      <c r="U66" s="58" t="n">
        <v>27.6071</v>
      </c>
      <c r="V66" s="58" t="n">
        <v>33.0171</v>
      </c>
      <c r="W66" s="58" t="n">
        <v>33.5556</v>
      </c>
      <c r="X66" s="58" t="n">
        <v>1573.8</v>
      </c>
      <c r="Y66" s="58" t="n">
        <v>1.825</v>
      </c>
      <c r="Z66" s="58" t="n">
        <f aca="false">X66/3600</f>
        <v>0.437166666666667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825</v>
      </c>
      <c r="AH66" s="38" t="n">
        <f aca="false">Z66/100</f>
        <v>0.004371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1512</v>
      </c>
      <c r="I67" s="60" t="n">
        <f aca="false">V67</f>
        <v>41.158</v>
      </c>
      <c r="J67" s="60" t="n">
        <f aca="false">T67</f>
        <v>1413.1512</v>
      </c>
      <c r="K67" s="60" t="n">
        <f aca="false">W67</f>
        <v>42.187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3.1512</v>
      </c>
      <c r="U67" s="59" t="n">
        <v>39.9564</v>
      </c>
      <c r="V67" s="59" t="n">
        <v>41.158</v>
      </c>
      <c r="W67" s="59" t="n">
        <v>42.1878</v>
      </c>
      <c r="X67" s="59" t="n">
        <v>1853.77</v>
      </c>
      <c r="Y67" s="59" t="n">
        <v>3.915</v>
      </c>
      <c r="Z67" s="59" t="n">
        <f aca="false">X67/3600</f>
        <v>0.5149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3915</v>
      </c>
      <c r="AH67" s="38" t="n">
        <f aca="false">Z67/100</f>
        <v>0.005149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856</v>
      </c>
      <c r="I68" s="50" t="n">
        <f aca="false">V68</f>
        <v>38.1826</v>
      </c>
      <c r="J68" s="50" t="n">
        <f aca="false">T68</f>
        <v>683.2856</v>
      </c>
      <c r="K68" s="50" t="n">
        <f aca="false">W68</f>
        <v>39.32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3.2856</v>
      </c>
      <c r="U68" s="51" t="n">
        <v>35.7987</v>
      </c>
      <c r="V68" s="51" t="n">
        <v>38.1826</v>
      </c>
      <c r="W68" s="51" t="n">
        <v>39.325</v>
      </c>
      <c r="X68" s="51" t="n">
        <v>1389.09</v>
      </c>
      <c r="Y68" s="51" t="n">
        <v>3.213</v>
      </c>
      <c r="Z68" s="51" t="n">
        <f aca="false">X68/3600</f>
        <v>0.385858333333333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213</v>
      </c>
      <c r="AH68" s="38" t="n">
        <f aca="false">Z68/100</f>
        <v>0.003858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432</v>
      </c>
      <c r="I69" s="50" t="n">
        <f aca="false">V69</f>
        <v>35.709</v>
      </c>
      <c r="J69" s="50" t="n">
        <f aca="false">T69</f>
        <v>321.0432</v>
      </c>
      <c r="K69" s="50" t="n">
        <f aca="false">W69</f>
        <v>36.79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1.0432</v>
      </c>
      <c r="U69" s="51" t="n">
        <v>32.1406</v>
      </c>
      <c r="V69" s="51" t="n">
        <v>35.709</v>
      </c>
      <c r="W69" s="51" t="n">
        <v>36.7948</v>
      </c>
      <c r="X69" s="51" t="n">
        <v>1279.7</v>
      </c>
      <c r="Y69" s="51" t="n">
        <v>2.542</v>
      </c>
      <c r="Z69" s="51" t="n">
        <f aca="false">X69/3600</f>
        <v>0.355472222222222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542</v>
      </c>
      <c r="AH69" s="38" t="n">
        <f aca="false">Z69/100</f>
        <v>0.003554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144</v>
      </c>
      <c r="I70" s="65" t="n">
        <f aca="false">V70</f>
        <v>33.3513</v>
      </c>
      <c r="J70" s="65" t="n">
        <f aca="false">T70</f>
        <v>148.6144</v>
      </c>
      <c r="K70" s="65" t="n">
        <f aca="false">W70</f>
        <v>34.2768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8.6144</v>
      </c>
      <c r="U70" s="58" t="n">
        <v>29.2137</v>
      </c>
      <c r="V70" s="58" t="n">
        <v>33.3513</v>
      </c>
      <c r="W70" s="58" t="n">
        <v>34.2768</v>
      </c>
      <c r="X70" s="58" t="n">
        <v>1289.92</v>
      </c>
      <c r="Y70" s="58" t="n">
        <v>1.794</v>
      </c>
      <c r="Z70" s="58" t="n">
        <f aca="false">X70/3600</f>
        <v>0.358311111111111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794</v>
      </c>
      <c r="AH70" s="38" t="n">
        <f aca="false">Z70/100</f>
        <v>0.003583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7872</v>
      </c>
      <c r="I71" s="62" t="n">
        <f aca="false">V71</f>
        <v>46.8224</v>
      </c>
      <c r="J71" s="62" t="n">
        <f aca="false">T71</f>
        <v>2076.7872</v>
      </c>
      <c r="K71" s="62" t="n">
        <f aca="false">W71</f>
        <v>47.796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76.7872</v>
      </c>
      <c r="U71" s="59" t="n">
        <v>43.513</v>
      </c>
      <c r="V71" s="59" t="n">
        <v>46.8224</v>
      </c>
      <c r="W71" s="59" t="n">
        <v>47.7965</v>
      </c>
      <c r="X71" s="59" t="n">
        <v>20279.52</v>
      </c>
      <c r="Y71" s="59" t="n">
        <v>29.624</v>
      </c>
      <c r="Z71" s="59" t="n">
        <f aca="false">X71/3600</f>
        <v>5.633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29624</v>
      </c>
      <c r="AH71" s="38" t="n">
        <f aca="false">Z71/100</f>
        <v>0.05633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0048</v>
      </c>
      <c r="I72" s="63" t="n">
        <f aca="false">V72</f>
        <v>45.5057</v>
      </c>
      <c r="J72" s="63" t="n">
        <f aca="false">T72</f>
        <v>776.0048</v>
      </c>
      <c r="K72" s="63" t="n">
        <f aca="false">W72</f>
        <v>46.090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6.0048</v>
      </c>
      <c r="U72" s="51" t="n">
        <v>41.1898</v>
      </c>
      <c r="V72" s="51" t="n">
        <v>45.5057</v>
      </c>
      <c r="W72" s="51" t="n">
        <v>46.0905</v>
      </c>
      <c r="X72" s="51" t="n">
        <v>16467.32</v>
      </c>
      <c r="Y72" s="51" t="n">
        <v>21.294</v>
      </c>
      <c r="Z72" s="51" t="n">
        <f aca="false">X72/3600</f>
        <v>4.57425555555556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1294</v>
      </c>
      <c r="AH72" s="38" t="n">
        <f aca="false">Z72/100</f>
        <v>0.045742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0784</v>
      </c>
      <c r="I73" s="63" t="n">
        <f aca="false">V73</f>
        <v>43.9447</v>
      </c>
      <c r="J73" s="63" t="n">
        <f aca="false">T73</f>
        <v>373.0784</v>
      </c>
      <c r="K73" s="63" t="n">
        <f aca="false">W73</f>
        <v>44.210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3.0784</v>
      </c>
      <c r="U73" s="51" t="n">
        <v>38.6482</v>
      </c>
      <c r="V73" s="51" t="n">
        <v>43.9447</v>
      </c>
      <c r="W73" s="51" t="n">
        <v>44.2102</v>
      </c>
      <c r="X73" s="51" t="n">
        <v>16087.03</v>
      </c>
      <c r="Y73" s="51" t="n">
        <v>16.645</v>
      </c>
      <c r="Z73" s="51" t="n">
        <f aca="false">X73/3600</f>
        <v>4.46861944444444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6645</v>
      </c>
      <c r="AH73" s="38" t="n">
        <f aca="false">Z73/100</f>
        <v>0.0446861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2616</v>
      </c>
      <c r="I74" s="64" t="n">
        <f aca="false">V74</f>
        <v>42.2759</v>
      </c>
      <c r="J74" s="64" t="n">
        <f aca="false">T74</f>
        <v>195.2616</v>
      </c>
      <c r="K74" s="64" t="n">
        <f aca="false">W74</f>
        <v>42.205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5.2616</v>
      </c>
      <c r="U74" s="58" t="n">
        <v>35.88</v>
      </c>
      <c r="V74" s="58" t="n">
        <v>42.2759</v>
      </c>
      <c r="W74" s="58" t="n">
        <v>42.2055</v>
      </c>
      <c r="X74" s="58" t="n">
        <v>18610.54</v>
      </c>
      <c r="Y74" s="58" t="n">
        <v>14.164</v>
      </c>
      <c r="Z74" s="58" t="n">
        <f aca="false">X74/3600</f>
        <v>5.16959444444445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4164</v>
      </c>
      <c r="AH74" s="38" t="n">
        <f aca="false">Z74/100</f>
        <v>0.05169594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5744</v>
      </c>
      <c r="I75" s="60" t="n">
        <f aca="false">V75</f>
        <v>48.4135</v>
      </c>
      <c r="J75" s="60" t="n">
        <f aca="false">T75</f>
        <v>2700.5744</v>
      </c>
      <c r="K75" s="60" t="n">
        <f aca="false">W75</f>
        <v>47.773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700.5744</v>
      </c>
      <c r="U75" s="59" t="n">
        <v>43.3719</v>
      </c>
      <c r="V75" s="59" t="n">
        <v>48.4135</v>
      </c>
      <c r="W75" s="59" t="n">
        <v>47.7739</v>
      </c>
      <c r="X75" s="59" t="n">
        <v>20370.14</v>
      </c>
      <c r="Y75" s="59" t="n">
        <v>30.544</v>
      </c>
      <c r="Z75" s="59" t="n">
        <f aca="false">X75/3600</f>
        <v>5.6583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30544</v>
      </c>
      <c r="AH75" s="38" t="n">
        <f aca="false">Z75/100</f>
        <v>0.056583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4392</v>
      </c>
      <c r="I76" s="50" t="n">
        <f aca="false">V76</f>
        <v>46.9158</v>
      </c>
      <c r="J76" s="50" t="n">
        <f aca="false">T76</f>
        <v>929.4392</v>
      </c>
      <c r="K76" s="50" t="n">
        <f aca="false">W76</f>
        <v>45.730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29.4392</v>
      </c>
      <c r="U76" s="51" t="n">
        <v>40.9113</v>
      </c>
      <c r="V76" s="51" t="n">
        <v>46.9158</v>
      </c>
      <c r="W76" s="51" t="n">
        <v>45.7306</v>
      </c>
      <c r="X76" s="51" t="n">
        <v>16064.34</v>
      </c>
      <c r="Y76" s="51" t="n">
        <v>24.741</v>
      </c>
      <c r="Z76" s="51" t="n">
        <f aca="false">X76/3600</f>
        <v>4.46231666666667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4741</v>
      </c>
      <c r="AH76" s="38" t="n">
        <f aca="false">Z76/100</f>
        <v>0.044623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9696</v>
      </c>
      <c r="I77" s="50" t="n">
        <f aca="false">V77</f>
        <v>45.4346</v>
      </c>
      <c r="J77" s="50" t="n">
        <f aca="false">T77</f>
        <v>445.9696</v>
      </c>
      <c r="K77" s="50" t="n">
        <f aca="false">W77</f>
        <v>43.794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5.9696</v>
      </c>
      <c r="U77" s="51" t="n">
        <v>38.2211</v>
      </c>
      <c r="V77" s="51" t="n">
        <v>45.4346</v>
      </c>
      <c r="W77" s="51" t="n">
        <v>43.7945</v>
      </c>
      <c r="X77" s="51" t="n">
        <v>16137.42</v>
      </c>
      <c r="Y77" s="51" t="n">
        <v>19.874</v>
      </c>
      <c r="Z77" s="51" t="n">
        <f aca="false">X77/3600</f>
        <v>4.48261666666667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19874</v>
      </c>
      <c r="AH77" s="38" t="n">
        <f aca="false">Z77/100</f>
        <v>0.044826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1232</v>
      </c>
      <c r="I78" s="57" t="n">
        <f aca="false">V78</f>
        <v>43.8691</v>
      </c>
      <c r="J78" s="57" t="n">
        <f aca="false">T78</f>
        <v>235.1232</v>
      </c>
      <c r="K78" s="57" t="n">
        <f aca="false">W78</f>
        <v>42.057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5.1232</v>
      </c>
      <c r="U78" s="58" t="n">
        <v>35.2458</v>
      </c>
      <c r="V78" s="58" t="n">
        <v>43.8691</v>
      </c>
      <c r="W78" s="58" t="n">
        <v>42.0576</v>
      </c>
      <c r="X78" s="58" t="n">
        <v>17651.32</v>
      </c>
      <c r="Y78" s="58" t="n">
        <v>16.177</v>
      </c>
      <c r="Z78" s="58" t="n">
        <f aca="false">X78/3600</f>
        <v>4.90314444444444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6177</v>
      </c>
      <c r="AH78" s="38" t="n">
        <f aca="false">Z78/100</f>
        <v>0.0490314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092</v>
      </c>
      <c r="I79" s="60" t="n">
        <f aca="false">V79</f>
        <v>48.0736</v>
      </c>
      <c r="J79" s="60" t="n">
        <f aca="false">T79</f>
        <v>2271.092</v>
      </c>
      <c r="K79" s="60" t="n">
        <f aca="false">W79</f>
        <v>48.233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71.092</v>
      </c>
      <c r="U79" s="59" t="n">
        <v>43.2771</v>
      </c>
      <c r="V79" s="59" t="n">
        <v>48.0736</v>
      </c>
      <c r="W79" s="59" t="n">
        <v>48.2334</v>
      </c>
      <c r="X79" s="59" t="n">
        <v>20678.64</v>
      </c>
      <c r="Y79" s="59" t="n">
        <v>29.967</v>
      </c>
      <c r="Z79" s="59" t="n">
        <f aca="false">X79/3600</f>
        <v>5.7440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9967</v>
      </c>
      <c r="AH79" s="38" t="n">
        <f aca="false">Z79/100</f>
        <v>0.057440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784</v>
      </c>
      <c r="I80" s="50" t="n">
        <f aca="false">V80</f>
        <v>46.2507</v>
      </c>
      <c r="J80" s="50" t="n">
        <f aca="false">T80</f>
        <v>768.2784</v>
      </c>
      <c r="K80" s="50" t="n">
        <f aca="false">W80</f>
        <v>46.247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8.2784</v>
      </c>
      <c r="U80" s="51" t="n">
        <v>40.8244</v>
      </c>
      <c r="V80" s="51" t="n">
        <v>46.2507</v>
      </c>
      <c r="W80" s="51" t="n">
        <v>46.2472</v>
      </c>
      <c r="X80" s="51" t="n">
        <v>16329.08</v>
      </c>
      <c r="Y80" s="51" t="n">
        <v>24.024</v>
      </c>
      <c r="Z80" s="51" t="n">
        <f aca="false">X80/3600</f>
        <v>4.53585555555556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4024</v>
      </c>
      <c r="AH80" s="38" t="n">
        <f aca="false">Z80/100</f>
        <v>0.0453585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2744</v>
      </c>
      <c r="I81" s="50" t="n">
        <f aca="false">V81</f>
        <v>44.2761</v>
      </c>
      <c r="J81" s="50" t="n">
        <f aca="false">T81</f>
        <v>344.2744</v>
      </c>
      <c r="K81" s="50" t="n">
        <f aca="false">W81</f>
        <v>44.160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4.2744</v>
      </c>
      <c r="U81" s="51" t="n">
        <v>38.1988</v>
      </c>
      <c r="V81" s="51" t="n">
        <v>44.2761</v>
      </c>
      <c r="W81" s="51" t="n">
        <v>44.1607</v>
      </c>
      <c r="X81" s="51" t="n">
        <v>15849.36</v>
      </c>
      <c r="Y81" s="51" t="n">
        <v>19.578</v>
      </c>
      <c r="Z81" s="51" t="n">
        <f aca="false">X81/3600</f>
        <v>4.4026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9578</v>
      </c>
      <c r="AH81" s="38" t="n">
        <f aca="false">Z81/100</f>
        <v>0.04402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288</v>
      </c>
      <c r="I82" s="65" t="n">
        <f aca="false">V82</f>
        <v>42.2093</v>
      </c>
      <c r="J82" s="65" t="n">
        <f aca="false">T82</f>
        <v>173.9288</v>
      </c>
      <c r="K82" s="65" t="n">
        <f aca="false">W82</f>
        <v>41.830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3.9288</v>
      </c>
      <c r="U82" s="58" t="n">
        <v>35.5386</v>
      </c>
      <c r="V82" s="58" t="n">
        <v>42.2093</v>
      </c>
      <c r="W82" s="58" t="n">
        <v>41.8304</v>
      </c>
      <c r="X82" s="58" t="n">
        <v>17094.13</v>
      </c>
      <c r="Y82" s="58" t="n">
        <v>15.194</v>
      </c>
      <c r="Z82" s="58" t="n">
        <f aca="false">X82/3600</f>
        <v>4.74836944444445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5194</v>
      </c>
      <c r="AH82" s="38" t="n">
        <f aca="false">Z82/100</f>
        <v>0.047483694444444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6.3522998159924</v>
      </c>
      <c r="Z89" s="70" t="n">
        <f aca="false">GEOMEAN(AH19:AH82)*100</f>
        <v>2.7397805728688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7267123778</v>
      </c>
      <c r="Z90" s="80" t="n">
        <f aca="false">Z89/R89</f>
        <v>1.0303079781353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509614444444445</v>
      </c>
      <c r="Z91" s="69" t="n">
        <f aca="false">SUM(Z19:Z82)</f>
        <v>290.5903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7256</v>
      </c>
      <c r="I19" s="50" t="n">
        <f aca="false">V19</f>
        <v>43.1706</v>
      </c>
      <c r="J19" s="50" t="n">
        <f aca="false">T19</f>
        <v>5793.7256</v>
      </c>
      <c r="K19" s="50" t="n">
        <f aca="false">W19</f>
        <v>44.681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 t="n">
        <v>5793.7256</v>
      </c>
      <c r="U19" s="51" t="n">
        <v>41.3833</v>
      </c>
      <c r="V19" s="51" t="n">
        <v>43.1706</v>
      </c>
      <c r="W19" s="51" t="n">
        <v>44.6819</v>
      </c>
      <c r="X19" s="51" t="n">
        <v>15175.35</v>
      </c>
      <c r="Y19" s="52" t="n">
        <v>21.746</v>
      </c>
      <c r="Z19" s="51" t="n">
        <f aca="false">X19/3600</f>
        <v>4.2153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1746</v>
      </c>
      <c r="AH19" s="38" t="n">
        <f aca="false">Z19/100</f>
        <v>0.042153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1616</v>
      </c>
      <c r="I20" s="50" t="n">
        <f aca="false">V20</f>
        <v>41.6136</v>
      </c>
      <c r="J20" s="50" t="n">
        <f aca="false">T20</f>
        <v>2671.1616</v>
      </c>
      <c r="K20" s="50" t="n">
        <f aca="false">W20</f>
        <v>42.843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 t="n">
        <v>2671.1616</v>
      </c>
      <c r="U20" s="51" t="n">
        <v>39.3166</v>
      </c>
      <c r="V20" s="51" t="n">
        <v>41.6136</v>
      </c>
      <c r="W20" s="51" t="n">
        <v>42.8437</v>
      </c>
      <c r="X20" s="51" t="n">
        <v>14101.32</v>
      </c>
      <c r="Y20" s="52" t="n">
        <v>18.361</v>
      </c>
      <c r="Z20" s="51" t="n">
        <f aca="false">X20/3600</f>
        <v>3.91703333333333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8361</v>
      </c>
      <c r="AH20" s="38" t="n">
        <f aca="false">Z20/100</f>
        <v>0.039170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552</v>
      </c>
      <c r="I21" s="50" t="n">
        <f aca="false">V21</f>
        <v>40.2189</v>
      </c>
      <c r="J21" s="50" t="n">
        <f aca="false">T21</f>
        <v>1290.552</v>
      </c>
      <c r="K21" s="50" t="n">
        <f aca="false">W21</f>
        <v>41.441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 t="n">
        <v>1290.552</v>
      </c>
      <c r="U21" s="51" t="n">
        <v>36.8589</v>
      </c>
      <c r="V21" s="51" t="n">
        <v>40.2189</v>
      </c>
      <c r="W21" s="51" t="n">
        <v>41.4416</v>
      </c>
      <c r="X21" s="51" t="n">
        <v>14595.14</v>
      </c>
      <c r="Y21" s="52" t="n">
        <v>16.598</v>
      </c>
      <c r="Z21" s="51" t="n">
        <f aca="false">X21/3600</f>
        <v>4.05420555555556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6598</v>
      </c>
      <c r="AH21" s="38" t="n">
        <f aca="false">Z21/100</f>
        <v>0.040542055555555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3456</v>
      </c>
      <c r="I22" s="57" t="n">
        <f aca="false">V22</f>
        <v>39.0626</v>
      </c>
      <c r="J22" s="57" t="n">
        <f aca="false">T22</f>
        <v>628.3456</v>
      </c>
      <c r="K22" s="57" t="n">
        <f aca="false">W22</f>
        <v>40.4682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 t="n">
        <v>628.3456</v>
      </c>
      <c r="U22" s="58" t="n">
        <v>34.3283</v>
      </c>
      <c r="V22" s="58" t="n">
        <v>39.0626</v>
      </c>
      <c r="W22" s="58" t="n">
        <v>40.4682</v>
      </c>
      <c r="X22" s="58" t="n">
        <v>13784.81</v>
      </c>
      <c r="Y22" s="58" t="n">
        <v>15.35</v>
      </c>
      <c r="Z22" s="58" t="n">
        <f aca="false">X22/3600</f>
        <v>3.82911388888889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535</v>
      </c>
      <c r="AH22" s="38" t="n">
        <f aca="false">Z22/100</f>
        <v>0.0382911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7.2496</v>
      </c>
      <c r="I23" s="60" t="n">
        <f aca="false">V23</f>
        <v>41.9383</v>
      </c>
      <c r="J23" s="60" t="n">
        <f aca="false">T23</f>
        <v>8847.2496</v>
      </c>
      <c r="K23" s="60" t="n">
        <f aca="false">W23</f>
        <v>43.0267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 t="n">
        <v>8847.2496</v>
      </c>
      <c r="U23" s="59" t="n">
        <v>39.6114</v>
      </c>
      <c r="V23" s="59" t="n">
        <v>41.9383</v>
      </c>
      <c r="W23" s="59" t="n">
        <v>43.0267</v>
      </c>
      <c r="X23" s="59" t="n">
        <v>15845.39</v>
      </c>
      <c r="Y23" s="52" t="n">
        <v>25.428</v>
      </c>
      <c r="Z23" s="59" t="n">
        <f aca="false">X23/3600</f>
        <v>4.4014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5428</v>
      </c>
      <c r="AH23" s="38" t="n">
        <f aca="false">Z23/100</f>
        <v>0.044014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6552</v>
      </c>
      <c r="I24" s="50" t="n">
        <f aca="false">V24</f>
        <v>39.9034</v>
      </c>
      <c r="J24" s="50" t="n">
        <f aca="false">T24</f>
        <v>3599.6552</v>
      </c>
      <c r="K24" s="50" t="n">
        <f aca="false">W24</f>
        <v>40.878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 t="n">
        <v>3599.6552</v>
      </c>
      <c r="U24" s="51" t="n">
        <v>36.6817</v>
      </c>
      <c r="V24" s="51" t="n">
        <v>39.9034</v>
      </c>
      <c r="W24" s="51" t="n">
        <v>40.8788</v>
      </c>
      <c r="X24" s="51" t="n">
        <v>14250.45</v>
      </c>
      <c r="Y24" s="52" t="n">
        <v>19.843</v>
      </c>
      <c r="Z24" s="51" t="n">
        <f aca="false">X24/3600</f>
        <v>3.95845833333333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19843</v>
      </c>
      <c r="AH24" s="38" t="n">
        <f aca="false">Z24/100</f>
        <v>0.039584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7264</v>
      </c>
      <c r="I25" s="50" t="n">
        <f aca="false">V25</f>
        <v>38.0617</v>
      </c>
      <c r="J25" s="50" t="n">
        <f aca="false">T25</f>
        <v>1524.7264</v>
      </c>
      <c r="K25" s="50" t="n">
        <f aca="false">W25</f>
        <v>39.313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 t="n">
        <v>1524.7264</v>
      </c>
      <c r="U25" s="51" t="n">
        <v>33.897</v>
      </c>
      <c r="V25" s="51" t="n">
        <v>38.0617</v>
      </c>
      <c r="W25" s="51" t="n">
        <v>39.3138</v>
      </c>
      <c r="X25" s="51" t="n">
        <v>13960.89</v>
      </c>
      <c r="Y25" s="52" t="n">
        <v>16.816</v>
      </c>
      <c r="Z25" s="51" t="n">
        <f aca="false">X25/3600</f>
        <v>3.878025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6816</v>
      </c>
      <c r="AH25" s="38" t="n">
        <f aca="false">Z25/100</f>
        <v>0.038780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9928</v>
      </c>
      <c r="I26" s="57" t="n">
        <f aca="false">V26</f>
        <v>36.5364</v>
      </c>
      <c r="J26" s="57" t="n">
        <f aca="false">T26</f>
        <v>650.9928</v>
      </c>
      <c r="K26" s="57" t="n">
        <f aca="false">W26</f>
        <v>38.346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 t="n">
        <v>650.9928</v>
      </c>
      <c r="U26" s="58" t="n">
        <v>31.3418</v>
      </c>
      <c r="V26" s="58" t="n">
        <v>36.5364</v>
      </c>
      <c r="W26" s="58" t="n">
        <v>38.3466</v>
      </c>
      <c r="X26" s="58" t="n">
        <v>13689.68</v>
      </c>
      <c r="Y26" s="58" t="n">
        <v>15.178</v>
      </c>
      <c r="Z26" s="58" t="n">
        <f aca="false">X26/3600</f>
        <v>3.80268888888889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5178</v>
      </c>
      <c r="AH26" s="38" t="n">
        <f aca="false">Z26/100</f>
        <v>0.038026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9.2504</v>
      </c>
      <c r="I27" s="60" t="n">
        <f aca="false">V27</f>
        <v>40.0255</v>
      </c>
      <c r="J27" s="60" t="n">
        <f aca="false">T27</f>
        <v>20739.2504</v>
      </c>
      <c r="K27" s="60" t="n">
        <f aca="false">W27</f>
        <v>43.172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 t="n">
        <v>20739.2504</v>
      </c>
      <c r="U27" s="59" t="n">
        <v>38.4599</v>
      </c>
      <c r="V27" s="59" t="n">
        <v>40.0255</v>
      </c>
      <c r="W27" s="59" t="n">
        <v>43.1724</v>
      </c>
      <c r="X27" s="59" t="n">
        <v>35214.47</v>
      </c>
      <c r="Y27" s="52" t="n">
        <v>45.224</v>
      </c>
      <c r="Z27" s="59" t="n">
        <f aca="false">X27/3600</f>
        <v>9.7817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5224</v>
      </c>
      <c r="AH27" s="38" t="n">
        <f aca="false">Z27/100</f>
        <v>0.0978179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4.0848</v>
      </c>
      <c r="I28" s="50" t="n">
        <f aca="false">V28</f>
        <v>38.797</v>
      </c>
      <c r="J28" s="50" t="n">
        <f aca="false">T28</f>
        <v>6674.0848</v>
      </c>
      <c r="K28" s="50" t="n">
        <f aca="false">W28</f>
        <v>41.258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 t="n">
        <v>6674.0848</v>
      </c>
      <c r="U28" s="51" t="n">
        <v>36.4184</v>
      </c>
      <c r="V28" s="51" t="n">
        <v>38.797</v>
      </c>
      <c r="W28" s="51" t="n">
        <v>41.2581</v>
      </c>
      <c r="X28" s="51" t="n">
        <v>28581.31</v>
      </c>
      <c r="Y28" s="52" t="n">
        <v>33.165</v>
      </c>
      <c r="Z28" s="51" t="n">
        <f aca="false">X28/3600</f>
        <v>7.93925277777778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3165</v>
      </c>
      <c r="AH28" s="38" t="n">
        <f aca="false">Z28/100</f>
        <v>0.079392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3496</v>
      </c>
      <c r="I29" s="50" t="n">
        <f aca="false">V29</f>
        <v>37.7913</v>
      </c>
      <c r="J29" s="50" t="n">
        <f aca="false">T29</f>
        <v>2992.3496</v>
      </c>
      <c r="K29" s="50" t="n">
        <f aca="false">W29</f>
        <v>39.479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 t="n">
        <v>2992.3496</v>
      </c>
      <c r="U29" s="51" t="n">
        <v>34.2355</v>
      </c>
      <c r="V29" s="51" t="n">
        <v>37.7913</v>
      </c>
      <c r="W29" s="51" t="n">
        <v>39.4796</v>
      </c>
      <c r="X29" s="51" t="n">
        <v>27787.17</v>
      </c>
      <c r="Y29" s="52" t="n">
        <v>28.548</v>
      </c>
      <c r="Z29" s="51" t="n">
        <f aca="false">X29/3600</f>
        <v>7.71865833333333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28548</v>
      </c>
      <c r="AH29" s="38" t="n">
        <f aca="false">Z29/100</f>
        <v>0.077186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596</v>
      </c>
      <c r="I30" s="57" t="n">
        <f aca="false">V30</f>
        <v>36.6887</v>
      </c>
      <c r="J30" s="57" t="n">
        <f aca="false">T30</f>
        <v>1436.596</v>
      </c>
      <c r="K30" s="57" t="n">
        <f aca="false">W30</f>
        <v>37.6797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 t="n">
        <v>1436.596</v>
      </c>
      <c r="U30" s="58" t="n">
        <v>31.924</v>
      </c>
      <c r="V30" s="58" t="n">
        <v>36.6887</v>
      </c>
      <c r="W30" s="58" t="n">
        <v>37.6797</v>
      </c>
      <c r="X30" s="58" t="n">
        <v>26887.26</v>
      </c>
      <c r="Y30" s="58" t="n">
        <v>26.02</v>
      </c>
      <c r="Z30" s="58" t="n">
        <f aca="false">X30/3600</f>
        <v>7.46868333333333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602</v>
      </c>
      <c r="AH30" s="38" t="n">
        <f aca="false">Z30/100</f>
        <v>0.074686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4.564</v>
      </c>
      <c r="I31" s="62" t="n">
        <f aca="false">V31</f>
        <v>43.5383</v>
      </c>
      <c r="J31" s="62" t="n">
        <f aca="false">T31</f>
        <v>21224.564</v>
      </c>
      <c r="K31" s="62" t="n">
        <f aca="false">W31</f>
        <v>44.681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 t="n">
        <v>21224.564</v>
      </c>
      <c r="U31" s="59" t="n">
        <v>39.1567</v>
      </c>
      <c r="V31" s="59" t="n">
        <v>43.5383</v>
      </c>
      <c r="W31" s="59" t="n">
        <v>44.6816</v>
      </c>
      <c r="X31" s="59" t="n">
        <v>35743.15</v>
      </c>
      <c r="Y31" s="52" t="n">
        <v>51.979</v>
      </c>
      <c r="Z31" s="59" t="n">
        <f aca="false">X31/3600</f>
        <v>9.9286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51979</v>
      </c>
      <c r="AH31" s="38" t="n">
        <f aca="false">Z31/100</f>
        <v>0.0992865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0.7552</v>
      </c>
      <c r="I32" s="63" t="n">
        <f aca="false">V32</f>
        <v>42.107</v>
      </c>
      <c r="J32" s="63" t="n">
        <f aca="false">T32</f>
        <v>7660.7552</v>
      </c>
      <c r="K32" s="63" t="n">
        <f aca="false">W32</f>
        <v>42.531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 t="n">
        <v>7660.7552</v>
      </c>
      <c r="U32" s="51" t="n">
        <v>37.2238</v>
      </c>
      <c r="V32" s="51" t="n">
        <v>42.107</v>
      </c>
      <c r="W32" s="51" t="n">
        <v>42.5315</v>
      </c>
      <c r="X32" s="51" t="n">
        <v>30590.73</v>
      </c>
      <c r="Y32" s="52" t="n">
        <v>40.653</v>
      </c>
      <c r="Z32" s="51" t="n">
        <f aca="false">X32/3600</f>
        <v>8.497425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0653</v>
      </c>
      <c r="AH32" s="38" t="n">
        <f aca="false">Z32/100</f>
        <v>0.084974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0.1936</v>
      </c>
      <c r="I33" s="63" t="n">
        <f aca="false">V33</f>
        <v>40.5578</v>
      </c>
      <c r="J33" s="63" t="n">
        <f aca="false">T33</f>
        <v>3550.1936</v>
      </c>
      <c r="K33" s="63" t="n">
        <f aca="false">W33</f>
        <v>40.307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 t="n">
        <v>3550.1936</v>
      </c>
      <c r="U33" s="51" t="n">
        <v>35.2126</v>
      </c>
      <c r="V33" s="51" t="n">
        <v>40.5578</v>
      </c>
      <c r="W33" s="51" t="n">
        <v>40.3079</v>
      </c>
      <c r="X33" s="51" t="n">
        <v>31215.44</v>
      </c>
      <c r="Y33" s="52" t="n">
        <v>35.677</v>
      </c>
      <c r="Z33" s="51" t="n">
        <f aca="false">X33/3600</f>
        <v>8.67095555555556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5677</v>
      </c>
      <c r="AH33" s="38" t="n">
        <f aca="false">Z33/100</f>
        <v>0.086709555555555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2952</v>
      </c>
      <c r="I34" s="64" t="n">
        <f aca="false">V34</f>
        <v>39.107</v>
      </c>
      <c r="J34" s="64" t="n">
        <f aca="false">T34</f>
        <v>1764.2952</v>
      </c>
      <c r="K34" s="64" t="n">
        <f aca="false">W34</f>
        <v>38.2249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 t="n">
        <v>1764.2952</v>
      </c>
      <c r="U34" s="58" t="n">
        <v>33.0493</v>
      </c>
      <c r="V34" s="58" t="n">
        <v>39.107</v>
      </c>
      <c r="W34" s="58" t="n">
        <v>38.2249</v>
      </c>
      <c r="X34" s="58" t="n">
        <v>30645.65</v>
      </c>
      <c r="Y34" s="58" t="n">
        <v>32.947</v>
      </c>
      <c r="Z34" s="58" t="n">
        <f aca="false">X34/3600</f>
        <v>8.51268055555556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2947</v>
      </c>
      <c r="AH34" s="38" t="n">
        <f aca="false">Z34/100</f>
        <v>0.0851268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17.16</v>
      </c>
      <c r="I35" s="62" t="n">
        <f aca="false">V35</f>
        <v>41.8924</v>
      </c>
      <c r="J35" s="62" t="n">
        <f aca="false">T35</f>
        <v>47817.16</v>
      </c>
      <c r="K35" s="62" t="n">
        <f aca="false">W35</f>
        <v>43.955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 t="n">
        <v>47817.16</v>
      </c>
      <c r="U35" s="59" t="n">
        <v>37.6798</v>
      </c>
      <c r="V35" s="59" t="n">
        <v>41.8924</v>
      </c>
      <c r="W35" s="59" t="n">
        <v>43.9555</v>
      </c>
      <c r="X35" s="59" t="n">
        <v>39782.76</v>
      </c>
      <c r="Y35" s="52" t="n">
        <v>74.584</v>
      </c>
      <c r="Z35" s="59" t="n">
        <f aca="false">X35/3600</f>
        <v>11.0507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4584</v>
      </c>
      <c r="AH35" s="38" t="n">
        <f aca="false">Z35/100</f>
        <v>0.110507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1.3552</v>
      </c>
      <c r="I36" s="63" t="n">
        <f aca="false">V36</f>
        <v>40.4527</v>
      </c>
      <c r="J36" s="63" t="n">
        <f aca="false">T36</f>
        <v>8251.3552</v>
      </c>
      <c r="K36" s="63" t="n">
        <f aca="false">W36</f>
        <v>42.764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 t="n">
        <v>8251.3552</v>
      </c>
      <c r="U36" s="51" t="n">
        <v>35.0961</v>
      </c>
      <c r="V36" s="51" t="n">
        <v>40.4527</v>
      </c>
      <c r="W36" s="51" t="n">
        <v>42.7643</v>
      </c>
      <c r="X36" s="51" t="n">
        <v>33211.56</v>
      </c>
      <c r="Y36" s="52" t="n">
        <v>45.755</v>
      </c>
      <c r="Z36" s="51" t="n">
        <f aca="false">X36/3600</f>
        <v>9.22543333333333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5755</v>
      </c>
      <c r="AH36" s="38" t="n">
        <f aca="false">Z36/100</f>
        <v>0.092254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364</v>
      </c>
      <c r="I37" s="63" t="n">
        <f aca="false">V37</f>
        <v>39.0486</v>
      </c>
      <c r="J37" s="63" t="n">
        <f aca="false">T37</f>
        <v>2387.364</v>
      </c>
      <c r="K37" s="63" t="n">
        <f aca="false">W37</f>
        <v>41.634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 t="n">
        <v>2387.364</v>
      </c>
      <c r="U37" s="51" t="n">
        <v>33.1403</v>
      </c>
      <c r="V37" s="51" t="n">
        <v>39.0486</v>
      </c>
      <c r="W37" s="51" t="n">
        <v>41.6348</v>
      </c>
      <c r="X37" s="51" t="n">
        <v>29811.26</v>
      </c>
      <c r="Y37" s="52" t="n">
        <v>37.814</v>
      </c>
      <c r="Z37" s="51" t="n">
        <f aca="false">X37/3600</f>
        <v>8.28090555555556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37814</v>
      </c>
      <c r="AH37" s="38" t="n">
        <f aca="false">Z37/100</f>
        <v>0.082809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2.7376</v>
      </c>
      <c r="I38" s="64" t="n">
        <f aca="false">V38</f>
        <v>37.8531</v>
      </c>
      <c r="J38" s="64" t="n">
        <f aca="false">T38</f>
        <v>942.7376</v>
      </c>
      <c r="K38" s="64" t="n">
        <f aca="false">W38</f>
        <v>40.656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 t="n">
        <v>942.7376</v>
      </c>
      <c r="U38" s="58" t="n">
        <v>30.8212</v>
      </c>
      <c r="V38" s="58" t="n">
        <v>37.8531</v>
      </c>
      <c r="W38" s="58" t="n">
        <v>40.6569</v>
      </c>
      <c r="X38" s="58" t="n">
        <v>31687.71</v>
      </c>
      <c r="Y38" s="58" t="n">
        <v>34.694</v>
      </c>
      <c r="Z38" s="58" t="n">
        <f aca="false">X38/3600</f>
        <v>8.80214166666667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4694</v>
      </c>
      <c r="AH38" s="38" t="n">
        <f aca="false">Z38/100</f>
        <v>0.088021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3.64</v>
      </c>
      <c r="I39" s="62" t="n">
        <f aca="false">V39</f>
        <v>42.3209</v>
      </c>
      <c r="J39" s="62" t="n">
        <f aca="false">T39</f>
        <v>4283.64</v>
      </c>
      <c r="K39" s="62" t="n">
        <f aca="false">W39</f>
        <v>42.761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 t="n">
        <v>4283.64</v>
      </c>
      <c r="U39" s="59" t="n">
        <v>39.6081</v>
      </c>
      <c r="V39" s="59" t="n">
        <v>42.3209</v>
      </c>
      <c r="W39" s="59" t="n">
        <v>42.7614</v>
      </c>
      <c r="X39" s="59" t="n">
        <v>6461.23</v>
      </c>
      <c r="Y39" s="52" t="n">
        <v>9.282</v>
      </c>
      <c r="Z39" s="59" t="n">
        <f aca="false">X39/3600</f>
        <v>1.7947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9282</v>
      </c>
      <c r="AH39" s="38" t="n">
        <f aca="false">Z39/100</f>
        <v>0.017947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3752</v>
      </c>
      <c r="I40" s="63" t="n">
        <f aca="false">V40</f>
        <v>39.7593</v>
      </c>
      <c r="J40" s="63" t="n">
        <f aca="false">T40</f>
        <v>2013.3752</v>
      </c>
      <c r="K40" s="63" t="n">
        <f aca="false">W40</f>
        <v>39.82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 t="n">
        <v>2013.3752</v>
      </c>
      <c r="U40" s="51" t="n">
        <v>36.367</v>
      </c>
      <c r="V40" s="51" t="n">
        <v>39.7593</v>
      </c>
      <c r="W40" s="51" t="n">
        <v>39.822</v>
      </c>
      <c r="X40" s="51" t="n">
        <v>5567.61</v>
      </c>
      <c r="Y40" s="52" t="n">
        <v>7.566</v>
      </c>
      <c r="Z40" s="51" t="n">
        <f aca="false">X40/3600</f>
        <v>1.54655833333333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7566</v>
      </c>
      <c r="AH40" s="38" t="n">
        <f aca="false">Z40/100</f>
        <v>0.015465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668</v>
      </c>
      <c r="I41" s="63" t="n">
        <f aca="false">V41</f>
        <v>37.3938</v>
      </c>
      <c r="J41" s="63" t="n">
        <f aca="false">T41</f>
        <v>950.668</v>
      </c>
      <c r="K41" s="63" t="n">
        <f aca="false">W41</f>
        <v>37.14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 t="n">
        <v>950.668</v>
      </c>
      <c r="U41" s="51" t="n">
        <v>33.5281</v>
      </c>
      <c r="V41" s="51" t="n">
        <v>37.3938</v>
      </c>
      <c r="W41" s="51" t="n">
        <v>37.1449</v>
      </c>
      <c r="X41" s="51" t="n">
        <v>5274.61</v>
      </c>
      <c r="Y41" s="52" t="n">
        <v>6.318</v>
      </c>
      <c r="Z41" s="51" t="n">
        <f aca="false">X41/3600</f>
        <v>1.46516944444444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318</v>
      </c>
      <c r="AH41" s="38" t="n">
        <f aca="false">Z41/100</f>
        <v>0.014651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58</v>
      </c>
      <c r="I42" s="64" t="n">
        <f aca="false">V42</f>
        <v>35.2373</v>
      </c>
      <c r="J42" s="64" t="n">
        <f aca="false">T42</f>
        <v>460.58</v>
      </c>
      <c r="K42" s="64" t="n">
        <f aca="false">W42</f>
        <v>34.778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 t="n">
        <v>460.58</v>
      </c>
      <c r="U42" s="58" t="n">
        <v>30.9455</v>
      </c>
      <c r="V42" s="58" t="n">
        <v>35.2373</v>
      </c>
      <c r="W42" s="58" t="n">
        <v>34.7784</v>
      </c>
      <c r="X42" s="58" t="n">
        <v>5401.12</v>
      </c>
      <c r="Y42" s="58" t="n">
        <v>5.522</v>
      </c>
      <c r="Z42" s="58" t="n">
        <f aca="false">X42/3600</f>
        <v>1.50031111111111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5522</v>
      </c>
      <c r="AH42" s="38" t="n">
        <f aca="false">Z42/100</f>
        <v>0.015003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7.0336</v>
      </c>
      <c r="I43" s="62" t="n">
        <f aca="false">V43</f>
        <v>42.9792</v>
      </c>
      <c r="J43" s="62" t="n">
        <f aca="false">T43</f>
        <v>4627.0336</v>
      </c>
      <c r="K43" s="62" t="n">
        <f aca="false">W43</f>
        <v>44.239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 t="n">
        <v>4627.0336</v>
      </c>
      <c r="U43" s="59" t="n">
        <v>39.7958</v>
      </c>
      <c r="V43" s="59" t="n">
        <v>42.9792</v>
      </c>
      <c r="W43" s="59" t="n">
        <v>44.2399</v>
      </c>
      <c r="X43" s="59" t="n">
        <v>6896.23</v>
      </c>
      <c r="Y43" s="52" t="n">
        <v>11.528</v>
      </c>
      <c r="Z43" s="59" t="n">
        <f aca="false">X43/3600</f>
        <v>1.9156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1528</v>
      </c>
      <c r="AH43" s="38" t="n">
        <f aca="false">Z43/100</f>
        <v>0.019156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7704</v>
      </c>
      <c r="I44" s="63" t="n">
        <f aca="false">V44</f>
        <v>40.9165</v>
      </c>
      <c r="J44" s="63" t="n">
        <f aca="false">T44</f>
        <v>2087.7704</v>
      </c>
      <c r="K44" s="63" t="n">
        <f aca="false">W44</f>
        <v>41.902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 t="n">
        <v>2087.7704</v>
      </c>
      <c r="U44" s="51" t="n">
        <v>36.8777</v>
      </c>
      <c r="V44" s="51" t="n">
        <v>40.9165</v>
      </c>
      <c r="W44" s="51" t="n">
        <v>41.9024</v>
      </c>
      <c r="X44" s="51" t="n">
        <v>6264.84</v>
      </c>
      <c r="Y44" s="52" t="n">
        <v>9.297</v>
      </c>
      <c r="Z44" s="51" t="n">
        <f aca="false">X44/3600</f>
        <v>1.74023333333333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297</v>
      </c>
      <c r="AH44" s="38" t="n">
        <f aca="false">Z44/100</f>
        <v>0.017402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8688</v>
      </c>
      <c r="I45" s="63" t="n">
        <f aca="false">V45</f>
        <v>38.9315</v>
      </c>
      <c r="J45" s="63" t="n">
        <f aca="false">T45</f>
        <v>1007.8688</v>
      </c>
      <c r="K45" s="63" t="n">
        <f aca="false">W45</f>
        <v>39.703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 t="n">
        <v>1007.8688</v>
      </c>
      <c r="U45" s="51" t="n">
        <v>33.9077</v>
      </c>
      <c r="V45" s="51" t="n">
        <v>38.9315</v>
      </c>
      <c r="W45" s="51" t="n">
        <v>39.7034</v>
      </c>
      <c r="X45" s="51" t="n">
        <v>6077.72</v>
      </c>
      <c r="Y45" s="52" t="n">
        <v>7.94</v>
      </c>
      <c r="Z45" s="51" t="n">
        <f aca="false">X45/3600</f>
        <v>1.68825555555556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794</v>
      </c>
      <c r="AH45" s="38" t="n">
        <f aca="false">Z45/100</f>
        <v>0.016882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3688</v>
      </c>
      <c r="I46" s="64" t="n">
        <f aca="false">V46</f>
        <v>37.0937</v>
      </c>
      <c r="J46" s="64" t="n">
        <f aca="false">T46</f>
        <v>499.3688</v>
      </c>
      <c r="K46" s="64" t="n">
        <f aca="false">W46</f>
        <v>37.670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 t="n">
        <v>499.3688</v>
      </c>
      <c r="U46" s="58" t="n">
        <v>31.0149</v>
      </c>
      <c r="V46" s="58" t="n">
        <v>37.0937</v>
      </c>
      <c r="W46" s="58" t="n">
        <v>37.6707</v>
      </c>
      <c r="X46" s="58" t="n">
        <v>6402.01</v>
      </c>
      <c r="Y46" s="58" t="n">
        <v>7.082</v>
      </c>
      <c r="Z46" s="58" t="n">
        <f aca="false">X46/3600</f>
        <v>1.77833611111111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7082</v>
      </c>
      <c r="AH46" s="38" t="n">
        <f aca="false">Z46/100</f>
        <v>0.0177833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1.8648</v>
      </c>
      <c r="I47" s="62" t="n">
        <f aca="false">V47</f>
        <v>40.7914</v>
      </c>
      <c r="J47" s="62" t="n">
        <f aca="false">T47</f>
        <v>9011.8648</v>
      </c>
      <c r="K47" s="62" t="n">
        <f aca="false">W47</f>
        <v>41.631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 t="n">
        <v>9011.8648</v>
      </c>
      <c r="U47" s="59" t="n">
        <v>37.9174</v>
      </c>
      <c r="V47" s="59" t="n">
        <v>40.7914</v>
      </c>
      <c r="W47" s="59" t="n">
        <v>41.6313</v>
      </c>
      <c r="X47" s="59" t="n">
        <v>6691.81</v>
      </c>
      <c r="Y47" s="52" t="n">
        <v>13.275</v>
      </c>
      <c r="Z47" s="59" t="n">
        <f aca="false">X47/3600</f>
        <v>1.8588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3275</v>
      </c>
      <c r="AH47" s="38" t="n">
        <f aca="false">Z47/100</f>
        <v>0.0185883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2.4704</v>
      </c>
      <c r="I48" s="63" t="n">
        <f aca="false">V48</f>
        <v>38.2206</v>
      </c>
      <c r="J48" s="63" t="n">
        <f aca="false">T48</f>
        <v>3892.4704</v>
      </c>
      <c r="K48" s="63" t="n">
        <f aca="false">W48</f>
        <v>39.02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 t="n">
        <v>3892.4704</v>
      </c>
      <c r="U48" s="51" t="n">
        <v>34.0638</v>
      </c>
      <c r="V48" s="51" t="n">
        <v>38.2206</v>
      </c>
      <c r="W48" s="51" t="n">
        <v>39.026</v>
      </c>
      <c r="X48" s="51" t="n">
        <v>6252.45</v>
      </c>
      <c r="Y48" s="52" t="n">
        <v>10.03</v>
      </c>
      <c r="Z48" s="51" t="n">
        <f aca="false">X48/3600</f>
        <v>1.73679166666667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1003</v>
      </c>
      <c r="AH48" s="38" t="n">
        <f aca="false">Z48/100</f>
        <v>0.017367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6152</v>
      </c>
      <c r="I49" s="63" t="n">
        <f aca="false">V49</f>
        <v>36.0054</v>
      </c>
      <c r="J49" s="63" t="n">
        <f aca="false">T49</f>
        <v>1692.6152</v>
      </c>
      <c r="K49" s="63" t="n">
        <f aca="false">W49</f>
        <v>36.769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 t="n">
        <v>1692.6152</v>
      </c>
      <c r="U49" s="51" t="n">
        <v>30.6215</v>
      </c>
      <c r="V49" s="51" t="n">
        <v>36.0054</v>
      </c>
      <c r="W49" s="51" t="n">
        <v>36.7698</v>
      </c>
      <c r="X49" s="51" t="n">
        <v>5270.26</v>
      </c>
      <c r="Y49" s="52" t="n">
        <v>8.283</v>
      </c>
      <c r="Z49" s="51" t="n">
        <f aca="false">X49/3600</f>
        <v>1.46396111111111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8283</v>
      </c>
      <c r="AH49" s="38" t="n">
        <f aca="false">Z49/100</f>
        <v>0.014639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8032</v>
      </c>
      <c r="I50" s="64" t="n">
        <f aca="false">V50</f>
        <v>34.0398</v>
      </c>
      <c r="J50" s="64" t="n">
        <f aca="false">T50</f>
        <v>695.8032</v>
      </c>
      <c r="K50" s="64" t="n">
        <f aca="false">W50</f>
        <v>34.778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 t="n">
        <v>695.8032</v>
      </c>
      <c r="U50" s="58" t="n">
        <v>27.3966</v>
      </c>
      <c r="V50" s="58" t="n">
        <v>34.0398</v>
      </c>
      <c r="W50" s="58" t="n">
        <v>34.7787</v>
      </c>
      <c r="X50" s="58" t="n">
        <v>5930.07</v>
      </c>
      <c r="Y50" s="58" t="n">
        <v>6.692</v>
      </c>
      <c r="Z50" s="58" t="n">
        <f aca="false">X50/3600</f>
        <v>1.64724166666667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6692</v>
      </c>
      <c r="AH50" s="38" t="n">
        <f aca="false">Z50/100</f>
        <v>0.0164724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6.4048</v>
      </c>
      <c r="I51" s="62" t="n">
        <f aca="false">V51</f>
        <v>41.392</v>
      </c>
      <c r="J51" s="62" t="n">
        <f aca="false">T51</f>
        <v>6096.4048</v>
      </c>
      <c r="K51" s="62" t="n">
        <f aca="false">W51</f>
        <v>42.67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 t="n">
        <v>6096.4048</v>
      </c>
      <c r="U51" s="59" t="n">
        <v>39.4728</v>
      </c>
      <c r="V51" s="59" t="n">
        <v>41.392</v>
      </c>
      <c r="W51" s="59" t="n">
        <v>42.678</v>
      </c>
      <c r="X51" s="59" t="n">
        <v>5034.32</v>
      </c>
      <c r="Y51" s="52" t="n">
        <v>8.19</v>
      </c>
      <c r="Z51" s="59" t="n">
        <f aca="false">X51/3600</f>
        <v>1.3984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19</v>
      </c>
      <c r="AH51" s="38" t="n">
        <f aca="false">Z51/100</f>
        <v>0.013984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0.7176</v>
      </c>
      <c r="I52" s="63" t="n">
        <f aca="false">V52</f>
        <v>38.7348</v>
      </c>
      <c r="J52" s="63" t="n">
        <f aca="false">T52</f>
        <v>2510.7176</v>
      </c>
      <c r="K52" s="63" t="n">
        <f aca="false">W52</f>
        <v>40.257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 t="n">
        <v>2510.7176</v>
      </c>
      <c r="U52" s="51" t="n">
        <v>35.8964</v>
      </c>
      <c r="V52" s="51" t="n">
        <v>38.7348</v>
      </c>
      <c r="W52" s="51" t="n">
        <v>40.2573</v>
      </c>
      <c r="X52" s="51" t="n">
        <v>4370.77</v>
      </c>
      <c r="Y52" s="52" t="n">
        <v>6.255</v>
      </c>
      <c r="Z52" s="51" t="n">
        <f aca="false">X52/3600</f>
        <v>1.21410277777778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6255</v>
      </c>
      <c r="AH52" s="38" t="n">
        <f aca="false">Z52/100</f>
        <v>0.0121410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8736</v>
      </c>
      <c r="I53" s="63" t="n">
        <f aca="false">V53</f>
        <v>36.509</v>
      </c>
      <c r="J53" s="63" t="n">
        <f aca="false">T53</f>
        <v>1126.8736</v>
      </c>
      <c r="K53" s="63" t="n">
        <f aca="false">W53</f>
        <v>38.104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 t="n">
        <v>1126.8736</v>
      </c>
      <c r="U53" s="51" t="n">
        <v>32.743</v>
      </c>
      <c r="V53" s="51" t="n">
        <v>36.509</v>
      </c>
      <c r="W53" s="51" t="n">
        <v>38.1048</v>
      </c>
      <c r="X53" s="51" t="n">
        <v>3923.11</v>
      </c>
      <c r="Y53" s="52" t="n">
        <v>5.085</v>
      </c>
      <c r="Z53" s="51" t="n">
        <f aca="false">X53/3600</f>
        <v>1.08975277777778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5085</v>
      </c>
      <c r="AH53" s="38" t="n">
        <f aca="false">Z53/100</f>
        <v>0.0108975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0872</v>
      </c>
      <c r="I54" s="64" t="n">
        <f aca="false">V54</f>
        <v>34.5926</v>
      </c>
      <c r="J54" s="64" t="n">
        <f aca="false">T54</f>
        <v>497.0872</v>
      </c>
      <c r="K54" s="64" t="n">
        <f aca="false">W54</f>
        <v>36.12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 t="n">
        <v>497.0872</v>
      </c>
      <c r="U54" s="58" t="n">
        <v>29.8724</v>
      </c>
      <c r="V54" s="58" t="n">
        <v>34.5926</v>
      </c>
      <c r="W54" s="58" t="n">
        <v>36.126</v>
      </c>
      <c r="X54" s="58" t="n">
        <v>3921.26</v>
      </c>
      <c r="Y54" s="58" t="n">
        <v>4.305</v>
      </c>
      <c r="Z54" s="58" t="n">
        <f aca="false">X54/3600</f>
        <v>1.08923888888889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305</v>
      </c>
      <c r="AH54" s="38" t="n">
        <f aca="false">Z54/100</f>
        <v>0.010892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0.184</v>
      </c>
      <c r="I55" s="62" t="n">
        <f aca="false">V55</f>
        <v>43.3607</v>
      </c>
      <c r="J55" s="62" t="n">
        <f aca="false">T55</f>
        <v>1910.184</v>
      </c>
      <c r="K55" s="62" t="n">
        <f aca="false">W55</f>
        <v>42.7684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 t="n">
        <v>1910.184</v>
      </c>
      <c r="U55" s="59" t="n">
        <v>40.4193</v>
      </c>
      <c r="V55" s="59" t="n">
        <v>43.3607</v>
      </c>
      <c r="W55" s="59" t="n">
        <v>42.7684</v>
      </c>
      <c r="X55" s="59" t="n">
        <v>1694.88</v>
      </c>
      <c r="Y55" s="52" t="n">
        <v>2.901</v>
      </c>
      <c r="Z55" s="59" t="n">
        <f aca="false">X55/3600</f>
        <v>0.470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2901</v>
      </c>
      <c r="AH55" s="38" t="n">
        <f aca="false">Z55/100</f>
        <v>0.00470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724</v>
      </c>
      <c r="I56" s="63" t="n">
        <f aca="false">V56</f>
        <v>40.6901</v>
      </c>
      <c r="J56" s="63" t="n">
        <f aca="false">T56</f>
        <v>955.724</v>
      </c>
      <c r="K56" s="63" t="n">
        <f aca="false">W56</f>
        <v>39.612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 t="n">
        <v>955.724</v>
      </c>
      <c r="U56" s="51" t="n">
        <v>36.5867</v>
      </c>
      <c r="V56" s="51" t="n">
        <v>40.6901</v>
      </c>
      <c r="W56" s="51" t="n">
        <v>39.6123</v>
      </c>
      <c r="X56" s="51" t="n">
        <v>1519.28</v>
      </c>
      <c r="Y56" s="52" t="n">
        <v>2.433</v>
      </c>
      <c r="Z56" s="51" t="n">
        <f aca="false">X56/3600</f>
        <v>0.422022222222222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433</v>
      </c>
      <c r="AH56" s="38" t="n">
        <f aca="false">Z56/100</f>
        <v>0.004220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1616</v>
      </c>
      <c r="I57" s="63" t="n">
        <f aca="false">V57</f>
        <v>38.3013</v>
      </c>
      <c r="J57" s="63" t="n">
        <f aca="false">T57</f>
        <v>464.1616</v>
      </c>
      <c r="K57" s="63" t="n">
        <f aca="false">W57</f>
        <v>36.85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 t="n">
        <v>464.1616</v>
      </c>
      <c r="U57" s="51" t="n">
        <v>33.1498</v>
      </c>
      <c r="V57" s="51" t="n">
        <v>38.3013</v>
      </c>
      <c r="W57" s="51" t="n">
        <v>36.852</v>
      </c>
      <c r="X57" s="51" t="n">
        <v>1288.57</v>
      </c>
      <c r="Y57" s="52" t="n">
        <v>2.059</v>
      </c>
      <c r="Z57" s="51" t="n">
        <f aca="false">X57/3600</f>
        <v>0.357936111111111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2059</v>
      </c>
      <c r="AH57" s="38" t="n">
        <f aca="false">Z57/100</f>
        <v>0.003579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2424</v>
      </c>
      <c r="I58" s="64" t="n">
        <f aca="false">V58</f>
        <v>36.2167</v>
      </c>
      <c r="J58" s="64" t="n">
        <f aca="false">T58</f>
        <v>225.2424</v>
      </c>
      <c r="K58" s="64" t="n">
        <f aca="false">W58</f>
        <v>34.39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 t="n">
        <v>225.2424</v>
      </c>
      <c r="U58" s="58" t="n">
        <v>30.2621</v>
      </c>
      <c r="V58" s="58" t="n">
        <v>36.2167</v>
      </c>
      <c r="W58" s="58" t="n">
        <v>34.397</v>
      </c>
      <c r="X58" s="58" t="n">
        <v>1279.2</v>
      </c>
      <c r="Y58" s="58" t="n">
        <v>1.778</v>
      </c>
      <c r="Z58" s="58" t="n">
        <f aca="false">X58/3600</f>
        <v>0.355333333333333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778</v>
      </c>
      <c r="AH58" s="38" t="n">
        <f aca="false">Z58/100</f>
        <v>0.003553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1152</v>
      </c>
      <c r="I59" s="60" t="n">
        <f aca="false">V59</f>
        <v>42.4388</v>
      </c>
      <c r="J59" s="60" t="n">
        <f aca="false">T59</f>
        <v>2460.1152</v>
      </c>
      <c r="K59" s="60" t="n">
        <f aca="false">W59</f>
        <v>43.305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 t="n">
        <v>2460.1152</v>
      </c>
      <c r="U59" s="59" t="n">
        <v>37.7784</v>
      </c>
      <c r="V59" s="59" t="n">
        <v>42.4388</v>
      </c>
      <c r="W59" s="59" t="n">
        <v>43.3059</v>
      </c>
      <c r="X59" s="59" t="n">
        <v>1995.9</v>
      </c>
      <c r="Y59" s="52" t="n">
        <v>4.024</v>
      </c>
      <c r="Z59" s="59" t="n">
        <f aca="false">X59/3600</f>
        <v>0.5544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4024</v>
      </c>
      <c r="AH59" s="38" t="n">
        <f aca="false">Z59/100</f>
        <v>0.005544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5168</v>
      </c>
      <c r="I60" s="50" t="n">
        <f aca="false">V60</f>
        <v>40.6555</v>
      </c>
      <c r="J60" s="50" t="n">
        <f aca="false">T60</f>
        <v>873.5168</v>
      </c>
      <c r="K60" s="50" t="n">
        <f aca="false">W60</f>
        <v>41.416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 t="n">
        <v>873.5168</v>
      </c>
      <c r="U60" s="51" t="n">
        <v>33.8211</v>
      </c>
      <c r="V60" s="51" t="n">
        <v>40.6555</v>
      </c>
      <c r="W60" s="51" t="n">
        <v>41.4164</v>
      </c>
      <c r="X60" s="51" t="n">
        <v>1502.68</v>
      </c>
      <c r="Y60" s="52" t="n">
        <v>2.839</v>
      </c>
      <c r="Z60" s="51" t="n">
        <f aca="false">X60/3600</f>
        <v>0.417411111111111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2839</v>
      </c>
      <c r="AH60" s="38" t="n">
        <f aca="false">Z60/100</f>
        <v>0.004174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22</v>
      </c>
      <c r="I61" s="50" t="n">
        <f aca="false">V61</f>
        <v>39.0462</v>
      </c>
      <c r="J61" s="50" t="n">
        <f aca="false">T61</f>
        <v>347.22</v>
      </c>
      <c r="K61" s="50" t="n">
        <f aca="false">W61</f>
        <v>39.839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 t="n">
        <v>347.22</v>
      </c>
      <c r="U61" s="51" t="n">
        <v>30.73</v>
      </c>
      <c r="V61" s="51" t="n">
        <v>39.0462</v>
      </c>
      <c r="W61" s="51" t="n">
        <v>39.8394</v>
      </c>
      <c r="X61" s="51" t="n">
        <v>1435.84</v>
      </c>
      <c r="Y61" s="52" t="n">
        <v>2.277</v>
      </c>
      <c r="Z61" s="51" t="n">
        <f aca="false">X61/3600</f>
        <v>0.398844444444444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277</v>
      </c>
      <c r="AH61" s="38" t="n">
        <f aca="false">Z61/100</f>
        <v>0.00398844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1728</v>
      </c>
      <c r="I62" s="57" t="n">
        <f aca="false">V62</f>
        <v>37.6596</v>
      </c>
      <c r="J62" s="57" t="n">
        <f aca="false">T62</f>
        <v>141.1728</v>
      </c>
      <c r="K62" s="57" t="n">
        <f aca="false">W62</f>
        <v>38.37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 t="n">
        <v>141.1728</v>
      </c>
      <c r="U62" s="58" t="n">
        <v>27.6431</v>
      </c>
      <c r="V62" s="58" t="n">
        <v>37.6596</v>
      </c>
      <c r="W62" s="58" t="n">
        <v>38.37</v>
      </c>
      <c r="X62" s="58" t="n">
        <v>1404.81</v>
      </c>
      <c r="Y62" s="58" t="n">
        <v>1.965</v>
      </c>
      <c r="Z62" s="58" t="n">
        <f aca="false">X62/3600</f>
        <v>0.390225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1965</v>
      </c>
      <c r="AH62" s="38" t="n">
        <f aca="false">Z62/100</f>
        <v>0.003902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4.3504</v>
      </c>
      <c r="I63" s="62" t="n">
        <f aca="false">V63</f>
        <v>40.5194</v>
      </c>
      <c r="J63" s="62" t="n">
        <f aca="false">T63</f>
        <v>2104.3504</v>
      </c>
      <c r="K63" s="62" t="n">
        <f aca="false">W63</f>
        <v>41.2056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 t="n">
        <v>2104.3504</v>
      </c>
      <c r="U63" s="59" t="n">
        <v>37.7201</v>
      </c>
      <c r="V63" s="59" t="n">
        <v>40.5194</v>
      </c>
      <c r="W63" s="59" t="n">
        <v>41.2056</v>
      </c>
      <c r="X63" s="59" t="n">
        <v>1525.92</v>
      </c>
      <c r="Y63" s="52" t="n">
        <v>3.229</v>
      </c>
      <c r="Z63" s="59" t="n">
        <f aca="false">X63/3600</f>
        <v>0.4238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229</v>
      </c>
      <c r="AH63" s="38" t="n">
        <f aca="false">Z63/100</f>
        <v>0.004238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2648</v>
      </c>
      <c r="I64" s="63" t="n">
        <f aca="false">V64</f>
        <v>37.876</v>
      </c>
      <c r="J64" s="63" t="n">
        <f aca="false">T64</f>
        <v>909.2648</v>
      </c>
      <c r="K64" s="63" t="n">
        <f aca="false">W64</f>
        <v>38.489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 t="n">
        <v>909.2648</v>
      </c>
      <c r="U64" s="51" t="n">
        <v>33.9842</v>
      </c>
      <c r="V64" s="51" t="n">
        <v>37.876</v>
      </c>
      <c r="W64" s="51" t="n">
        <v>38.4895</v>
      </c>
      <c r="X64" s="51" t="n">
        <v>1386.87</v>
      </c>
      <c r="Y64" s="52" t="n">
        <v>2.418</v>
      </c>
      <c r="Z64" s="51" t="n">
        <f aca="false">X64/3600</f>
        <v>0.385241666666667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418</v>
      </c>
      <c r="AH64" s="38" t="n">
        <f aca="false">Z64/100</f>
        <v>0.003852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5952</v>
      </c>
      <c r="I65" s="63" t="n">
        <f aca="false">V65</f>
        <v>35.5486</v>
      </c>
      <c r="J65" s="63" t="n">
        <f aca="false">T65</f>
        <v>388.5952</v>
      </c>
      <c r="K65" s="63" t="n">
        <f aca="false">W65</f>
        <v>36.13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 t="n">
        <v>388.5952</v>
      </c>
      <c r="U65" s="51" t="n">
        <v>30.5739</v>
      </c>
      <c r="V65" s="51" t="n">
        <v>35.5486</v>
      </c>
      <c r="W65" s="51" t="n">
        <v>36.133</v>
      </c>
      <c r="X65" s="51" t="n">
        <v>1302.91</v>
      </c>
      <c r="Y65" s="52" t="n">
        <v>1.918</v>
      </c>
      <c r="Z65" s="51" t="n">
        <f aca="false">X65/3600</f>
        <v>0.361919444444444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1918</v>
      </c>
      <c r="AH65" s="38" t="n">
        <f aca="false">Z65/100</f>
        <v>0.003619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5376</v>
      </c>
      <c r="I66" s="64" t="n">
        <f aca="false">V66</f>
        <v>33.4635</v>
      </c>
      <c r="J66" s="64" t="n">
        <f aca="false">T66</f>
        <v>160.5376</v>
      </c>
      <c r="K66" s="64" t="n">
        <f aca="false">W66</f>
        <v>34.0504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 t="n">
        <v>160.5376</v>
      </c>
      <c r="U66" s="58" t="n">
        <v>27.5303</v>
      </c>
      <c r="V66" s="58" t="n">
        <v>33.4635</v>
      </c>
      <c r="W66" s="58" t="n">
        <v>34.0504</v>
      </c>
      <c r="X66" s="58" t="n">
        <v>1258.18</v>
      </c>
      <c r="Y66" s="58" t="n">
        <v>1.575</v>
      </c>
      <c r="Z66" s="58" t="n">
        <f aca="false">X66/3600</f>
        <v>0.349494444444444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575</v>
      </c>
      <c r="AH66" s="38" t="n">
        <f aca="false">Z66/100</f>
        <v>0.003494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9848</v>
      </c>
      <c r="I67" s="60" t="n">
        <f aca="false">V67</f>
        <v>41.2221</v>
      </c>
      <c r="J67" s="60" t="n">
        <f aca="false">T67</f>
        <v>1467.9848</v>
      </c>
      <c r="K67" s="60" t="n">
        <f aca="false">W67</f>
        <v>42.190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 t="n">
        <v>1467.9848</v>
      </c>
      <c r="U67" s="59" t="n">
        <v>39.5125</v>
      </c>
      <c r="V67" s="59" t="n">
        <v>41.2221</v>
      </c>
      <c r="W67" s="59" t="n">
        <v>42.1905</v>
      </c>
      <c r="X67" s="59" t="n">
        <v>1147.44</v>
      </c>
      <c r="Y67" s="52" t="n">
        <v>2.199</v>
      </c>
      <c r="Z67" s="59" t="n">
        <f aca="false">X67/3600</f>
        <v>0.3187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199</v>
      </c>
      <c r="AH67" s="38" t="n">
        <f aca="false">Z67/100</f>
        <v>0.003187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292</v>
      </c>
      <c r="I68" s="50" t="n">
        <f aca="false">V68</f>
        <v>38.3338</v>
      </c>
      <c r="J68" s="50" t="n">
        <f aca="false">T68</f>
        <v>710.292</v>
      </c>
      <c r="K68" s="50" t="n">
        <f aca="false">W68</f>
        <v>39.450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 t="n">
        <v>710.292</v>
      </c>
      <c r="U68" s="51" t="n">
        <v>35.4856</v>
      </c>
      <c r="V68" s="51" t="n">
        <v>38.3338</v>
      </c>
      <c r="W68" s="51" t="n">
        <v>39.4504</v>
      </c>
      <c r="X68" s="51" t="n">
        <v>922.52</v>
      </c>
      <c r="Y68" s="52" t="n">
        <v>1.778</v>
      </c>
      <c r="Z68" s="51" t="n">
        <f aca="false">X68/3600</f>
        <v>0.256255555555556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778</v>
      </c>
      <c r="AH68" s="38" t="n">
        <f aca="false">Z68/100</f>
        <v>0.002562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0304</v>
      </c>
      <c r="I69" s="50" t="n">
        <f aca="false">V69</f>
        <v>35.9505</v>
      </c>
      <c r="J69" s="50" t="n">
        <f aca="false">T69</f>
        <v>335.0304</v>
      </c>
      <c r="K69" s="50" t="n">
        <f aca="false">W69</f>
        <v>37.047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 t="n">
        <v>335.0304</v>
      </c>
      <c r="U69" s="51" t="n">
        <v>31.9176</v>
      </c>
      <c r="V69" s="51" t="n">
        <v>35.9505</v>
      </c>
      <c r="W69" s="51" t="n">
        <v>37.0476</v>
      </c>
      <c r="X69" s="51" t="n">
        <v>920.27</v>
      </c>
      <c r="Y69" s="52" t="n">
        <v>1.45</v>
      </c>
      <c r="Z69" s="51" t="n">
        <f aca="false">X69/3600</f>
        <v>0.255630555555556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45</v>
      </c>
      <c r="AH69" s="38" t="n">
        <f aca="false">Z69/100</f>
        <v>0.002556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864</v>
      </c>
      <c r="I70" s="65" t="n">
        <f aca="false">V70</f>
        <v>33.8173</v>
      </c>
      <c r="J70" s="65" t="n">
        <f aca="false">T70</f>
        <v>154.8864</v>
      </c>
      <c r="K70" s="65" t="n">
        <f aca="false">W70</f>
        <v>34.791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 t="n">
        <v>154.8864</v>
      </c>
      <c r="U70" s="58" t="n">
        <v>29.0792</v>
      </c>
      <c r="V70" s="58" t="n">
        <v>33.8173</v>
      </c>
      <c r="W70" s="58" t="n">
        <v>34.7917</v>
      </c>
      <c r="X70" s="58" t="n">
        <v>793.06</v>
      </c>
      <c r="Y70" s="58" t="n">
        <v>1.185</v>
      </c>
      <c r="Z70" s="58" t="n">
        <f aca="false">X70/3600</f>
        <v>0.220294444444444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185</v>
      </c>
      <c r="AH70" s="38" t="n">
        <f aca="false">Z70/100</f>
        <v>0.002202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3.6256</v>
      </c>
      <c r="I71" s="62" t="n">
        <f aca="false">V71</f>
        <v>46.449</v>
      </c>
      <c r="J71" s="62" t="n">
        <f aca="false">T71</f>
        <v>2173.6256</v>
      </c>
      <c r="K71" s="62" t="n">
        <f aca="false">W71</f>
        <v>47.4622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 t="n">
        <v>2173.6256</v>
      </c>
      <c r="U71" s="59" t="n">
        <v>43.0697</v>
      </c>
      <c r="V71" s="59" t="n">
        <v>46.449</v>
      </c>
      <c r="W71" s="59" t="n">
        <v>47.4622</v>
      </c>
      <c r="X71" s="59" t="n">
        <v>14420.02</v>
      </c>
      <c r="Y71" s="52" t="n">
        <v>16.224</v>
      </c>
      <c r="Z71" s="59" t="n">
        <f aca="false">X71/3600</f>
        <v>4.0055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6224</v>
      </c>
      <c r="AH71" s="38" t="n">
        <f aca="false">Z71/100</f>
        <v>0.040055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9752</v>
      </c>
      <c r="I72" s="63" t="n">
        <f aca="false">V72</f>
        <v>45.3165</v>
      </c>
      <c r="J72" s="63" t="n">
        <f aca="false">T72</f>
        <v>822.9752</v>
      </c>
      <c r="K72" s="63" t="n">
        <f aca="false">W72</f>
        <v>46.009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 t="n">
        <v>822.9752</v>
      </c>
      <c r="U72" s="51" t="n">
        <v>40.753</v>
      </c>
      <c r="V72" s="51" t="n">
        <v>45.3165</v>
      </c>
      <c r="W72" s="51" t="n">
        <v>46.0098</v>
      </c>
      <c r="X72" s="51" t="n">
        <v>14549.52</v>
      </c>
      <c r="Y72" s="52" t="n">
        <v>13.275</v>
      </c>
      <c r="Z72" s="51" t="n">
        <f aca="false">X72/3600</f>
        <v>4.04153333333333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3275</v>
      </c>
      <c r="AH72" s="38" t="n">
        <f aca="false">Z72/100</f>
        <v>0.040415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2152</v>
      </c>
      <c r="I73" s="63" t="n">
        <f aca="false">V73</f>
        <v>43.9536</v>
      </c>
      <c r="J73" s="63" t="n">
        <f aca="false">T73</f>
        <v>398.2152</v>
      </c>
      <c r="K73" s="63" t="n">
        <f aca="false">W73</f>
        <v>44.387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 t="n">
        <v>398.2152</v>
      </c>
      <c r="U73" s="51" t="n">
        <v>38.191</v>
      </c>
      <c r="V73" s="51" t="n">
        <v>43.9536</v>
      </c>
      <c r="W73" s="51" t="n">
        <v>44.3872</v>
      </c>
      <c r="X73" s="51" t="n">
        <v>13250.44</v>
      </c>
      <c r="Y73" s="52" t="n">
        <v>11.793</v>
      </c>
      <c r="Z73" s="51" t="n">
        <f aca="false">X73/3600</f>
        <v>3.68067777777778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1793</v>
      </c>
      <c r="AH73" s="38" t="n">
        <f aca="false">Z73/100</f>
        <v>0.036806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7984</v>
      </c>
      <c r="I74" s="64" t="n">
        <f aca="false">V74</f>
        <v>42.5979</v>
      </c>
      <c r="J74" s="64" t="n">
        <f aca="false">T74</f>
        <v>213.7984</v>
      </c>
      <c r="K74" s="64" t="n">
        <f aca="false">W74</f>
        <v>42.67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 t="n">
        <v>213.7984</v>
      </c>
      <c r="U74" s="58" t="n">
        <v>35.4988</v>
      </c>
      <c r="V74" s="58" t="n">
        <v>42.5979</v>
      </c>
      <c r="W74" s="58" t="n">
        <v>42.677</v>
      </c>
      <c r="X74" s="58" t="n">
        <v>13090.14</v>
      </c>
      <c r="Y74" s="58" t="n">
        <v>11.029</v>
      </c>
      <c r="Z74" s="58" t="n">
        <f aca="false">X74/3600</f>
        <v>3.63615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1029</v>
      </c>
      <c r="AH74" s="38" t="n">
        <f aca="false">Z74/100</f>
        <v>0.036361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204</v>
      </c>
      <c r="I75" s="60" t="n">
        <f aca="false">V75</f>
        <v>48.0558</v>
      </c>
      <c r="J75" s="60" t="n">
        <f aca="false">T75</f>
        <v>2865.204</v>
      </c>
      <c r="K75" s="60" t="n">
        <f aca="false">W75</f>
        <v>47.678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 t="n">
        <v>2865.204</v>
      </c>
      <c r="U75" s="59" t="n">
        <v>42.7779</v>
      </c>
      <c r="V75" s="59" t="n">
        <v>48.0558</v>
      </c>
      <c r="W75" s="59" t="n">
        <v>47.678</v>
      </c>
      <c r="X75" s="59" t="n">
        <v>13369.56</v>
      </c>
      <c r="Y75" s="52" t="n">
        <v>15.709</v>
      </c>
      <c r="Z75" s="59" t="n">
        <f aca="false">X75/3600</f>
        <v>3.7137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5709</v>
      </c>
      <c r="AH75" s="38" t="n">
        <f aca="false">Z75/100</f>
        <v>0.037137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6744</v>
      </c>
      <c r="I76" s="50" t="n">
        <f aca="false">V76</f>
        <v>46.6816</v>
      </c>
      <c r="J76" s="50" t="n">
        <f aca="false">T76</f>
        <v>1006.6744</v>
      </c>
      <c r="K76" s="50" t="n">
        <f aca="false">W76</f>
        <v>45.831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 t="n">
        <v>1006.6744</v>
      </c>
      <c r="U76" s="51" t="n">
        <v>40.3108</v>
      </c>
      <c r="V76" s="51" t="n">
        <v>46.6816</v>
      </c>
      <c r="W76" s="51" t="n">
        <v>45.8311</v>
      </c>
      <c r="X76" s="51" t="n">
        <v>12666.18</v>
      </c>
      <c r="Y76" s="52" t="n">
        <v>13.072</v>
      </c>
      <c r="Z76" s="51" t="n">
        <f aca="false">X76/3600</f>
        <v>3.51838333333333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3072</v>
      </c>
      <c r="AH76" s="38" t="n">
        <f aca="false">Z76/100</f>
        <v>0.035183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276</v>
      </c>
      <c r="I77" s="50" t="n">
        <f aca="false">V77</f>
        <v>45.363</v>
      </c>
      <c r="J77" s="50" t="n">
        <f aca="false">T77</f>
        <v>485.276</v>
      </c>
      <c r="K77" s="50" t="n">
        <f aca="false">W77</f>
        <v>44.002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 t="n">
        <v>485.276</v>
      </c>
      <c r="U77" s="51" t="n">
        <v>37.6368</v>
      </c>
      <c r="V77" s="51" t="n">
        <v>45.363</v>
      </c>
      <c r="W77" s="51" t="n">
        <v>44.0022</v>
      </c>
      <c r="X77" s="51" t="n">
        <v>12398.23</v>
      </c>
      <c r="Y77" s="52" t="n">
        <v>11.778</v>
      </c>
      <c r="Z77" s="51" t="n">
        <f aca="false">X77/3600</f>
        <v>3.44395277777778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1778</v>
      </c>
      <c r="AH77" s="38" t="n">
        <f aca="false">Z77/100</f>
        <v>0.0344395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7992</v>
      </c>
      <c r="I78" s="57" t="n">
        <f aca="false">V78</f>
        <v>44.3833</v>
      </c>
      <c r="J78" s="57" t="n">
        <f aca="false">T78</f>
        <v>261.7992</v>
      </c>
      <c r="K78" s="57" t="n">
        <f aca="false">W78</f>
        <v>42.371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 t="n">
        <v>261.7992</v>
      </c>
      <c r="U78" s="58" t="n">
        <v>34.6066</v>
      </c>
      <c r="V78" s="58" t="n">
        <v>44.3833</v>
      </c>
      <c r="W78" s="58" t="n">
        <v>42.3712</v>
      </c>
      <c r="X78" s="58" t="n">
        <v>12258.7</v>
      </c>
      <c r="Y78" s="58" t="n">
        <v>11.013</v>
      </c>
      <c r="Z78" s="58" t="n">
        <f aca="false">X78/3600</f>
        <v>3.40519444444444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1013</v>
      </c>
      <c r="AH78" s="38" t="n">
        <f aca="false">Z78/100</f>
        <v>0.034051944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52</v>
      </c>
      <c r="I79" s="60" t="n">
        <f aca="false">V79</f>
        <v>47.7564</v>
      </c>
      <c r="J79" s="60" t="n">
        <f aca="false">T79</f>
        <v>2377.52</v>
      </c>
      <c r="K79" s="60" t="n">
        <f aca="false">W79</f>
        <v>47.908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 t="n">
        <v>2377.52</v>
      </c>
      <c r="U79" s="59" t="n">
        <v>42.793</v>
      </c>
      <c r="V79" s="59" t="n">
        <v>47.7564</v>
      </c>
      <c r="W79" s="59" t="n">
        <v>47.9088</v>
      </c>
      <c r="X79" s="59" t="n">
        <v>12972.7</v>
      </c>
      <c r="Y79" s="52" t="n">
        <v>15.022</v>
      </c>
      <c r="Z79" s="59" t="n">
        <f aca="false">X79/3600</f>
        <v>3.6035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5022</v>
      </c>
      <c r="AH79" s="38" t="n">
        <f aca="false">Z79/100</f>
        <v>0.036035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84</v>
      </c>
      <c r="I80" s="50" t="n">
        <f aca="false">V80</f>
        <v>46.0795</v>
      </c>
      <c r="J80" s="50" t="n">
        <f aca="false">T80</f>
        <v>813.84</v>
      </c>
      <c r="K80" s="50" t="n">
        <f aca="false">W80</f>
        <v>46.169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 t="n">
        <v>813.84</v>
      </c>
      <c r="U80" s="51" t="n">
        <v>40.3746</v>
      </c>
      <c r="V80" s="51" t="n">
        <v>46.0795</v>
      </c>
      <c r="W80" s="51" t="n">
        <v>46.1699</v>
      </c>
      <c r="X80" s="51" t="n">
        <v>14426.8</v>
      </c>
      <c r="Y80" s="52" t="n">
        <v>12.526</v>
      </c>
      <c r="Z80" s="51" t="n">
        <f aca="false">X80/3600</f>
        <v>4.00744444444444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2526</v>
      </c>
      <c r="AH80" s="38" t="n">
        <f aca="false">Z80/100</f>
        <v>0.0400744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6776</v>
      </c>
      <c r="I81" s="50" t="n">
        <f aca="false">V81</f>
        <v>44.3926</v>
      </c>
      <c r="J81" s="50" t="n">
        <f aca="false">T81</f>
        <v>370.6776</v>
      </c>
      <c r="K81" s="50" t="n">
        <f aca="false">W81</f>
        <v>44.220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 t="n">
        <v>370.6776</v>
      </c>
      <c r="U81" s="51" t="n">
        <v>37.8557</v>
      </c>
      <c r="V81" s="51" t="n">
        <v>44.3926</v>
      </c>
      <c r="W81" s="51" t="n">
        <v>44.2202</v>
      </c>
      <c r="X81" s="51" t="n">
        <v>13760.89</v>
      </c>
      <c r="Y81" s="52" t="n">
        <v>11.341</v>
      </c>
      <c r="Z81" s="51" t="n">
        <f aca="false">X81/3600</f>
        <v>3.82246944444444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1341</v>
      </c>
      <c r="AH81" s="38" t="n">
        <f aca="false">Z81/100</f>
        <v>0.0382246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384</v>
      </c>
      <c r="I82" s="65" t="n">
        <f aca="false">V82</f>
        <v>42.8177</v>
      </c>
      <c r="J82" s="65" t="n">
        <f aca="false">T82</f>
        <v>196.384</v>
      </c>
      <c r="K82" s="65" t="n">
        <f aca="false">W82</f>
        <v>42.403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 t="n">
        <v>196.384</v>
      </c>
      <c r="U82" s="58" t="n">
        <v>35.2222</v>
      </c>
      <c r="V82" s="58" t="n">
        <v>42.8177</v>
      </c>
      <c r="W82" s="58" t="n">
        <v>42.4037</v>
      </c>
      <c r="X82" s="58" t="n">
        <v>13398.64</v>
      </c>
      <c r="Y82" s="58" t="n">
        <v>10.764</v>
      </c>
      <c r="Z82" s="58" t="n">
        <f aca="false">X82/3600</f>
        <v>3.72184444444444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0764</v>
      </c>
      <c r="AH82" s="38" t="n">
        <f aca="false">Z82/100</f>
        <v>0.03721844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9.2563568422105</v>
      </c>
      <c r="Z89" s="70" t="n">
        <f aca="false">GEOMEAN(AH19:AH82)*100</f>
        <v>1.9729267133847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664439704225</v>
      </c>
      <c r="Z90" s="80" t="n">
        <f aca="false">Z89/R89</f>
        <v>1.0307730204437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.264612222222222</v>
      </c>
      <c r="Z91" s="69" t="n">
        <f aca="false">SUM(Z19:Z82)</f>
        <v>213.4002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08T04:20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7033762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E12 cross checking</vt:lpwstr>
  </property>
  <property fmtid="{D5CDD505-2E9C-101B-9397-08002B2CF9AE}" pid="6" name="_NewReviewCycle">
    <vt:lpwstr/>
  </property>
  <property fmtid="{D5CDD505-2E9C-101B-9397-08002B2CF9AE}" pid="7" name="_PreviousAdHocReviewCycleID">
    <vt:r8>431243539</vt:r8>
  </property>
  <property fmtid="{D5CDD505-2E9C-101B-9397-08002B2CF9AE}" pid="8" name="_ReviewingToolsShownOnce">
    <vt:lpwstr/>
  </property>
</Properties>
</file>