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477967898109</v>
      </c>
      <c r="D10" s="24"/>
      <c r="E10" s="24"/>
      <c r="F10" s="24" t="n">
        <f aca="false">'Intra LoCo'!$Z$90</f>
        <v>1.017116295296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461908335788</v>
      </c>
      <c r="D11" s="27"/>
      <c r="E11" s="27"/>
      <c r="F11" s="27" t="n">
        <f aca="false">'Intra LoCo'!$Y$90</f>
        <v>1.030510493966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07273252346</v>
      </c>
      <c r="D21" s="24"/>
      <c r="E21" s="24"/>
      <c r="F21" s="24" t="n">
        <f aca="false">'Random access LoCo'!$Z$90</f>
        <v>0.9803764945588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565421243985</v>
      </c>
      <c r="D22" s="27"/>
      <c r="E22" s="27"/>
      <c r="F22" s="27" t="n">
        <f aca="false">'Random access LoCo'!$Y$90</f>
        <v>0.9875684225949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30432649371</v>
      </c>
      <c r="D32" s="24"/>
      <c r="E32" s="24"/>
      <c r="F32" s="24" t="n">
        <f aca="false">'Low delay LoCo'!$Z$90</f>
        <v>0.9928578515224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01657317172</v>
      </c>
      <c r="D33" s="27"/>
      <c r="E33" s="27"/>
      <c r="F33" s="27" t="n">
        <f aca="false">'Low delay LoCo'!$Y$90</f>
        <v>1.0199815901468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7952</v>
      </c>
      <c r="I3" s="50" t="n">
        <f aca="false">V3</f>
        <v>43.0306</v>
      </c>
      <c r="J3" s="50" t="n">
        <f aca="false">T3</f>
        <v>108049.7952</v>
      </c>
      <c r="K3" s="50" t="n">
        <f aca="false">W3</f>
        <v>44.8825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1" t="n">
        <v>108.12</v>
      </c>
      <c r="R3" s="52" t="n">
        <f aca="false">P3/3600</f>
        <v>2.54904166666667</v>
      </c>
      <c r="S3" s="53"/>
      <c r="T3" s="54" t="n">
        <v>108049.7952</v>
      </c>
      <c r="U3" s="54" t="n">
        <v>43.647</v>
      </c>
      <c r="V3" s="54" t="n">
        <v>43.0306</v>
      </c>
      <c r="W3" s="54" t="n">
        <v>44.8825</v>
      </c>
      <c r="X3" s="54" t="n">
        <v>9123.96</v>
      </c>
      <c r="Y3" s="54" t="n">
        <v>109.61</v>
      </c>
      <c r="Z3" s="52" t="n">
        <f aca="false">X3/3600</f>
        <v>2.5344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0812</v>
      </c>
      <c r="AF3" s="38" t="n">
        <f aca="false">R3/100</f>
        <v>0.0254904166666667</v>
      </c>
      <c r="AG3" s="38" t="n">
        <f aca="false">Y3/100</f>
        <v>1.0961</v>
      </c>
      <c r="AH3" s="38" t="n">
        <f aca="false">Z3/100</f>
        <v>0.025344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576</v>
      </c>
      <c r="I4" s="50" t="n">
        <f aca="false">V4</f>
        <v>40.3302</v>
      </c>
      <c r="J4" s="50" t="n">
        <f aca="false">T4</f>
        <v>61278.576</v>
      </c>
      <c r="K4" s="50" t="n">
        <f aca="false">W4</f>
        <v>42.332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1" t="n">
        <v>91.42</v>
      </c>
      <c r="R4" s="57" t="n">
        <f aca="false">P4/3600</f>
        <v>2.24530277777778</v>
      </c>
      <c r="S4" s="53"/>
      <c r="T4" s="54" t="n">
        <v>61278.576</v>
      </c>
      <c r="U4" s="54" t="n">
        <v>40.3945</v>
      </c>
      <c r="V4" s="54" t="n">
        <v>40.3302</v>
      </c>
      <c r="W4" s="54" t="n">
        <v>42.3324</v>
      </c>
      <c r="X4" s="54" t="n">
        <v>8059.06</v>
      </c>
      <c r="Y4" s="54" t="n">
        <v>94.82</v>
      </c>
      <c r="Z4" s="57" t="n">
        <f aca="false">X4/3600</f>
        <v>2.23862777777778</v>
      </c>
      <c r="AA4" s="58"/>
      <c r="AB4" s="58"/>
      <c r="AC4" s="58"/>
      <c r="AE4" s="38" t="n">
        <f aca="false">Q4/100</f>
        <v>0.9142</v>
      </c>
      <c r="AF4" s="38" t="n">
        <f aca="false">R4/100</f>
        <v>0.0224530277777778</v>
      </c>
      <c r="AG4" s="38" t="n">
        <f aca="false">Y4/100</f>
        <v>0.9482</v>
      </c>
      <c r="AH4" s="38" t="n">
        <f aca="false">Z4/100</f>
        <v>0.022386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9488</v>
      </c>
      <c r="I5" s="50" t="n">
        <f aca="false">V5</f>
        <v>38.2818</v>
      </c>
      <c r="J5" s="50" t="n">
        <f aca="false">T5</f>
        <v>33904.9488</v>
      </c>
      <c r="K5" s="50" t="n">
        <f aca="false">W5</f>
        <v>40.436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1" t="n">
        <v>87.54</v>
      </c>
      <c r="R5" s="57" t="n">
        <f aca="false">P5/3600</f>
        <v>2.02784444444444</v>
      </c>
      <c r="S5" s="53"/>
      <c r="T5" s="54" t="n">
        <v>33904.9488</v>
      </c>
      <c r="U5" s="54" t="n">
        <v>37.2456</v>
      </c>
      <c r="V5" s="54" t="n">
        <v>38.2818</v>
      </c>
      <c r="W5" s="54" t="n">
        <v>40.4366</v>
      </c>
      <c r="X5" s="54" t="n">
        <v>7268.47</v>
      </c>
      <c r="Y5" s="54" t="n">
        <v>89.71</v>
      </c>
      <c r="Z5" s="57" t="n">
        <f aca="false">X5/3600</f>
        <v>2.01901944444444</v>
      </c>
      <c r="AA5" s="58"/>
      <c r="AB5" s="58"/>
      <c r="AC5" s="58"/>
      <c r="AE5" s="38" t="n">
        <f aca="false">Q5/100</f>
        <v>0.8754</v>
      </c>
      <c r="AF5" s="38" t="n">
        <f aca="false">R5/100</f>
        <v>0.0202784444444444</v>
      </c>
      <c r="AG5" s="38" t="n">
        <f aca="false">Y5/100</f>
        <v>0.8971</v>
      </c>
      <c r="AH5" s="38" t="n">
        <f aca="false">Z5/100</f>
        <v>0.0201901944444444</v>
      </c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883.056</v>
      </c>
      <c r="I6" s="60" t="n">
        <f aca="false">V6</f>
        <v>36.442</v>
      </c>
      <c r="J6" s="60" t="n">
        <f aca="false">T6</f>
        <v>18883.056</v>
      </c>
      <c r="K6" s="60" t="n">
        <f aca="false">W6</f>
        <v>38.8513</v>
      </c>
      <c r="L6" s="61" t="n">
        <v>18883.6928</v>
      </c>
      <c r="M6" s="61" t="n">
        <v>34.2911</v>
      </c>
      <c r="N6" s="61" t="n">
        <v>36.441</v>
      </c>
      <c r="O6" s="61" t="n">
        <v>38.8504</v>
      </c>
      <c r="P6" s="61" t="n">
        <v>6807.43</v>
      </c>
      <c r="Q6" s="61" t="n">
        <v>81.15</v>
      </c>
      <c r="R6" s="57" t="n">
        <f aca="false">P6/3600</f>
        <v>1.89095277777778</v>
      </c>
      <c r="S6" s="53"/>
      <c r="T6" s="62" t="n">
        <v>18883.056</v>
      </c>
      <c r="U6" s="62" t="n">
        <v>34.2908</v>
      </c>
      <c r="V6" s="62" t="n">
        <v>36.442</v>
      </c>
      <c r="W6" s="62" t="n">
        <v>38.8513</v>
      </c>
      <c r="X6" s="62" t="n">
        <v>6760.34</v>
      </c>
      <c r="Y6" s="62" t="n">
        <v>83.27</v>
      </c>
      <c r="Z6" s="57" t="n">
        <f aca="false">X6/3600</f>
        <v>1.87787222222222</v>
      </c>
      <c r="AA6" s="59"/>
      <c r="AB6" s="59"/>
      <c r="AC6" s="59"/>
      <c r="AE6" s="38" t="n">
        <f aca="false">Q6/100</f>
        <v>0.8115</v>
      </c>
      <c r="AF6" s="38" t="n">
        <f aca="false">R6/100</f>
        <v>0.0189095277777778</v>
      </c>
      <c r="AG6" s="38" t="n">
        <f aca="false">Y6/100</f>
        <v>0.8327</v>
      </c>
      <c r="AH6" s="38" t="n">
        <f aca="false">Z6/100</f>
        <v>0.018778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7.7488</v>
      </c>
      <c r="I7" s="50" t="n">
        <f aca="false">V7</f>
        <v>45.8063</v>
      </c>
      <c r="J7" s="50" t="n">
        <f aca="false">T7</f>
        <v>111757.7488</v>
      </c>
      <c r="K7" s="50" t="n">
        <f aca="false">W7</f>
        <v>45.4577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1" t="n">
        <v>9296.25</v>
      </c>
      <c r="Q7" s="51" t="n">
        <v>108.38</v>
      </c>
      <c r="R7" s="52" t="n">
        <f aca="false">P7/3600</f>
        <v>2.58229166666667</v>
      </c>
      <c r="S7" s="53"/>
      <c r="T7" s="64" t="n">
        <v>111757.7488</v>
      </c>
      <c r="U7" s="64" t="n">
        <v>43.5705</v>
      </c>
      <c r="V7" s="64" t="n">
        <v>45.8063</v>
      </c>
      <c r="W7" s="64" t="n">
        <v>45.4577</v>
      </c>
      <c r="X7" s="64" t="n">
        <v>9249.12</v>
      </c>
      <c r="Y7" s="64" t="n">
        <v>109.45</v>
      </c>
      <c r="Z7" s="52" t="n">
        <f aca="false">X7/3600</f>
        <v>2.569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0838</v>
      </c>
      <c r="AF7" s="38" t="n">
        <f aca="false">R7/100</f>
        <v>0.0258229166666667</v>
      </c>
      <c r="AG7" s="38" t="n">
        <f aca="false">Y7/100</f>
        <v>1.0945</v>
      </c>
      <c r="AH7" s="38" t="n">
        <f aca="false">Z7/100</f>
        <v>0.02569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5.8448</v>
      </c>
      <c r="I8" s="50" t="n">
        <f aca="false">V8</f>
        <v>43.5212</v>
      </c>
      <c r="J8" s="50" t="n">
        <f aca="false">T8</f>
        <v>65565.8448</v>
      </c>
      <c r="K8" s="50" t="n">
        <f aca="false">W8</f>
        <v>43.746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1" t="n">
        <v>97.49</v>
      </c>
      <c r="R8" s="57" t="n">
        <f aca="false">P8/3600</f>
        <v>2.27493888888889</v>
      </c>
      <c r="S8" s="53"/>
      <c r="T8" s="54" t="n">
        <v>65565.8448</v>
      </c>
      <c r="U8" s="54" t="n">
        <v>40.0336</v>
      </c>
      <c r="V8" s="54" t="n">
        <v>43.5212</v>
      </c>
      <c r="W8" s="54" t="n">
        <v>43.7466</v>
      </c>
      <c r="X8" s="54" t="n">
        <v>8150.52</v>
      </c>
      <c r="Y8" s="54" t="n">
        <v>100.5</v>
      </c>
      <c r="Z8" s="57" t="n">
        <f aca="false">X8/3600</f>
        <v>2.26403333333333</v>
      </c>
      <c r="AA8" s="58"/>
      <c r="AB8" s="58"/>
      <c r="AC8" s="58"/>
      <c r="AE8" s="38" t="n">
        <f aca="false">Q8/100</f>
        <v>0.9749</v>
      </c>
      <c r="AF8" s="38" t="n">
        <f aca="false">R8/100</f>
        <v>0.0227493888888889</v>
      </c>
      <c r="AG8" s="38" t="n">
        <f aca="false">Y8/100</f>
        <v>1.005</v>
      </c>
      <c r="AH8" s="38" t="n">
        <f aca="false">Z8/100</f>
        <v>0.022640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2.0928</v>
      </c>
      <c r="I9" s="50" t="n">
        <f aca="false">V9</f>
        <v>41.4728</v>
      </c>
      <c r="J9" s="50" t="n">
        <f aca="false">T9</f>
        <v>36672.092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1" t="n">
        <v>90.21</v>
      </c>
      <c r="R9" s="57" t="n">
        <f aca="false">P9/3600</f>
        <v>2.06469722222222</v>
      </c>
      <c r="S9" s="53"/>
      <c r="T9" s="54" t="n">
        <v>36672.0928</v>
      </c>
      <c r="U9" s="54" t="n">
        <v>36.8482</v>
      </c>
      <c r="V9" s="54" t="n">
        <v>41.4728</v>
      </c>
      <c r="W9" s="54" t="n">
        <v>42.088</v>
      </c>
      <c r="X9" s="54" t="n">
        <v>7392.87</v>
      </c>
      <c r="Y9" s="54" t="n">
        <v>92.07</v>
      </c>
      <c r="Z9" s="57" t="n">
        <f aca="false">X9/3600</f>
        <v>2.053575</v>
      </c>
      <c r="AA9" s="58"/>
      <c r="AB9" s="58"/>
      <c r="AC9" s="58"/>
      <c r="AE9" s="38" t="n">
        <f aca="false">Q9/100</f>
        <v>0.9021</v>
      </c>
      <c r="AF9" s="38" t="n">
        <f aca="false">R9/100</f>
        <v>0.0206469722222222</v>
      </c>
      <c r="AG9" s="38" t="n">
        <f aca="false">Y9/100</f>
        <v>0.9207</v>
      </c>
      <c r="AH9" s="38" t="n">
        <f aca="false">Z9/100</f>
        <v>0.02053575</v>
      </c>
    </row>
    <row r="10" customFormat="false" ht="12" hidden="false" customHeight="false" outlineLevel="0" collapsed="false">
      <c r="A10" s="56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469.8096</v>
      </c>
      <c r="I10" s="60" t="n">
        <f aca="false">V10</f>
        <v>39.7342</v>
      </c>
      <c r="J10" s="60" t="n">
        <f aca="false">T10</f>
        <v>21469.8096</v>
      </c>
      <c r="K10" s="60" t="n">
        <f aca="false">W10</f>
        <v>40.4998</v>
      </c>
      <c r="L10" s="61" t="n">
        <v>21470.5312</v>
      </c>
      <c r="M10" s="61" t="n">
        <v>34.0665</v>
      </c>
      <c r="N10" s="61" t="n">
        <v>39.7328</v>
      </c>
      <c r="O10" s="61" t="n">
        <v>40.499</v>
      </c>
      <c r="P10" s="61" t="n">
        <v>6965.99</v>
      </c>
      <c r="Q10" s="61" t="n">
        <v>85.18</v>
      </c>
      <c r="R10" s="57" t="n">
        <f aca="false">P10/3600</f>
        <v>1.93499722222222</v>
      </c>
      <c r="S10" s="53"/>
      <c r="T10" s="62" t="n">
        <v>21469.8096</v>
      </c>
      <c r="U10" s="62" t="n">
        <v>34.066</v>
      </c>
      <c r="V10" s="62" t="n">
        <v>39.7342</v>
      </c>
      <c r="W10" s="62" t="n">
        <v>40.4998</v>
      </c>
      <c r="X10" s="62" t="n">
        <v>6938.23</v>
      </c>
      <c r="Y10" s="62" t="n">
        <v>87.22</v>
      </c>
      <c r="Z10" s="57" t="n">
        <f aca="false">X10/3600</f>
        <v>1.92728611111111</v>
      </c>
      <c r="AA10" s="59"/>
      <c r="AB10" s="59"/>
      <c r="AC10" s="59"/>
      <c r="AE10" s="38" t="n">
        <f aca="false">Q10/100</f>
        <v>0.8518</v>
      </c>
      <c r="AF10" s="38" t="n">
        <f aca="false">R10/100</f>
        <v>0.0193499722222222</v>
      </c>
      <c r="AG10" s="38" t="n">
        <f aca="false">Y10/100</f>
        <v>0.8722</v>
      </c>
      <c r="AH10" s="38" t="n">
        <f aca="false">Z10/100</f>
        <v>0.0192728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7.8144</v>
      </c>
      <c r="I11" s="50" t="n">
        <f aca="false">V11</f>
        <v>41.0945</v>
      </c>
      <c r="J11" s="50" t="n">
        <f aca="false">T11</f>
        <v>421897.814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1" t="n">
        <v>254.1</v>
      </c>
      <c r="R11" s="52" t="n">
        <f aca="false">P11/3600</f>
        <v>6.22926388888889</v>
      </c>
      <c r="S11" s="53"/>
      <c r="T11" s="64" t="n">
        <v>421897.8144</v>
      </c>
      <c r="U11" s="64" t="n">
        <v>42.8318</v>
      </c>
      <c r="V11" s="64" t="n">
        <v>41.0945</v>
      </c>
      <c r="W11" s="64" t="n">
        <v>40.6155</v>
      </c>
      <c r="X11" s="64" t="n">
        <v>22385.02</v>
      </c>
      <c r="Y11" s="64" t="n">
        <v>255.93</v>
      </c>
      <c r="Z11" s="52" t="n">
        <f aca="false">X11/3600</f>
        <v>6.21806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541</v>
      </c>
      <c r="AF11" s="38" t="n">
        <f aca="false">R11/100</f>
        <v>0.0622926388888889</v>
      </c>
      <c r="AG11" s="38" t="n">
        <f aca="false">Y11/100</f>
        <v>2.5593</v>
      </c>
      <c r="AH11" s="38" t="n">
        <f aca="false">Z11/100</f>
        <v>0.0621806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2.9232</v>
      </c>
      <c r="I12" s="50" t="n">
        <f aca="false">V12</f>
        <v>38.5259</v>
      </c>
      <c r="J12" s="50" t="n">
        <f aca="false">T12</f>
        <v>262472.923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1" t="n">
        <v>213.6</v>
      </c>
      <c r="R12" s="57" t="n">
        <f aca="false">P12/3600</f>
        <v>5.39887222222222</v>
      </c>
      <c r="S12" s="53"/>
      <c r="T12" s="54" t="n">
        <v>262472.9232</v>
      </c>
      <c r="U12" s="54" t="n">
        <v>39.1864</v>
      </c>
      <c r="V12" s="54" t="n">
        <v>38.5259</v>
      </c>
      <c r="W12" s="54" t="n">
        <v>37.1989</v>
      </c>
      <c r="X12" s="54" t="n">
        <v>19398.18</v>
      </c>
      <c r="Y12" s="54" t="n">
        <v>217.4</v>
      </c>
      <c r="Z12" s="57" t="n">
        <f aca="false">X12/3600</f>
        <v>5.38838333333333</v>
      </c>
      <c r="AA12" s="58"/>
      <c r="AB12" s="58"/>
      <c r="AC12" s="58"/>
      <c r="AE12" s="38" t="n">
        <f aca="false">Q12/100</f>
        <v>2.136</v>
      </c>
      <c r="AF12" s="38" t="n">
        <f aca="false">R12/100</f>
        <v>0.0539887222222222</v>
      </c>
      <c r="AG12" s="38" t="n">
        <f aca="false">Y12/100</f>
        <v>2.174</v>
      </c>
      <c r="AH12" s="38" t="n">
        <f aca="false">Z12/100</f>
        <v>0.053883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5568</v>
      </c>
      <c r="I13" s="50" t="n">
        <f aca="false">V13</f>
        <v>36.6818</v>
      </c>
      <c r="J13" s="50" t="n">
        <f aca="false">T13</f>
        <v>157062.556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1" t="n">
        <v>191.36</v>
      </c>
      <c r="R13" s="57" t="n">
        <f aca="false">P13/3600</f>
        <v>4.75186111111111</v>
      </c>
      <c r="S13" s="53"/>
      <c r="T13" s="54" t="n">
        <v>157062.5568</v>
      </c>
      <c r="U13" s="54" t="n">
        <v>34.8976</v>
      </c>
      <c r="V13" s="54" t="n">
        <v>36.6818</v>
      </c>
      <c r="W13" s="54" t="n">
        <v>35.4883</v>
      </c>
      <c r="X13" s="54" t="n">
        <v>17076.65</v>
      </c>
      <c r="Y13" s="54" t="n">
        <v>196.52</v>
      </c>
      <c r="Z13" s="57" t="n">
        <f aca="false">X13/3600</f>
        <v>4.74351388888889</v>
      </c>
      <c r="AA13" s="58"/>
      <c r="AB13" s="58"/>
      <c r="AC13" s="58"/>
      <c r="AE13" s="38" t="n">
        <f aca="false">Q13/100</f>
        <v>1.9136</v>
      </c>
      <c r="AF13" s="38" t="n">
        <f aca="false">R13/100</f>
        <v>0.0475186111111111</v>
      </c>
      <c r="AG13" s="38" t="n">
        <f aca="false">Y13/100</f>
        <v>1.9652</v>
      </c>
      <c r="AH13" s="38" t="n">
        <f aca="false">Z13/100</f>
        <v>0.0474351388888889</v>
      </c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3002.7856</v>
      </c>
      <c r="I14" s="60" t="n">
        <f aca="false">V14</f>
        <v>34.781</v>
      </c>
      <c r="J14" s="60" t="n">
        <f aca="false">T14</f>
        <v>83002.7856</v>
      </c>
      <c r="K14" s="60" t="n">
        <f aca="false">W14</f>
        <v>33.6436</v>
      </c>
      <c r="L14" s="61" t="n">
        <v>83003.1696</v>
      </c>
      <c r="M14" s="61" t="n">
        <v>30.9496</v>
      </c>
      <c r="N14" s="61" t="n">
        <v>34.7809</v>
      </c>
      <c r="O14" s="61" t="n">
        <v>33.6436</v>
      </c>
      <c r="P14" s="61" t="n">
        <v>15155.06</v>
      </c>
      <c r="Q14" s="61" t="n">
        <v>173.49</v>
      </c>
      <c r="R14" s="57" t="n">
        <f aca="false">P14/3600</f>
        <v>4.20973888888889</v>
      </c>
      <c r="S14" s="53"/>
      <c r="T14" s="62" t="n">
        <v>83002.7856</v>
      </c>
      <c r="U14" s="62" t="n">
        <v>30.9496</v>
      </c>
      <c r="V14" s="62" t="n">
        <v>34.781</v>
      </c>
      <c r="W14" s="62" t="n">
        <v>33.6436</v>
      </c>
      <c r="X14" s="62" t="n">
        <v>15083.27</v>
      </c>
      <c r="Y14" s="62" t="n">
        <v>176.39</v>
      </c>
      <c r="Z14" s="57" t="n">
        <f aca="false">X14/3600</f>
        <v>4.18979722222222</v>
      </c>
      <c r="AA14" s="59"/>
      <c r="AB14" s="59"/>
      <c r="AC14" s="59"/>
      <c r="AE14" s="38" t="n">
        <f aca="false">Q14/100</f>
        <v>1.7349</v>
      </c>
      <c r="AF14" s="38" t="n">
        <f aca="false">R14/100</f>
        <v>0.0420973888888889</v>
      </c>
      <c r="AG14" s="38" t="n">
        <f aca="false">Y14/100</f>
        <v>1.7639</v>
      </c>
      <c r="AH14" s="38" t="n">
        <f aca="false">Z14/100</f>
        <v>0.0418979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7648</v>
      </c>
      <c r="I15" s="50" t="n">
        <f aca="false">V15</f>
        <v>46.8945</v>
      </c>
      <c r="J15" s="50" t="n">
        <f aca="false">T15</f>
        <v>103059.7648</v>
      </c>
      <c r="K15" s="50" t="n">
        <f aca="false">W15</f>
        <v>46.5456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1" t="n">
        <v>15488.69</v>
      </c>
      <c r="Q15" s="51" t="n">
        <v>162.67</v>
      </c>
      <c r="R15" s="52" t="n">
        <f aca="false">P15/3600</f>
        <v>4.30241388888889</v>
      </c>
      <c r="S15" s="53"/>
      <c r="T15" s="64" t="n">
        <v>103059.7648</v>
      </c>
      <c r="U15" s="64" t="n">
        <v>43.9479</v>
      </c>
      <c r="V15" s="64" t="n">
        <v>46.8945</v>
      </c>
      <c r="W15" s="64" t="n">
        <v>46.5456</v>
      </c>
      <c r="X15" s="64" t="n">
        <v>15430.29</v>
      </c>
      <c r="Y15" s="64" t="n">
        <v>168.65</v>
      </c>
      <c r="Z15" s="52" t="n">
        <f aca="false">X15/3600</f>
        <v>4.2861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6267</v>
      </c>
      <c r="AF15" s="38" t="n">
        <f aca="false">R15/100</f>
        <v>0.0430241388888889</v>
      </c>
      <c r="AG15" s="38" t="n">
        <f aca="false">Y15/100</f>
        <v>1.6865</v>
      </c>
      <c r="AH15" s="38" t="n">
        <f aca="false">Z15/100</f>
        <v>0.0428619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928</v>
      </c>
      <c r="I16" s="50" t="n">
        <f aca="false">V16</f>
        <v>46.0114</v>
      </c>
      <c r="J16" s="50" t="n">
        <f aca="false">T16</f>
        <v>49056.0928</v>
      </c>
      <c r="K16" s="50" t="n">
        <f aca="false">W16</f>
        <v>45.785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1" t="n">
        <v>143.41</v>
      </c>
      <c r="R16" s="57" t="n">
        <f aca="false">P16/3600</f>
        <v>3.80756111111111</v>
      </c>
      <c r="S16" s="53"/>
      <c r="T16" s="54" t="n">
        <v>49056.0928</v>
      </c>
      <c r="U16" s="54" t="n">
        <v>41.5587</v>
      </c>
      <c r="V16" s="54" t="n">
        <v>46.0114</v>
      </c>
      <c r="W16" s="54" t="n">
        <v>45.7852</v>
      </c>
      <c r="X16" s="54" t="n">
        <v>13640</v>
      </c>
      <c r="Y16" s="54" t="n">
        <v>151.13</v>
      </c>
      <c r="Z16" s="57" t="n">
        <f aca="false">X16/3600</f>
        <v>3.78888888888889</v>
      </c>
      <c r="AA16" s="58"/>
      <c r="AB16" s="58"/>
      <c r="AC16" s="58"/>
      <c r="AE16" s="38" t="n">
        <f aca="false">Q16/100</f>
        <v>1.4341</v>
      </c>
      <c r="AF16" s="38" t="n">
        <f aca="false">R16/100</f>
        <v>0.0380756111111111</v>
      </c>
      <c r="AG16" s="38" t="n">
        <f aca="false">Y16/100</f>
        <v>1.5113</v>
      </c>
      <c r="AH16" s="38" t="n">
        <f aca="false">Z16/100</f>
        <v>0.037888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1.4496</v>
      </c>
      <c r="I17" s="50" t="n">
        <f aca="false">V17</f>
        <v>45.3779</v>
      </c>
      <c r="J17" s="50" t="n">
        <f aca="false">T17</f>
        <v>27081.4496</v>
      </c>
      <c r="K17" s="50" t="n">
        <f aca="false">W17</f>
        <v>45.282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1" t="n">
        <v>138.14</v>
      </c>
      <c r="R17" s="57" t="n">
        <f aca="false">P17/3600</f>
        <v>3.59237222222222</v>
      </c>
      <c r="S17" s="53"/>
      <c r="T17" s="54" t="n">
        <v>27081.4496</v>
      </c>
      <c r="U17" s="54" t="n">
        <v>39.9432</v>
      </c>
      <c r="V17" s="54" t="n">
        <v>45.3779</v>
      </c>
      <c r="W17" s="54" t="n">
        <v>45.2822</v>
      </c>
      <c r="X17" s="54" t="n">
        <v>12825.84</v>
      </c>
      <c r="Y17" s="54" t="n">
        <v>153.81</v>
      </c>
      <c r="Z17" s="57" t="n">
        <f aca="false">X17/3600</f>
        <v>3.56273333333333</v>
      </c>
      <c r="AA17" s="58"/>
      <c r="AB17" s="58"/>
      <c r="AC17" s="58"/>
      <c r="AE17" s="38" t="n">
        <f aca="false">Q17/100</f>
        <v>1.3814</v>
      </c>
      <c r="AF17" s="38" t="n">
        <f aca="false">R17/100</f>
        <v>0.0359237222222222</v>
      </c>
      <c r="AG17" s="38" t="n">
        <f aca="false">Y17/100</f>
        <v>1.5381</v>
      </c>
      <c r="AH17" s="38" t="n">
        <f aca="false">Z17/100</f>
        <v>0.03562733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351.8496</v>
      </c>
      <c r="I18" s="60" t="n">
        <f aca="false">V18</f>
        <v>44.8213</v>
      </c>
      <c r="J18" s="60" t="n">
        <f aca="false">T18</f>
        <v>15351.8496</v>
      </c>
      <c r="K18" s="60" t="n">
        <f aca="false">W18</f>
        <v>44.7115</v>
      </c>
      <c r="L18" s="61" t="n">
        <v>15353.0432</v>
      </c>
      <c r="M18" s="61" t="n">
        <v>38.2926</v>
      </c>
      <c r="N18" s="61" t="n">
        <v>44.8161</v>
      </c>
      <c r="O18" s="61" t="n">
        <v>44.7068</v>
      </c>
      <c r="P18" s="61" t="n">
        <v>12491.4</v>
      </c>
      <c r="Q18" s="61" t="n">
        <v>134.93</v>
      </c>
      <c r="R18" s="57" t="n">
        <f aca="false">P18/3600</f>
        <v>3.46983333333333</v>
      </c>
      <c r="S18" s="53"/>
      <c r="T18" s="62" t="n">
        <v>15351.8496</v>
      </c>
      <c r="U18" s="62" t="n">
        <v>38.2999</v>
      </c>
      <c r="V18" s="62" t="n">
        <v>44.8213</v>
      </c>
      <c r="W18" s="62" t="n">
        <v>44.7115</v>
      </c>
      <c r="X18" s="62" t="n">
        <v>12376.26</v>
      </c>
      <c r="Y18" s="62" t="n">
        <v>149.7</v>
      </c>
      <c r="Z18" s="57" t="n">
        <f aca="false">X18/3600</f>
        <v>3.43785</v>
      </c>
      <c r="AA18" s="59"/>
      <c r="AB18" s="59"/>
      <c r="AC18" s="59"/>
      <c r="AE18" s="38" t="n">
        <f aca="false">Q18/100</f>
        <v>1.3493</v>
      </c>
      <c r="AF18" s="38" t="n">
        <f aca="false">R18/100</f>
        <v>0.0346983333333333</v>
      </c>
      <c r="AG18" s="38" t="n">
        <f aca="false">Y18/100</f>
        <v>1.497</v>
      </c>
      <c r="AH18" s="38" t="n">
        <f aca="false">Z18/100</f>
        <v>0.034378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2024</v>
      </c>
      <c r="I19" s="50" t="n">
        <f aca="false">V19</f>
        <v>44.6473</v>
      </c>
      <c r="J19" s="50" t="n">
        <f aca="false">T19</f>
        <v>23332.2024</v>
      </c>
      <c r="K19" s="50" t="n">
        <f aca="false">W19</f>
        <v>46.156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1" t="n">
        <v>66.79</v>
      </c>
      <c r="R19" s="52" t="n">
        <f aca="false">P19/3600</f>
        <v>1.80371944444444</v>
      </c>
      <c r="S19" s="65"/>
      <c r="T19" s="54" t="n">
        <v>23332.2024</v>
      </c>
      <c r="U19" s="54" t="n">
        <v>42.8694</v>
      </c>
      <c r="V19" s="54" t="n">
        <v>44.6473</v>
      </c>
      <c r="W19" s="54" t="n">
        <v>46.1567</v>
      </c>
      <c r="X19" s="54" t="n">
        <v>6486.79</v>
      </c>
      <c r="Y19" s="54" t="n">
        <v>68.85</v>
      </c>
      <c r="Z19" s="52" t="n">
        <f aca="false">X19/3600</f>
        <v>1.8018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679</v>
      </c>
      <c r="AF19" s="38" t="n">
        <f aca="false">R19/100</f>
        <v>0.0180371944444444</v>
      </c>
      <c r="AG19" s="38" t="n">
        <f aca="false">Y19/100</f>
        <v>0.6885</v>
      </c>
      <c r="AH19" s="38" t="n">
        <f aca="false">Z19/100</f>
        <v>0.0180188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8904</v>
      </c>
      <c r="I20" s="50" t="n">
        <f aca="false">V20</f>
        <v>42.8164</v>
      </c>
      <c r="J20" s="50" t="n">
        <f aca="false">T20</f>
        <v>12932.8904</v>
      </c>
      <c r="K20" s="50" t="n">
        <f aca="false">W20</f>
        <v>43.796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1" t="n">
        <v>60.55</v>
      </c>
      <c r="R20" s="57" t="n">
        <f aca="false">P20/3600</f>
        <v>1.60833055555556</v>
      </c>
      <c r="S20" s="65"/>
      <c r="T20" s="54" t="n">
        <v>12932.8904</v>
      </c>
      <c r="U20" s="54" t="n">
        <v>41.1907</v>
      </c>
      <c r="V20" s="54" t="n">
        <v>42.8164</v>
      </c>
      <c r="W20" s="54" t="n">
        <v>43.7964</v>
      </c>
      <c r="X20" s="54" t="n">
        <v>5764.63</v>
      </c>
      <c r="Y20" s="54" t="n">
        <v>62.07</v>
      </c>
      <c r="Z20" s="57" t="n">
        <f aca="false">X20/3600</f>
        <v>1.60128611111111</v>
      </c>
      <c r="AA20" s="58"/>
      <c r="AB20" s="58"/>
      <c r="AC20" s="58"/>
      <c r="AE20" s="38" t="n">
        <f aca="false">Q20/100</f>
        <v>0.6055</v>
      </c>
      <c r="AF20" s="38" t="n">
        <f aca="false">R20/100</f>
        <v>0.0160833055555556</v>
      </c>
      <c r="AG20" s="38" t="n">
        <f aca="false">Y20/100</f>
        <v>0.6207</v>
      </c>
      <c r="AH20" s="38" t="n">
        <f aca="false">Z20/100</f>
        <v>0.016012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2976</v>
      </c>
      <c r="I21" s="50" t="n">
        <f aca="false">V21</f>
        <v>41.1502</v>
      </c>
      <c r="J21" s="50" t="n">
        <f aca="false">T21</f>
        <v>7063.2976</v>
      </c>
      <c r="K21" s="50" t="n">
        <f aca="false">W21</f>
        <v>42.019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1" t="n">
        <v>60.35</v>
      </c>
      <c r="R21" s="57" t="n">
        <f aca="false">P21/3600</f>
        <v>1.5044</v>
      </c>
      <c r="S21" s="65"/>
      <c r="T21" s="54" t="n">
        <v>7063.2976</v>
      </c>
      <c r="U21" s="54" t="n">
        <v>39.0748</v>
      </c>
      <c r="V21" s="54" t="n">
        <v>41.1502</v>
      </c>
      <c r="W21" s="54" t="n">
        <v>42.0194</v>
      </c>
      <c r="X21" s="54" t="n">
        <v>5372.74</v>
      </c>
      <c r="Y21" s="54" t="n">
        <v>63.46</v>
      </c>
      <c r="Z21" s="57" t="n">
        <f aca="false">X21/3600</f>
        <v>1.49242777777778</v>
      </c>
      <c r="AA21" s="58"/>
      <c r="AB21" s="58"/>
      <c r="AC21" s="58"/>
      <c r="AE21" s="38" t="n">
        <f aca="false">Q21/100</f>
        <v>0.6035</v>
      </c>
      <c r="AF21" s="38" t="n">
        <f aca="false">R21/100</f>
        <v>0.015044</v>
      </c>
      <c r="AG21" s="38" t="n">
        <f aca="false">Y21/100</f>
        <v>0.6346</v>
      </c>
      <c r="AH21" s="38" t="n">
        <f aca="false">Z21/100</f>
        <v>0.0149242777777778</v>
      </c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916.6816</v>
      </c>
      <c r="I22" s="60" t="n">
        <f aca="false">V22</f>
        <v>39.5612</v>
      </c>
      <c r="J22" s="60" t="n">
        <f aca="false">T22</f>
        <v>3916.6816</v>
      </c>
      <c r="K22" s="60" t="n">
        <f aca="false">W22</f>
        <v>40.7854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5159.98</v>
      </c>
      <c r="Q22" s="61" t="n">
        <v>59.19</v>
      </c>
      <c r="R22" s="57" t="n">
        <f aca="false">P22/3600</f>
        <v>1.43332777777778</v>
      </c>
      <c r="S22" s="65"/>
      <c r="T22" s="62" t="n">
        <v>3916.6816</v>
      </c>
      <c r="U22" s="62" t="n">
        <v>36.7281</v>
      </c>
      <c r="V22" s="62" t="n">
        <v>39.5612</v>
      </c>
      <c r="W22" s="62" t="n">
        <v>40.7854</v>
      </c>
      <c r="X22" s="62" t="n">
        <v>5128.67</v>
      </c>
      <c r="Y22" s="62" t="n">
        <v>62.17</v>
      </c>
      <c r="Z22" s="57" t="n">
        <f aca="false">X22/3600</f>
        <v>1.42463055555556</v>
      </c>
      <c r="AA22" s="59"/>
      <c r="AB22" s="59"/>
      <c r="AC22" s="59"/>
      <c r="AE22" s="38" t="n">
        <f aca="false">Q22/100</f>
        <v>0.5919</v>
      </c>
      <c r="AF22" s="38" t="n">
        <f aca="false">R22/100</f>
        <v>0.0143332777777778</v>
      </c>
      <c r="AG22" s="38" t="n">
        <f aca="false">Y22/100</f>
        <v>0.6217</v>
      </c>
      <c r="AH22" s="38" t="n">
        <f aca="false">Z22/100</f>
        <v>0.0142463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45.6296</v>
      </c>
      <c r="I23" s="66" t="n">
        <f aca="false">V23</f>
        <v>43.4542</v>
      </c>
      <c r="J23" s="66" t="n">
        <f aca="false">T23</f>
        <v>55545.6296</v>
      </c>
      <c r="K23" s="66" t="n">
        <f aca="false">W23</f>
        <v>44.2338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3" t="n">
        <v>7847.67</v>
      </c>
      <c r="Q23" s="63" t="n">
        <v>93.29</v>
      </c>
      <c r="R23" s="52" t="n">
        <f aca="false">P23/3600</f>
        <v>2.17990833333333</v>
      </c>
      <c r="S23" s="65"/>
      <c r="T23" s="64" t="n">
        <v>55545.6296</v>
      </c>
      <c r="U23" s="64" t="n">
        <v>41.8742</v>
      </c>
      <c r="V23" s="64" t="n">
        <v>43.4542</v>
      </c>
      <c r="W23" s="64" t="n">
        <v>44.2338</v>
      </c>
      <c r="X23" s="64" t="n">
        <v>7813.24</v>
      </c>
      <c r="Y23" s="64" t="n">
        <v>93.69</v>
      </c>
      <c r="Z23" s="52" t="n">
        <f aca="false">X23/3600</f>
        <v>2.1703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329</v>
      </c>
      <c r="AF23" s="38" t="n">
        <f aca="false">R23/100</f>
        <v>0.0217990833333333</v>
      </c>
      <c r="AG23" s="38" t="n">
        <f aca="false">Y23/100</f>
        <v>0.9369</v>
      </c>
      <c r="AH23" s="38" t="n">
        <f aca="false">Z23/100</f>
        <v>0.021703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76</v>
      </c>
      <c r="I24" s="50" t="n">
        <f aca="false">V24</f>
        <v>40.83</v>
      </c>
      <c r="J24" s="50" t="n">
        <f aca="false">T24</f>
        <v>30465.76</v>
      </c>
      <c r="K24" s="50" t="n">
        <f aca="false">W24</f>
        <v>41.439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1" t="n">
        <v>77.53</v>
      </c>
      <c r="R24" s="57" t="n">
        <f aca="false">P24/3600</f>
        <v>1.84763611111111</v>
      </c>
      <c r="S24" s="65"/>
      <c r="T24" s="54" t="n">
        <v>30465.76</v>
      </c>
      <c r="U24" s="54" t="n">
        <v>38.7344</v>
      </c>
      <c r="V24" s="54" t="n">
        <v>40.83</v>
      </c>
      <c r="W24" s="54" t="n">
        <v>41.4395</v>
      </c>
      <c r="X24" s="54" t="n">
        <v>6617.95</v>
      </c>
      <c r="Y24" s="54" t="n">
        <v>80.06</v>
      </c>
      <c r="Z24" s="57" t="n">
        <f aca="false">X24/3600</f>
        <v>1.83831944444444</v>
      </c>
      <c r="AA24" s="58"/>
      <c r="AB24" s="58"/>
      <c r="AC24" s="58"/>
      <c r="AE24" s="38" t="n">
        <f aca="false">Q24/100</f>
        <v>0.7753</v>
      </c>
      <c r="AF24" s="38" t="n">
        <f aca="false">R24/100</f>
        <v>0.0184763611111111</v>
      </c>
      <c r="AG24" s="38" t="n">
        <f aca="false">Y24/100</f>
        <v>0.8006</v>
      </c>
      <c r="AH24" s="38" t="n">
        <f aca="false">Z24/100</f>
        <v>0.018383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4944</v>
      </c>
      <c r="I25" s="50" t="n">
        <f aca="false">V25</f>
        <v>38.6414</v>
      </c>
      <c r="J25" s="50" t="n">
        <f aca="false">T25</f>
        <v>15371.4944</v>
      </c>
      <c r="K25" s="50" t="n">
        <f aca="false">W25</f>
        <v>39.658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1" t="n">
        <v>68.77</v>
      </c>
      <c r="R25" s="57" t="n">
        <f aca="false">P25/3600</f>
        <v>1.62350555555556</v>
      </c>
      <c r="S25" s="65"/>
      <c r="T25" s="54" t="n">
        <v>15371.4944</v>
      </c>
      <c r="U25" s="54" t="n">
        <v>35.6268</v>
      </c>
      <c r="V25" s="54" t="n">
        <v>38.6414</v>
      </c>
      <c r="W25" s="54" t="n">
        <v>39.6589</v>
      </c>
      <c r="X25" s="54" t="n">
        <v>5802.91</v>
      </c>
      <c r="Y25" s="54" t="n">
        <v>70.12</v>
      </c>
      <c r="Z25" s="57" t="n">
        <f aca="false">X25/3600</f>
        <v>1.61191944444444</v>
      </c>
      <c r="AA25" s="58"/>
      <c r="AB25" s="58"/>
      <c r="AC25" s="58"/>
      <c r="AE25" s="38" t="n">
        <f aca="false">Q25/100</f>
        <v>0.6877</v>
      </c>
      <c r="AF25" s="38" t="n">
        <f aca="false">R25/100</f>
        <v>0.0162350555555556</v>
      </c>
      <c r="AG25" s="38" t="n">
        <f aca="false">Y25/100</f>
        <v>0.7012</v>
      </c>
      <c r="AH25" s="38" t="n">
        <f aca="false">Z25/100</f>
        <v>0.0161191944444444</v>
      </c>
    </row>
    <row r="26" customFormat="false" ht="12" hidden="false" customHeight="false" outlineLevel="0" collapsed="false">
      <c r="A26" s="56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77.9104</v>
      </c>
      <c r="I26" s="60" t="n">
        <f aca="false">V26</f>
        <v>36.7996</v>
      </c>
      <c r="J26" s="60" t="n">
        <f aca="false">T26</f>
        <v>7477.9104</v>
      </c>
      <c r="K26" s="60" t="n">
        <f aca="false">W26</f>
        <v>38.5944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5330.61</v>
      </c>
      <c r="Q26" s="61" t="n">
        <v>61.24</v>
      </c>
      <c r="R26" s="57" t="n">
        <f aca="false">P26/3600</f>
        <v>1.480725</v>
      </c>
      <c r="S26" s="65"/>
      <c r="T26" s="62" t="n">
        <v>7477.9104</v>
      </c>
      <c r="U26" s="62" t="n">
        <v>32.8752</v>
      </c>
      <c r="V26" s="62" t="n">
        <v>36.7996</v>
      </c>
      <c r="W26" s="62" t="n">
        <v>38.5944</v>
      </c>
      <c r="X26" s="62" t="n">
        <v>5294.29</v>
      </c>
      <c r="Y26" s="62" t="n">
        <v>63.21</v>
      </c>
      <c r="Z26" s="57" t="n">
        <f aca="false">X26/3600</f>
        <v>1.47063611111111</v>
      </c>
      <c r="AA26" s="59"/>
      <c r="AB26" s="59"/>
      <c r="AC26" s="59"/>
      <c r="AE26" s="38" t="n">
        <f aca="false">Q26/100</f>
        <v>0.6124</v>
      </c>
      <c r="AF26" s="38" t="n">
        <f aca="false">R26/100</f>
        <v>0.01480725</v>
      </c>
      <c r="AG26" s="38" t="n">
        <f aca="false">Y26/100</f>
        <v>0.6321</v>
      </c>
      <c r="AH26" s="38" t="n">
        <f aca="false">Z26/100</f>
        <v>0.014706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77.7784</v>
      </c>
      <c r="I27" s="66" t="n">
        <f aca="false">V27</f>
        <v>41.8398</v>
      </c>
      <c r="J27" s="66" t="n">
        <f aca="false">T27</f>
        <v>110077.7784</v>
      </c>
      <c r="K27" s="66" t="n">
        <f aca="false">W27</f>
        <v>44.2467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67" t="n">
        <v>16713.14</v>
      </c>
      <c r="Q27" s="63" t="n">
        <v>202.33</v>
      </c>
      <c r="R27" s="52" t="n">
        <f aca="false">P27/3600</f>
        <v>4.64253888888889</v>
      </c>
      <c r="S27" s="65"/>
      <c r="T27" s="64" t="n">
        <v>110077.7784</v>
      </c>
      <c r="U27" s="64" t="n">
        <v>40.6999</v>
      </c>
      <c r="V27" s="64" t="n">
        <v>41.8398</v>
      </c>
      <c r="W27" s="64" t="n">
        <v>44.2467</v>
      </c>
      <c r="X27" s="64" t="n">
        <v>16632.69</v>
      </c>
      <c r="Y27" s="64" t="n">
        <v>202.98</v>
      </c>
      <c r="Z27" s="52" t="n">
        <f aca="false">X27/3600</f>
        <v>4.6201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0233</v>
      </c>
      <c r="AF27" s="38" t="n">
        <f aca="false">R27/100</f>
        <v>0.0464253888888889</v>
      </c>
      <c r="AG27" s="38" t="n">
        <f aca="false">Y27/100</f>
        <v>2.0298</v>
      </c>
      <c r="AH27" s="38" t="n">
        <f aca="false">Z27/100</f>
        <v>0.0462019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872</v>
      </c>
      <c r="I28" s="50" t="n">
        <f aca="false">V28</f>
        <v>39.5103</v>
      </c>
      <c r="J28" s="50" t="n">
        <f aca="false">T28</f>
        <v>51680.872</v>
      </c>
      <c r="K28" s="50" t="n">
        <f aca="false">W28</f>
        <v>42.1446</v>
      </c>
      <c r="L28" s="68" t="n">
        <v>51681.2272</v>
      </c>
      <c r="M28" s="68" t="n">
        <v>38.041</v>
      </c>
      <c r="N28" s="68" t="n">
        <v>39.5102</v>
      </c>
      <c r="O28" s="68" t="n">
        <v>42.144</v>
      </c>
      <c r="P28" s="68" t="n">
        <v>13715.28</v>
      </c>
      <c r="Q28" s="51" t="n">
        <v>159.33</v>
      </c>
      <c r="R28" s="57" t="n">
        <f aca="false">P28/3600</f>
        <v>3.8098</v>
      </c>
      <c r="S28" s="65"/>
      <c r="T28" s="54" t="n">
        <v>51680.872</v>
      </c>
      <c r="U28" s="54" t="n">
        <v>38.041</v>
      </c>
      <c r="V28" s="54" t="n">
        <v>39.5103</v>
      </c>
      <c r="W28" s="54" t="n">
        <v>42.1446</v>
      </c>
      <c r="X28" s="54" t="n">
        <v>13597.79</v>
      </c>
      <c r="Y28" s="54" t="n">
        <v>163.55</v>
      </c>
      <c r="Z28" s="57" t="n">
        <f aca="false">X28/3600</f>
        <v>3.77716388888889</v>
      </c>
      <c r="AA28" s="58"/>
      <c r="AB28" s="58"/>
      <c r="AC28" s="58"/>
      <c r="AE28" s="38" t="n">
        <f aca="false">Q28/100</f>
        <v>1.5933</v>
      </c>
      <c r="AF28" s="38" t="n">
        <f aca="false">R28/100</f>
        <v>0.038098</v>
      </c>
      <c r="AG28" s="38" t="n">
        <f aca="false">Y28/100</f>
        <v>1.6355</v>
      </c>
      <c r="AH28" s="38" t="n">
        <f aca="false">Z28/100</f>
        <v>0.037771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216</v>
      </c>
      <c r="I29" s="50" t="n">
        <f aca="false">V29</f>
        <v>38.2982</v>
      </c>
      <c r="J29" s="50" t="n">
        <f aca="false">T29</f>
        <v>27246.216</v>
      </c>
      <c r="K29" s="50" t="n">
        <f aca="false">W29</f>
        <v>40.2844</v>
      </c>
      <c r="L29" s="68" t="n">
        <v>27247.3328</v>
      </c>
      <c r="M29" s="68" t="n">
        <v>35.7408</v>
      </c>
      <c r="N29" s="68" t="n">
        <v>38.2973</v>
      </c>
      <c r="O29" s="68" t="n">
        <v>40.2829</v>
      </c>
      <c r="P29" s="68" t="n">
        <v>11985.81</v>
      </c>
      <c r="Q29" s="51" t="n">
        <v>140.45</v>
      </c>
      <c r="R29" s="57" t="n">
        <f aca="false">P29/3600</f>
        <v>3.32939166666667</v>
      </c>
      <c r="S29" s="65"/>
      <c r="T29" s="54" t="n">
        <v>27246.216</v>
      </c>
      <c r="U29" s="54" t="n">
        <v>35.7406</v>
      </c>
      <c r="V29" s="54" t="n">
        <v>38.2982</v>
      </c>
      <c r="W29" s="54" t="n">
        <v>40.2844</v>
      </c>
      <c r="X29" s="54" t="n">
        <v>11868.19</v>
      </c>
      <c r="Y29" s="54" t="n">
        <v>146.41</v>
      </c>
      <c r="Z29" s="57" t="n">
        <f aca="false">X29/3600</f>
        <v>3.29671944444444</v>
      </c>
      <c r="AA29" s="58"/>
      <c r="AB29" s="58"/>
      <c r="AC29" s="58"/>
      <c r="AE29" s="38" t="n">
        <f aca="false">Q29/100</f>
        <v>1.4045</v>
      </c>
      <c r="AF29" s="38" t="n">
        <f aca="false">R29/100</f>
        <v>0.0332939166666667</v>
      </c>
      <c r="AG29" s="38" t="n">
        <f aca="false">Y29/100</f>
        <v>1.4641</v>
      </c>
      <c r="AH29" s="38" t="n">
        <f aca="false">Z29/100</f>
        <v>0.0329671944444444</v>
      </c>
    </row>
    <row r="30" customFormat="false" ht="12" hidden="false" customHeight="false" outlineLevel="0" collapsed="false">
      <c r="A30" s="56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567.1776</v>
      </c>
      <c r="I30" s="60" t="n">
        <f aca="false">V30</f>
        <v>37.0577</v>
      </c>
      <c r="J30" s="60" t="n">
        <f aca="false">T30</f>
        <v>14567.1776</v>
      </c>
      <c r="K30" s="60" t="n">
        <f aca="false">W30</f>
        <v>38.3614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11086.97</v>
      </c>
      <c r="Q30" s="61" t="n">
        <v>129.94</v>
      </c>
      <c r="R30" s="57" t="n">
        <f aca="false">P30/3600</f>
        <v>3.07971388888889</v>
      </c>
      <c r="S30" s="65"/>
      <c r="T30" s="62" t="n">
        <v>14567.1776</v>
      </c>
      <c r="U30" s="62" t="n">
        <v>33.3901</v>
      </c>
      <c r="V30" s="62" t="n">
        <v>37.0577</v>
      </c>
      <c r="W30" s="62" t="n">
        <v>38.3614</v>
      </c>
      <c r="X30" s="62" t="n">
        <v>11007.93</v>
      </c>
      <c r="Y30" s="62" t="n">
        <v>133.64</v>
      </c>
      <c r="Z30" s="57" t="n">
        <f aca="false">X30/3600</f>
        <v>3.05775833333333</v>
      </c>
      <c r="AA30" s="59"/>
      <c r="AB30" s="59"/>
      <c r="AC30" s="59"/>
      <c r="AE30" s="38" t="n">
        <f aca="false">Q30/100</f>
        <v>1.2994</v>
      </c>
      <c r="AF30" s="38" t="n">
        <f aca="false">R30/100</f>
        <v>0.0307971388888889</v>
      </c>
      <c r="AG30" s="38" t="n">
        <f aca="false">Y30/100</f>
        <v>1.3364</v>
      </c>
      <c r="AH30" s="38" t="n">
        <f aca="false">Z30/100</f>
        <v>0.030577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70" t="n">
        <f aca="false">L31</f>
        <v>74049.1448</v>
      </c>
      <c r="E31" s="70" t="n">
        <f aca="false">N31</f>
        <v>44.5265</v>
      </c>
      <c r="F31" s="70" t="n">
        <f aca="false">L31</f>
        <v>74049.1448</v>
      </c>
      <c r="G31" s="70" t="n">
        <f aca="false">O31</f>
        <v>46.1611</v>
      </c>
      <c r="H31" s="70" t="n">
        <f aca="false">T31</f>
        <v>74049.7384</v>
      </c>
      <c r="I31" s="70" t="n">
        <f aca="false">V31</f>
        <v>44.5269</v>
      </c>
      <c r="J31" s="70" t="n">
        <f aca="false">T31</f>
        <v>74049.7384</v>
      </c>
      <c r="K31" s="70" t="n">
        <f aca="false">W31</f>
        <v>46.1613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67" t="n">
        <v>15009.95</v>
      </c>
      <c r="Q31" s="63" t="n">
        <v>175.04</v>
      </c>
      <c r="R31" s="52" t="n">
        <f aca="false">P31/3600</f>
        <v>4.16943055555556</v>
      </c>
      <c r="S31" s="65"/>
      <c r="T31" s="64" t="n">
        <v>74049.7384</v>
      </c>
      <c r="U31" s="64" t="n">
        <v>41.4207</v>
      </c>
      <c r="V31" s="64" t="n">
        <v>44.5269</v>
      </c>
      <c r="W31" s="64" t="n">
        <v>46.1613</v>
      </c>
      <c r="X31" s="64" t="n">
        <v>14890.26</v>
      </c>
      <c r="Y31" s="64" t="n">
        <v>178.72</v>
      </c>
      <c r="Z31" s="52" t="n">
        <f aca="false">X31/3600</f>
        <v>4.1361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7504</v>
      </c>
      <c r="AF31" s="38" t="n">
        <f aca="false">R31/100</f>
        <v>0.0416943055555556</v>
      </c>
      <c r="AG31" s="38" t="n">
        <f aca="false">Y31/100</f>
        <v>1.7872</v>
      </c>
      <c r="AH31" s="38" t="n">
        <f aca="false">Z31/100</f>
        <v>0.041361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1" t="n">
        <f aca="false">L32</f>
        <v>30924.1896</v>
      </c>
      <c r="E32" s="71" t="n">
        <f aca="false">N32</f>
        <v>43.0025</v>
      </c>
      <c r="F32" s="71" t="n">
        <f aca="false">L32</f>
        <v>30924.1896</v>
      </c>
      <c r="G32" s="71" t="n">
        <f aca="false">O32</f>
        <v>43.9355</v>
      </c>
      <c r="H32" s="71" t="n">
        <f aca="false">T32</f>
        <v>30924.3856</v>
      </c>
      <c r="I32" s="71" t="n">
        <f aca="false">V32</f>
        <v>43.0044</v>
      </c>
      <c r="J32" s="71" t="n">
        <f aca="false">T32</f>
        <v>30924.3856</v>
      </c>
      <c r="K32" s="71" t="n">
        <f aca="false">W32</f>
        <v>43.9368</v>
      </c>
      <c r="L32" s="68" t="n">
        <v>30924.1896</v>
      </c>
      <c r="M32" s="68" t="n">
        <v>38.8268</v>
      </c>
      <c r="N32" s="68" t="n">
        <v>43.0025</v>
      </c>
      <c r="O32" s="68" t="n">
        <v>43.9355</v>
      </c>
      <c r="P32" s="68" t="n">
        <v>12601.65</v>
      </c>
      <c r="Q32" s="51" t="n">
        <v>139.38</v>
      </c>
      <c r="R32" s="57" t="n">
        <f aca="false">P32/3600</f>
        <v>3.50045833333333</v>
      </c>
      <c r="S32" s="65"/>
      <c r="T32" s="54" t="n">
        <v>30924.3856</v>
      </c>
      <c r="U32" s="54" t="n">
        <v>38.8265</v>
      </c>
      <c r="V32" s="54" t="n">
        <v>43.0044</v>
      </c>
      <c r="W32" s="54" t="n">
        <v>43.9368</v>
      </c>
      <c r="X32" s="54" t="n">
        <v>12479.11</v>
      </c>
      <c r="Y32" s="54" t="n">
        <v>142.42</v>
      </c>
      <c r="Z32" s="57" t="n">
        <f aca="false">X32/3600</f>
        <v>3.46641944444444</v>
      </c>
      <c r="AA32" s="58"/>
      <c r="AB32" s="58"/>
      <c r="AC32" s="58"/>
      <c r="AE32" s="38" t="n">
        <f aca="false">Q32/100</f>
        <v>1.3938</v>
      </c>
      <c r="AF32" s="38" t="n">
        <f aca="false">R32/100</f>
        <v>0.0350045833333333</v>
      </c>
      <c r="AG32" s="38" t="n">
        <f aca="false">Y32/100</f>
        <v>1.4242</v>
      </c>
      <c r="AH32" s="38" t="n">
        <f aca="false">Z32/100</f>
        <v>0.0346641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1" t="n">
        <f aca="false">L33</f>
        <v>15687.9024</v>
      </c>
      <c r="E33" s="71" t="n">
        <f aca="false">N33</f>
        <v>41.4769</v>
      </c>
      <c r="F33" s="71" t="n">
        <f aca="false">L33</f>
        <v>15687.9024</v>
      </c>
      <c r="G33" s="71" t="n">
        <f aca="false">O33</f>
        <v>41.8076</v>
      </c>
      <c r="H33" s="71" t="n">
        <f aca="false">T33</f>
        <v>15688.248</v>
      </c>
      <c r="I33" s="71" t="n">
        <f aca="false">V33</f>
        <v>41.4799</v>
      </c>
      <c r="J33" s="71" t="n">
        <f aca="false">T33</f>
        <v>15688.248</v>
      </c>
      <c r="K33" s="71" t="n">
        <f aca="false">W33</f>
        <v>41.8103</v>
      </c>
      <c r="L33" s="68" t="n">
        <v>15687.9024</v>
      </c>
      <c r="M33" s="68" t="n">
        <v>37.0316</v>
      </c>
      <c r="N33" s="68" t="n">
        <v>41.4769</v>
      </c>
      <c r="O33" s="68" t="n">
        <v>41.8076</v>
      </c>
      <c r="P33" s="68" t="n">
        <v>11291.84</v>
      </c>
      <c r="Q33" s="51" t="n">
        <v>127.33</v>
      </c>
      <c r="R33" s="57" t="n">
        <f aca="false">P33/3600</f>
        <v>3.13662222222222</v>
      </c>
      <c r="S33" s="65"/>
      <c r="T33" s="54" t="n">
        <v>15688.248</v>
      </c>
      <c r="U33" s="54" t="n">
        <v>37.029</v>
      </c>
      <c r="V33" s="54" t="n">
        <v>41.4799</v>
      </c>
      <c r="W33" s="54" t="n">
        <v>41.8103</v>
      </c>
      <c r="X33" s="54" t="n">
        <v>11165</v>
      </c>
      <c r="Y33" s="54" t="n">
        <v>135.49</v>
      </c>
      <c r="Z33" s="57" t="n">
        <f aca="false">X33/3600</f>
        <v>3.10138888888889</v>
      </c>
      <c r="AA33" s="58"/>
      <c r="AB33" s="58"/>
      <c r="AC33" s="58"/>
      <c r="AE33" s="38" t="n">
        <f aca="false">Q33/100</f>
        <v>1.2733</v>
      </c>
      <c r="AF33" s="38" t="n">
        <f aca="false">R33/100</f>
        <v>0.0313662222222222</v>
      </c>
      <c r="AG33" s="38" t="n">
        <f aca="false">Y33/100</f>
        <v>1.3549</v>
      </c>
      <c r="AH33" s="38" t="n">
        <f aca="false">Z33/100</f>
        <v>0.0310138888888889</v>
      </c>
    </row>
    <row r="34" customFormat="false" ht="12" hidden="false" customHeight="false" outlineLevel="0" collapsed="false">
      <c r="A34" s="56"/>
      <c r="B34" s="59"/>
      <c r="C34" s="59" t="n">
        <v>37</v>
      </c>
      <c r="D34" s="72" t="n">
        <f aca="false">L34</f>
        <v>8644.1416</v>
      </c>
      <c r="E34" s="72" t="n">
        <f aca="false">N34</f>
        <v>39.8872</v>
      </c>
      <c r="F34" s="72" t="n">
        <f aca="false">L34</f>
        <v>8644.1416</v>
      </c>
      <c r="G34" s="72" t="n">
        <f aca="false">O34</f>
        <v>39.6622</v>
      </c>
      <c r="H34" s="72" t="n">
        <f aca="false">T34</f>
        <v>8643.732</v>
      </c>
      <c r="I34" s="72" t="n">
        <f aca="false">V34</f>
        <v>39.8919</v>
      </c>
      <c r="J34" s="72" t="n">
        <f aca="false">T34</f>
        <v>8643.732</v>
      </c>
      <c r="K34" s="72" t="n">
        <f aca="false">W34</f>
        <v>39.6662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10697.37</v>
      </c>
      <c r="Q34" s="61" t="n">
        <v>120.98</v>
      </c>
      <c r="R34" s="57" t="n">
        <f aca="false">P34/3600</f>
        <v>2.97149166666667</v>
      </c>
      <c r="S34" s="65"/>
      <c r="T34" s="62" t="n">
        <v>8643.732</v>
      </c>
      <c r="U34" s="62" t="n">
        <v>35.122</v>
      </c>
      <c r="V34" s="62" t="n">
        <v>39.8919</v>
      </c>
      <c r="W34" s="62" t="n">
        <v>39.6662</v>
      </c>
      <c r="X34" s="62" t="n">
        <v>10621.84</v>
      </c>
      <c r="Y34" s="62" t="n">
        <v>127.97</v>
      </c>
      <c r="Z34" s="57" t="n">
        <f aca="false">X34/3600</f>
        <v>2.95051111111111</v>
      </c>
      <c r="AA34" s="59"/>
      <c r="AB34" s="59"/>
      <c r="AC34" s="59"/>
      <c r="AE34" s="38" t="n">
        <f aca="false">Q34/100</f>
        <v>1.2098</v>
      </c>
      <c r="AF34" s="38" t="n">
        <f aca="false">R34/100</f>
        <v>0.0297149166666667</v>
      </c>
      <c r="AG34" s="38" t="n">
        <f aca="false">Y34/100</f>
        <v>1.2797</v>
      </c>
      <c r="AH34" s="38" t="n">
        <f aca="false">Z34/100</f>
        <v>0.0295051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70" t="n">
        <f aca="false">L35</f>
        <v>188235.312</v>
      </c>
      <c r="E35" s="70" t="n">
        <f aca="false">N35</f>
        <v>42.8706</v>
      </c>
      <c r="F35" s="70" t="n">
        <f aca="false">L35</f>
        <v>188235.312</v>
      </c>
      <c r="G35" s="70" t="n">
        <f aca="false">O35</f>
        <v>44.57</v>
      </c>
      <c r="H35" s="70" t="n">
        <f aca="false">T35</f>
        <v>188236.8432</v>
      </c>
      <c r="I35" s="70" t="n">
        <f aca="false">V35</f>
        <v>42.8632</v>
      </c>
      <c r="J35" s="70" t="n">
        <f aca="false">T35</f>
        <v>188236.8432</v>
      </c>
      <c r="K35" s="70" t="n">
        <f aca="false">W35</f>
        <v>44.5702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67" t="n">
        <v>21346.9</v>
      </c>
      <c r="Q35" s="63" t="n">
        <v>255.85</v>
      </c>
      <c r="R35" s="52" t="n">
        <f aca="false">P35/3600</f>
        <v>5.92969444444445</v>
      </c>
      <c r="S35" s="65"/>
      <c r="T35" s="64" t="n">
        <v>188236.8432</v>
      </c>
      <c r="U35" s="64" t="n">
        <v>42.686</v>
      </c>
      <c r="V35" s="64" t="n">
        <v>42.8632</v>
      </c>
      <c r="W35" s="64" t="n">
        <v>44.5702</v>
      </c>
      <c r="X35" s="64" t="n">
        <v>21212.01</v>
      </c>
      <c r="Y35" s="64" t="n">
        <v>257</v>
      </c>
      <c r="Z35" s="52" t="n">
        <f aca="false">X35/3600</f>
        <v>5.8922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5585</v>
      </c>
      <c r="AF35" s="38" t="n">
        <f aca="false">R35/100</f>
        <v>0.0592969444444445</v>
      </c>
      <c r="AG35" s="38" t="n">
        <f aca="false">Y35/100</f>
        <v>2.57</v>
      </c>
      <c r="AH35" s="38" t="n">
        <f aca="false">Z35/100</f>
        <v>0.058922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1" t="n">
        <f aca="false">L36</f>
        <v>83924.2576</v>
      </c>
      <c r="E36" s="71" t="n">
        <f aca="false">N36</f>
        <v>40.9358</v>
      </c>
      <c r="F36" s="71" t="n">
        <f aca="false">L36</f>
        <v>83924.2576</v>
      </c>
      <c r="G36" s="71" t="n">
        <f aca="false">O36</f>
        <v>43.0851</v>
      </c>
      <c r="H36" s="71" t="n">
        <f aca="false">T36</f>
        <v>83923.076</v>
      </c>
      <c r="I36" s="71" t="n">
        <f aca="false">V36</f>
        <v>40.9372</v>
      </c>
      <c r="J36" s="71" t="n">
        <f aca="false">T36</f>
        <v>83923.076</v>
      </c>
      <c r="K36" s="71" t="n">
        <f aca="false">W36</f>
        <v>43.0862</v>
      </c>
      <c r="L36" s="68" t="n">
        <v>83924.2576</v>
      </c>
      <c r="M36" s="68" t="n">
        <v>37.2047</v>
      </c>
      <c r="N36" s="68" t="n">
        <v>40.9358</v>
      </c>
      <c r="O36" s="68" t="n">
        <v>43.0851</v>
      </c>
      <c r="P36" s="68" t="n">
        <v>17613.16</v>
      </c>
      <c r="Q36" s="51" t="n">
        <v>202.64</v>
      </c>
      <c r="R36" s="57" t="n">
        <f aca="false">P36/3600</f>
        <v>4.89254444444445</v>
      </c>
      <c r="S36" s="65"/>
      <c r="T36" s="54" t="n">
        <v>83923.076</v>
      </c>
      <c r="U36" s="54" t="n">
        <v>37.2042</v>
      </c>
      <c r="V36" s="54" t="n">
        <v>40.9372</v>
      </c>
      <c r="W36" s="54" t="n">
        <v>43.0862</v>
      </c>
      <c r="X36" s="54" t="n">
        <v>17483.83</v>
      </c>
      <c r="Y36" s="54" t="n">
        <v>204.16</v>
      </c>
      <c r="Z36" s="57" t="n">
        <f aca="false">X36/3600</f>
        <v>4.85661944444445</v>
      </c>
      <c r="AA36" s="58"/>
      <c r="AB36" s="58"/>
      <c r="AC36" s="58"/>
      <c r="AE36" s="38" t="n">
        <f aca="false">Q36/100</f>
        <v>2.0264</v>
      </c>
      <c r="AF36" s="38" t="n">
        <f aca="false">R36/100</f>
        <v>0.0489254444444444</v>
      </c>
      <c r="AG36" s="38" t="n">
        <f aca="false">Y36/100</f>
        <v>2.0416</v>
      </c>
      <c r="AH36" s="38" t="n">
        <f aca="false">Z36/100</f>
        <v>0.04856619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1" t="n">
        <f aca="false">L37</f>
        <v>42158.9944</v>
      </c>
      <c r="E37" s="71" t="n">
        <f aca="false">N37</f>
        <v>39.323</v>
      </c>
      <c r="F37" s="71" t="n">
        <f aca="false">L37</f>
        <v>42158.9944</v>
      </c>
      <c r="G37" s="71" t="n">
        <f aca="false">O37</f>
        <v>41.8337</v>
      </c>
      <c r="H37" s="71" t="n">
        <f aca="false">T37</f>
        <v>42157.2768</v>
      </c>
      <c r="I37" s="71" t="n">
        <f aca="false">V37</f>
        <v>39.3254</v>
      </c>
      <c r="J37" s="71" t="n">
        <f aca="false">T37</f>
        <v>42157.2768</v>
      </c>
      <c r="K37" s="71" t="n">
        <f aca="false">W37</f>
        <v>41.8362</v>
      </c>
      <c r="L37" s="68" t="n">
        <v>42158.9944</v>
      </c>
      <c r="M37" s="68" t="n">
        <v>34.5822</v>
      </c>
      <c r="N37" s="68" t="n">
        <v>39.323</v>
      </c>
      <c r="O37" s="68" t="n">
        <v>41.8337</v>
      </c>
      <c r="P37" s="68" t="n">
        <v>15328</v>
      </c>
      <c r="Q37" s="51" t="n">
        <v>179.78</v>
      </c>
      <c r="R37" s="57" t="n">
        <f aca="false">P37/3600</f>
        <v>4.25777777777778</v>
      </c>
      <c r="S37" s="65"/>
      <c r="T37" s="54" t="n">
        <v>42157.2768</v>
      </c>
      <c r="U37" s="54" t="n">
        <v>34.5817</v>
      </c>
      <c r="V37" s="54" t="n">
        <v>39.3254</v>
      </c>
      <c r="W37" s="54" t="n">
        <v>41.8362</v>
      </c>
      <c r="X37" s="54" t="n">
        <v>15197.5</v>
      </c>
      <c r="Y37" s="54" t="n">
        <v>187.43</v>
      </c>
      <c r="Z37" s="57" t="n">
        <f aca="false">X37/3600</f>
        <v>4.22152777777778</v>
      </c>
      <c r="AA37" s="58"/>
      <c r="AB37" s="58"/>
      <c r="AC37" s="58"/>
      <c r="AE37" s="38" t="n">
        <f aca="false">Q37/100</f>
        <v>1.7978</v>
      </c>
      <c r="AF37" s="38" t="n">
        <f aca="false">R37/100</f>
        <v>0.0425777777777778</v>
      </c>
      <c r="AG37" s="38" t="n">
        <f aca="false">Y37/100</f>
        <v>1.8743</v>
      </c>
      <c r="AH37" s="38" t="n">
        <f aca="false">Z37/100</f>
        <v>0.0422152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72" t="n">
        <f aca="false">L38</f>
        <v>22812.3744</v>
      </c>
      <c r="E38" s="72" t="n">
        <f aca="false">N38</f>
        <v>38.0423</v>
      </c>
      <c r="F38" s="72" t="n">
        <f aca="false">L38</f>
        <v>22812.3744</v>
      </c>
      <c r="G38" s="72" t="n">
        <f aca="false">O38</f>
        <v>40.7199</v>
      </c>
      <c r="H38" s="72" t="n">
        <f aca="false">T38</f>
        <v>22812.6976</v>
      </c>
      <c r="I38" s="72" t="n">
        <f aca="false">V38</f>
        <v>38.0453</v>
      </c>
      <c r="J38" s="72" t="n">
        <f aca="false">T38</f>
        <v>22812.6976</v>
      </c>
      <c r="K38" s="72" t="n">
        <f aca="false">W38</f>
        <v>40.7225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14021.6</v>
      </c>
      <c r="Q38" s="61" t="n">
        <v>164.54</v>
      </c>
      <c r="R38" s="57" t="n">
        <f aca="false">P38/3600</f>
        <v>3.89488888888889</v>
      </c>
      <c r="S38" s="65"/>
      <c r="T38" s="62" t="n">
        <v>22812.6976</v>
      </c>
      <c r="U38" s="62" t="n">
        <v>32.23</v>
      </c>
      <c r="V38" s="62" t="n">
        <v>38.0453</v>
      </c>
      <c r="W38" s="62" t="n">
        <v>40.7225</v>
      </c>
      <c r="X38" s="62" t="n">
        <v>13908.54</v>
      </c>
      <c r="Y38" s="62" t="n">
        <v>172.37</v>
      </c>
      <c r="Z38" s="57" t="n">
        <f aca="false">X38/3600</f>
        <v>3.86348333333333</v>
      </c>
      <c r="AA38" s="59"/>
      <c r="AB38" s="59"/>
      <c r="AC38" s="59"/>
      <c r="AE38" s="38" t="n">
        <f aca="false">Q38/100</f>
        <v>1.6454</v>
      </c>
      <c r="AF38" s="38" t="n">
        <f aca="false">R38/100</f>
        <v>0.0389488888888889</v>
      </c>
      <c r="AG38" s="38" t="n">
        <f aca="false">Y38/100</f>
        <v>1.7237</v>
      </c>
      <c r="AH38" s="38" t="n">
        <f aca="false">Z38/100</f>
        <v>0.038634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0" t="n">
        <f aca="false">L39</f>
        <v>22215.052</v>
      </c>
      <c r="E39" s="70" t="n">
        <f aca="false">N39</f>
        <v>43.9539</v>
      </c>
      <c r="F39" s="70" t="n">
        <f aca="false">L39</f>
        <v>22215.052</v>
      </c>
      <c r="G39" s="70" t="n">
        <f aca="false">O39</f>
        <v>44.5751</v>
      </c>
      <c r="H39" s="70" t="n">
        <f aca="false">T39</f>
        <v>22215.0256</v>
      </c>
      <c r="I39" s="70" t="n">
        <f aca="false">V39</f>
        <v>43.9539</v>
      </c>
      <c r="J39" s="70" t="n">
        <f aca="false">T39</f>
        <v>22215.0256</v>
      </c>
      <c r="K39" s="70" t="n">
        <f aca="false">W39</f>
        <v>44.5751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3" t="n">
        <v>3241.97</v>
      </c>
      <c r="Q39" s="63" t="n">
        <v>39.82</v>
      </c>
      <c r="R39" s="52" t="n">
        <f aca="false">P39/3600</f>
        <v>0.900547222222222</v>
      </c>
      <c r="S39" s="65"/>
      <c r="T39" s="64" t="n">
        <v>22215.0256</v>
      </c>
      <c r="U39" s="64" t="n">
        <v>41.9372</v>
      </c>
      <c r="V39" s="64" t="n">
        <v>43.9539</v>
      </c>
      <c r="W39" s="64" t="n">
        <v>44.5751</v>
      </c>
      <c r="X39" s="64" t="n">
        <v>3231.62</v>
      </c>
      <c r="Y39" s="64" t="n">
        <v>40.21</v>
      </c>
      <c r="Z39" s="52" t="n">
        <f aca="false">X39/3600</f>
        <v>0.8976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982</v>
      </c>
      <c r="AF39" s="38" t="n">
        <f aca="false">R39/100</f>
        <v>0.00900547222222222</v>
      </c>
      <c r="AG39" s="38" t="n">
        <f aca="false">Y39/100</f>
        <v>0.4021</v>
      </c>
      <c r="AH39" s="38" t="n">
        <f aca="false">Z39/100</f>
        <v>0.0089767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71" t="n">
        <f aca="false">L40</f>
        <v>12150.1128</v>
      </c>
      <c r="E40" s="71" t="n">
        <f aca="false">N40</f>
        <v>41.0843</v>
      </c>
      <c r="F40" s="71" t="n">
        <f aca="false">L40</f>
        <v>12150.1128</v>
      </c>
      <c r="G40" s="71" t="n">
        <f aca="false">O40</f>
        <v>41.298</v>
      </c>
      <c r="H40" s="71" t="n">
        <f aca="false">T40</f>
        <v>12150.28</v>
      </c>
      <c r="I40" s="71" t="n">
        <f aca="false">V40</f>
        <v>41.0843</v>
      </c>
      <c r="J40" s="71" t="n">
        <f aca="false">T40</f>
        <v>12150.28</v>
      </c>
      <c r="K40" s="71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1" t="n">
        <v>33.38</v>
      </c>
      <c r="R40" s="57" t="n">
        <f aca="false">P40/3600</f>
        <v>0.770772222222222</v>
      </c>
      <c r="S40" s="65"/>
      <c r="T40" s="54" t="n">
        <v>12150.28</v>
      </c>
      <c r="U40" s="54" t="n">
        <v>38.4791</v>
      </c>
      <c r="V40" s="54" t="n">
        <v>41.0843</v>
      </c>
      <c r="W40" s="54" t="n">
        <v>41.298</v>
      </c>
      <c r="X40" s="54" t="n">
        <v>2765.38</v>
      </c>
      <c r="Y40" s="54" t="n">
        <v>33.03</v>
      </c>
      <c r="Z40" s="57" t="n">
        <f aca="false">X40/3600</f>
        <v>0.768161111111111</v>
      </c>
      <c r="AA40" s="58"/>
      <c r="AB40" s="58"/>
      <c r="AC40" s="58"/>
      <c r="AE40" s="38" t="n">
        <f aca="false">Q40/100</f>
        <v>0.3338</v>
      </c>
      <c r="AF40" s="38" t="n">
        <f aca="false">R40/100</f>
        <v>0.00770772222222222</v>
      </c>
      <c r="AG40" s="38" t="n">
        <f aca="false">Y40/100</f>
        <v>0.3303</v>
      </c>
      <c r="AH40" s="38" t="n">
        <f aca="false">Z40/100</f>
        <v>0.007681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1" t="n">
        <f aca="false">L41</f>
        <v>6298.7904</v>
      </c>
      <c r="E41" s="71" t="n">
        <f aca="false">N41</f>
        <v>38.5834</v>
      </c>
      <c r="F41" s="71" t="n">
        <f aca="false">L41</f>
        <v>6298.7904</v>
      </c>
      <c r="G41" s="71" t="n">
        <f aca="false">O41</f>
        <v>38.5522</v>
      </c>
      <c r="H41" s="71" t="n">
        <f aca="false">T41</f>
        <v>6298.9712</v>
      </c>
      <c r="I41" s="71" t="n">
        <f aca="false">V41</f>
        <v>38.5836</v>
      </c>
      <c r="J41" s="71" t="n">
        <f aca="false">T41</f>
        <v>6298.9712</v>
      </c>
      <c r="K41" s="71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1" t="n">
        <v>28.56</v>
      </c>
      <c r="R41" s="57" t="n">
        <f aca="false">P41/3600</f>
        <v>0.677213888888889</v>
      </c>
      <c r="S41" s="65"/>
      <c r="T41" s="54" t="n">
        <v>6298.9712</v>
      </c>
      <c r="U41" s="54" t="n">
        <v>35.4726</v>
      </c>
      <c r="V41" s="54" t="n">
        <v>38.5836</v>
      </c>
      <c r="W41" s="54" t="n">
        <v>38.5523</v>
      </c>
      <c r="X41" s="54" t="n">
        <v>2429.82</v>
      </c>
      <c r="Y41" s="54" t="n">
        <v>28.79</v>
      </c>
      <c r="Z41" s="57" t="n">
        <f aca="false">X41/3600</f>
        <v>0.67495</v>
      </c>
      <c r="AA41" s="58"/>
      <c r="AB41" s="58"/>
      <c r="AC41" s="58"/>
      <c r="AE41" s="38" t="n">
        <f aca="false">Q41/100</f>
        <v>0.2856</v>
      </c>
      <c r="AF41" s="38" t="n">
        <f aca="false">R41/100</f>
        <v>0.00677213888888889</v>
      </c>
      <c r="AG41" s="38" t="n">
        <f aca="false">Y41/100</f>
        <v>0.2879</v>
      </c>
      <c r="AH41" s="38" t="n">
        <f aca="false">Z41/100</f>
        <v>0.0067495</v>
      </c>
    </row>
    <row r="42" customFormat="false" ht="12" hidden="false" customHeight="false" outlineLevel="0" collapsed="false">
      <c r="A42" s="56"/>
      <c r="B42" s="59"/>
      <c r="C42" s="59" t="n">
        <v>37</v>
      </c>
      <c r="D42" s="72" t="n">
        <f aca="false">L42</f>
        <v>3353.7256</v>
      </c>
      <c r="E42" s="72" t="n">
        <f aca="false">N42</f>
        <v>36.308</v>
      </c>
      <c r="F42" s="72" t="n">
        <f aca="false">L42</f>
        <v>3353.7256</v>
      </c>
      <c r="G42" s="72" t="n">
        <f aca="false">O42</f>
        <v>35.9759</v>
      </c>
      <c r="H42" s="72" t="n">
        <f aca="false">T42</f>
        <v>3353.5256</v>
      </c>
      <c r="I42" s="72" t="n">
        <f aca="false">V42</f>
        <v>36.3085</v>
      </c>
      <c r="J42" s="72" t="n">
        <f aca="false">T42</f>
        <v>3353.5256</v>
      </c>
      <c r="K42" s="72" t="n">
        <f aca="false">W42</f>
        <v>35.9763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2233.95</v>
      </c>
      <c r="Q42" s="61" t="n">
        <v>25.95</v>
      </c>
      <c r="R42" s="57" t="n">
        <f aca="false">P42/3600</f>
        <v>0.620541666666667</v>
      </c>
      <c r="S42" s="65"/>
      <c r="T42" s="62" t="n">
        <v>3353.5256</v>
      </c>
      <c r="U42" s="62" t="n">
        <v>32.856</v>
      </c>
      <c r="V42" s="62" t="n">
        <v>36.3085</v>
      </c>
      <c r="W42" s="62" t="n">
        <v>35.9763</v>
      </c>
      <c r="X42" s="62" t="n">
        <v>2221.61</v>
      </c>
      <c r="Y42" s="62" t="n">
        <v>26.8</v>
      </c>
      <c r="Z42" s="57" t="n">
        <f aca="false">X42/3600</f>
        <v>0.617113888888889</v>
      </c>
      <c r="AA42" s="59"/>
      <c r="AB42" s="59"/>
      <c r="AC42" s="59"/>
      <c r="AE42" s="38" t="n">
        <f aca="false">Q42/100</f>
        <v>0.2595</v>
      </c>
      <c r="AF42" s="38" t="n">
        <f aca="false">R42/100</f>
        <v>0.00620541666666667</v>
      </c>
      <c r="AG42" s="38" t="n">
        <f aca="false">Y42/100</f>
        <v>0.268</v>
      </c>
      <c r="AH42" s="38" t="n">
        <f aca="false">Z42/100</f>
        <v>0.0061711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70" t="n">
        <f aca="false">L43</f>
        <v>24711.2848</v>
      </c>
      <c r="E43" s="70" t="n">
        <f aca="false">N43</f>
        <v>44.1686</v>
      </c>
      <c r="F43" s="70" t="n">
        <f aca="false">L43</f>
        <v>24711.2848</v>
      </c>
      <c r="G43" s="70" t="n">
        <f aca="false">O43</f>
        <v>45.5821</v>
      </c>
      <c r="H43" s="70" t="n">
        <f aca="false">T43</f>
        <v>24710.7576</v>
      </c>
      <c r="I43" s="70" t="n">
        <f aca="false">V43</f>
        <v>44.1695</v>
      </c>
      <c r="J43" s="70" t="n">
        <f aca="false">T43</f>
        <v>24710.7576</v>
      </c>
      <c r="K43" s="70" t="n">
        <f aca="false">W43</f>
        <v>45.583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3" t="n">
        <v>3754.35</v>
      </c>
      <c r="Q43" s="63" t="n">
        <v>43.71</v>
      </c>
      <c r="R43" s="52" t="n">
        <f aca="false">P43/3600</f>
        <v>1.042875</v>
      </c>
      <c r="S43" s="65"/>
      <c r="T43" s="64" t="n">
        <v>24710.7576</v>
      </c>
      <c r="U43" s="64" t="n">
        <v>42.1124</v>
      </c>
      <c r="V43" s="64" t="n">
        <v>44.1695</v>
      </c>
      <c r="W43" s="64" t="n">
        <v>45.583</v>
      </c>
      <c r="X43" s="64" t="n">
        <v>3744.52</v>
      </c>
      <c r="Y43" s="64" t="n">
        <v>44.24</v>
      </c>
      <c r="Z43" s="52" t="n">
        <f aca="false">X43/3600</f>
        <v>1.0401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371</v>
      </c>
      <c r="AF43" s="38" t="n">
        <f aca="false">R43/100</f>
        <v>0.01042875</v>
      </c>
      <c r="AG43" s="38" t="n">
        <f aca="false">Y43/100</f>
        <v>0.4424</v>
      </c>
      <c r="AH43" s="38" t="n">
        <f aca="false">Z43/100</f>
        <v>0.010401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1" t="n">
        <f aca="false">L44</f>
        <v>14804.7912</v>
      </c>
      <c r="E44" s="71" t="n">
        <f aca="false">N44</f>
        <v>41.8094</v>
      </c>
      <c r="F44" s="71" t="n">
        <f aca="false">L44</f>
        <v>14804.7912</v>
      </c>
      <c r="G44" s="71" t="n">
        <f aca="false">O44</f>
        <v>42.9886</v>
      </c>
      <c r="H44" s="71" t="n">
        <f aca="false">T44</f>
        <v>14804.112</v>
      </c>
      <c r="I44" s="71" t="n">
        <f aca="false">V44</f>
        <v>41.8104</v>
      </c>
      <c r="J44" s="71" t="n">
        <f aca="false">T44</f>
        <v>14804.112</v>
      </c>
      <c r="K44" s="71" t="n">
        <f aca="false">W44</f>
        <v>42.989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1" t="n">
        <v>39.57</v>
      </c>
      <c r="R44" s="57" t="n">
        <f aca="false">P44/3600</f>
        <v>0.911844444444445</v>
      </c>
      <c r="S44" s="65"/>
      <c r="T44" s="54" t="n">
        <v>14804.112</v>
      </c>
      <c r="U44" s="54" t="n">
        <v>39.1661</v>
      </c>
      <c r="V44" s="54" t="n">
        <v>41.8104</v>
      </c>
      <c r="W44" s="54" t="n">
        <v>42.9897</v>
      </c>
      <c r="X44" s="54" t="n">
        <v>3283.94</v>
      </c>
      <c r="Y44" s="54" t="n">
        <v>40.65</v>
      </c>
      <c r="Z44" s="57" t="n">
        <f aca="false">X44/3600</f>
        <v>0.912205555555556</v>
      </c>
      <c r="AA44" s="58"/>
      <c r="AB44" s="58"/>
      <c r="AC44" s="58"/>
      <c r="AE44" s="38" t="n">
        <f aca="false">Q44/100</f>
        <v>0.3957</v>
      </c>
      <c r="AF44" s="38" t="n">
        <f aca="false">R44/100</f>
        <v>0.00911844444444445</v>
      </c>
      <c r="AG44" s="38" t="n">
        <f aca="false">Y44/100</f>
        <v>0.4065</v>
      </c>
      <c r="AH44" s="38" t="n">
        <f aca="false">Z44/100</f>
        <v>0.0091220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1" t="n">
        <f aca="false">L45</f>
        <v>8526.1416</v>
      </c>
      <c r="E45" s="71" t="n">
        <f aca="false">N45</f>
        <v>39.7408</v>
      </c>
      <c r="F45" s="71" t="n">
        <f aca="false">L45</f>
        <v>8526.1416</v>
      </c>
      <c r="G45" s="71" t="n">
        <f aca="false">O45</f>
        <v>40.7463</v>
      </c>
      <c r="H45" s="71" t="n">
        <f aca="false">T45</f>
        <v>8526.4464</v>
      </c>
      <c r="I45" s="71" t="n">
        <f aca="false">V45</f>
        <v>39.7428</v>
      </c>
      <c r="J45" s="71" t="n">
        <f aca="false">T45</f>
        <v>8526.4464</v>
      </c>
      <c r="K45" s="71" t="n">
        <f aca="false">W45</f>
        <v>40.747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1" t="n">
        <v>36.23</v>
      </c>
      <c r="R45" s="57" t="n">
        <f aca="false">P45/3600</f>
        <v>0.821636111111111</v>
      </c>
      <c r="S45" s="65"/>
      <c r="T45" s="54" t="n">
        <v>8526.4464</v>
      </c>
      <c r="U45" s="54" t="n">
        <v>36.0639</v>
      </c>
      <c r="V45" s="54" t="n">
        <v>39.7428</v>
      </c>
      <c r="W45" s="54" t="n">
        <v>40.7477</v>
      </c>
      <c r="X45" s="54" t="n">
        <v>2939.97</v>
      </c>
      <c r="Y45" s="54" t="n">
        <v>36.11</v>
      </c>
      <c r="Z45" s="57" t="n">
        <f aca="false">X45/3600</f>
        <v>0.816658333333333</v>
      </c>
      <c r="AA45" s="58"/>
      <c r="AB45" s="58"/>
      <c r="AC45" s="58"/>
      <c r="AE45" s="38" t="n">
        <f aca="false">Q45/100</f>
        <v>0.3623</v>
      </c>
      <c r="AF45" s="38" t="n">
        <f aca="false">R45/100</f>
        <v>0.00821636111111111</v>
      </c>
      <c r="AG45" s="38" t="n">
        <f aca="false">Y45/100</f>
        <v>0.3611</v>
      </c>
      <c r="AH45" s="38" t="n">
        <f aca="false">Z45/100</f>
        <v>0.00816658333333333</v>
      </c>
    </row>
    <row r="46" customFormat="false" ht="12" hidden="false" customHeight="false" outlineLevel="0" collapsed="false">
      <c r="A46" s="56"/>
      <c r="B46" s="59"/>
      <c r="C46" s="59" t="n">
        <v>37</v>
      </c>
      <c r="D46" s="72" t="n">
        <f aca="false">L46</f>
        <v>4813.2048</v>
      </c>
      <c r="E46" s="72" t="n">
        <f aca="false">N46</f>
        <v>37.8011</v>
      </c>
      <c r="F46" s="72" t="n">
        <f aca="false">L46</f>
        <v>4813.2048</v>
      </c>
      <c r="G46" s="72" t="n">
        <f aca="false">O46</f>
        <v>38.6358</v>
      </c>
      <c r="H46" s="72" t="n">
        <f aca="false">T46</f>
        <v>4812.6264</v>
      </c>
      <c r="I46" s="72" t="n">
        <f aca="false">V46</f>
        <v>37.8032</v>
      </c>
      <c r="J46" s="72" t="n">
        <f aca="false">T46</f>
        <v>4812.6264</v>
      </c>
      <c r="K46" s="72" t="n">
        <f aca="false">W46</f>
        <v>38.637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734.18</v>
      </c>
      <c r="Q46" s="61" t="n">
        <v>32.51</v>
      </c>
      <c r="R46" s="57" t="n">
        <f aca="false">P46/3600</f>
        <v>0.759494444444444</v>
      </c>
      <c r="S46" s="65"/>
      <c r="T46" s="62" t="n">
        <v>4812.6264</v>
      </c>
      <c r="U46" s="62" t="n">
        <v>33.0504</v>
      </c>
      <c r="V46" s="62" t="n">
        <v>37.8032</v>
      </c>
      <c r="W46" s="62" t="n">
        <v>38.637</v>
      </c>
      <c r="X46" s="62" t="n">
        <v>2720.65</v>
      </c>
      <c r="Y46" s="62" t="n">
        <v>33.12</v>
      </c>
      <c r="Z46" s="57" t="n">
        <f aca="false">X46/3600</f>
        <v>0.755736111111111</v>
      </c>
      <c r="AA46" s="59"/>
      <c r="AB46" s="59"/>
      <c r="AC46" s="59"/>
      <c r="AE46" s="38" t="n">
        <f aca="false">Q46/100</f>
        <v>0.3251</v>
      </c>
      <c r="AF46" s="38" t="n">
        <f aca="false">R46/100</f>
        <v>0.00759494444444444</v>
      </c>
      <c r="AG46" s="38" t="n">
        <f aca="false">Y46/100</f>
        <v>0.3312</v>
      </c>
      <c r="AH46" s="38" t="n">
        <f aca="false">Z46/100</f>
        <v>0.007557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70" t="n">
        <f aca="false">L47</f>
        <v>45595.116</v>
      </c>
      <c r="E47" s="70" t="n">
        <f aca="false">N47</f>
        <v>42.6035</v>
      </c>
      <c r="F47" s="70" t="n">
        <f aca="false">L47</f>
        <v>45595.116</v>
      </c>
      <c r="G47" s="70" t="n">
        <f aca="false">O47</f>
        <v>43.4705</v>
      </c>
      <c r="H47" s="70" t="n">
        <f aca="false">T47</f>
        <v>45595.116</v>
      </c>
      <c r="I47" s="70" t="n">
        <f aca="false">V47</f>
        <v>42.6036</v>
      </c>
      <c r="J47" s="70" t="n">
        <f aca="false">T47</f>
        <v>45595.116</v>
      </c>
      <c r="K47" s="70" t="n">
        <f aca="false">W47</f>
        <v>43.4705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3" t="n">
        <v>3904.65</v>
      </c>
      <c r="Q47" s="63" t="n">
        <v>49.51</v>
      </c>
      <c r="R47" s="52" t="n">
        <f aca="false">P47/3600</f>
        <v>1.084625</v>
      </c>
      <c r="S47" s="65"/>
      <c r="T47" s="64" t="n">
        <v>45595.116</v>
      </c>
      <c r="U47" s="64" t="n">
        <v>41.1899</v>
      </c>
      <c r="V47" s="64" t="n">
        <v>42.6036</v>
      </c>
      <c r="W47" s="64" t="n">
        <v>43.4705</v>
      </c>
      <c r="X47" s="64" t="n">
        <v>3893</v>
      </c>
      <c r="Y47" s="64" t="n">
        <v>49.45</v>
      </c>
      <c r="Z47" s="52" t="n">
        <f aca="false">X47/3600</f>
        <v>1.081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951</v>
      </c>
      <c r="AF47" s="38" t="n">
        <f aca="false">R47/100</f>
        <v>0.01084625</v>
      </c>
      <c r="AG47" s="38" t="n">
        <f aca="false">Y47/100</f>
        <v>0.4945</v>
      </c>
      <c r="AH47" s="38" t="n">
        <f aca="false">Z47/100</f>
        <v>0.010813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1" t="n">
        <f aca="false">L48</f>
        <v>28265.6504</v>
      </c>
      <c r="E48" s="71" t="n">
        <f aca="false">N48</f>
        <v>39.2915</v>
      </c>
      <c r="F48" s="71" t="n">
        <f aca="false">L48</f>
        <v>28265.6504</v>
      </c>
      <c r="G48" s="71" t="n">
        <f aca="false">O48</f>
        <v>40.0803</v>
      </c>
      <c r="H48" s="71" t="n">
        <f aca="false">T48</f>
        <v>28266.1944</v>
      </c>
      <c r="I48" s="71" t="n">
        <f aca="false">V48</f>
        <v>39.2915</v>
      </c>
      <c r="J48" s="71" t="n">
        <f aca="false">T48</f>
        <v>28266.1944</v>
      </c>
      <c r="K48" s="71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1" t="n">
        <v>42.05</v>
      </c>
      <c r="R48" s="57" t="n">
        <f aca="false">P48/3600</f>
        <v>0.936858333333333</v>
      </c>
      <c r="S48" s="65"/>
      <c r="T48" s="54" t="n">
        <v>28266.1944</v>
      </c>
      <c r="U48" s="54" t="n">
        <v>36.9216</v>
      </c>
      <c r="V48" s="54" t="n">
        <v>39.2915</v>
      </c>
      <c r="W48" s="54" t="n">
        <v>40.0803</v>
      </c>
      <c r="X48" s="54" t="n">
        <v>3363.61</v>
      </c>
      <c r="Y48" s="54" t="n">
        <v>42.26</v>
      </c>
      <c r="Z48" s="57" t="n">
        <f aca="false">X48/3600</f>
        <v>0.934336111111111</v>
      </c>
      <c r="AA48" s="58"/>
      <c r="AB48" s="58"/>
      <c r="AC48" s="58"/>
      <c r="AE48" s="38" t="n">
        <f aca="false">Q48/100</f>
        <v>0.4205</v>
      </c>
      <c r="AF48" s="38" t="n">
        <f aca="false">R48/100</f>
        <v>0.00936858333333333</v>
      </c>
      <c r="AG48" s="38" t="n">
        <f aca="false">Y48/100</f>
        <v>0.4226</v>
      </c>
      <c r="AH48" s="38" t="n">
        <f aca="false">Z48/100</f>
        <v>0.009343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1" t="n">
        <f aca="false">L49</f>
        <v>16565.9568</v>
      </c>
      <c r="E49" s="71" t="n">
        <f aca="false">N49</f>
        <v>36.8792</v>
      </c>
      <c r="F49" s="71" t="n">
        <f aca="false">L49</f>
        <v>16565.9568</v>
      </c>
      <c r="G49" s="71" t="n">
        <f aca="false">O49</f>
        <v>37.5857</v>
      </c>
      <c r="H49" s="71" t="n">
        <f aca="false">T49</f>
        <v>16565.8904</v>
      </c>
      <c r="I49" s="71" t="n">
        <f aca="false">V49</f>
        <v>36.8793</v>
      </c>
      <c r="J49" s="71" t="n">
        <f aca="false">T49</f>
        <v>16565.8904</v>
      </c>
      <c r="K49" s="71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1" t="n">
        <v>36.97</v>
      </c>
      <c r="R49" s="57" t="n">
        <f aca="false">P49/3600</f>
        <v>0.812422222222222</v>
      </c>
      <c r="S49" s="65"/>
      <c r="T49" s="54" t="n">
        <v>16565.8904</v>
      </c>
      <c r="U49" s="54" t="n">
        <v>33.0764</v>
      </c>
      <c r="V49" s="54" t="n">
        <v>36.8793</v>
      </c>
      <c r="W49" s="54" t="n">
        <v>37.5857</v>
      </c>
      <c r="X49" s="54" t="n">
        <v>2913.34</v>
      </c>
      <c r="Y49" s="54" t="n">
        <v>36.74</v>
      </c>
      <c r="Z49" s="57" t="n">
        <f aca="false">X49/3600</f>
        <v>0.809261111111111</v>
      </c>
      <c r="AA49" s="58"/>
      <c r="AB49" s="58"/>
      <c r="AC49" s="58"/>
      <c r="AE49" s="38" t="n">
        <f aca="false">Q49/100</f>
        <v>0.3697</v>
      </c>
      <c r="AF49" s="38" t="n">
        <f aca="false">R49/100</f>
        <v>0.00812422222222222</v>
      </c>
      <c r="AG49" s="38" t="n">
        <f aca="false">Y49/100</f>
        <v>0.3674</v>
      </c>
      <c r="AH49" s="38" t="n">
        <f aca="false">Z49/100</f>
        <v>0.00809261111111111</v>
      </c>
    </row>
    <row r="50" customFormat="false" ht="12" hidden="false" customHeight="false" outlineLevel="0" collapsed="false">
      <c r="A50" s="56"/>
      <c r="B50" s="59"/>
      <c r="C50" s="59" t="n">
        <v>37</v>
      </c>
      <c r="D50" s="72" t="n">
        <f aca="false">L50</f>
        <v>8859.6088</v>
      </c>
      <c r="E50" s="72" t="n">
        <f aca="false">N50</f>
        <v>34.777</v>
      </c>
      <c r="F50" s="72" t="n">
        <f aca="false">L50</f>
        <v>8859.6088</v>
      </c>
      <c r="G50" s="72" t="n">
        <f aca="false">O50</f>
        <v>35.4449</v>
      </c>
      <c r="H50" s="72" t="n">
        <f aca="false">T50</f>
        <v>8859.4168</v>
      </c>
      <c r="I50" s="72" t="n">
        <f aca="false">V50</f>
        <v>34.7772</v>
      </c>
      <c r="J50" s="72" t="n">
        <f aca="false">T50</f>
        <v>8859.4168</v>
      </c>
      <c r="K50" s="72" t="n">
        <f aca="false">W50</f>
        <v>35.445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573.75</v>
      </c>
      <c r="Q50" s="61" t="n">
        <v>32.76</v>
      </c>
      <c r="R50" s="57" t="n">
        <f aca="false">P50/3600</f>
        <v>0.714930555555556</v>
      </c>
      <c r="S50" s="65"/>
      <c r="T50" s="62" t="n">
        <v>8859.4168</v>
      </c>
      <c r="U50" s="62" t="n">
        <v>29.4582</v>
      </c>
      <c r="V50" s="62" t="n">
        <v>34.7772</v>
      </c>
      <c r="W50" s="62" t="n">
        <v>35.445</v>
      </c>
      <c r="X50" s="62" t="n">
        <v>2577.08</v>
      </c>
      <c r="Y50" s="62" t="n">
        <v>33.36</v>
      </c>
      <c r="Z50" s="57" t="n">
        <f aca="false">X50/3600</f>
        <v>0.715855555555556</v>
      </c>
      <c r="AA50" s="59"/>
      <c r="AB50" s="59"/>
      <c r="AC50" s="59"/>
      <c r="AE50" s="38" t="n">
        <f aca="false">Q50/100</f>
        <v>0.3276</v>
      </c>
      <c r="AF50" s="38" t="n">
        <f aca="false">R50/100</f>
        <v>0.00714930555555556</v>
      </c>
      <c r="AG50" s="38" t="n">
        <f aca="false">Y50/100</f>
        <v>0.3336</v>
      </c>
      <c r="AH50" s="38" t="n">
        <f aca="false">Z50/100</f>
        <v>0.0071585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70" t="n">
        <f aca="false">L51</f>
        <v>15613.0568</v>
      </c>
      <c r="E51" s="70" t="n">
        <f aca="false">N51</f>
        <v>43.7705</v>
      </c>
      <c r="F51" s="70" t="n">
        <f aca="false">L51</f>
        <v>15613.0568</v>
      </c>
      <c r="G51" s="70" t="n">
        <f aca="false">O51</f>
        <v>44.5493</v>
      </c>
      <c r="H51" s="70" t="n">
        <f aca="false">T51</f>
        <v>15612.8728</v>
      </c>
      <c r="I51" s="70" t="n">
        <f aca="false">V51</f>
        <v>43.7705</v>
      </c>
      <c r="J51" s="70" t="n">
        <f aca="false">T51</f>
        <v>15612.8728</v>
      </c>
      <c r="K51" s="70" t="n">
        <f aca="false">W51</f>
        <v>44.5493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3" t="n">
        <v>1969.93</v>
      </c>
      <c r="Q51" s="63" t="n">
        <v>23.9</v>
      </c>
      <c r="R51" s="52" t="n">
        <f aca="false">P51/3600</f>
        <v>0.547202777777778</v>
      </c>
      <c r="S51" s="65"/>
      <c r="T51" s="64" t="n">
        <v>15612.8728</v>
      </c>
      <c r="U51" s="64" t="n">
        <v>42.5315</v>
      </c>
      <c r="V51" s="64" t="n">
        <v>43.7705</v>
      </c>
      <c r="W51" s="64" t="n">
        <v>44.5493</v>
      </c>
      <c r="X51" s="64" t="n">
        <v>1962.06</v>
      </c>
      <c r="Y51" s="64" t="n">
        <v>24.13</v>
      </c>
      <c r="Z51" s="52" t="n">
        <f aca="false">X51/3600</f>
        <v>0.5450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9</v>
      </c>
      <c r="AF51" s="38" t="n">
        <f aca="false">R51/100</f>
        <v>0.00547202777777778</v>
      </c>
      <c r="AG51" s="38" t="n">
        <f aca="false">Y51/100</f>
        <v>0.2413</v>
      </c>
      <c r="AH51" s="38" t="n">
        <f aca="false">Z51/100</f>
        <v>0.0054501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1" t="n">
        <f aca="false">L52</f>
        <v>9441.0936</v>
      </c>
      <c r="E52" s="71" t="n">
        <f aca="false">N52</f>
        <v>40.4323</v>
      </c>
      <c r="F52" s="71" t="n">
        <f aca="false">L52</f>
        <v>9441.0936</v>
      </c>
      <c r="G52" s="71" t="n">
        <f aca="false">O52</f>
        <v>41.8065</v>
      </c>
      <c r="H52" s="71" t="n">
        <f aca="false">T52</f>
        <v>9440.792</v>
      </c>
      <c r="I52" s="71" t="n">
        <f aca="false">V52</f>
        <v>40.4326</v>
      </c>
      <c r="J52" s="71" t="n">
        <f aca="false">T52</f>
        <v>9440.792</v>
      </c>
      <c r="K52" s="71" t="n">
        <f aca="false">W52</f>
        <v>41.806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1" t="n">
        <v>20.9</v>
      </c>
      <c r="R52" s="57" t="n">
        <f aca="false">P52/3600</f>
        <v>0.480027777777778</v>
      </c>
      <c r="S52" s="65"/>
      <c r="T52" s="54" t="n">
        <v>9440.792</v>
      </c>
      <c r="U52" s="54" t="n">
        <v>39.1137</v>
      </c>
      <c r="V52" s="54" t="n">
        <v>40.4326</v>
      </c>
      <c r="W52" s="54" t="n">
        <v>41.8068</v>
      </c>
      <c r="X52" s="54" t="n">
        <v>1721.88</v>
      </c>
      <c r="Y52" s="54" t="n">
        <v>21.1</v>
      </c>
      <c r="Z52" s="57" t="n">
        <f aca="false">X52/3600</f>
        <v>0.4783</v>
      </c>
      <c r="AA52" s="58"/>
      <c r="AB52" s="58"/>
      <c r="AC52" s="58"/>
      <c r="AE52" s="38" t="n">
        <f aca="false">Q52/100</f>
        <v>0.209</v>
      </c>
      <c r="AF52" s="38" t="n">
        <f aca="false">R52/100</f>
        <v>0.00480027777777778</v>
      </c>
      <c r="AG52" s="38" t="n">
        <f aca="false">Y52/100</f>
        <v>0.211</v>
      </c>
      <c r="AH52" s="38" t="n">
        <f aca="false">Z52/100</f>
        <v>0.00478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1" t="n">
        <f aca="false">L53</f>
        <v>5273.0504</v>
      </c>
      <c r="E53" s="71" t="n">
        <f aca="false">N53</f>
        <v>37.8068</v>
      </c>
      <c r="F53" s="71" t="n">
        <f aca="false">L53</f>
        <v>5273.0504</v>
      </c>
      <c r="G53" s="71" t="n">
        <f aca="false">O53</f>
        <v>39.6866</v>
      </c>
      <c r="H53" s="71" t="n">
        <f aca="false">T53</f>
        <v>5273.1432</v>
      </c>
      <c r="I53" s="71" t="n">
        <f aca="false">V53</f>
        <v>37.8072</v>
      </c>
      <c r="J53" s="71" t="n">
        <f aca="false">T53</f>
        <v>5273.1432</v>
      </c>
      <c r="K53" s="71" t="n">
        <f aca="false">W53</f>
        <v>39.687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1" t="n">
        <v>18.73</v>
      </c>
      <c r="R53" s="57" t="n">
        <f aca="false">P53/3600</f>
        <v>0.427386111111111</v>
      </c>
      <c r="S53" s="65"/>
      <c r="T53" s="54" t="n">
        <v>5273.1432</v>
      </c>
      <c r="U53" s="54" t="n">
        <v>35.6233</v>
      </c>
      <c r="V53" s="54" t="n">
        <v>37.8072</v>
      </c>
      <c r="W53" s="54" t="n">
        <v>39.6874</v>
      </c>
      <c r="X53" s="54" t="n">
        <v>1531.15</v>
      </c>
      <c r="Y53" s="54" t="n">
        <v>18.88</v>
      </c>
      <c r="Z53" s="57" t="n">
        <f aca="false">X53/3600</f>
        <v>0.425319444444444</v>
      </c>
      <c r="AA53" s="58"/>
      <c r="AB53" s="58"/>
      <c r="AC53" s="58"/>
      <c r="AE53" s="38" t="n">
        <f aca="false">Q53/100</f>
        <v>0.1873</v>
      </c>
      <c r="AF53" s="38" t="n">
        <f aca="false">R53/100</f>
        <v>0.00427386111111111</v>
      </c>
      <c r="AG53" s="38" t="n">
        <f aca="false">Y53/100</f>
        <v>0.1888</v>
      </c>
      <c r="AH53" s="38" t="n">
        <f aca="false">Z53/100</f>
        <v>0.00425319444444445</v>
      </c>
    </row>
    <row r="54" customFormat="false" ht="12" hidden="false" customHeight="false" outlineLevel="0" collapsed="false">
      <c r="A54" s="59"/>
      <c r="B54" s="59"/>
      <c r="C54" s="59" t="n">
        <v>37</v>
      </c>
      <c r="D54" s="72" t="n">
        <f aca="false">L54</f>
        <v>2624.0432</v>
      </c>
      <c r="E54" s="72" t="n">
        <f aca="false">N54</f>
        <v>35.8004</v>
      </c>
      <c r="F54" s="72" t="n">
        <f aca="false">L54</f>
        <v>2624.0432</v>
      </c>
      <c r="G54" s="72" t="n">
        <f aca="false">O54</f>
        <v>37.5814</v>
      </c>
      <c r="H54" s="72" t="n">
        <f aca="false">T54</f>
        <v>2623.9128</v>
      </c>
      <c r="I54" s="72" t="n">
        <f aca="false">V54</f>
        <v>35.8011</v>
      </c>
      <c r="J54" s="72" t="n">
        <f aca="false">T54</f>
        <v>2623.9128</v>
      </c>
      <c r="K54" s="72" t="n">
        <f aca="false">W54</f>
        <v>37.5825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388.26</v>
      </c>
      <c r="Q54" s="61" t="n">
        <v>16.6</v>
      </c>
      <c r="R54" s="57" t="n">
        <f aca="false">P54/3600</f>
        <v>0.385627777777778</v>
      </c>
      <c r="S54" s="65"/>
      <c r="T54" s="62" t="n">
        <v>2623.9128</v>
      </c>
      <c r="U54" s="62" t="n">
        <v>32.2568</v>
      </c>
      <c r="V54" s="62" t="n">
        <v>35.8011</v>
      </c>
      <c r="W54" s="62" t="n">
        <v>37.5825</v>
      </c>
      <c r="X54" s="62" t="n">
        <v>1384.7</v>
      </c>
      <c r="Y54" s="62" t="n">
        <v>16.78</v>
      </c>
      <c r="Z54" s="57" t="n">
        <f aca="false">X54/3600</f>
        <v>0.384638888888889</v>
      </c>
      <c r="AA54" s="59"/>
      <c r="AB54" s="59"/>
      <c r="AC54" s="59"/>
      <c r="AE54" s="38" t="n">
        <f aca="false">Q54/100</f>
        <v>0.166</v>
      </c>
      <c r="AF54" s="38" t="n">
        <f aca="false">R54/100</f>
        <v>0.00385627777777778</v>
      </c>
      <c r="AG54" s="38" t="n">
        <f aca="false">Y54/100</f>
        <v>0.1678</v>
      </c>
      <c r="AH54" s="38" t="n">
        <f aca="false">Z54/100</f>
        <v>0.003846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0" t="n">
        <f aca="false">L55</f>
        <v>5622.0664</v>
      </c>
      <c r="E55" s="70" t="n">
        <f aca="false">N55</f>
        <v>45.2092</v>
      </c>
      <c r="F55" s="70" t="n">
        <f aca="false">L55</f>
        <v>5622.0664</v>
      </c>
      <c r="G55" s="70" t="n">
        <f aca="false">O55</f>
        <v>44.9758</v>
      </c>
      <c r="H55" s="70" t="n">
        <f aca="false">T55</f>
        <v>5622.008</v>
      </c>
      <c r="I55" s="70" t="n">
        <f aca="false">V55</f>
        <v>45.2091</v>
      </c>
      <c r="J55" s="70" t="n">
        <f aca="false">T55</f>
        <v>5622.008</v>
      </c>
      <c r="K55" s="70" t="n">
        <f aca="false">W55</f>
        <v>44.9756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792.9</v>
      </c>
      <c r="Q55" s="63" t="n">
        <v>8.77</v>
      </c>
      <c r="R55" s="52" t="n">
        <f aca="false">P55/3600</f>
        <v>0.22025</v>
      </c>
      <c r="S55" s="65"/>
      <c r="T55" s="64" t="n">
        <v>5622.008</v>
      </c>
      <c r="U55" s="64" t="n">
        <v>43.1837</v>
      </c>
      <c r="V55" s="64" t="n">
        <v>45.2091</v>
      </c>
      <c r="W55" s="64" t="n">
        <v>44.9756</v>
      </c>
      <c r="X55" s="64" t="n">
        <v>790.36</v>
      </c>
      <c r="Y55" s="64" t="n">
        <v>8.74</v>
      </c>
      <c r="Z55" s="52" t="n">
        <f aca="false">X55/3600</f>
        <v>0.2195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77</v>
      </c>
      <c r="AF55" s="38" t="n">
        <f aca="false">R55/100</f>
        <v>0.0022025</v>
      </c>
      <c r="AG55" s="38" t="n">
        <f aca="false">Y55/100</f>
        <v>0.0874</v>
      </c>
      <c r="AH55" s="38" t="n">
        <f aca="false">Z55/100</f>
        <v>0.002195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71" t="n">
        <f aca="false">L56</f>
        <v>3369.0952</v>
      </c>
      <c r="E56" s="71" t="n">
        <f aca="false">N56</f>
        <v>42.1108</v>
      </c>
      <c r="F56" s="71" t="n">
        <f aca="false">L56</f>
        <v>3369.0952</v>
      </c>
      <c r="G56" s="71" t="n">
        <f aca="false">O56</f>
        <v>41.6069</v>
      </c>
      <c r="H56" s="71" t="n">
        <f aca="false">T56</f>
        <v>3369.0024</v>
      </c>
      <c r="I56" s="71" t="n">
        <f aca="false">V56</f>
        <v>42.1105</v>
      </c>
      <c r="J56" s="71" t="n">
        <f aca="false">T56</f>
        <v>3369.0024</v>
      </c>
      <c r="K56" s="71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1" t="n">
        <v>7.88</v>
      </c>
      <c r="R56" s="57" t="n">
        <f aca="false">P56/3600</f>
        <v>0.194344444444444</v>
      </c>
      <c r="S56" s="65"/>
      <c r="T56" s="54" t="n">
        <v>3369.0024</v>
      </c>
      <c r="U56" s="54" t="n">
        <v>39.5189</v>
      </c>
      <c r="V56" s="54" t="n">
        <v>42.1105</v>
      </c>
      <c r="W56" s="54" t="n">
        <v>41.6069</v>
      </c>
      <c r="X56" s="54" t="n">
        <v>693.8</v>
      </c>
      <c r="Y56" s="54" t="n">
        <v>7.91</v>
      </c>
      <c r="Z56" s="57" t="n">
        <f aca="false">X56/3600</f>
        <v>0.192722222222222</v>
      </c>
      <c r="AA56" s="58"/>
      <c r="AB56" s="58"/>
      <c r="AC56" s="58"/>
      <c r="AE56" s="38" t="n">
        <f aca="false">Q56/100</f>
        <v>0.0788</v>
      </c>
      <c r="AF56" s="38" t="n">
        <f aca="false">R56/100</f>
        <v>0.00194344444444444</v>
      </c>
      <c r="AG56" s="38" t="n">
        <f aca="false">Y56/100</f>
        <v>0.0791</v>
      </c>
      <c r="AH56" s="38" t="n">
        <f aca="false">Z56/100</f>
        <v>0.00192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1" t="n">
        <f aca="false">L57</f>
        <v>1892.0784</v>
      </c>
      <c r="E57" s="71" t="n">
        <f aca="false">N57</f>
        <v>39.5301</v>
      </c>
      <c r="F57" s="71" t="n">
        <f aca="false">L57</f>
        <v>1892.0784</v>
      </c>
      <c r="G57" s="71" t="n">
        <f aca="false">O57</f>
        <v>38.8653</v>
      </c>
      <c r="H57" s="71" t="n">
        <f aca="false">T57</f>
        <v>1892.1464</v>
      </c>
      <c r="I57" s="71" t="n">
        <f aca="false">V57</f>
        <v>39.5309</v>
      </c>
      <c r="J57" s="71" t="n">
        <f aca="false">T57</f>
        <v>1892.1464</v>
      </c>
      <c r="K57" s="71" t="n">
        <f aca="false">W57</f>
        <v>38.865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1" t="n">
        <v>6.76</v>
      </c>
      <c r="R57" s="57" t="n">
        <f aca="false">P57/3600</f>
        <v>0.172636111111111</v>
      </c>
      <c r="S57" s="65"/>
      <c r="T57" s="54" t="n">
        <v>1892.1464</v>
      </c>
      <c r="U57" s="54" t="n">
        <v>36.0473</v>
      </c>
      <c r="V57" s="54" t="n">
        <v>39.5309</v>
      </c>
      <c r="W57" s="54" t="n">
        <v>38.8656</v>
      </c>
      <c r="X57" s="54" t="n">
        <v>620.56</v>
      </c>
      <c r="Y57" s="54" t="n">
        <v>7.03</v>
      </c>
      <c r="Z57" s="57" t="n">
        <f aca="false">X57/3600</f>
        <v>0.172377777777778</v>
      </c>
      <c r="AA57" s="58"/>
      <c r="AB57" s="58"/>
      <c r="AC57" s="58"/>
      <c r="AE57" s="38" t="n">
        <f aca="false">Q57/100</f>
        <v>0.0676</v>
      </c>
      <c r="AF57" s="38" t="n">
        <f aca="false">R57/100</f>
        <v>0.00172636111111111</v>
      </c>
      <c r="AG57" s="38" t="n">
        <f aca="false">Y57/100</f>
        <v>0.0703</v>
      </c>
      <c r="AH57" s="38" t="n">
        <f aca="false">Z57/100</f>
        <v>0.00172377777777778</v>
      </c>
    </row>
    <row r="58" customFormat="false" ht="12" hidden="false" customHeight="false" outlineLevel="0" collapsed="false">
      <c r="A58" s="56"/>
      <c r="B58" s="59"/>
      <c r="C58" s="59" t="n">
        <v>37</v>
      </c>
      <c r="D58" s="72" t="n">
        <f aca="false">L58</f>
        <v>1028.7464</v>
      </c>
      <c r="E58" s="72" t="n">
        <f aca="false">N58</f>
        <v>37.1997</v>
      </c>
      <c r="F58" s="72" t="n">
        <f aca="false">L58</f>
        <v>1028.7464</v>
      </c>
      <c r="G58" s="72" t="n">
        <f aca="false">O58</f>
        <v>36.2554</v>
      </c>
      <c r="H58" s="72" t="n">
        <f aca="false">T58</f>
        <v>1028.6432</v>
      </c>
      <c r="I58" s="72" t="n">
        <f aca="false">V58</f>
        <v>37.2017</v>
      </c>
      <c r="J58" s="72" t="n">
        <f aca="false">T58</f>
        <v>1028.6432</v>
      </c>
      <c r="K58" s="72" t="n">
        <f aca="false">W58</f>
        <v>36.256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566.42</v>
      </c>
      <c r="Q58" s="61" t="n">
        <v>5.79</v>
      </c>
      <c r="R58" s="57" t="n">
        <f aca="false">P58/3600</f>
        <v>0.157338888888889</v>
      </c>
      <c r="S58" s="65"/>
      <c r="T58" s="62" t="n">
        <v>1028.6432</v>
      </c>
      <c r="U58" s="62" t="n">
        <v>32.9332</v>
      </c>
      <c r="V58" s="62" t="n">
        <v>37.2017</v>
      </c>
      <c r="W58" s="62" t="n">
        <v>36.256</v>
      </c>
      <c r="X58" s="62" t="n">
        <v>563.02</v>
      </c>
      <c r="Y58" s="62" t="n">
        <v>6.13</v>
      </c>
      <c r="Z58" s="57" t="n">
        <f aca="false">X58/3600</f>
        <v>0.156394444444444</v>
      </c>
      <c r="AA58" s="59"/>
      <c r="AB58" s="59"/>
      <c r="AC58" s="59"/>
      <c r="AE58" s="38" t="n">
        <f aca="false">Q58/100</f>
        <v>0.0579</v>
      </c>
      <c r="AF58" s="38" t="n">
        <f aca="false">R58/100</f>
        <v>0.00157338888888889</v>
      </c>
      <c r="AG58" s="38" t="n">
        <f aca="false">Y58/100</f>
        <v>0.0613</v>
      </c>
      <c r="AH58" s="38" t="n">
        <f aca="false">Z58/100</f>
        <v>0.001563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4.4776</v>
      </c>
      <c r="I59" s="66" t="n">
        <f aca="false">V59</f>
        <v>43.3904</v>
      </c>
      <c r="J59" s="66" t="n">
        <f aca="false">T59</f>
        <v>13584.4776</v>
      </c>
      <c r="K59" s="66" t="n">
        <f aca="false">W59</f>
        <v>44.3387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50.46</v>
      </c>
      <c r="Q59" s="63" t="n">
        <v>13.68</v>
      </c>
      <c r="R59" s="52" t="n">
        <f aca="false">P59/3600</f>
        <v>0.319572222222222</v>
      </c>
      <c r="S59" s="65"/>
      <c r="T59" s="64" t="n">
        <v>13584.4776</v>
      </c>
      <c r="U59" s="64" t="n">
        <v>41.2827</v>
      </c>
      <c r="V59" s="64" t="n">
        <v>43.3904</v>
      </c>
      <c r="W59" s="64" t="n">
        <v>44.3387</v>
      </c>
      <c r="X59" s="64" t="n">
        <v>1147.4</v>
      </c>
      <c r="Y59" s="64" t="n">
        <v>13.7</v>
      </c>
      <c r="Z59" s="52" t="n">
        <f aca="false">X59/3600</f>
        <v>0.3187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368</v>
      </c>
      <c r="AF59" s="38" t="n">
        <f aca="false">R59/100</f>
        <v>0.00319572222222222</v>
      </c>
      <c r="AG59" s="38" t="n">
        <f aca="false">Y59/100</f>
        <v>0.137</v>
      </c>
      <c r="AH59" s="38" t="n">
        <f aca="false">Z59/100</f>
        <v>0.003187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672</v>
      </c>
      <c r="I60" s="50" t="n">
        <f aca="false">V60</f>
        <v>40.7784</v>
      </c>
      <c r="J60" s="50" t="n">
        <f aca="false">T60</f>
        <v>8629.2672</v>
      </c>
      <c r="K60" s="50" t="n">
        <f aca="false">W60</f>
        <v>41.8118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1" t="n">
        <v>11.81</v>
      </c>
      <c r="R60" s="57" t="n">
        <f aca="false">P60/3600</f>
        <v>0.278805555555556</v>
      </c>
      <c r="S60" s="65"/>
      <c r="T60" s="54" t="n">
        <v>8629.2672</v>
      </c>
      <c r="U60" s="54" t="n">
        <v>36.7953</v>
      </c>
      <c r="V60" s="54" t="n">
        <v>40.7784</v>
      </c>
      <c r="W60" s="54" t="n">
        <v>41.8118</v>
      </c>
      <c r="X60" s="54" t="n">
        <v>997.77</v>
      </c>
      <c r="Y60" s="54" t="n">
        <v>11.81</v>
      </c>
      <c r="Z60" s="57" t="n">
        <f aca="false">X60/3600</f>
        <v>0.277158333333333</v>
      </c>
      <c r="AA60" s="58"/>
      <c r="AB60" s="58"/>
      <c r="AC60" s="58"/>
      <c r="AE60" s="38" t="n">
        <f aca="false">Q60/100</f>
        <v>0.1181</v>
      </c>
      <c r="AF60" s="38" t="n">
        <f aca="false">R60/100</f>
        <v>0.00278805555555556</v>
      </c>
      <c r="AG60" s="38" t="n">
        <f aca="false">Y60/100</f>
        <v>0.1181</v>
      </c>
      <c r="AH60" s="38" t="n">
        <f aca="false">Z60/100</f>
        <v>0.002771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408</v>
      </c>
      <c r="I61" s="50" t="n">
        <f aca="false">V61</f>
        <v>39.0969</v>
      </c>
      <c r="J61" s="50" t="n">
        <f aca="false">T61</f>
        <v>5277.3408</v>
      </c>
      <c r="K61" s="50" t="n">
        <f aca="false">W61</f>
        <v>39.959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1" t="n">
        <v>10.41</v>
      </c>
      <c r="R61" s="57" t="n">
        <f aca="false">P61/3600</f>
        <v>0.245741666666667</v>
      </c>
      <c r="S61" s="65"/>
      <c r="T61" s="54" t="n">
        <v>5277.3408</v>
      </c>
      <c r="U61" s="54" t="n">
        <v>32.9722</v>
      </c>
      <c r="V61" s="54" t="n">
        <v>39.0969</v>
      </c>
      <c r="W61" s="54" t="n">
        <v>39.9593</v>
      </c>
      <c r="X61" s="54" t="n">
        <v>881.8</v>
      </c>
      <c r="Y61" s="54" t="n">
        <v>10.51</v>
      </c>
      <c r="Z61" s="57" t="n">
        <f aca="false">X61/3600</f>
        <v>0.244944444444444</v>
      </c>
      <c r="AA61" s="58"/>
      <c r="AB61" s="58"/>
      <c r="AC61" s="58"/>
      <c r="AE61" s="38" t="n">
        <f aca="false">Q61/100</f>
        <v>0.1041</v>
      </c>
      <c r="AF61" s="38" t="n">
        <f aca="false">R61/100</f>
        <v>0.00245741666666667</v>
      </c>
      <c r="AG61" s="38" t="n">
        <f aca="false">Y61/100</f>
        <v>0.1051</v>
      </c>
      <c r="AH61" s="38" t="n">
        <f aca="false">Z61/100</f>
        <v>0.00244944444444444</v>
      </c>
    </row>
    <row r="62" customFormat="false" ht="12" hidden="false" customHeight="false" outlineLevel="0" collapsed="false">
      <c r="A62" s="56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44.3072</v>
      </c>
      <c r="I62" s="60" t="n">
        <f aca="false">V62</f>
        <v>37.8564</v>
      </c>
      <c r="J62" s="60" t="n">
        <f aca="false">T62</f>
        <v>3144.3072</v>
      </c>
      <c r="K62" s="60" t="n">
        <f aca="false">W62</f>
        <v>38.2485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801.16</v>
      </c>
      <c r="Q62" s="61" t="n">
        <v>9.73</v>
      </c>
      <c r="R62" s="57" t="n">
        <f aca="false">P62/3600</f>
        <v>0.222544444444444</v>
      </c>
      <c r="S62" s="65"/>
      <c r="T62" s="62" t="n">
        <v>3144.3072</v>
      </c>
      <c r="U62" s="62" t="n">
        <v>29.531</v>
      </c>
      <c r="V62" s="62" t="n">
        <v>37.8564</v>
      </c>
      <c r="W62" s="62" t="n">
        <v>38.2485</v>
      </c>
      <c r="X62" s="62" t="n">
        <v>796.88</v>
      </c>
      <c r="Y62" s="62" t="n">
        <v>9.72</v>
      </c>
      <c r="Z62" s="57" t="n">
        <f aca="false">X62/3600</f>
        <v>0.221355555555556</v>
      </c>
      <c r="AA62" s="59"/>
      <c r="AB62" s="59"/>
      <c r="AC62" s="59"/>
      <c r="AE62" s="38" t="n">
        <f aca="false">Q62/100</f>
        <v>0.0973</v>
      </c>
      <c r="AF62" s="38" t="n">
        <f aca="false">R62/100</f>
        <v>0.00222544444444444</v>
      </c>
      <c r="AG62" s="38" t="n">
        <f aca="false">Y62/100</f>
        <v>0.0972</v>
      </c>
      <c r="AH62" s="38" t="n">
        <f aca="false">Z62/100</f>
        <v>0.0022135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70" t="n">
        <f aca="false">L63</f>
        <v>11952.0712</v>
      </c>
      <c r="E63" s="70" t="n">
        <f aca="false">N63</f>
        <v>42.2634</v>
      </c>
      <c r="F63" s="70" t="n">
        <f aca="false">L63</f>
        <v>11952.0712</v>
      </c>
      <c r="G63" s="70" t="n">
        <f aca="false">O63</f>
        <v>42.9785</v>
      </c>
      <c r="H63" s="70" t="n">
        <f aca="false">T63</f>
        <v>11952.0712</v>
      </c>
      <c r="I63" s="70" t="n">
        <f aca="false">V63</f>
        <v>42.2634</v>
      </c>
      <c r="J63" s="70" t="n">
        <f aca="false">T63</f>
        <v>11952.0712</v>
      </c>
      <c r="K63" s="70" t="n">
        <f aca="false">W63</f>
        <v>42.9785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987.49</v>
      </c>
      <c r="Q63" s="63" t="n">
        <v>12.38</v>
      </c>
      <c r="R63" s="52" t="n">
        <f aca="false">P63/3600</f>
        <v>0.274302777777778</v>
      </c>
      <c r="S63" s="65"/>
      <c r="T63" s="64" t="n">
        <v>11952.0712</v>
      </c>
      <c r="U63" s="64" t="n">
        <v>41.1495</v>
      </c>
      <c r="V63" s="64" t="n">
        <v>42.2634</v>
      </c>
      <c r="W63" s="64" t="n">
        <v>42.9785</v>
      </c>
      <c r="X63" s="64" t="n">
        <v>985.12</v>
      </c>
      <c r="Y63" s="64" t="n">
        <v>12.48</v>
      </c>
      <c r="Z63" s="52" t="n">
        <f aca="false">X63/3600</f>
        <v>0.2736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38</v>
      </c>
      <c r="AF63" s="38" t="n">
        <f aca="false">R63/100</f>
        <v>0.00274302777777778</v>
      </c>
      <c r="AG63" s="38" t="n">
        <f aca="false">Y63/100</f>
        <v>0.1248</v>
      </c>
      <c r="AH63" s="38" t="n">
        <f aca="false">Z63/100</f>
        <v>0.002736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1" t="n">
        <f aca="false">L64</f>
        <v>7401.316</v>
      </c>
      <c r="E64" s="71" t="n">
        <f aca="false">N64</f>
        <v>39.0699</v>
      </c>
      <c r="F64" s="71" t="n">
        <f aca="false">L64</f>
        <v>7401.316</v>
      </c>
      <c r="G64" s="71" t="n">
        <f aca="false">O64</f>
        <v>39.6012</v>
      </c>
      <c r="H64" s="71" t="n">
        <f aca="false">T64</f>
        <v>7401.3152</v>
      </c>
      <c r="I64" s="71" t="n">
        <f aca="false">V64</f>
        <v>39.0699</v>
      </c>
      <c r="J64" s="71" t="n">
        <f aca="false">T64</f>
        <v>7401.3152</v>
      </c>
      <c r="K64" s="71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1" t="n">
        <v>10.73</v>
      </c>
      <c r="R64" s="57" t="n">
        <f aca="false">P64/3600</f>
        <v>0.238008333333333</v>
      </c>
      <c r="S64" s="65"/>
      <c r="T64" s="54" t="n">
        <v>7401.3152</v>
      </c>
      <c r="U64" s="54" t="n">
        <v>36.7685</v>
      </c>
      <c r="V64" s="54" t="n">
        <v>39.0699</v>
      </c>
      <c r="W64" s="54" t="n">
        <v>39.6012</v>
      </c>
      <c r="X64" s="54" t="n">
        <v>853.05</v>
      </c>
      <c r="Y64" s="54" t="n">
        <v>10.73</v>
      </c>
      <c r="Z64" s="57" t="n">
        <f aca="false">X64/3600</f>
        <v>0.236958333333333</v>
      </c>
      <c r="AA64" s="58"/>
      <c r="AB64" s="58"/>
      <c r="AC64" s="58"/>
      <c r="AE64" s="38" t="n">
        <f aca="false">Q64/100</f>
        <v>0.1073</v>
      </c>
      <c r="AF64" s="38" t="n">
        <f aca="false">R64/100</f>
        <v>0.00238008333333333</v>
      </c>
      <c r="AG64" s="38" t="n">
        <f aca="false">Y64/100</f>
        <v>0.1073</v>
      </c>
      <c r="AH64" s="38" t="n">
        <f aca="false">Z64/100</f>
        <v>0.002369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1" t="n">
        <f aca="false">L65</f>
        <v>4141.3728</v>
      </c>
      <c r="E65" s="71" t="n">
        <f aca="false">N65</f>
        <v>36.5644</v>
      </c>
      <c r="F65" s="71" t="n">
        <f aca="false">L65</f>
        <v>4141.3728</v>
      </c>
      <c r="G65" s="71" t="n">
        <f aca="false">O65</f>
        <v>37.0372</v>
      </c>
      <c r="H65" s="71" t="n">
        <f aca="false">T65</f>
        <v>4141.3704</v>
      </c>
      <c r="I65" s="71" t="n">
        <f aca="false">V65</f>
        <v>36.5644</v>
      </c>
      <c r="J65" s="71" t="n">
        <f aca="false">T65</f>
        <v>4141.3704</v>
      </c>
      <c r="K65" s="71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1" t="n">
        <v>9.13</v>
      </c>
      <c r="R65" s="57" t="n">
        <f aca="false">P65/3600</f>
        <v>0.20415</v>
      </c>
      <c r="S65" s="65"/>
      <c r="T65" s="54" t="n">
        <v>4141.3704</v>
      </c>
      <c r="U65" s="54" t="n">
        <v>32.7493</v>
      </c>
      <c r="V65" s="54" t="n">
        <v>36.5644</v>
      </c>
      <c r="W65" s="54" t="n">
        <v>37.0372</v>
      </c>
      <c r="X65" s="54" t="n">
        <v>732.34</v>
      </c>
      <c r="Y65" s="54" t="n">
        <v>9.47</v>
      </c>
      <c r="Z65" s="57" t="n">
        <f aca="false">X65/3600</f>
        <v>0.203427777777778</v>
      </c>
      <c r="AA65" s="58"/>
      <c r="AB65" s="58"/>
      <c r="AC65" s="58"/>
      <c r="AE65" s="38" t="n">
        <f aca="false">Q65/100</f>
        <v>0.0913</v>
      </c>
      <c r="AF65" s="38" t="n">
        <f aca="false">R65/100</f>
        <v>0.0020415</v>
      </c>
      <c r="AG65" s="38" t="n">
        <f aca="false">Y65/100</f>
        <v>0.0947</v>
      </c>
      <c r="AH65" s="38" t="n">
        <f aca="false">Z65/100</f>
        <v>0.00203427777777778</v>
      </c>
    </row>
    <row r="66" customFormat="false" ht="12" hidden="false" customHeight="false" outlineLevel="0" collapsed="false">
      <c r="A66" s="56"/>
      <c r="B66" s="59"/>
      <c r="C66" s="59" t="n">
        <v>37</v>
      </c>
      <c r="D66" s="72" t="n">
        <f aca="false">L66</f>
        <v>2103.1136</v>
      </c>
      <c r="E66" s="72" t="n">
        <f aca="false">N66</f>
        <v>34.3687</v>
      </c>
      <c r="F66" s="72" t="n">
        <f aca="false">L66</f>
        <v>2103.1136</v>
      </c>
      <c r="G66" s="72" t="n">
        <f aca="false">O66</f>
        <v>34.8309</v>
      </c>
      <c r="H66" s="72" t="n">
        <f aca="false">T66</f>
        <v>2103.1088</v>
      </c>
      <c r="I66" s="72" t="n">
        <f aca="false">V66</f>
        <v>34.3688</v>
      </c>
      <c r="J66" s="72" t="n">
        <f aca="false">T66</f>
        <v>2103.1088</v>
      </c>
      <c r="K66" s="72" t="n">
        <f aca="false">W66</f>
        <v>34.8309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641.22</v>
      </c>
      <c r="Q66" s="61" t="n">
        <v>7.71</v>
      </c>
      <c r="R66" s="57" t="n">
        <f aca="false">P66/3600</f>
        <v>0.178116666666667</v>
      </c>
      <c r="S66" s="65"/>
      <c r="T66" s="62" t="n">
        <v>2103.1088</v>
      </c>
      <c r="U66" s="62" t="n">
        <v>29.293</v>
      </c>
      <c r="V66" s="62" t="n">
        <v>34.3688</v>
      </c>
      <c r="W66" s="62" t="n">
        <v>34.8309</v>
      </c>
      <c r="X66" s="62" t="n">
        <v>636.43</v>
      </c>
      <c r="Y66" s="62" t="n">
        <v>7.86</v>
      </c>
      <c r="Z66" s="57" t="n">
        <f aca="false">X66/3600</f>
        <v>0.176786111111111</v>
      </c>
      <c r="AA66" s="59"/>
      <c r="AB66" s="59"/>
      <c r="AC66" s="59"/>
      <c r="AE66" s="38" t="n">
        <f aca="false">Q66/100</f>
        <v>0.0771</v>
      </c>
      <c r="AF66" s="38" t="n">
        <f aca="false">R66/100</f>
        <v>0.00178116666666667</v>
      </c>
      <c r="AG66" s="38" t="n">
        <f aca="false">Y66/100</f>
        <v>0.0786</v>
      </c>
      <c r="AH66" s="38" t="n">
        <f aca="false">Z66/100</f>
        <v>0.001767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702.0976</v>
      </c>
      <c r="I67" s="66" t="n">
        <f aca="false">V67</f>
        <v>43.3521</v>
      </c>
      <c r="J67" s="66" t="n">
        <f aca="false">T67</f>
        <v>4702.0976</v>
      </c>
      <c r="K67" s="66" t="n">
        <f aca="false">W67</f>
        <v>44.1546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24.79</v>
      </c>
      <c r="Q67" s="63" t="n">
        <v>6.54</v>
      </c>
      <c r="R67" s="52" t="n">
        <f aca="false">P67/3600</f>
        <v>0.145775</v>
      </c>
      <c r="S67" s="65"/>
      <c r="T67" s="64" t="n">
        <v>4702.0976</v>
      </c>
      <c r="U67" s="64" t="n">
        <v>42.7432</v>
      </c>
      <c r="V67" s="64" t="n">
        <v>43.3521</v>
      </c>
      <c r="W67" s="64" t="n">
        <v>44.1546</v>
      </c>
      <c r="X67" s="64" t="n">
        <v>522.58</v>
      </c>
      <c r="Y67" s="64" t="n">
        <v>6.54</v>
      </c>
      <c r="Z67" s="52" t="n">
        <f aca="false">X67/3600</f>
        <v>0.1451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54</v>
      </c>
      <c r="AF67" s="38" t="n">
        <f aca="false">R67/100</f>
        <v>0.00145775</v>
      </c>
      <c r="AG67" s="38" t="n">
        <f aca="false">Y67/100</f>
        <v>0.0654</v>
      </c>
      <c r="AH67" s="38" t="n">
        <f aca="false">Z67/100</f>
        <v>0.001451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56</v>
      </c>
      <c r="I68" s="50" t="n">
        <f aca="false">V68</f>
        <v>39.9094</v>
      </c>
      <c r="J68" s="50" t="n">
        <f aca="false">T68</f>
        <v>2850.65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1" t="n">
        <v>5.56</v>
      </c>
      <c r="R68" s="57" t="n">
        <f aca="false">P68/3600</f>
        <v>0.128055555555556</v>
      </c>
      <c r="S68" s="65"/>
      <c r="T68" s="54" t="n">
        <v>2850.656</v>
      </c>
      <c r="U68" s="54" t="n">
        <v>38.6209</v>
      </c>
      <c r="V68" s="54" t="n">
        <v>39.9094</v>
      </c>
      <c r="W68" s="54" t="n">
        <v>41.1552</v>
      </c>
      <c r="X68" s="54" t="n">
        <v>459.29</v>
      </c>
      <c r="Y68" s="54" t="n">
        <v>5.67</v>
      </c>
      <c r="Z68" s="57" t="n">
        <f aca="false">X68/3600</f>
        <v>0.127580555555556</v>
      </c>
      <c r="AA68" s="58"/>
      <c r="AB68" s="58"/>
      <c r="AC68" s="58"/>
      <c r="AE68" s="38" t="n">
        <f aca="false">Q68/100</f>
        <v>0.0556</v>
      </c>
      <c r="AF68" s="38" t="n">
        <f aca="false">R68/100</f>
        <v>0.00128055555555556</v>
      </c>
      <c r="AG68" s="38" t="n">
        <f aca="false">Y68/100</f>
        <v>0.0567</v>
      </c>
      <c r="AH68" s="38" t="n">
        <f aca="false">Z68/100</f>
        <v>0.001275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776</v>
      </c>
      <c r="I69" s="50" t="n">
        <f aca="false">V69</f>
        <v>37.42</v>
      </c>
      <c r="J69" s="50" t="n">
        <f aca="false">T69</f>
        <v>1533.077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1" t="n">
        <v>4.84</v>
      </c>
      <c r="R69" s="57" t="n">
        <f aca="false">P69/3600</f>
        <v>0.112638888888889</v>
      </c>
      <c r="S69" s="65"/>
      <c r="T69" s="54" t="n">
        <v>1533.0776</v>
      </c>
      <c r="U69" s="54" t="n">
        <v>34.6577</v>
      </c>
      <c r="V69" s="54" t="n">
        <v>37.42</v>
      </c>
      <c r="W69" s="54" t="n">
        <v>38.6444</v>
      </c>
      <c r="X69" s="54" t="n">
        <v>401.64</v>
      </c>
      <c r="Y69" s="54" t="n">
        <v>4.83</v>
      </c>
      <c r="Z69" s="57" t="n">
        <f aca="false">X69/3600</f>
        <v>0.111566666666667</v>
      </c>
      <c r="AA69" s="58"/>
      <c r="AB69" s="58"/>
      <c r="AC69" s="58"/>
      <c r="AE69" s="38" t="n">
        <f aca="false">Q69/100</f>
        <v>0.0484</v>
      </c>
      <c r="AF69" s="38" t="n">
        <f aca="false">R69/100</f>
        <v>0.00112638888888889</v>
      </c>
      <c r="AG69" s="38" t="n">
        <f aca="false">Y69/100</f>
        <v>0.0483</v>
      </c>
      <c r="AH69" s="38" t="n">
        <f aca="false">Z69/100</f>
        <v>0.0011156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73" t="n">
        <f aca="false">L70</f>
        <v>754.976</v>
      </c>
      <c r="E70" s="73" t="n">
        <f aca="false">N70</f>
        <v>35.0586</v>
      </c>
      <c r="F70" s="73" t="n">
        <f aca="false">L70</f>
        <v>754.976</v>
      </c>
      <c r="G70" s="73" t="n">
        <f aca="false">O70</f>
        <v>36.1922</v>
      </c>
      <c r="H70" s="73" t="n">
        <f aca="false">T70</f>
        <v>754.9168</v>
      </c>
      <c r="I70" s="73" t="n">
        <f aca="false">V70</f>
        <v>35.0585</v>
      </c>
      <c r="J70" s="73" t="n">
        <f aca="false">T70</f>
        <v>754.9168</v>
      </c>
      <c r="K70" s="73" t="n">
        <f aca="false">W70</f>
        <v>36.1921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359.69</v>
      </c>
      <c r="Q70" s="61" t="n">
        <v>4.11</v>
      </c>
      <c r="R70" s="57" t="n">
        <f aca="false">P70/3600</f>
        <v>0.0999138888888889</v>
      </c>
      <c r="S70" s="65"/>
      <c r="T70" s="62" t="n">
        <v>754.9168</v>
      </c>
      <c r="U70" s="62" t="n">
        <v>31.4098</v>
      </c>
      <c r="V70" s="62" t="n">
        <v>35.0585</v>
      </c>
      <c r="W70" s="62" t="n">
        <v>36.1921</v>
      </c>
      <c r="X70" s="62" t="n">
        <v>356.95</v>
      </c>
      <c r="Y70" s="62" t="n">
        <v>4.09</v>
      </c>
      <c r="Z70" s="57" t="n">
        <f aca="false">X70/3600</f>
        <v>0.0991527777777778</v>
      </c>
      <c r="AA70" s="59"/>
      <c r="AB70" s="59"/>
      <c r="AC70" s="59"/>
      <c r="AE70" s="38" t="n">
        <f aca="false">Q70/100</f>
        <v>0.0411</v>
      </c>
      <c r="AF70" s="38" t="n">
        <f aca="false">R70/100</f>
        <v>0.000999138888888889</v>
      </c>
      <c r="AG70" s="38" t="n">
        <f aca="false">Y70/100</f>
        <v>0.0409</v>
      </c>
      <c r="AH70" s="38" t="n">
        <f aca="false">Z70/100</f>
        <v>0.0009915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0" t="n">
        <f aca="false">L71</f>
        <v>22620.7496</v>
      </c>
      <c r="E71" s="70" t="n">
        <f aca="false">N71</f>
        <v>47.5322</v>
      </c>
      <c r="F71" s="70" t="n">
        <f aca="false">L71</f>
        <v>22620.7496</v>
      </c>
      <c r="G71" s="70" t="n">
        <f aca="false">O71</f>
        <v>48.4686</v>
      </c>
      <c r="H71" s="70" t="n">
        <f aca="false">T71</f>
        <v>22620.812</v>
      </c>
      <c r="I71" s="70" t="n">
        <f aca="false">V71</f>
        <v>47.5263</v>
      </c>
      <c r="J71" s="70" t="n">
        <f aca="false">T71</f>
        <v>22620.812</v>
      </c>
      <c r="K71" s="70" t="n">
        <f aca="false">W71</f>
        <v>48.4623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3" t="n">
        <v>7047.83</v>
      </c>
      <c r="Q71" s="63" t="n">
        <v>78.56</v>
      </c>
      <c r="R71" s="52" t="n">
        <f aca="false">P71/3600</f>
        <v>1.95773055555556</v>
      </c>
      <c r="S71" s="65"/>
      <c r="T71" s="64" t="n">
        <v>22620.812</v>
      </c>
      <c r="U71" s="64" t="n">
        <v>44.9393</v>
      </c>
      <c r="V71" s="64" t="n">
        <v>47.5263</v>
      </c>
      <c r="W71" s="64" t="n">
        <v>48.4623</v>
      </c>
      <c r="X71" s="64" t="n">
        <v>7001.42</v>
      </c>
      <c r="Y71" s="64" t="n">
        <v>78.72</v>
      </c>
      <c r="Z71" s="52" t="n">
        <f aca="false">X71/3600</f>
        <v>1.9448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856</v>
      </c>
      <c r="AF71" s="38" t="n">
        <f aca="false">R71/100</f>
        <v>0.0195773055555556</v>
      </c>
      <c r="AG71" s="38" t="n">
        <f aca="false">Y71/100</f>
        <v>0.7872</v>
      </c>
      <c r="AH71" s="38" t="n">
        <f aca="false">Z71/100</f>
        <v>0.0194483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71" t="n">
        <f aca="false">L72</f>
        <v>13378.1472</v>
      </c>
      <c r="E72" s="71" t="n">
        <f aca="false">N72</f>
        <v>45.9825</v>
      </c>
      <c r="F72" s="71" t="n">
        <f aca="false">L72</f>
        <v>13378.1472</v>
      </c>
      <c r="G72" s="71" t="n">
        <f aca="false">O72</f>
        <v>46.6978</v>
      </c>
      <c r="H72" s="71" t="n">
        <f aca="false">T72</f>
        <v>13377.4584</v>
      </c>
      <c r="I72" s="71" t="n">
        <f aca="false">V72</f>
        <v>45.9845</v>
      </c>
      <c r="J72" s="71" t="n">
        <f aca="false">T72</f>
        <v>13377.4584</v>
      </c>
      <c r="K72" s="71" t="n">
        <f aca="false">W72</f>
        <v>46.704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1" t="n">
        <v>75.37</v>
      </c>
      <c r="R72" s="57" t="n">
        <f aca="false">P72/3600</f>
        <v>1.78706944444444</v>
      </c>
      <c r="S72" s="65"/>
      <c r="T72" s="54" t="n">
        <v>13377.4584</v>
      </c>
      <c r="U72" s="54" t="n">
        <v>42.4915</v>
      </c>
      <c r="V72" s="54" t="n">
        <v>45.9845</v>
      </c>
      <c r="W72" s="54" t="n">
        <v>46.7046</v>
      </c>
      <c r="X72" s="54" t="n">
        <v>6367.43</v>
      </c>
      <c r="Y72" s="54" t="n">
        <v>75.77</v>
      </c>
      <c r="Z72" s="57" t="n">
        <f aca="false">X72/3600</f>
        <v>1.76873055555556</v>
      </c>
      <c r="AA72" s="58"/>
      <c r="AB72" s="58"/>
      <c r="AC72" s="58"/>
      <c r="AE72" s="38" t="n">
        <f aca="false">Q72/100</f>
        <v>0.7537</v>
      </c>
      <c r="AF72" s="38" t="n">
        <f aca="false">R72/100</f>
        <v>0.0178706944444444</v>
      </c>
      <c r="AG72" s="38" t="n">
        <f aca="false">Y72/100</f>
        <v>0.7577</v>
      </c>
      <c r="AH72" s="38" t="n">
        <f aca="false">Z72/100</f>
        <v>0.017687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1" t="n">
        <f aca="false">L73</f>
        <v>7855.2456</v>
      </c>
      <c r="E73" s="71" t="n">
        <f aca="false">N73</f>
        <v>44.378</v>
      </c>
      <c r="F73" s="71" t="n">
        <f aca="false">L73</f>
        <v>7855.2456</v>
      </c>
      <c r="G73" s="71" t="n">
        <f aca="false">O73</f>
        <v>44.8317</v>
      </c>
      <c r="H73" s="71" t="n">
        <f aca="false">T73</f>
        <v>7855.9936</v>
      </c>
      <c r="I73" s="71" t="n">
        <f aca="false">V73</f>
        <v>44.3822</v>
      </c>
      <c r="J73" s="71" t="n">
        <f aca="false">T73</f>
        <v>7855.9936</v>
      </c>
      <c r="K73" s="71" t="n">
        <f aca="false">W73</f>
        <v>44.8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1" t="n">
        <v>70.21</v>
      </c>
      <c r="R73" s="57" t="n">
        <f aca="false">P73/3600</f>
        <v>1.65710555555556</v>
      </c>
      <c r="S73" s="65"/>
      <c r="T73" s="54" t="n">
        <v>7855.9936</v>
      </c>
      <c r="U73" s="54" t="n">
        <v>39.7485</v>
      </c>
      <c r="V73" s="54" t="n">
        <v>44.3822</v>
      </c>
      <c r="W73" s="54" t="n">
        <v>44.84</v>
      </c>
      <c r="X73" s="54" t="n">
        <v>5915.68</v>
      </c>
      <c r="Y73" s="54" t="n">
        <v>72.4</v>
      </c>
      <c r="Z73" s="57" t="n">
        <f aca="false">X73/3600</f>
        <v>1.64324444444444</v>
      </c>
      <c r="AA73" s="58"/>
      <c r="AB73" s="58"/>
      <c r="AC73" s="58"/>
      <c r="AE73" s="38" t="n">
        <f aca="false">Q73/100</f>
        <v>0.7021</v>
      </c>
      <c r="AF73" s="38" t="n">
        <f aca="false">R73/100</f>
        <v>0.0165710555555556</v>
      </c>
      <c r="AG73" s="38" t="n">
        <f aca="false">Y73/100</f>
        <v>0.724</v>
      </c>
      <c r="AH73" s="38" t="n">
        <f aca="false">Z73/100</f>
        <v>0.0164324444444444</v>
      </c>
    </row>
    <row r="74" customFormat="false" ht="12" hidden="false" customHeight="false" outlineLevel="0" collapsed="false">
      <c r="A74" s="56"/>
      <c r="B74" s="59"/>
      <c r="C74" s="59" t="n">
        <v>37</v>
      </c>
      <c r="D74" s="72" t="n">
        <f aca="false">L74</f>
        <v>4728.3072</v>
      </c>
      <c r="E74" s="72" t="n">
        <f aca="false">N74</f>
        <v>42.8392</v>
      </c>
      <c r="F74" s="72" t="n">
        <f aca="false">L74</f>
        <v>4728.3072</v>
      </c>
      <c r="G74" s="72" t="n">
        <f aca="false">O74</f>
        <v>42.9663</v>
      </c>
      <c r="H74" s="72" t="n">
        <f aca="false">T74</f>
        <v>4728.6536</v>
      </c>
      <c r="I74" s="72" t="n">
        <f aca="false">V74</f>
        <v>42.8431</v>
      </c>
      <c r="J74" s="72" t="n">
        <f aca="false">T74</f>
        <v>4728.6536</v>
      </c>
      <c r="K74" s="72" t="n">
        <f aca="false">W74</f>
        <v>42.9724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5716.72</v>
      </c>
      <c r="Q74" s="61" t="n">
        <v>66.05</v>
      </c>
      <c r="R74" s="57" t="n">
        <f aca="false">P74/3600</f>
        <v>1.58797777777778</v>
      </c>
      <c r="S74" s="65"/>
      <c r="T74" s="62" t="n">
        <v>4728.6536</v>
      </c>
      <c r="U74" s="62" t="n">
        <v>36.9176</v>
      </c>
      <c r="V74" s="62" t="n">
        <v>42.8431</v>
      </c>
      <c r="W74" s="62" t="n">
        <v>42.9724</v>
      </c>
      <c r="X74" s="62" t="n">
        <v>5672.46</v>
      </c>
      <c r="Y74" s="62" t="n">
        <v>68.13</v>
      </c>
      <c r="Z74" s="57" t="n">
        <f aca="false">X74/3600</f>
        <v>1.57568333333333</v>
      </c>
      <c r="AA74" s="59"/>
      <c r="AB74" s="59"/>
      <c r="AC74" s="59"/>
      <c r="AE74" s="38" t="n">
        <f aca="false">Q74/100</f>
        <v>0.6605</v>
      </c>
      <c r="AF74" s="38" t="n">
        <f aca="false">R74/100</f>
        <v>0.0158797777777778</v>
      </c>
      <c r="AG74" s="38" t="n">
        <f aca="false">Y74/100</f>
        <v>0.6813</v>
      </c>
      <c r="AH74" s="38" t="n">
        <f aca="false">Z74/100</f>
        <v>0.0157568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84.1344</v>
      </c>
      <c r="I75" s="66" t="n">
        <f aca="false">V75</f>
        <v>48.8551</v>
      </c>
      <c r="J75" s="66" t="n">
        <f aca="false">T75</f>
        <v>22984.1344</v>
      </c>
      <c r="K75" s="66" t="n">
        <f aca="false">W75</f>
        <v>48.6248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3" t="n">
        <v>6948.61</v>
      </c>
      <c r="Q75" s="63" t="n">
        <v>76.77</v>
      </c>
      <c r="R75" s="52" t="n">
        <f aca="false">P75/3600</f>
        <v>1.93016944444444</v>
      </c>
      <c r="S75" s="65"/>
      <c r="T75" s="64" t="n">
        <v>22984.1344</v>
      </c>
      <c r="U75" s="64" t="n">
        <v>44.8874</v>
      </c>
      <c r="V75" s="64" t="n">
        <v>48.8551</v>
      </c>
      <c r="W75" s="64" t="n">
        <v>48.6248</v>
      </c>
      <c r="X75" s="64" t="n">
        <v>6943.91</v>
      </c>
      <c r="Y75" s="64" t="n">
        <v>78.66</v>
      </c>
      <c r="Z75" s="52" t="n">
        <f aca="false">X75/3600</f>
        <v>1.9288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7677</v>
      </c>
      <c r="AF75" s="38" t="n">
        <f aca="false">R75/100</f>
        <v>0.0193016944444444</v>
      </c>
      <c r="AG75" s="38" t="n">
        <f aca="false">Y75/100</f>
        <v>0.7866</v>
      </c>
      <c r="AH75" s="38" t="n">
        <f aca="false">Z75/100</f>
        <v>0.019288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3896</v>
      </c>
      <c r="I76" s="50" t="n">
        <f aca="false">V76</f>
        <v>47.222</v>
      </c>
      <c r="J76" s="50" t="n">
        <f aca="false">T76</f>
        <v>14037.3896</v>
      </c>
      <c r="K76" s="50" t="n">
        <f aca="false">W76</f>
        <v>46.348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1" t="n">
        <v>73.14</v>
      </c>
      <c r="R76" s="57" t="n">
        <f aca="false">P76/3600</f>
        <v>1.78324722222222</v>
      </c>
      <c r="S76" s="65"/>
      <c r="T76" s="54" t="n">
        <v>14037.3896</v>
      </c>
      <c r="U76" s="54" t="n">
        <v>42.4584</v>
      </c>
      <c r="V76" s="54" t="n">
        <v>47.222</v>
      </c>
      <c r="W76" s="54" t="n">
        <v>46.3485</v>
      </c>
      <c r="X76" s="54" t="n">
        <v>6391.73</v>
      </c>
      <c r="Y76" s="54" t="n">
        <v>76.74</v>
      </c>
      <c r="Z76" s="57" t="n">
        <f aca="false">X76/3600</f>
        <v>1.77548055555556</v>
      </c>
      <c r="AA76" s="58"/>
      <c r="AB76" s="58"/>
      <c r="AC76" s="58"/>
      <c r="AE76" s="38" t="n">
        <f aca="false">Q76/100</f>
        <v>0.7314</v>
      </c>
      <c r="AF76" s="38" t="n">
        <f aca="false">R76/100</f>
        <v>0.0178324722222222</v>
      </c>
      <c r="AG76" s="38" t="n">
        <f aca="false">Y76/100</f>
        <v>0.7674</v>
      </c>
      <c r="AH76" s="38" t="n">
        <f aca="false">Z76/100</f>
        <v>0.0177548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724</v>
      </c>
      <c r="I77" s="50" t="n">
        <f aca="false">V77</f>
        <v>45.8755</v>
      </c>
      <c r="J77" s="50" t="n">
        <f aca="false">T77</f>
        <v>8478.724</v>
      </c>
      <c r="K77" s="50" t="n">
        <f aca="false">W77</f>
        <v>44.209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1" t="n">
        <v>70.01</v>
      </c>
      <c r="R77" s="57" t="n">
        <f aca="false">P77/3600</f>
        <v>1.67390277777778</v>
      </c>
      <c r="S77" s="65"/>
      <c r="T77" s="54" t="n">
        <v>8478.724</v>
      </c>
      <c r="U77" s="54" t="n">
        <v>39.5825</v>
      </c>
      <c r="V77" s="54" t="n">
        <v>45.8755</v>
      </c>
      <c r="W77" s="54" t="n">
        <v>44.2098</v>
      </c>
      <c r="X77" s="54" t="n">
        <v>6000.43</v>
      </c>
      <c r="Y77" s="54" t="n">
        <v>74.81</v>
      </c>
      <c r="Z77" s="57" t="n">
        <f aca="false">X77/3600</f>
        <v>1.66678611111111</v>
      </c>
      <c r="AA77" s="58"/>
      <c r="AB77" s="58"/>
      <c r="AC77" s="58"/>
      <c r="AE77" s="38" t="n">
        <f aca="false">Q77/100</f>
        <v>0.7001</v>
      </c>
      <c r="AF77" s="38" t="n">
        <f aca="false">R77/100</f>
        <v>0.0167390277777778</v>
      </c>
      <c r="AG77" s="38" t="n">
        <f aca="false">Y77/100</f>
        <v>0.7481</v>
      </c>
      <c r="AH77" s="38" t="n">
        <f aca="false">Z77/100</f>
        <v>0.0166678611111111</v>
      </c>
    </row>
    <row r="78" customFormat="false" ht="12" hidden="false" customHeight="false" outlineLevel="0" collapsed="false">
      <c r="A78" s="56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104.7936</v>
      </c>
      <c r="I78" s="60" t="n">
        <f aca="false">V78</f>
        <v>44.4573</v>
      </c>
      <c r="J78" s="60" t="n">
        <f aca="false">T78</f>
        <v>5104.7936</v>
      </c>
      <c r="K78" s="60" t="n">
        <f aca="false">W78</f>
        <v>42.3692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5783.87</v>
      </c>
      <c r="Q78" s="61" t="n">
        <v>66.52</v>
      </c>
      <c r="R78" s="57" t="n">
        <f aca="false">P78/3600</f>
        <v>1.60663055555556</v>
      </c>
      <c r="S78" s="65"/>
      <c r="T78" s="62" t="n">
        <v>5104.7936</v>
      </c>
      <c r="U78" s="62" t="n">
        <v>36.5322</v>
      </c>
      <c r="V78" s="62" t="n">
        <v>44.4573</v>
      </c>
      <c r="W78" s="62" t="n">
        <v>42.3692</v>
      </c>
      <c r="X78" s="62" t="n">
        <v>5749.33</v>
      </c>
      <c r="Y78" s="62" t="n">
        <v>71.75</v>
      </c>
      <c r="Z78" s="57" t="n">
        <f aca="false">X78/3600</f>
        <v>1.59703611111111</v>
      </c>
      <c r="AA78" s="59"/>
      <c r="AB78" s="59"/>
      <c r="AC78" s="59"/>
      <c r="AE78" s="38" t="n">
        <f aca="false">Q78/100</f>
        <v>0.6652</v>
      </c>
      <c r="AF78" s="38" t="n">
        <f aca="false">R78/100</f>
        <v>0.0160663055555556</v>
      </c>
      <c r="AG78" s="38" t="n">
        <f aca="false">Y78/100</f>
        <v>0.7175</v>
      </c>
      <c r="AH78" s="38" t="n">
        <f aca="false">Z78/100</f>
        <v>0.01597036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72.3768</v>
      </c>
      <c r="I79" s="66" t="n">
        <f aca="false">V79</f>
        <v>48.816</v>
      </c>
      <c r="J79" s="66" t="n">
        <f aca="false">T79</f>
        <v>24672.3768</v>
      </c>
      <c r="K79" s="66" t="n">
        <f aca="false">W79</f>
        <v>49.0568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3" t="n">
        <v>7069.01</v>
      </c>
      <c r="Q79" s="63" t="n">
        <v>76.81</v>
      </c>
      <c r="R79" s="52" t="n">
        <f aca="false">P79/3600</f>
        <v>1.96361388888889</v>
      </c>
      <c r="S79" s="65"/>
      <c r="T79" s="64" t="n">
        <v>24672.3768</v>
      </c>
      <c r="U79" s="64" t="n">
        <v>44.8916</v>
      </c>
      <c r="V79" s="64" t="n">
        <v>48.816</v>
      </c>
      <c r="W79" s="64" t="n">
        <v>49.0568</v>
      </c>
      <c r="X79" s="64" t="n">
        <v>7028.48</v>
      </c>
      <c r="Y79" s="64" t="n">
        <v>79.29</v>
      </c>
      <c r="Z79" s="52" t="n">
        <f aca="false">X79/3600</f>
        <v>1.9523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7681</v>
      </c>
      <c r="AF79" s="38" t="n">
        <f aca="false">R79/100</f>
        <v>0.0196361388888889</v>
      </c>
      <c r="AG79" s="38" t="n">
        <f aca="false">Y79/100</f>
        <v>0.7929</v>
      </c>
      <c r="AH79" s="38" t="n">
        <f aca="false">Z79/100</f>
        <v>0.019523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2344</v>
      </c>
      <c r="I80" s="50" t="n">
        <f aca="false">V80</f>
        <v>47.0469</v>
      </c>
      <c r="J80" s="50" t="n">
        <f aca="false">T80</f>
        <v>14341.2344</v>
      </c>
      <c r="K80" s="50" t="n">
        <f aca="false">W80</f>
        <v>47.175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1" t="n">
        <v>75.03</v>
      </c>
      <c r="R80" s="57" t="n">
        <f aca="false">P80/3600</f>
        <v>1.78709722222222</v>
      </c>
      <c r="S80" s="65"/>
      <c r="T80" s="54" t="n">
        <v>14341.2344</v>
      </c>
      <c r="U80" s="54" t="n">
        <v>42.1133</v>
      </c>
      <c r="V80" s="54" t="n">
        <v>47.0469</v>
      </c>
      <c r="W80" s="54" t="n">
        <v>47.1752</v>
      </c>
      <c r="X80" s="54" t="n">
        <v>6412.01</v>
      </c>
      <c r="Y80" s="54" t="n">
        <v>78.14</v>
      </c>
      <c r="Z80" s="57" t="n">
        <f aca="false">X80/3600</f>
        <v>1.78111388888889</v>
      </c>
      <c r="AA80" s="58"/>
      <c r="AB80" s="58"/>
      <c r="AC80" s="58"/>
      <c r="AE80" s="38" t="n">
        <f aca="false">Q80/100</f>
        <v>0.7503</v>
      </c>
      <c r="AF80" s="38" t="n">
        <f aca="false">R80/100</f>
        <v>0.0178709722222222</v>
      </c>
      <c r="AG80" s="38" t="n">
        <f aca="false">Y80/100</f>
        <v>0.7814</v>
      </c>
      <c r="AH80" s="38" t="n">
        <f aca="false">Z80/100</f>
        <v>0.0178111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288</v>
      </c>
      <c r="I81" s="50" t="n">
        <f aca="false">V81</f>
        <v>45.1942</v>
      </c>
      <c r="J81" s="50" t="n">
        <f aca="false">T81</f>
        <v>8046.288</v>
      </c>
      <c r="K81" s="50" t="n">
        <f aca="false">W81</f>
        <v>45.093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1" t="n">
        <v>69.81</v>
      </c>
      <c r="R81" s="57" t="n">
        <f aca="false">P81/3600</f>
        <v>1.66872222222222</v>
      </c>
      <c r="S81" s="65"/>
      <c r="T81" s="54" t="n">
        <v>8046.288</v>
      </c>
      <c r="U81" s="54" t="n">
        <v>39.2344</v>
      </c>
      <c r="V81" s="54" t="n">
        <v>45.1942</v>
      </c>
      <c r="W81" s="54" t="n">
        <v>45.0931</v>
      </c>
      <c r="X81" s="54" t="n">
        <v>5962.62</v>
      </c>
      <c r="Y81" s="54" t="n">
        <v>73.42</v>
      </c>
      <c r="Z81" s="57" t="n">
        <f aca="false">X81/3600</f>
        <v>1.65628333333333</v>
      </c>
      <c r="AA81" s="58"/>
      <c r="AB81" s="58"/>
      <c r="AC81" s="58"/>
      <c r="AE81" s="38" t="n">
        <f aca="false">Q81/100</f>
        <v>0.6981</v>
      </c>
      <c r="AF81" s="38" t="n">
        <f aca="false">R81/100</f>
        <v>0.0166872222222222</v>
      </c>
      <c r="AG81" s="38" t="n">
        <f aca="false">Y81/100</f>
        <v>0.7342</v>
      </c>
      <c r="AH81" s="38" t="n">
        <f aca="false">Z81/100</f>
        <v>0.01656283333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73" t="n">
        <f aca="false">L82</f>
        <v>4571.0192</v>
      </c>
      <c r="E82" s="73" t="n">
        <f aca="false">N82</f>
        <v>43.4487</v>
      </c>
      <c r="F82" s="73" t="n">
        <f aca="false">L82</f>
        <v>4571.0192</v>
      </c>
      <c r="G82" s="73" t="n">
        <f aca="false">O82</f>
        <v>43.0532</v>
      </c>
      <c r="H82" s="73" t="n">
        <f aca="false">T82</f>
        <v>4570.4704</v>
      </c>
      <c r="I82" s="73" t="n">
        <f aca="false">V82</f>
        <v>43.458</v>
      </c>
      <c r="J82" s="73" t="n">
        <f aca="false">T82</f>
        <v>4570.4704</v>
      </c>
      <c r="K82" s="73" t="n">
        <f aca="false">W82</f>
        <v>43.061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5809.03</v>
      </c>
      <c r="Q82" s="61" t="n">
        <v>66.6</v>
      </c>
      <c r="R82" s="74" t="n">
        <f aca="false">P82/3600</f>
        <v>1.61361944444444</v>
      </c>
      <c r="S82" s="65"/>
      <c r="T82" s="62" t="n">
        <v>4570.4704</v>
      </c>
      <c r="U82" s="62" t="n">
        <v>36.4895</v>
      </c>
      <c r="V82" s="62" t="n">
        <v>43.458</v>
      </c>
      <c r="W82" s="62" t="n">
        <v>43.061</v>
      </c>
      <c r="X82" s="62" t="n">
        <v>5770.35</v>
      </c>
      <c r="Y82" s="62" t="n">
        <v>70.34</v>
      </c>
      <c r="Z82" s="74" t="n">
        <f aca="false">X82/3600</f>
        <v>1.602875</v>
      </c>
      <c r="AA82" s="59"/>
      <c r="AB82" s="59"/>
      <c r="AC82" s="59"/>
      <c r="AE82" s="38" t="n">
        <f aca="false">Q82/100</f>
        <v>0.666</v>
      </c>
      <c r="AF82" s="38" t="n">
        <f aca="false">R82/100</f>
        <v>0.0161361944444444</v>
      </c>
      <c r="AG82" s="38" t="n">
        <f aca="false">Y82/100</f>
        <v>0.7034</v>
      </c>
      <c r="AH82" s="38" t="n">
        <f aca="false">Z82/100</f>
        <v>0.01602875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9"/>
      <c r="Q89" s="79" t="n">
        <f aca="false">GEOMEAN(AE3:AE82)*100</f>
        <v>49.3735910325124</v>
      </c>
      <c r="R89" s="79" t="n">
        <f aca="false">GEOMEAN(AF3:AF82)*100</f>
        <v>1.17859452699664</v>
      </c>
      <c r="S89" s="79"/>
      <c r="T89" s="79"/>
      <c r="U89" s="79"/>
      <c r="V89" s="79"/>
      <c r="W89" s="79"/>
      <c r="X89" s="79"/>
      <c r="Y89" s="79" t="n">
        <f aca="false">GEOMEAN(AG3:AG82)*100</f>
        <v>50.5891235858197</v>
      </c>
      <c r="Z89" s="79" t="n">
        <f aca="false">GEOMEAN(AH3:AH82)*100</f>
        <v>1.17244188521459</v>
      </c>
    </row>
    <row r="90" customFormat="false" ht="11.25" hidden="false" customHeight="false" outlineLevel="0" collapsed="false">
      <c r="B90" s="38" t="s">
        <v>59</v>
      </c>
      <c r="X90" s="89"/>
      <c r="Y90" s="89" t="n">
        <f aca="false">Y89/Q89</f>
        <v>1.02461908335788</v>
      </c>
      <c r="Z90" s="89" t="n">
        <f aca="false">Z89/R89</f>
        <v>0.99477967898109</v>
      </c>
    </row>
    <row r="91" customFormat="false" ht="11.25" hidden="false" customHeight="false" outlineLevel="0" collapsed="false">
      <c r="B91" s="38" t="s">
        <v>60</v>
      </c>
      <c r="P91" s="78"/>
      <c r="Q91" s="78" t="n">
        <f aca="false">SUM(Q3:Q82)/3600</f>
        <v>1.73009722222222</v>
      </c>
      <c r="R91" s="78" t="n">
        <f aca="false">SUM(R3:R82)</f>
        <v>150.530975</v>
      </c>
      <c r="X91" s="78"/>
      <c r="Y91" s="78" t="n">
        <f aca="false">SUM(Y3:Y82)/3600</f>
        <v>1.78138611111111</v>
      </c>
      <c r="Z91" s="78" t="n">
        <f aca="false">SUM(Z3:Z82)</f>
        <v>149.678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81" activeCellId="0" sqref="R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2</v>
      </c>
      <c r="J3" s="50" t="n">
        <f aca="false">T3</f>
        <v>114238.2288</v>
      </c>
      <c r="K3" s="50" t="n">
        <f aca="false">W3</f>
        <v>44.6576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4108.88</v>
      </c>
      <c r="Q3" s="51" t="n">
        <v>79.77</v>
      </c>
      <c r="R3" s="52" t="n">
        <f aca="false">P3/3600</f>
        <v>1.14135555555556</v>
      </c>
      <c r="S3" s="53"/>
      <c r="T3" s="54" t="n">
        <v>114238.2288</v>
      </c>
      <c r="U3" s="54" t="n">
        <v>43.1114</v>
      </c>
      <c r="V3" s="54" t="n">
        <v>42.8372</v>
      </c>
      <c r="W3" s="54" t="n">
        <v>44.6576</v>
      </c>
      <c r="X3" s="54" t="n">
        <v>4452.48</v>
      </c>
      <c r="Y3" s="54" t="n">
        <v>80.54</v>
      </c>
      <c r="Z3" s="52" t="n">
        <f aca="false">X3/3600</f>
        <v>1.236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977</v>
      </c>
      <c r="AF3" s="38" t="n">
        <f aca="false">R3/100</f>
        <v>0.0114135555555556</v>
      </c>
      <c r="AG3" s="38" t="n">
        <f aca="false">Y3/100</f>
        <v>0.8054</v>
      </c>
      <c r="AH3" s="38" t="n">
        <f aca="false">Z3/100</f>
        <v>0.01236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5</v>
      </c>
      <c r="J4" s="50" t="n">
        <f aca="false">T4</f>
        <v>64031.1584</v>
      </c>
      <c r="K4" s="50" t="n">
        <f aca="false">W4</f>
        <v>42.2462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539.96</v>
      </c>
      <c r="Q4" s="51" t="n">
        <v>60.37</v>
      </c>
      <c r="R4" s="57" t="n">
        <f aca="false">P4/3600</f>
        <v>0.983322222222222</v>
      </c>
      <c r="S4" s="53"/>
      <c r="T4" s="54" t="n">
        <v>64031.1584</v>
      </c>
      <c r="U4" s="54" t="n">
        <v>39.7929</v>
      </c>
      <c r="V4" s="54" t="n">
        <v>40.2205</v>
      </c>
      <c r="W4" s="54" t="n">
        <v>42.2462</v>
      </c>
      <c r="X4" s="54" t="n">
        <v>3459.77</v>
      </c>
      <c r="Y4" s="54" t="n">
        <v>62.08</v>
      </c>
      <c r="Z4" s="57" t="n">
        <f aca="false">X4/3600</f>
        <v>0.961047222222222</v>
      </c>
      <c r="AA4" s="58"/>
      <c r="AB4" s="58"/>
      <c r="AC4" s="58"/>
      <c r="AE4" s="38" t="n">
        <f aca="false">Q4/100</f>
        <v>0.6037</v>
      </c>
      <c r="AF4" s="38" t="n">
        <f aca="false">R4/100</f>
        <v>0.00983322222222222</v>
      </c>
      <c r="AG4" s="38" t="n">
        <f aca="false">Y4/100</f>
        <v>0.6208</v>
      </c>
      <c r="AH4" s="38" t="n">
        <f aca="false">Z4/100</f>
        <v>0.0096104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3</v>
      </c>
      <c r="J5" s="50" t="n">
        <f aca="false">T5</f>
        <v>35167.9088</v>
      </c>
      <c r="K5" s="50" t="n">
        <f aca="false">W5</f>
        <v>40.365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304.6</v>
      </c>
      <c r="Q5" s="51" t="n">
        <v>53.39</v>
      </c>
      <c r="R5" s="57" t="n">
        <f aca="false">P5/3600</f>
        <v>0.917944444444445</v>
      </c>
      <c r="S5" s="53"/>
      <c r="T5" s="54" t="n">
        <v>35167.9088</v>
      </c>
      <c r="U5" s="54" t="n">
        <v>36.6537</v>
      </c>
      <c r="V5" s="54" t="n">
        <v>38.2063</v>
      </c>
      <c r="W5" s="54" t="n">
        <v>40.3659</v>
      </c>
      <c r="X5" s="54" t="n">
        <v>3248.41</v>
      </c>
      <c r="Y5" s="54" t="n">
        <v>52.76</v>
      </c>
      <c r="Z5" s="57" t="n">
        <f aca="false">X5/3600</f>
        <v>0.902336111111111</v>
      </c>
      <c r="AA5" s="58"/>
      <c r="AB5" s="58"/>
      <c r="AC5" s="58"/>
      <c r="AE5" s="38" t="n">
        <f aca="false">Q5/100</f>
        <v>0.5339</v>
      </c>
      <c r="AF5" s="38" t="n">
        <f aca="false">R5/100</f>
        <v>0.00917944444444445</v>
      </c>
      <c r="AG5" s="38" t="n">
        <f aca="false">Y5/100</f>
        <v>0.5276</v>
      </c>
      <c r="AH5" s="38" t="n">
        <f aca="false">Z5/100</f>
        <v>0.00902336111111111</v>
      </c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552.496</v>
      </c>
      <c r="I6" s="60" t="n">
        <f aca="false">V6</f>
        <v>36.4274</v>
      </c>
      <c r="J6" s="60" t="n">
        <f aca="false">T6</f>
        <v>19552.496</v>
      </c>
      <c r="K6" s="60" t="n">
        <f aca="false">W6</f>
        <v>38.7664</v>
      </c>
      <c r="L6" s="61" t="n">
        <v>19552.496</v>
      </c>
      <c r="M6" s="61" t="n">
        <v>33.7516</v>
      </c>
      <c r="N6" s="61" t="n">
        <v>36.4268</v>
      </c>
      <c r="O6" s="61" t="n">
        <v>38.7662</v>
      </c>
      <c r="P6" s="61" t="n">
        <v>3163.29</v>
      </c>
      <c r="Q6" s="61" t="n">
        <v>48.81</v>
      </c>
      <c r="R6" s="57" t="n">
        <f aca="false">P6/3600</f>
        <v>0.878691666666667</v>
      </c>
      <c r="S6" s="53"/>
      <c r="T6" s="62" t="n">
        <v>19552.496</v>
      </c>
      <c r="U6" s="62" t="n">
        <v>33.7519</v>
      </c>
      <c r="V6" s="62" t="n">
        <v>36.4274</v>
      </c>
      <c r="W6" s="62" t="n">
        <v>38.7664</v>
      </c>
      <c r="X6" s="62" t="n">
        <v>2869.17</v>
      </c>
      <c r="Y6" s="62" t="n">
        <v>45.99</v>
      </c>
      <c r="Z6" s="57" t="n">
        <f aca="false">X6/3600</f>
        <v>0.796991666666667</v>
      </c>
      <c r="AA6" s="59"/>
      <c r="AB6" s="59"/>
      <c r="AC6" s="59"/>
      <c r="AE6" s="38" t="n">
        <f aca="false">Q6/100</f>
        <v>0.4881</v>
      </c>
      <c r="AF6" s="38" t="n">
        <f aca="false">R6/100</f>
        <v>0.00878691666666667</v>
      </c>
      <c r="AG6" s="38" t="n">
        <f aca="false">Y6/100</f>
        <v>0.4599</v>
      </c>
      <c r="AH6" s="38" t="n">
        <f aca="false">Z6/100</f>
        <v>0.0079699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3" t="n">
        <v>115526.688</v>
      </c>
      <c r="M7" s="63" t="n">
        <v>42.85</v>
      </c>
      <c r="N7" s="63" t="n">
        <v>45.5421</v>
      </c>
      <c r="O7" s="63" t="n">
        <v>45.2823</v>
      </c>
      <c r="P7" s="51" t="n">
        <v>4017.4</v>
      </c>
      <c r="Q7" s="51" t="n">
        <v>75.15</v>
      </c>
      <c r="R7" s="52" t="n">
        <f aca="false">P7/3600</f>
        <v>1.11594444444444</v>
      </c>
      <c r="S7" s="53"/>
      <c r="T7" s="64" t="n">
        <v>115526.688</v>
      </c>
      <c r="U7" s="64" t="n">
        <v>42.85</v>
      </c>
      <c r="V7" s="64" t="n">
        <v>45.5421</v>
      </c>
      <c r="W7" s="64" t="n">
        <v>45.2823</v>
      </c>
      <c r="X7" s="64" t="n">
        <v>4474.7</v>
      </c>
      <c r="Y7" s="64" t="n">
        <v>73.95</v>
      </c>
      <c r="Z7" s="52" t="n">
        <f aca="false">X7/3600</f>
        <v>1.2429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515</v>
      </c>
      <c r="AF7" s="38" t="n">
        <f aca="false">R7/100</f>
        <v>0.0111594444444444</v>
      </c>
      <c r="AG7" s="38" t="n">
        <f aca="false">Y7/100</f>
        <v>0.7395</v>
      </c>
      <c r="AH7" s="38" t="n">
        <f aca="false">Z7/100</f>
        <v>0.012429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7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776.76</v>
      </c>
      <c r="Q8" s="51" t="n">
        <v>64.99</v>
      </c>
      <c r="R8" s="57" t="n">
        <f aca="false">P8/3600</f>
        <v>1.0491</v>
      </c>
      <c r="S8" s="53"/>
      <c r="T8" s="54" t="n">
        <v>67503.6752</v>
      </c>
      <c r="U8" s="54" t="n">
        <v>39.3976</v>
      </c>
      <c r="V8" s="54" t="n">
        <v>43.2865</v>
      </c>
      <c r="W8" s="54" t="n">
        <v>43.5576</v>
      </c>
      <c r="X8" s="54" t="n">
        <v>3745.87</v>
      </c>
      <c r="Y8" s="54" t="n">
        <v>62.47</v>
      </c>
      <c r="Z8" s="57" t="n">
        <f aca="false">X8/3600</f>
        <v>1.04051944444444</v>
      </c>
      <c r="AA8" s="58"/>
      <c r="AB8" s="58"/>
      <c r="AC8" s="58"/>
      <c r="AE8" s="38" t="n">
        <f aca="false">Q8/100</f>
        <v>0.6499</v>
      </c>
      <c r="AF8" s="38" t="n">
        <f aca="false">R8/100</f>
        <v>0.010491</v>
      </c>
      <c r="AG8" s="38" t="n">
        <f aca="false">Y8/100</f>
        <v>0.6247</v>
      </c>
      <c r="AH8" s="38" t="n">
        <f aca="false">Z8/100</f>
        <v>0.0104051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8</v>
      </c>
      <c r="J9" s="50" t="n">
        <f aca="false">T9</f>
        <v>38276.8112</v>
      </c>
      <c r="K9" s="50" t="n">
        <f aca="false">W9</f>
        <v>41.884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3283.16</v>
      </c>
      <c r="Q9" s="51" t="n">
        <v>57.6</v>
      </c>
      <c r="R9" s="57" t="n">
        <f aca="false">P9/3600</f>
        <v>0.911988888888889</v>
      </c>
      <c r="S9" s="53"/>
      <c r="T9" s="54" t="n">
        <v>38276.8112</v>
      </c>
      <c r="U9" s="54" t="n">
        <v>36.243</v>
      </c>
      <c r="V9" s="54" t="n">
        <v>41.2458</v>
      </c>
      <c r="W9" s="54" t="n">
        <v>41.8848</v>
      </c>
      <c r="X9" s="54" t="n">
        <v>3409.55</v>
      </c>
      <c r="Y9" s="54" t="n">
        <v>58.53</v>
      </c>
      <c r="Z9" s="57" t="n">
        <f aca="false">X9/3600</f>
        <v>0.947097222222222</v>
      </c>
      <c r="AA9" s="58"/>
      <c r="AB9" s="58"/>
      <c r="AC9" s="58"/>
      <c r="AE9" s="38" t="n">
        <f aca="false">Q9/100</f>
        <v>0.576</v>
      </c>
      <c r="AF9" s="38" t="n">
        <f aca="false">R9/100</f>
        <v>0.00911988888888889</v>
      </c>
      <c r="AG9" s="38" t="n">
        <f aca="false">Y9/100</f>
        <v>0.5853</v>
      </c>
      <c r="AH9" s="38" t="n">
        <f aca="false">Z9/100</f>
        <v>0.00947097222222222</v>
      </c>
    </row>
    <row r="10" customFormat="false" ht="12" hidden="false" customHeight="false" outlineLevel="0" collapsed="false">
      <c r="A10" s="56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614.5728</v>
      </c>
      <c r="I10" s="60" t="n">
        <f aca="false">V10</f>
        <v>39.2336</v>
      </c>
      <c r="J10" s="60" t="n">
        <f aca="false">T10</f>
        <v>22614.5728</v>
      </c>
      <c r="K10" s="60" t="n">
        <f aca="false">W10</f>
        <v>40.2252</v>
      </c>
      <c r="L10" s="61" t="n">
        <v>22614.5728</v>
      </c>
      <c r="M10" s="61" t="n">
        <v>33.4774</v>
      </c>
      <c r="N10" s="61" t="n">
        <v>39.2332</v>
      </c>
      <c r="O10" s="61" t="n">
        <v>40.2254</v>
      </c>
      <c r="P10" s="61" t="n">
        <v>3178.64</v>
      </c>
      <c r="Q10" s="61" t="n">
        <v>46.6</v>
      </c>
      <c r="R10" s="57" t="n">
        <f aca="false">P10/3600</f>
        <v>0.882955555555556</v>
      </c>
      <c r="S10" s="53"/>
      <c r="T10" s="62" t="n">
        <v>22614.5728</v>
      </c>
      <c r="U10" s="62" t="n">
        <v>33.477</v>
      </c>
      <c r="V10" s="62" t="n">
        <v>39.2336</v>
      </c>
      <c r="W10" s="62" t="n">
        <v>40.2252</v>
      </c>
      <c r="X10" s="62" t="n">
        <v>3464.59</v>
      </c>
      <c r="Y10" s="62" t="n">
        <v>50.97</v>
      </c>
      <c r="Z10" s="57" t="n">
        <f aca="false">X10/3600</f>
        <v>0.962386111111111</v>
      </c>
      <c r="AA10" s="59"/>
      <c r="AB10" s="59"/>
      <c r="AC10" s="59"/>
      <c r="AE10" s="38" t="n">
        <f aca="false">Q10/100</f>
        <v>0.466</v>
      </c>
      <c r="AF10" s="38" t="n">
        <f aca="false">R10/100</f>
        <v>0.00882955555555556</v>
      </c>
      <c r="AG10" s="38" t="n">
        <f aca="false">Y10/100</f>
        <v>0.5097</v>
      </c>
      <c r="AH10" s="38" t="n">
        <f aca="false">Z10/100</f>
        <v>0.00962386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2</v>
      </c>
      <c r="J11" s="50" t="n">
        <f aca="false">T11</f>
        <v>502150.0896</v>
      </c>
      <c r="K11" s="50" t="n">
        <f aca="false">W11</f>
        <v>40.007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9397.46</v>
      </c>
      <c r="Q11" s="51" t="n">
        <v>174.95</v>
      </c>
      <c r="R11" s="52" t="n">
        <f aca="false">P11/3600</f>
        <v>2.61040555555556</v>
      </c>
      <c r="S11" s="53"/>
      <c r="T11" s="64" t="n">
        <v>502150.0896</v>
      </c>
      <c r="U11" s="64" t="n">
        <v>41.5714</v>
      </c>
      <c r="V11" s="64" t="n">
        <v>40.7972</v>
      </c>
      <c r="W11" s="64" t="n">
        <v>40.0075</v>
      </c>
      <c r="X11" s="64" t="n">
        <v>9786.15</v>
      </c>
      <c r="Y11" s="64" t="n">
        <v>176.33</v>
      </c>
      <c r="Z11" s="52" t="n">
        <f aca="false">X11/3600</f>
        <v>2.7183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7495</v>
      </c>
      <c r="AF11" s="38" t="n">
        <f aca="false">R11/100</f>
        <v>0.0261040555555556</v>
      </c>
      <c r="AG11" s="38" t="n">
        <f aca="false">Y11/100</f>
        <v>1.7633</v>
      </c>
      <c r="AH11" s="38" t="n">
        <f aca="false">Z11/100</f>
        <v>0.027183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8440.99</v>
      </c>
      <c r="Q12" s="51" t="n">
        <v>131.99</v>
      </c>
      <c r="R12" s="57" t="n">
        <f aca="false">P12/3600</f>
        <v>2.34471944444444</v>
      </c>
      <c r="S12" s="53"/>
      <c r="T12" s="54" t="n">
        <v>272580.4864</v>
      </c>
      <c r="U12" s="54" t="n">
        <v>37.1359</v>
      </c>
      <c r="V12" s="54" t="n">
        <v>38.3135</v>
      </c>
      <c r="W12" s="54" t="n">
        <v>36.9645</v>
      </c>
      <c r="X12" s="54" t="n">
        <v>8442.2</v>
      </c>
      <c r="Y12" s="54" t="n">
        <v>130.55</v>
      </c>
      <c r="Z12" s="57" t="n">
        <f aca="false">X12/3600</f>
        <v>2.34505555555556</v>
      </c>
      <c r="AA12" s="58"/>
      <c r="AB12" s="58"/>
      <c r="AC12" s="58"/>
      <c r="AE12" s="38" t="n">
        <f aca="false">Q12/100</f>
        <v>1.3199</v>
      </c>
      <c r="AF12" s="38" t="n">
        <f aca="false">R12/100</f>
        <v>0.0234471944444444</v>
      </c>
      <c r="AG12" s="38" t="n">
        <f aca="false">Y12/100</f>
        <v>1.3055</v>
      </c>
      <c r="AH12" s="38" t="n">
        <f aca="false">Z12/100</f>
        <v>0.023450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407.73</v>
      </c>
      <c r="Q13" s="51" t="n">
        <v>121.74</v>
      </c>
      <c r="R13" s="57" t="n">
        <f aca="false">P13/3600</f>
        <v>2.05770277777778</v>
      </c>
      <c r="S13" s="53"/>
      <c r="T13" s="54" t="n">
        <v>158730.496</v>
      </c>
      <c r="U13" s="54" t="n">
        <v>33.6846</v>
      </c>
      <c r="V13" s="54" t="n">
        <v>36.477</v>
      </c>
      <c r="W13" s="54" t="n">
        <v>35.2368</v>
      </c>
      <c r="X13" s="54" t="n">
        <v>8021.09</v>
      </c>
      <c r="Y13" s="54" t="n">
        <v>108.95</v>
      </c>
      <c r="Z13" s="57" t="n">
        <f aca="false">X13/3600</f>
        <v>2.22808055555556</v>
      </c>
      <c r="AA13" s="58"/>
      <c r="AB13" s="58"/>
      <c r="AC13" s="58"/>
      <c r="AE13" s="38" t="n">
        <f aca="false">Q13/100</f>
        <v>1.2174</v>
      </c>
      <c r="AF13" s="38" t="n">
        <f aca="false">R13/100</f>
        <v>0.0205770277777778</v>
      </c>
      <c r="AG13" s="38" t="n">
        <f aca="false">Y13/100</f>
        <v>1.0895</v>
      </c>
      <c r="AH13" s="38" t="n">
        <f aca="false">Z13/100</f>
        <v>0.0222808055555556</v>
      </c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9213.1408</v>
      </c>
      <c r="I14" s="60" t="n">
        <f aca="false">V14</f>
        <v>34.6728</v>
      </c>
      <c r="J14" s="60" t="n">
        <f aca="false">T14</f>
        <v>79213.1408</v>
      </c>
      <c r="K14" s="60" t="n">
        <f aca="false">W14</f>
        <v>33.5361</v>
      </c>
      <c r="L14" s="61" t="n">
        <v>79213.1408</v>
      </c>
      <c r="M14" s="61" t="n">
        <v>29.9519</v>
      </c>
      <c r="N14" s="61" t="n">
        <v>34.6727</v>
      </c>
      <c r="O14" s="61" t="n">
        <v>33.5361</v>
      </c>
      <c r="P14" s="61" t="n">
        <v>6756.06</v>
      </c>
      <c r="Q14" s="61" t="n">
        <v>92.44</v>
      </c>
      <c r="R14" s="57" t="n">
        <f aca="false">P14/3600</f>
        <v>1.87668333333333</v>
      </c>
      <c r="S14" s="53"/>
      <c r="T14" s="62" t="n">
        <v>79213.1408</v>
      </c>
      <c r="U14" s="62" t="n">
        <v>29.9519</v>
      </c>
      <c r="V14" s="62" t="n">
        <v>34.6728</v>
      </c>
      <c r="W14" s="62" t="n">
        <v>33.5361</v>
      </c>
      <c r="X14" s="62" t="n">
        <v>7032.23</v>
      </c>
      <c r="Y14" s="62" t="n">
        <v>99.19</v>
      </c>
      <c r="Z14" s="57" t="n">
        <f aca="false">X14/3600</f>
        <v>1.95339722222222</v>
      </c>
      <c r="AA14" s="59"/>
      <c r="AB14" s="59"/>
      <c r="AC14" s="59"/>
      <c r="AE14" s="38" t="n">
        <f aca="false">Q14/100</f>
        <v>0.9244</v>
      </c>
      <c r="AF14" s="38" t="n">
        <f aca="false">R14/100</f>
        <v>0.0187668333333333</v>
      </c>
      <c r="AG14" s="38" t="n">
        <f aca="false">Y14/100</f>
        <v>0.9919</v>
      </c>
      <c r="AH14" s="38" t="n">
        <f aca="false">Z14/100</f>
        <v>0.0195339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</v>
      </c>
      <c r="J15" s="50" t="n">
        <f aca="false">T15</f>
        <v>109595.5584</v>
      </c>
      <c r="K15" s="50" t="n">
        <f aca="false">W15</f>
        <v>46.1678</v>
      </c>
      <c r="L15" s="63" t="n">
        <v>109595.5584</v>
      </c>
      <c r="M15" s="63" t="n">
        <v>43.1952</v>
      </c>
      <c r="N15" s="63" t="n">
        <v>46.5311</v>
      </c>
      <c r="O15" s="63" t="n">
        <v>46.1696</v>
      </c>
      <c r="P15" s="51" t="n">
        <v>6614</v>
      </c>
      <c r="Q15" s="51" t="n">
        <v>99.9</v>
      </c>
      <c r="R15" s="52" t="n">
        <f aca="false">P15/3600</f>
        <v>1.83722222222222</v>
      </c>
      <c r="S15" s="53"/>
      <c r="T15" s="64" t="n">
        <v>109595.5584</v>
      </c>
      <c r="U15" s="64" t="n">
        <v>43.1947</v>
      </c>
      <c r="V15" s="64" t="n">
        <v>46.53</v>
      </c>
      <c r="W15" s="64" t="n">
        <v>46.1678</v>
      </c>
      <c r="X15" s="64" t="n">
        <v>7337.85</v>
      </c>
      <c r="Y15" s="64" t="n">
        <v>105.76</v>
      </c>
      <c r="Z15" s="52" t="n">
        <f aca="false">X15/3600</f>
        <v>2.0382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99</v>
      </c>
      <c r="AF15" s="38" t="n">
        <f aca="false">R15/100</f>
        <v>0.0183722222222222</v>
      </c>
      <c r="AG15" s="38" t="n">
        <f aca="false">Y15/100</f>
        <v>1.0576</v>
      </c>
      <c r="AH15" s="38" t="n">
        <f aca="false">Z15/100</f>
        <v>0.0203829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63</v>
      </c>
      <c r="J16" s="50" t="n">
        <f aca="false">T16</f>
        <v>52891.504</v>
      </c>
      <c r="K16" s="50" t="n">
        <f aca="false">W16</f>
        <v>45.479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928.07</v>
      </c>
      <c r="Q16" s="51" t="n">
        <v>87.21</v>
      </c>
      <c r="R16" s="57" t="n">
        <f aca="false">P16/3600</f>
        <v>1.64668611111111</v>
      </c>
      <c r="S16" s="53"/>
      <c r="T16" s="54" t="n">
        <v>52891.504</v>
      </c>
      <c r="U16" s="54" t="n">
        <v>41.0442</v>
      </c>
      <c r="V16" s="54" t="n">
        <v>45.7663</v>
      </c>
      <c r="W16" s="54" t="n">
        <v>45.4792</v>
      </c>
      <c r="X16" s="54" t="n">
        <v>6506.53</v>
      </c>
      <c r="Y16" s="54" t="n">
        <v>87.6</v>
      </c>
      <c r="Z16" s="57" t="n">
        <f aca="false">X16/3600</f>
        <v>1.80736944444444</v>
      </c>
      <c r="AA16" s="58"/>
      <c r="AB16" s="58"/>
      <c r="AC16" s="58"/>
      <c r="AE16" s="38" t="n">
        <f aca="false">Q16/100</f>
        <v>0.8721</v>
      </c>
      <c r="AF16" s="38" t="n">
        <f aca="false">R16/100</f>
        <v>0.0164668611111111</v>
      </c>
      <c r="AG16" s="38" t="n">
        <f aca="false">Y16/100</f>
        <v>0.876</v>
      </c>
      <c r="AH16" s="38" t="n">
        <f aca="false">Z16/100</f>
        <v>0.0180736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29</v>
      </c>
      <c r="J17" s="50" t="n">
        <f aca="false">T17</f>
        <v>28857.8384</v>
      </c>
      <c r="K17" s="50" t="n">
        <f aca="false">W17</f>
        <v>45.036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553.86</v>
      </c>
      <c r="Q17" s="51" t="n">
        <v>79.33</v>
      </c>
      <c r="R17" s="57" t="n">
        <f aca="false">P17/3600</f>
        <v>1.54273888888889</v>
      </c>
      <c r="S17" s="53"/>
      <c r="T17" s="54" t="n">
        <v>28857.8384</v>
      </c>
      <c r="U17" s="54" t="n">
        <v>39.4764</v>
      </c>
      <c r="V17" s="54" t="n">
        <v>45.1829</v>
      </c>
      <c r="W17" s="54" t="n">
        <v>45.0367</v>
      </c>
      <c r="X17" s="54" t="n">
        <v>5776.13</v>
      </c>
      <c r="Y17" s="54" t="n">
        <v>78.75</v>
      </c>
      <c r="Z17" s="57" t="n">
        <f aca="false">X17/3600</f>
        <v>1.60448055555556</v>
      </c>
      <c r="AA17" s="58"/>
      <c r="AB17" s="58"/>
      <c r="AC17" s="58"/>
      <c r="AE17" s="38" t="n">
        <f aca="false">Q17/100</f>
        <v>0.7933</v>
      </c>
      <c r="AF17" s="38" t="n">
        <f aca="false">R17/100</f>
        <v>0.0154273888888889</v>
      </c>
      <c r="AG17" s="38" t="n">
        <f aca="false">Y17/100</f>
        <v>0.7875</v>
      </c>
      <c r="AH17" s="38" t="n">
        <f aca="false">Z17/100</f>
        <v>0.0160448055555556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6047.5072</v>
      </c>
      <c r="I18" s="60" t="n">
        <f aca="false">V18</f>
        <v>44.583</v>
      </c>
      <c r="J18" s="60" t="n">
        <f aca="false">T18</f>
        <v>16047.5072</v>
      </c>
      <c r="K18" s="60" t="n">
        <f aca="false">W18</f>
        <v>44.4898</v>
      </c>
      <c r="L18" s="61" t="n">
        <v>16047.5072</v>
      </c>
      <c r="M18" s="61" t="n">
        <v>37.8037</v>
      </c>
      <c r="N18" s="61" t="n">
        <v>44.5814</v>
      </c>
      <c r="O18" s="61" t="n">
        <v>44.489</v>
      </c>
      <c r="P18" s="61" t="n">
        <v>5369.74</v>
      </c>
      <c r="Q18" s="61" t="n">
        <v>74.22</v>
      </c>
      <c r="R18" s="57" t="n">
        <f aca="false">P18/3600</f>
        <v>1.49159444444444</v>
      </c>
      <c r="S18" s="53"/>
      <c r="T18" s="62" t="n">
        <v>16047.5072</v>
      </c>
      <c r="U18" s="62" t="n">
        <v>37.8106</v>
      </c>
      <c r="V18" s="62" t="n">
        <v>44.583</v>
      </c>
      <c r="W18" s="62" t="n">
        <v>44.4898</v>
      </c>
      <c r="X18" s="62" t="n">
        <v>5889.5</v>
      </c>
      <c r="Y18" s="62" t="n">
        <v>75.99</v>
      </c>
      <c r="Z18" s="57" t="n">
        <f aca="false">X18/3600</f>
        <v>1.63597222222222</v>
      </c>
      <c r="AA18" s="59"/>
      <c r="AB18" s="59"/>
      <c r="AC18" s="59"/>
      <c r="AE18" s="38" t="n">
        <f aca="false">Q18/100</f>
        <v>0.7422</v>
      </c>
      <c r="AF18" s="38" t="n">
        <f aca="false">R18/100</f>
        <v>0.0149159444444444</v>
      </c>
      <c r="AG18" s="38" t="n">
        <f aca="false">Y18/100</f>
        <v>0.7599</v>
      </c>
      <c r="AH18" s="38" t="n">
        <f aca="false">Z18/100</f>
        <v>0.016359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43</v>
      </c>
      <c r="J19" s="50" t="n">
        <f aca="false">T19</f>
        <v>24423.3392</v>
      </c>
      <c r="K19" s="50" t="n">
        <f aca="false">W19</f>
        <v>45.755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915.7</v>
      </c>
      <c r="Q19" s="51" t="n">
        <v>44.96</v>
      </c>
      <c r="R19" s="52" t="n">
        <f aca="false">P19/3600</f>
        <v>0.809916666666667</v>
      </c>
      <c r="S19" s="65"/>
      <c r="T19" s="54" t="n">
        <v>24423.3392</v>
      </c>
      <c r="U19" s="54" t="n">
        <v>42.4943</v>
      </c>
      <c r="V19" s="54" t="n">
        <v>44.3443</v>
      </c>
      <c r="W19" s="54" t="n">
        <v>45.7552</v>
      </c>
      <c r="X19" s="54" t="n">
        <v>2888.93</v>
      </c>
      <c r="Y19" s="54" t="n">
        <v>43.52</v>
      </c>
      <c r="Z19" s="52" t="n">
        <f aca="false">X19/3600</f>
        <v>0.80248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96</v>
      </c>
      <c r="AF19" s="38" t="n">
        <f aca="false">R19/100</f>
        <v>0.00809916666666667</v>
      </c>
      <c r="AG19" s="38" t="n">
        <f aca="false">Y19/100</f>
        <v>0.4352</v>
      </c>
      <c r="AH19" s="38" t="n">
        <f aca="false">Z19/100</f>
        <v>0.0080248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6</v>
      </c>
      <c r="J20" s="50" t="n">
        <f aca="false">T20</f>
        <v>13229.5176</v>
      </c>
      <c r="K20" s="50" t="n">
        <f aca="false">W20</f>
        <v>43.578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737.14</v>
      </c>
      <c r="Q20" s="51" t="n">
        <v>38.41</v>
      </c>
      <c r="R20" s="57" t="n">
        <f aca="false">P20/3600</f>
        <v>0.760316666666667</v>
      </c>
      <c r="S20" s="65"/>
      <c r="T20" s="54" t="n">
        <v>13229.5176</v>
      </c>
      <c r="U20" s="54" t="n">
        <v>40.7523</v>
      </c>
      <c r="V20" s="54" t="n">
        <v>42.576</v>
      </c>
      <c r="W20" s="54" t="n">
        <v>43.5787</v>
      </c>
      <c r="X20" s="54" t="n">
        <v>2576.95</v>
      </c>
      <c r="Y20" s="54" t="n">
        <v>38.21</v>
      </c>
      <c r="Z20" s="57" t="n">
        <f aca="false">X20/3600</f>
        <v>0.715819444444444</v>
      </c>
      <c r="AA20" s="58"/>
      <c r="AB20" s="58"/>
      <c r="AC20" s="58"/>
      <c r="AE20" s="38" t="n">
        <f aca="false">Q20/100</f>
        <v>0.3841</v>
      </c>
      <c r="AF20" s="38" t="n">
        <f aca="false">R20/100</f>
        <v>0.00760316666666667</v>
      </c>
      <c r="AG20" s="38" t="n">
        <f aca="false">Y20/100</f>
        <v>0.3821</v>
      </c>
      <c r="AH20" s="38" t="n">
        <f aca="false">Z20/100</f>
        <v>0.0071581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8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536.84</v>
      </c>
      <c r="Q21" s="51" t="n">
        <v>34.84</v>
      </c>
      <c r="R21" s="57" t="n">
        <f aca="false">P21/3600</f>
        <v>0.704677777777778</v>
      </c>
      <c r="S21" s="65"/>
      <c r="T21" s="54" t="n">
        <v>7259.216</v>
      </c>
      <c r="U21" s="54" t="n">
        <v>38.6385</v>
      </c>
      <c r="V21" s="54" t="n">
        <v>40.9718</v>
      </c>
      <c r="W21" s="54" t="n">
        <v>41.94</v>
      </c>
      <c r="X21" s="54" t="n">
        <v>2393.76</v>
      </c>
      <c r="Y21" s="54" t="n">
        <v>31.07</v>
      </c>
      <c r="Z21" s="57" t="n">
        <f aca="false">X21/3600</f>
        <v>0.664933333333333</v>
      </c>
      <c r="AA21" s="58"/>
      <c r="AB21" s="58"/>
      <c r="AC21" s="58"/>
      <c r="AE21" s="38" t="n">
        <f aca="false">Q21/100</f>
        <v>0.3484</v>
      </c>
      <c r="AF21" s="38" t="n">
        <f aca="false">R21/100</f>
        <v>0.00704677777777778</v>
      </c>
      <c r="AG21" s="38" t="n">
        <f aca="false">Y21/100</f>
        <v>0.3107</v>
      </c>
      <c r="AH21" s="38" t="n">
        <f aca="false">Z21/100</f>
        <v>0.00664933333333333</v>
      </c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4009.6416</v>
      </c>
      <c r="I22" s="60" t="n">
        <f aca="false">V22</f>
        <v>39.4843</v>
      </c>
      <c r="J22" s="60" t="n">
        <f aca="false">T22</f>
        <v>4009.6416</v>
      </c>
      <c r="K22" s="60" t="n">
        <f aca="false">W22</f>
        <v>40.754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2252.29</v>
      </c>
      <c r="Q22" s="61" t="n">
        <v>29.4</v>
      </c>
      <c r="R22" s="57" t="n">
        <f aca="false">P22/3600</f>
        <v>0.625636111111111</v>
      </c>
      <c r="S22" s="65"/>
      <c r="T22" s="62" t="n">
        <v>4009.6416</v>
      </c>
      <c r="U22" s="62" t="n">
        <v>36.2786</v>
      </c>
      <c r="V22" s="62" t="n">
        <v>39.4843</v>
      </c>
      <c r="W22" s="62" t="n">
        <v>40.754</v>
      </c>
      <c r="X22" s="62" t="n">
        <v>2305.02</v>
      </c>
      <c r="Y22" s="62" t="n">
        <v>30.58</v>
      </c>
      <c r="Z22" s="57" t="n">
        <f aca="false">X22/3600</f>
        <v>0.640283333333333</v>
      </c>
      <c r="AA22" s="59"/>
      <c r="AB22" s="59"/>
      <c r="AC22" s="59"/>
      <c r="AE22" s="38" t="n">
        <f aca="false">Q22/100</f>
        <v>0.294</v>
      </c>
      <c r="AF22" s="38" t="n">
        <f aca="false">R22/100</f>
        <v>0.00625636111111111</v>
      </c>
      <c r="AG22" s="38" t="n">
        <f aca="false">Y22/100</f>
        <v>0.3058</v>
      </c>
      <c r="AH22" s="38" t="n">
        <f aca="false">Z22/100</f>
        <v>0.0064028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58953.84</v>
      </c>
      <c r="I23" s="66" t="n">
        <f aca="false">V23</f>
        <v>43.0896</v>
      </c>
      <c r="J23" s="66" t="n">
        <f aca="false">T23</f>
        <v>58953.84</v>
      </c>
      <c r="K23" s="66" t="n">
        <f aca="false">W23</f>
        <v>43.9177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3308.94</v>
      </c>
      <c r="Q23" s="63" t="n">
        <v>66.48</v>
      </c>
      <c r="R23" s="52" t="n">
        <f aca="false">P23/3600</f>
        <v>0.91915</v>
      </c>
      <c r="S23" s="65"/>
      <c r="T23" s="64" t="n">
        <v>58953.84</v>
      </c>
      <c r="U23" s="64" t="n">
        <v>41.595</v>
      </c>
      <c r="V23" s="64" t="n">
        <v>43.0896</v>
      </c>
      <c r="W23" s="64" t="n">
        <v>43.9177</v>
      </c>
      <c r="X23" s="64" t="n">
        <v>3281.11</v>
      </c>
      <c r="Y23" s="64" t="n">
        <v>71.23</v>
      </c>
      <c r="Z23" s="52" t="n">
        <f aca="false">X23/3600</f>
        <v>0.91141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48</v>
      </c>
      <c r="AF23" s="38" t="n">
        <f aca="false">R23/100</f>
        <v>0.0091915</v>
      </c>
      <c r="AG23" s="38" t="n">
        <f aca="false">Y23/100</f>
        <v>0.7123</v>
      </c>
      <c r="AH23" s="38" t="n">
        <f aca="false">Z23/100</f>
        <v>0.0091141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1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842.77</v>
      </c>
      <c r="Q24" s="51" t="n">
        <v>56.28</v>
      </c>
      <c r="R24" s="57" t="n">
        <f aca="false">P24/3600</f>
        <v>0.789658333333333</v>
      </c>
      <c r="S24" s="65"/>
      <c r="T24" s="54" t="n">
        <v>32077.88</v>
      </c>
      <c r="U24" s="54" t="n">
        <v>38.3394</v>
      </c>
      <c r="V24" s="54" t="n">
        <v>40.5451</v>
      </c>
      <c r="W24" s="54" t="n">
        <v>41.3384</v>
      </c>
      <c r="X24" s="54" t="n">
        <v>3102.98</v>
      </c>
      <c r="Y24" s="54" t="n">
        <v>58.63</v>
      </c>
      <c r="Z24" s="57" t="n">
        <f aca="false">X24/3600</f>
        <v>0.861938888888889</v>
      </c>
      <c r="AA24" s="58"/>
      <c r="AB24" s="58"/>
      <c r="AC24" s="58"/>
      <c r="AE24" s="38" t="n">
        <f aca="false">Q24/100</f>
        <v>0.5628</v>
      </c>
      <c r="AF24" s="38" t="n">
        <f aca="false">R24/100</f>
        <v>0.00789658333333333</v>
      </c>
      <c r="AG24" s="38" t="n">
        <f aca="false">Y24/100</f>
        <v>0.5863</v>
      </c>
      <c r="AH24" s="38" t="n">
        <f aca="false">Z24/100</f>
        <v>0.0086193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2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646.5</v>
      </c>
      <c r="Q25" s="51" t="n">
        <v>42.4</v>
      </c>
      <c r="R25" s="57" t="n">
        <f aca="false">P25/3600</f>
        <v>0.735138888888889</v>
      </c>
      <c r="S25" s="65"/>
      <c r="T25" s="54" t="n">
        <v>16026.3752</v>
      </c>
      <c r="U25" s="54" t="n">
        <v>35.2221</v>
      </c>
      <c r="V25" s="54" t="n">
        <v>38.5082</v>
      </c>
      <c r="W25" s="54" t="n">
        <v>39.6596</v>
      </c>
      <c r="X25" s="54" t="n">
        <v>2593.73</v>
      </c>
      <c r="Y25" s="54" t="n">
        <v>44.93</v>
      </c>
      <c r="Z25" s="57" t="n">
        <f aca="false">X25/3600</f>
        <v>0.720480555555556</v>
      </c>
      <c r="AA25" s="58"/>
      <c r="AB25" s="58"/>
      <c r="AC25" s="58"/>
      <c r="AE25" s="38" t="n">
        <f aca="false">Q25/100</f>
        <v>0.424</v>
      </c>
      <c r="AF25" s="38" t="n">
        <f aca="false">R25/100</f>
        <v>0.00735138888888889</v>
      </c>
      <c r="AG25" s="38" t="n">
        <f aca="false">Y25/100</f>
        <v>0.4493</v>
      </c>
      <c r="AH25" s="38" t="n">
        <f aca="false">Z25/100</f>
        <v>0.00720480555555556</v>
      </c>
    </row>
    <row r="26" customFormat="false" ht="12" hidden="false" customHeight="false" outlineLevel="0" collapsed="false">
      <c r="A26" s="56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638.4544</v>
      </c>
      <c r="I26" s="60" t="n">
        <f aca="false">V26</f>
        <v>36.7887</v>
      </c>
      <c r="J26" s="60" t="n">
        <f aca="false">T26</f>
        <v>7638.4544</v>
      </c>
      <c r="K26" s="60" t="n">
        <f aca="false">W26</f>
        <v>38.5699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2402.84</v>
      </c>
      <c r="Q26" s="61" t="n">
        <v>36.59</v>
      </c>
      <c r="R26" s="57" t="n">
        <f aca="false">P26/3600</f>
        <v>0.667455555555556</v>
      </c>
      <c r="S26" s="65"/>
      <c r="T26" s="62" t="n">
        <v>7638.4544</v>
      </c>
      <c r="U26" s="62" t="n">
        <v>32.4643</v>
      </c>
      <c r="V26" s="62" t="n">
        <v>36.7887</v>
      </c>
      <c r="W26" s="62" t="n">
        <v>38.5699</v>
      </c>
      <c r="X26" s="62" t="n">
        <v>2396.58</v>
      </c>
      <c r="Y26" s="62" t="n">
        <v>35.02</v>
      </c>
      <c r="Z26" s="57" t="n">
        <f aca="false">X26/3600</f>
        <v>0.665716666666667</v>
      </c>
      <c r="AA26" s="59"/>
      <c r="AB26" s="59"/>
      <c r="AC26" s="59"/>
      <c r="AE26" s="38" t="n">
        <f aca="false">Q26/100</f>
        <v>0.3659</v>
      </c>
      <c r="AF26" s="38" t="n">
        <f aca="false">R26/100</f>
        <v>0.00667455555555556</v>
      </c>
      <c r="AG26" s="38" t="n">
        <f aca="false">Y26/100</f>
        <v>0.3502</v>
      </c>
      <c r="AH26" s="38" t="n">
        <f aca="false">Z26/100</f>
        <v>0.0066571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112074.2704</v>
      </c>
      <c r="I27" s="66" t="n">
        <f aca="false">V27</f>
        <v>41.5942</v>
      </c>
      <c r="J27" s="66" t="n">
        <f aca="false">T27</f>
        <v>112074.2704</v>
      </c>
      <c r="K27" s="66" t="n">
        <f aca="false">W27</f>
        <v>44.001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7006.52</v>
      </c>
      <c r="Q27" s="63" t="n">
        <v>132.7</v>
      </c>
      <c r="R27" s="52" t="n">
        <f aca="false">P27/3600</f>
        <v>1.94625555555556</v>
      </c>
      <c r="S27" s="65"/>
      <c r="T27" s="64" t="n">
        <v>112074.2704</v>
      </c>
      <c r="U27" s="64" t="n">
        <v>40.3793</v>
      </c>
      <c r="V27" s="64" t="n">
        <v>41.5942</v>
      </c>
      <c r="W27" s="64" t="n">
        <v>44.001</v>
      </c>
      <c r="X27" s="64" t="n">
        <v>6856.77</v>
      </c>
      <c r="Y27" s="64" t="n">
        <v>139.82</v>
      </c>
      <c r="Z27" s="52" t="n">
        <f aca="false">X27/3600</f>
        <v>1.90465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27</v>
      </c>
      <c r="AF27" s="38" t="n">
        <f aca="false">R27/100</f>
        <v>0.0194625555555556</v>
      </c>
      <c r="AG27" s="38" t="n">
        <f aca="false">Y27/100</f>
        <v>1.3982</v>
      </c>
      <c r="AH27" s="38" t="n">
        <f aca="false">Z27/100</f>
        <v>0.0190465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59</v>
      </c>
      <c r="J28" s="50" t="n">
        <f aca="false">T28</f>
        <v>54289.88</v>
      </c>
      <c r="K28" s="50" t="n">
        <f aca="false">W28</f>
        <v>41.922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877.18</v>
      </c>
      <c r="Q28" s="51" t="n">
        <v>102.4</v>
      </c>
      <c r="R28" s="57" t="n">
        <f aca="false">P28/3600</f>
        <v>1.63255</v>
      </c>
      <c r="S28" s="65"/>
      <c r="T28" s="54" t="n">
        <v>54289.88</v>
      </c>
      <c r="U28" s="54" t="n">
        <v>37.7649</v>
      </c>
      <c r="V28" s="54" t="n">
        <v>39.4359</v>
      </c>
      <c r="W28" s="54" t="n">
        <v>41.9226</v>
      </c>
      <c r="X28" s="54" t="n">
        <v>5988.59</v>
      </c>
      <c r="Y28" s="54" t="n">
        <v>103.14</v>
      </c>
      <c r="Z28" s="57" t="n">
        <f aca="false">X28/3600</f>
        <v>1.66349722222222</v>
      </c>
      <c r="AA28" s="58"/>
      <c r="AB28" s="58"/>
      <c r="AC28" s="58"/>
      <c r="AE28" s="38" t="n">
        <f aca="false">Q28/100</f>
        <v>1.024</v>
      </c>
      <c r="AF28" s="38" t="n">
        <f aca="false">R28/100</f>
        <v>0.0163255</v>
      </c>
      <c r="AG28" s="38" t="n">
        <f aca="false">Y28/100</f>
        <v>1.0314</v>
      </c>
      <c r="AH28" s="38" t="n">
        <f aca="false">Z28/100</f>
        <v>0.016634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6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5327.22</v>
      </c>
      <c r="Q29" s="51" t="n">
        <v>87.33</v>
      </c>
      <c r="R29" s="57" t="n">
        <f aca="false">P29/3600</f>
        <v>1.47978333333333</v>
      </c>
      <c r="S29" s="65"/>
      <c r="T29" s="54" t="n">
        <v>28550.536</v>
      </c>
      <c r="U29" s="54" t="n">
        <v>35.4007</v>
      </c>
      <c r="V29" s="54" t="n">
        <v>38.2166</v>
      </c>
      <c r="W29" s="54" t="n">
        <v>40.0721</v>
      </c>
      <c r="X29" s="54" t="n">
        <v>5322.37</v>
      </c>
      <c r="Y29" s="54" t="n">
        <v>91.06</v>
      </c>
      <c r="Z29" s="57" t="n">
        <f aca="false">X29/3600</f>
        <v>1.47843611111111</v>
      </c>
      <c r="AA29" s="58"/>
      <c r="AB29" s="58"/>
      <c r="AC29" s="58"/>
      <c r="AE29" s="38" t="n">
        <f aca="false">Q29/100</f>
        <v>0.8733</v>
      </c>
      <c r="AF29" s="38" t="n">
        <f aca="false">R29/100</f>
        <v>0.0147978333333333</v>
      </c>
      <c r="AG29" s="38" t="n">
        <f aca="false">Y29/100</f>
        <v>0.9106</v>
      </c>
      <c r="AH29" s="38" t="n">
        <f aca="false">Z29/100</f>
        <v>0.0147843611111111</v>
      </c>
    </row>
    <row r="30" customFormat="false" ht="12" hidden="false" customHeight="false" outlineLevel="0" collapsed="false">
      <c r="A30" s="56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105.0568</v>
      </c>
      <c r="I30" s="60" t="n">
        <f aca="false">V30</f>
        <v>36.955</v>
      </c>
      <c r="J30" s="60" t="n">
        <f aca="false">T30</f>
        <v>15105.0568</v>
      </c>
      <c r="K30" s="60" t="n">
        <f aca="false">W30</f>
        <v>38.1261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4978.51</v>
      </c>
      <c r="Q30" s="61" t="n">
        <v>74.71</v>
      </c>
      <c r="R30" s="57" t="n">
        <f aca="false">P30/3600</f>
        <v>1.38291944444444</v>
      </c>
      <c r="S30" s="65"/>
      <c r="T30" s="62" t="n">
        <v>15105.0568</v>
      </c>
      <c r="U30" s="62" t="n">
        <v>32.9951</v>
      </c>
      <c r="V30" s="62" t="n">
        <v>36.955</v>
      </c>
      <c r="W30" s="62" t="n">
        <v>38.1261</v>
      </c>
      <c r="X30" s="62" t="n">
        <v>5032.62</v>
      </c>
      <c r="Y30" s="62" t="n">
        <v>73.93</v>
      </c>
      <c r="Z30" s="57" t="n">
        <f aca="false">X30/3600</f>
        <v>1.39795</v>
      </c>
      <c r="AA30" s="59"/>
      <c r="AB30" s="59"/>
      <c r="AC30" s="59"/>
      <c r="AE30" s="38" t="n">
        <f aca="false">Q30/100</f>
        <v>0.7471</v>
      </c>
      <c r="AF30" s="38" t="n">
        <f aca="false">R30/100</f>
        <v>0.0138291944444444</v>
      </c>
      <c r="AG30" s="38" t="n">
        <f aca="false">Y30/100</f>
        <v>0.7393</v>
      </c>
      <c r="AH30" s="38" t="n">
        <f aca="false">Z30/100</f>
        <v>0.013979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70" t="n">
        <f aca="false">L31</f>
        <v>74907.0384</v>
      </c>
      <c r="E31" s="70" t="n">
        <f aca="false">N31</f>
        <v>44.3855</v>
      </c>
      <c r="F31" s="70" t="n">
        <f aca="false">L31</f>
        <v>74907.0384</v>
      </c>
      <c r="G31" s="70" t="n">
        <f aca="false">O31</f>
        <v>45.8843</v>
      </c>
      <c r="H31" s="70" t="n">
        <f aca="false">T31</f>
        <v>74907.0384</v>
      </c>
      <c r="I31" s="70" t="n">
        <f aca="false">V31</f>
        <v>44.3851</v>
      </c>
      <c r="J31" s="70" t="n">
        <f aca="false">T31</f>
        <v>74907.0384</v>
      </c>
      <c r="K31" s="70" t="n">
        <f aca="false">W31</f>
        <v>45.8837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6466.67</v>
      </c>
      <c r="Q31" s="63" t="n">
        <v>115.67</v>
      </c>
      <c r="R31" s="52" t="n">
        <f aca="false">P31/3600</f>
        <v>1.79629722222222</v>
      </c>
      <c r="S31" s="65"/>
      <c r="T31" s="64" t="n">
        <v>74907.0384</v>
      </c>
      <c r="U31" s="64" t="n">
        <v>41.0368</v>
      </c>
      <c r="V31" s="64" t="n">
        <v>44.3851</v>
      </c>
      <c r="W31" s="64" t="n">
        <v>45.8837</v>
      </c>
      <c r="X31" s="64" t="n">
        <v>6309.7</v>
      </c>
      <c r="Y31" s="64" t="n">
        <v>124.04</v>
      </c>
      <c r="Z31" s="52" t="n">
        <f aca="false">X31/3600</f>
        <v>1.7526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567</v>
      </c>
      <c r="AF31" s="38" t="n">
        <f aca="false">R31/100</f>
        <v>0.0179629722222222</v>
      </c>
      <c r="AG31" s="38" t="n">
        <f aca="false">Y31/100</f>
        <v>1.2404</v>
      </c>
      <c r="AH31" s="38" t="n">
        <f aca="false">Z31/100</f>
        <v>0.0175269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1" t="n">
        <f aca="false">L32</f>
        <v>32240.3176</v>
      </c>
      <c r="E32" s="71" t="n">
        <f aca="false">N32</f>
        <v>42.8322</v>
      </c>
      <c r="F32" s="71" t="n">
        <f aca="false">L32</f>
        <v>32240.3176</v>
      </c>
      <c r="G32" s="71" t="n">
        <f aca="false">O32</f>
        <v>43.702</v>
      </c>
      <c r="H32" s="71" t="n">
        <f aca="false">T32</f>
        <v>32240.3176</v>
      </c>
      <c r="I32" s="71" t="n">
        <f aca="false">V32</f>
        <v>42.8322</v>
      </c>
      <c r="J32" s="71" t="n">
        <f aca="false">T32</f>
        <v>32240.3176</v>
      </c>
      <c r="K32" s="71" t="n">
        <f aca="false">W32</f>
        <v>43.701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481.57</v>
      </c>
      <c r="Q32" s="51" t="n">
        <v>87.75</v>
      </c>
      <c r="R32" s="57" t="n">
        <f aca="false">P32/3600</f>
        <v>1.52265833333333</v>
      </c>
      <c r="S32" s="65"/>
      <c r="T32" s="54" t="n">
        <v>32240.3176</v>
      </c>
      <c r="U32" s="54" t="n">
        <v>38.5308</v>
      </c>
      <c r="V32" s="54" t="n">
        <v>42.8322</v>
      </c>
      <c r="W32" s="54" t="n">
        <v>43.7016</v>
      </c>
      <c r="X32" s="54" t="n">
        <v>5525.98</v>
      </c>
      <c r="Y32" s="54" t="n">
        <v>88.2</v>
      </c>
      <c r="Z32" s="57" t="n">
        <f aca="false">X32/3600</f>
        <v>1.53499444444444</v>
      </c>
      <c r="AA32" s="58"/>
      <c r="AB32" s="58"/>
      <c r="AC32" s="58"/>
      <c r="AE32" s="38" t="n">
        <f aca="false">Q32/100</f>
        <v>0.8775</v>
      </c>
      <c r="AF32" s="38" t="n">
        <f aca="false">R32/100</f>
        <v>0.0152265833333333</v>
      </c>
      <c r="AG32" s="38" t="n">
        <f aca="false">Y32/100</f>
        <v>0.882</v>
      </c>
      <c r="AH32" s="38" t="n">
        <f aca="false">Z32/100</f>
        <v>0.015349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1" t="n">
        <f aca="false">L33</f>
        <v>16498.7416</v>
      </c>
      <c r="E33" s="71" t="n">
        <f aca="false">N33</f>
        <v>41.3583</v>
      </c>
      <c r="F33" s="71" t="n">
        <f aca="false">L33</f>
        <v>16498.7416</v>
      </c>
      <c r="G33" s="71" t="n">
        <f aca="false">O33</f>
        <v>41.6886</v>
      </c>
      <c r="H33" s="71" t="n">
        <f aca="false">T33</f>
        <v>16498.7416</v>
      </c>
      <c r="I33" s="71" t="n">
        <f aca="false">V33</f>
        <v>41.3581</v>
      </c>
      <c r="J33" s="71" t="n">
        <f aca="false">T33</f>
        <v>16498.7416</v>
      </c>
      <c r="K33" s="71" t="n">
        <f aca="false">W33</f>
        <v>41.688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5095.76</v>
      </c>
      <c r="Q33" s="51" t="n">
        <v>75.87</v>
      </c>
      <c r="R33" s="57" t="n">
        <f aca="false">P33/3600</f>
        <v>1.41548888888889</v>
      </c>
      <c r="S33" s="65"/>
      <c r="T33" s="54" t="n">
        <v>16498.7416</v>
      </c>
      <c r="U33" s="54" t="n">
        <v>36.6499</v>
      </c>
      <c r="V33" s="54" t="n">
        <v>41.3581</v>
      </c>
      <c r="W33" s="54" t="n">
        <v>41.6888</v>
      </c>
      <c r="X33" s="54" t="n">
        <v>5027.51</v>
      </c>
      <c r="Y33" s="54" t="n">
        <v>79.59</v>
      </c>
      <c r="Z33" s="57" t="n">
        <f aca="false">X33/3600</f>
        <v>1.39653055555556</v>
      </c>
      <c r="AA33" s="58"/>
      <c r="AB33" s="58"/>
      <c r="AC33" s="58"/>
      <c r="AE33" s="38" t="n">
        <f aca="false">Q33/100</f>
        <v>0.7587</v>
      </c>
      <c r="AF33" s="38" t="n">
        <f aca="false">R33/100</f>
        <v>0.0141548888888889</v>
      </c>
      <c r="AG33" s="38" t="n">
        <f aca="false">Y33/100</f>
        <v>0.7959</v>
      </c>
      <c r="AH33" s="38" t="n">
        <f aca="false">Z33/100</f>
        <v>0.0139653055555556</v>
      </c>
    </row>
    <row r="34" customFormat="false" ht="12" hidden="false" customHeight="false" outlineLevel="0" collapsed="false">
      <c r="A34" s="56"/>
      <c r="B34" s="59"/>
      <c r="C34" s="59" t="n">
        <v>37</v>
      </c>
      <c r="D34" s="72" t="n">
        <f aca="false">L34</f>
        <v>9160.0216</v>
      </c>
      <c r="E34" s="72" t="n">
        <f aca="false">N34</f>
        <v>39.7618</v>
      </c>
      <c r="F34" s="72" t="n">
        <f aca="false">L34</f>
        <v>9160.0216</v>
      </c>
      <c r="G34" s="72" t="n">
        <f aca="false">O34</f>
        <v>39.5747</v>
      </c>
      <c r="H34" s="72" t="n">
        <f aca="false">T34</f>
        <v>9160.0216</v>
      </c>
      <c r="I34" s="72" t="n">
        <f aca="false">V34</f>
        <v>39.763</v>
      </c>
      <c r="J34" s="72" t="n">
        <f aca="false">T34</f>
        <v>9160.0216</v>
      </c>
      <c r="K34" s="72" t="n">
        <f aca="false">W34</f>
        <v>39.5763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4736.2</v>
      </c>
      <c r="Q34" s="61" t="n">
        <v>68.68</v>
      </c>
      <c r="R34" s="57" t="n">
        <f aca="false">P34/3600</f>
        <v>1.31561111111111</v>
      </c>
      <c r="S34" s="65"/>
      <c r="T34" s="62" t="n">
        <v>9160.0216</v>
      </c>
      <c r="U34" s="62" t="n">
        <v>34.67</v>
      </c>
      <c r="V34" s="62" t="n">
        <v>39.763</v>
      </c>
      <c r="W34" s="62" t="n">
        <v>39.5763</v>
      </c>
      <c r="X34" s="62" t="n">
        <v>4787.89</v>
      </c>
      <c r="Y34" s="62" t="n">
        <v>69.38</v>
      </c>
      <c r="Z34" s="57" t="n">
        <f aca="false">X34/3600</f>
        <v>1.32996944444444</v>
      </c>
      <c r="AA34" s="59"/>
      <c r="AB34" s="59"/>
      <c r="AC34" s="59"/>
      <c r="AE34" s="38" t="n">
        <f aca="false">Q34/100</f>
        <v>0.6868</v>
      </c>
      <c r="AF34" s="38" t="n">
        <f aca="false">R34/100</f>
        <v>0.0131561111111111</v>
      </c>
      <c r="AG34" s="38" t="n">
        <f aca="false">Y34/100</f>
        <v>0.6938</v>
      </c>
      <c r="AH34" s="38" t="n">
        <f aca="false">Z34/100</f>
        <v>0.0132996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70" t="n">
        <f aca="false">L35</f>
        <v>191057.2192</v>
      </c>
      <c r="E35" s="70" t="n">
        <f aca="false">N35</f>
        <v>42.7221</v>
      </c>
      <c r="F35" s="70" t="n">
        <f aca="false">L35</f>
        <v>191057.2192</v>
      </c>
      <c r="G35" s="70" t="n">
        <f aca="false">O35</f>
        <v>44.4194</v>
      </c>
      <c r="H35" s="70" t="n">
        <f aca="false">T35</f>
        <v>191057.2192</v>
      </c>
      <c r="I35" s="70" t="n">
        <f aca="false">V35</f>
        <v>42.7144</v>
      </c>
      <c r="J35" s="70" t="n">
        <f aca="false">T35</f>
        <v>191057.2192</v>
      </c>
      <c r="K35" s="70" t="n">
        <f aca="false">W35</f>
        <v>44.4185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8652.96</v>
      </c>
      <c r="Q35" s="63" t="n">
        <v>163</v>
      </c>
      <c r="R35" s="52" t="n">
        <f aca="false">P35/3600</f>
        <v>2.4036</v>
      </c>
      <c r="S35" s="65"/>
      <c r="T35" s="64" t="n">
        <v>191057.2192</v>
      </c>
      <c r="U35" s="64" t="n">
        <v>41.9633</v>
      </c>
      <c r="V35" s="64" t="n">
        <v>42.7144</v>
      </c>
      <c r="W35" s="64" t="n">
        <v>44.4185</v>
      </c>
      <c r="X35" s="64" t="n">
        <v>8408.81</v>
      </c>
      <c r="Y35" s="64" t="n">
        <v>186.8</v>
      </c>
      <c r="Z35" s="52" t="n">
        <f aca="false">X35/3600</f>
        <v>2.3357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63</v>
      </c>
      <c r="AF35" s="38" t="n">
        <f aca="false">R35/100</f>
        <v>0.024036</v>
      </c>
      <c r="AG35" s="38" t="n">
        <f aca="false">Y35/100</f>
        <v>1.868</v>
      </c>
      <c r="AH35" s="38" t="n">
        <f aca="false">Z35/100</f>
        <v>0.023357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1" t="n">
        <f aca="false">L36</f>
        <v>86568.7408</v>
      </c>
      <c r="E36" s="71" t="n">
        <f aca="false">N36</f>
        <v>40.8086</v>
      </c>
      <c r="F36" s="71" t="n">
        <f aca="false">L36</f>
        <v>86568.7408</v>
      </c>
      <c r="G36" s="71" t="n">
        <f aca="false">O36</f>
        <v>42.9159</v>
      </c>
      <c r="H36" s="71" t="n">
        <f aca="false">T36</f>
        <v>86568.7408</v>
      </c>
      <c r="I36" s="71" t="n">
        <f aca="false">V36</f>
        <v>40.8082</v>
      </c>
      <c r="J36" s="71" t="n">
        <f aca="false">T36</f>
        <v>86568.7408</v>
      </c>
      <c r="K36" s="71" t="n">
        <f aca="false">W36</f>
        <v>42.915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7327.52</v>
      </c>
      <c r="Q36" s="51" t="n">
        <v>132.29</v>
      </c>
      <c r="R36" s="57" t="n">
        <f aca="false">P36/3600</f>
        <v>2.03542222222222</v>
      </c>
      <c r="S36" s="65"/>
      <c r="T36" s="54" t="n">
        <v>86568.7408</v>
      </c>
      <c r="U36" s="54" t="n">
        <v>36.8906</v>
      </c>
      <c r="V36" s="54" t="n">
        <v>40.8082</v>
      </c>
      <c r="W36" s="54" t="n">
        <v>42.9155</v>
      </c>
      <c r="X36" s="54" t="n">
        <v>7263.54</v>
      </c>
      <c r="Y36" s="54" t="n">
        <v>152.26</v>
      </c>
      <c r="Z36" s="57" t="n">
        <f aca="false">X36/3600</f>
        <v>2.01765</v>
      </c>
      <c r="AA36" s="58"/>
      <c r="AB36" s="58"/>
      <c r="AC36" s="58"/>
      <c r="AE36" s="38" t="n">
        <f aca="false">Q36/100</f>
        <v>1.3229</v>
      </c>
      <c r="AF36" s="38" t="n">
        <f aca="false">R36/100</f>
        <v>0.0203542222222222</v>
      </c>
      <c r="AG36" s="38" t="n">
        <f aca="false">Y36/100</f>
        <v>1.5226</v>
      </c>
      <c r="AH36" s="38" t="n">
        <f aca="false">Z36/100</f>
        <v>0.020176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1" t="n">
        <f aca="false">L37</f>
        <v>44985.0512</v>
      </c>
      <c r="E37" s="71" t="n">
        <f aca="false">N37</f>
        <v>39.2451</v>
      </c>
      <c r="F37" s="71" t="n">
        <f aca="false">L37</f>
        <v>44985.0512</v>
      </c>
      <c r="G37" s="71" t="n">
        <f aca="false">O37</f>
        <v>41.5998</v>
      </c>
      <c r="H37" s="71" t="n">
        <f aca="false">T37</f>
        <v>44985.0512</v>
      </c>
      <c r="I37" s="71" t="n">
        <f aca="false">V37</f>
        <v>39.2447</v>
      </c>
      <c r="J37" s="71" t="n">
        <f aca="false">T37</f>
        <v>44985.0512</v>
      </c>
      <c r="K37" s="71" t="n">
        <f aca="false">W37</f>
        <v>41.599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6508.72</v>
      </c>
      <c r="Q37" s="51" t="n">
        <v>114.87</v>
      </c>
      <c r="R37" s="57" t="n">
        <f aca="false">P37/3600</f>
        <v>1.80797777777778</v>
      </c>
      <c r="S37" s="65"/>
      <c r="T37" s="54" t="n">
        <v>44985.0512</v>
      </c>
      <c r="U37" s="54" t="n">
        <v>34.2401</v>
      </c>
      <c r="V37" s="54" t="n">
        <v>39.2447</v>
      </c>
      <c r="W37" s="54" t="n">
        <v>41.5991</v>
      </c>
      <c r="X37" s="54" t="n">
        <v>6576.77</v>
      </c>
      <c r="Y37" s="54" t="n">
        <v>118.22</v>
      </c>
      <c r="Z37" s="57" t="n">
        <f aca="false">X37/3600</f>
        <v>1.82688055555556</v>
      </c>
      <c r="AA37" s="58"/>
      <c r="AB37" s="58"/>
      <c r="AC37" s="58"/>
      <c r="AE37" s="38" t="n">
        <f aca="false">Q37/100</f>
        <v>1.1487</v>
      </c>
      <c r="AF37" s="38" t="n">
        <f aca="false">R37/100</f>
        <v>0.0180797777777778</v>
      </c>
      <c r="AG37" s="38" t="n">
        <f aca="false">Y37/100</f>
        <v>1.1822</v>
      </c>
      <c r="AH37" s="38" t="n">
        <f aca="false">Z37/100</f>
        <v>0.01826880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72" t="n">
        <f aca="false">L38</f>
        <v>24354.38</v>
      </c>
      <c r="E38" s="72" t="n">
        <f aca="false">N38</f>
        <v>37.8463</v>
      </c>
      <c r="F38" s="72" t="n">
        <f aca="false">L38</f>
        <v>24354.38</v>
      </c>
      <c r="G38" s="72" t="n">
        <f aca="false">O38</f>
        <v>40.2948</v>
      </c>
      <c r="H38" s="72" t="n">
        <f aca="false">T38</f>
        <v>24354.38</v>
      </c>
      <c r="I38" s="72" t="n">
        <f aca="false">V38</f>
        <v>37.8471</v>
      </c>
      <c r="J38" s="72" t="n">
        <f aca="false">T38</f>
        <v>24354.38</v>
      </c>
      <c r="K38" s="72" t="n">
        <f aca="false">W38</f>
        <v>40.2952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6131.69</v>
      </c>
      <c r="Q38" s="61" t="n">
        <v>96.07</v>
      </c>
      <c r="R38" s="57" t="n">
        <f aca="false">P38/3600</f>
        <v>1.70324722222222</v>
      </c>
      <c r="S38" s="65"/>
      <c r="T38" s="62" t="n">
        <v>24354.38</v>
      </c>
      <c r="U38" s="62" t="n">
        <v>31.7415</v>
      </c>
      <c r="V38" s="62" t="n">
        <v>37.8471</v>
      </c>
      <c r="W38" s="62" t="n">
        <v>40.2952</v>
      </c>
      <c r="X38" s="62" t="n">
        <v>5986.39</v>
      </c>
      <c r="Y38" s="62" t="n">
        <v>95.04</v>
      </c>
      <c r="Z38" s="57" t="n">
        <f aca="false">X38/3600</f>
        <v>1.66288611111111</v>
      </c>
      <c r="AA38" s="59"/>
      <c r="AB38" s="59"/>
      <c r="AC38" s="59"/>
      <c r="AE38" s="38" t="n">
        <f aca="false">Q38/100</f>
        <v>0.9607</v>
      </c>
      <c r="AF38" s="38" t="n">
        <f aca="false">R38/100</f>
        <v>0.0170324722222222</v>
      </c>
      <c r="AG38" s="38" t="n">
        <f aca="false">Y38/100</f>
        <v>0.9504</v>
      </c>
      <c r="AH38" s="38" t="n">
        <f aca="false">Z38/100</f>
        <v>0.016628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0" t="n">
        <f aca="false">L39</f>
        <v>23003.2088</v>
      </c>
      <c r="E39" s="70" t="n">
        <f aca="false">N39</f>
        <v>43.744</v>
      </c>
      <c r="F39" s="70" t="n">
        <f aca="false">L39</f>
        <v>23003.2088</v>
      </c>
      <c r="G39" s="70" t="n">
        <f aca="false">O39</f>
        <v>44.2475</v>
      </c>
      <c r="H39" s="70" t="n">
        <f aca="false">T39</f>
        <v>23003.2088</v>
      </c>
      <c r="I39" s="70" t="n">
        <f aca="false">V39</f>
        <v>43.744</v>
      </c>
      <c r="J39" s="70" t="n">
        <f aca="false">T39</f>
        <v>23003.2088</v>
      </c>
      <c r="K39" s="70" t="n">
        <f aca="false">W39</f>
        <v>44.2475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312.82</v>
      </c>
      <c r="Q39" s="63" t="n">
        <v>27.11</v>
      </c>
      <c r="R39" s="52" t="n">
        <f aca="false">P39/3600</f>
        <v>0.364672222222222</v>
      </c>
      <c r="S39" s="65"/>
      <c r="T39" s="64" t="n">
        <v>23003.2088</v>
      </c>
      <c r="U39" s="64" t="n">
        <v>41.4039</v>
      </c>
      <c r="V39" s="64" t="n">
        <v>43.744</v>
      </c>
      <c r="W39" s="64" t="n">
        <v>44.2475</v>
      </c>
      <c r="X39" s="64" t="n">
        <v>1356.69</v>
      </c>
      <c r="Y39" s="64" t="n">
        <v>28.21</v>
      </c>
      <c r="Z39" s="52" t="n">
        <f aca="false">X39/3600</f>
        <v>0.3768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11</v>
      </c>
      <c r="AF39" s="38" t="n">
        <f aca="false">R39/100</f>
        <v>0.00364672222222222</v>
      </c>
      <c r="AG39" s="38" t="n">
        <f aca="false">Y39/100</f>
        <v>0.2821</v>
      </c>
      <c r="AH39" s="38" t="n">
        <f aca="false">Z39/100</f>
        <v>0.00376858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71" t="n">
        <f aca="false">L40</f>
        <v>12410.2576</v>
      </c>
      <c r="E40" s="71" t="n">
        <f aca="false">N40</f>
        <v>40.8863</v>
      </c>
      <c r="F40" s="71" t="n">
        <f aca="false">L40</f>
        <v>12410.2576</v>
      </c>
      <c r="G40" s="71" t="n">
        <f aca="false">O40</f>
        <v>40.9994</v>
      </c>
      <c r="H40" s="71" t="n">
        <f aca="false">T40</f>
        <v>12410.2576</v>
      </c>
      <c r="I40" s="71" t="n">
        <f aca="false">V40</f>
        <v>40.8863</v>
      </c>
      <c r="J40" s="71" t="n">
        <f aca="false">T40</f>
        <v>12410.2576</v>
      </c>
      <c r="K40" s="71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38.33</v>
      </c>
      <c r="Q40" s="51" t="n">
        <v>20.99</v>
      </c>
      <c r="R40" s="57" t="n">
        <f aca="false">P40/3600</f>
        <v>0.316202777777778</v>
      </c>
      <c r="S40" s="65"/>
      <c r="T40" s="54" t="n">
        <v>12410.2576</v>
      </c>
      <c r="U40" s="54" t="n">
        <v>37.9181</v>
      </c>
      <c r="V40" s="54" t="n">
        <v>40.8863</v>
      </c>
      <c r="W40" s="54" t="n">
        <v>40.9994</v>
      </c>
      <c r="X40" s="54" t="n">
        <v>1149.53</v>
      </c>
      <c r="Y40" s="54" t="n">
        <v>23.5</v>
      </c>
      <c r="Z40" s="57" t="n">
        <f aca="false">X40/3600</f>
        <v>0.319313888888889</v>
      </c>
      <c r="AA40" s="58"/>
      <c r="AB40" s="58"/>
      <c r="AC40" s="58"/>
      <c r="AE40" s="38" t="n">
        <f aca="false">Q40/100</f>
        <v>0.2099</v>
      </c>
      <c r="AF40" s="38" t="n">
        <f aca="false">R40/100</f>
        <v>0.00316202777777778</v>
      </c>
      <c r="AG40" s="38" t="n">
        <f aca="false">Y40/100</f>
        <v>0.235</v>
      </c>
      <c r="AH40" s="38" t="n">
        <f aca="false">Z40/100</f>
        <v>0.003193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1" t="n">
        <f aca="false">L41</f>
        <v>6419.7576</v>
      </c>
      <c r="E41" s="71" t="n">
        <f aca="false">N41</f>
        <v>38.4772</v>
      </c>
      <c r="F41" s="71" t="n">
        <f aca="false">L41</f>
        <v>6419.7576</v>
      </c>
      <c r="G41" s="71" t="n">
        <f aca="false">O41</f>
        <v>38.3692</v>
      </c>
      <c r="H41" s="71" t="n">
        <f aca="false">T41</f>
        <v>6419.7576</v>
      </c>
      <c r="I41" s="71" t="n">
        <f aca="false">V41</f>
        <v>38.4773</v>
      </c>
      <c r="J41" s="71" t="n">
        <f aca="false">T41</f>
        <v>6419.7576</v>
      </c>
      <c r="K41" s="71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20.92</v>
      </c>
      <c r="Q41" s="51" t="n">
        <v>16.71</v>
      </c>
      <c r="R41" s="57" t="n">
        <f aca="false">P41/3600</f>
        <v>0.283588888888889</v>
      </c>
      <c r="S41" s="65"/>
      <c r="T41" s="54" t="n">
        <v>6419.7576</v>
      </c>
      <c r="U41" s="54" t="n">
        <v>34.9552</v>
      </c>
      <c r="V41" s="54" t="n">
        <v>38.4773</v>
      </c>
      <c r="W41" s="54" t="n">
        <v>38.3692</v>
      </c>
      <c r="X41" s="54" t="n">
        <v>1033.33</v>
      </c>
      <c r="Y41" s="54" t="n">
        <v>20.83</v>
      </c>
      <c r="Z41" s="57" t="n">
        <f aca="false">X41/3600</f>
        <v>0.287036111111111</v>
      </c>
      <c r="AA41" s="58"/>
      <c r="AB41" s="58"/>
      <c r="AC41" s="58"/>
      <c r="AE41" s="38" t="n">
        <f aca="false">Q41/100</f>
        <v>0.1671</v>
      </c>
      <c r="AF41" s="38" t="n">
        <f aca="false">R41/100</f>
        <v>0.00283588888888889</v>
      </c>
      <c r="AG41" s="38" t="n">
        <f aca="false">Y41/100</f>
        <v>0.2083</v>
      </c>
      <c r="AH41" s="38" t="n">
        <f aca="false">Z41/100</f>
        <v>0.00287036111111111</v>
      </c>
    </row>
    <row r="42" customFormat="false" ht="12" hidden="false" customHeight="false" outlineLevel="0" collapsed="false">
      <c r="A42" s="56"/>
      <c r="B42" s="59"/>
      <c r="C42" s="59" t="n">
        <v>37</v>
      </c>
      <c r="D42" s="72" t="n">
        <f aca="false">L42</f>
        <v>3414.904</v>
      </c>
      <c r="E42" s="72" t="n">
        <f aca="false">N42</f>
        <v>36.1307</v>
      </c>
      <c r="F42" s="72" t="n">
        <f aca="false">L42</f>
        <v>3414.904</v>
      </c>
      <c r="G42" s="72" t="n">
        <f aca="false">O42</f>
        <v>35.722</v>
      </c>
      <c r="H42" s="72" t="n">
        <f aca="false">T42</f>
        <v>3414.904</v>
      </c>
      <c r="I42" s="72" t="n">
        <f aca="false">V42</f>
        <v>36.1309</v>
      </c>
      <c r="J42" s="72" t="n">
        <f aca="false">T42</f>
        <v>3414.904</v>
      </c>
      <c r="K42" s="72" t="n">
        <f aca="false">W42</f>
        <v>35.7221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978.2</v>
      </c>
      <c r="Q42" s="61" t="n">
        <v>14.3</v>
      </c>
      <c r="R42" s="57" t="n">
        <f aca="false">P42/3600</f>
        <v>0.271722222222222</v>
      </c>
      <c r="S42" s="65"/>
      <c r="T42" s="62" t="n">
        <v>3414.904</v>
      </c>
      <c r="U42" s="62" t="n">
        <v>32.4068</v>
      </c>
      <c r="V42" s="62" t="n">
        <v>36.1309</v>
      </c>
      <c r="W42" s="62" t="n">
        <v>35.7221</v>
      </c>
      <c r="X42" s="62" t="n">
        <v>998.38</v>
      </c>
      <c r="Y42" s="62" t="n">
        <v>15.68</v>
      </c>
      <c r="Z42" s="57" t="n">
        <f aca="false">X42/3600</f>
        <v>0.277327777777778</v>
      </c>
      <c r="AA42" s="59"/>
      <c r="AB42" s="59"/>
      <c r="AC42" s="59"/>
      <c r="AE42" s="38" t="n">
        <f aca="false">Q42/100</f>
        <v>0.143</v>
      </c>
      <c r="AF42" s="38" t="n">
        <f aca="false">R42/100</f>
        <v>0.00271722222222222</v>
      </c>
      <c r="AG42" s="38" t="n">
        <f aca="false">Y42/100</f>
        <v>0.1568</v>
      </c>
      <c r="AH42" s="38" t="n">
        <f aca="false">Z42/100</f>
        <v>0.0027732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70" t="n">
        <f aca="false">L43</f>
        <v>25946.22</v>
      </c>
      <c r="E43" s="70" t="n">
        <f aca="false">N43</f>
        <v>43.9655</v>
      </c>
      <c r="F43" s="70" t="n">
        <f aca="false">L43</f>
        <v>25946.22</v>
      </c>
      <c r="G43" s="70" t="n">
        <f aca="false">O43</f>
        <v>45.2729</v>
      </c>
      <c r="H43" s="70" t="n">
        <f aca="false">T43</f>
        <v>25946.22</v>
      </c>
      <c r="I43" s="70" t="n">
        <f aca="false">V43</f>
        <v>43.9654</v>
      </c>
      <c r="J43" s="70" t="n">
        <f aca="false">T43</f>
        <v>25946.22</v>
      </c>
      <c r="K43" s="70" t="n">
        <f aca="false">W43</f>
        <v>45.2726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526.89</v>
      </c>
      <c r="Q43" s="63" t="n">
        <v>28.24</v>
      </c>
      <c r="R43" s="52" t="n">
        <f aca="false">P43/3600</f>
        <v>0.424136111111111</v>
      </c>
      <c r="S43" s="65"/>
      <c r="T43" s="64" t="n">
        <v>25946.22</v>
      </c>
      <c r="U43" s="64" t="n">
        <v>41.8602</v>
      </c>
      <c r="V43" s="64" t="n">
        <v>43.9654</v>
      </c>
      <c r="W43" s="64" t="n">
        <v>45.2726</v>
      </c>
      <c r="X43" s="64" t="n">
        <v>1550.83</v>
      </c>
      <c r="Y43" s="64" t="n">
        <v>31.98</v>
      </c>
      <c r="Z43" s="52" t="n">
        <f aca="false">X43/3600</f>
        <v>0.43078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24</v>
      </c>
      <c r="AF43" s="38" t="n">
        <f aca="false">R43/100</f>
        <v>0.00424136111111111</v>
      </c>
      <c r="AG43" s="38" t="n">
        <f aca="false">Y43/100</f>
        <v>0.3198</v>
      </c>
      <c r="AH43" s="38" t="n">
        <f aca="false">Z43/100</f>
        <v>0.0043078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1" t="n">
        <f aca="false">L44</f>
        <v>15466.6944</v>
      </c>
      <c r="E44" s="71" t="n">
        <f aca="false">N44</f>
        <v>41.5934</v>
      </c>
      <c r="F44" s="71" t="n">
        <f aca="false">L44</f>
        <v>15466.6944</v>
      </c>
      <c r="G44" s="71" t="n">
        <f aca="false">O44</f>
        <v>42.6771</v>
      </c>
      <c r="H44" s="71" t="n">
        <f aca="false">T44</f>
        <v>15466.6944</v>
      </c>
      <c r="I44" s="71" t="n">
        <f aca="false">V44</f>
        <v>41.5935</v>
      </c>
      <c r="J44" s="71" t="n">
        <f aca="false">T44</f>
        <v>15466.6944</v>
      </c>
      <c r="K44" s="71" t="n">
        <f aca="false">W44</f>
        <v>42.677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380.92</v>
      </c>
      <c r="Q44" s="51" t="n">
        <v>27.57</v>
      </c>
      <c r="R44" s="57" t="n">
        <f aca="false">P44/3600</f>
        <v>0.383588888888889</v>
      </c>
      <c r="S44" s="65"/>
      <c r="T44" s="54" t="n">
        <v>15466.6944</v>
      </c>
      <c r="U44" s="54" t="n">
        <v>38.8242</v>
      </c>
      <c r="V44" s="54" t="n">
        <v>41.5935</v>
      </c>
      <c r="W44" s="54" t="n">
        <v>42.6772</v>
      </c>
      <c r="X44" s="54" t="n">
        <v>1414.03</v>
      </c>
      <c r="Y44" s="54" t="n">
        <v>26.89</v>
      </c>
      <c r="Z44" s="57" t="n">
        <f aca="false">X44/3600</f>
        <v>0.392786111111111</v>
      </c>
      <c r="AA44" s="58"/>
      <c r="AB44" s="58"/>
      <c r="AC44" s="58"/>
      <c r="AE44" s="38" t="n">
        <f aca="false">Q44/100</f>
        <v>0.2757</v>
      </c>
      <c r="AF44" s="38" t="n">
        <f aca="false">R44/100</f>
        <v>0.00383588888888889</v>
      </c>
      <c r="AG44" s="38" t="n">
        <f aca="false">Y44/100</f>
        <v>0.2689</v>
      </c>
      <c r="AH44" s="38" t="n">
        <f aca="false">Z44/100</f>
        <v>0.0039278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1" t="n">
        <f aca="false">L45</f>
        <v>8916.1352</v>
      </c>
      <c r="E45" s="71" t="n">
        <f aca="false">N45</f>
        <v>39.5351</v>
      </c>
      <c r="F45" s="71" t="n">
        <f aca="false">L45</f>
        <v>8916.1352</v>
      </c>
      <c r="G45" s="71" t="n">
        <f aca="false">O45</f>
        <v>40.4518</v>
      </c>
      <c r="H45" s="71" t="n">
        <f aca="false">T45</f>
        <v>8916.1352</v>
      </c>
      <c r="I45" s="71" t="n">
        <f aca="false">V45</f>
        <v>39.5354</v>
      </c>
      <c r="J45" s="71" t="n">
        <f aca="false">T45</f>
        <v>8916.1352</v>
      </c>
      <c r="K45" s="71" t="n">
        <f aca="false">W45</f>
        <v>40.45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262.17</v>
      </c>
      <c r="Q45" s="51" t="n">
        <v>21.74</v>
      </c>
      <c r="R45" s="57" t="n">
        <f aca="false">P45/3600</f>
        <v>0.350602777777778</v>
      </c>
      <c r="S45" s="65"/>
      <c r="T45" s="54" t="n">
        <v>8916.1352</v>
      </c>
      <c r="U45" s="54" t="n">
        <v>35.6904</v>
      </c>
      <c r="V45" s="54" t="n">
        <v>39.5354</v>
      </c>
      <c r="W45" s="54" t="n">
        <v>40.452</v>
      </c>
      <c r="X45" s="54" t="n">
        <v>1382.52</v>
      </c>
      <c r="Y45" s="54" t="n">
        <v>27.01</v>
      </c>
      <c r="Z45" s="57" t="n">
        <f aca="false">X45/3600</f>
        <v>0.384033333333333</v>
      </c>
      <c r="AA45" s="58"/>
      <c r="AB45" s="58"/>
      <c r="AC45" s="58"/>
      <c r="AE45" s="38" t="n">
        <f aca="false">Q45/100</f>
        <v>0.2174</v>
      </c>
      <c r="AF45" s="38" t="n">
        <f aca="false">R45/100</f>
        <v>0.00350602777777778</v>
      </c>
      <c r="AG45" s="38" t="n">
        <f aca="false">Y45/100</f>
        <v>0.2701</v>
      </c>
      <c r="AH45" s="38" t="n">
        <f aca="false">Z45/100</f>
        <v>0.00384033333333333</v>
      </c>
    </row>
    <row r="46" customFormat="false" ht="12" hidden="false" customHeight="false" outlineLevel="0" collapsed="false">
      <c r="A46" s="56"/>
      <c r="B46" s="59"/>
      <c r="C46" s="59" t="n">
        <v>37</v>
      </c>
      <c r="D46" s="72" t="n">
        <f aca="false">L46</f>
        <v>5040.7944</v>
      </c>
      <c r="E46" s="72" t="n">
        <f aca="false">N46</f>
        <v>37.5147</v>
      </c>
      <c r="F46" s="72" t="n">
        <f aca="false">L46</f>
        <v>5040.7944</v>
      </c>
      <c r="G46" s="72" t="n">
        <f aca="false">O46</f>
        <v>38.3177</v>
      </c>
      <c r="H46" s="72" t="n">
        <f aca="false">T46</f>
        <v>5040.7944</v>
      </c>
      <c r="I46" s="72" t="n">
        <f aca="false">V46</f>
        <v>37.5158</v>
      </c>
      <c r="J46" s="72" t="n">
        <f aca="false">T46</f>
        <v>5040.7944</v>
      </c>
      <c r="K46" s="72" t="n">
        <f aca="false">W46</f>
        <v>38.3182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1176.57</v>
      </c>
      <c r="Q46" s="61" t="n">
        <v>19.46</v>
      </c>
      <c r="R46" s="57" t="n">
        <f aca="false">P46/3600</f>
        <v>0.326825</v>
      </c>
      <c r="S46" s="65"/>
      <c r="T46" s="62" t="n">
        <v>5040.7944</v>
      </c>
      <c r="U46" s="62" t="n">
        <v>32.6477</v>
      </c>
      <c r="V46" s="62" t="n">
        <v>37.5158</v>
      </c>
      <c r="W46" s="62" t="n">
        <v>38.3182</v>
      </c>
      <c r="X46" s="62" t="n">
        <v>1252.34</v>
      </c>
      <c r="Y46" s="62" t="n">
        <v>20.48</v>
      </c>
      <c r="Z46" s="57" t="n">
        <f aca="false">X46/3600</f>
        <v>0.347872222222222</v>
      </c>
      <c r="AA46" s="59"/>
      <c r="AB46" s="59"/>
      <c r="AC46" s="59"/>
      <c r="AE46" s="38" t="n">
        <f aca="false">Q46/100</f>
        <v>0.1946</v>
      </c>
      <c r="AF46" s="38" t="n">
        <f aca="false">R46/100</f>
        <v>0.00326825</v>
      </c>
      <c r="AG46" s="38" t="n">
        <f aca="false">Y46/100</f>
        <v>0.2048</v>
      </c>
      <c r="AH46" s="38" t="n">
        <f aca="false">Z46/100</f>
        <v>0.0034787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70" t="n">
        <f aca="false">L47</f>
        <v>46965.0776</v>
      </c>
      <c r="E47" s="70" t="n">
        <f aca="false">N47</f>
        <v>42.3558</v>
      </c>
      <c r="F47" s="70" t="n">
        <f aca="false">L47</f>
        <v>46965.0776</v>
      </c>
      <c r="G47" s="70" t="n">
        <f aca="false">O47</f>
        <v>43.1128</v>
      </c>
      <c r="H47" s="70" t="n">
        <f aca="false">T47</f>
        <v>46965.0776</v>
      </c>
      <c r="I47" s="70" t="n">
        <f aca="false">V47</f>
        <v>42.3558</v>
      </c>
      <c r="J47" s="70" t="n">
        <f aca="false">T47</f>
        <v>46965.0776</v>
      </c>
      <c r="K47" s="70" t="n">
        <f aca="false">W47</f>
        <v>43.1128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522.5</v>
      </c>
      <c r="Q47" s="63" t="n">
        <v>34.24</v>
      </c>
      <c r="R47" s="52" t="n">
        <f aca="false">P47/3600</f>
        <v>0.422916666666667</v>
      </c>
      <c r="S47" s="65"/>
      <c r="T47" s="64" t="n">
        <v>46965.0776</v>
      </c>
      <c r="U47" s="64" t="n">
        <v>40.9327</v>
      </c>
      <c r="V47" s="64" t="n">
        <v>42.3558</v>
      </c>
      <c r="W47" s="64" t="n">
        <v>43.1128</v>
      </c>
      <c r="X47" s="64" t="n">
        <v>1527.18</v>
      </c>
      <c r="Y47" s="64" t="n">
        <v>34.77</v>
      </c>
      <c r="Z47" s="52" t="n">
        <f aca="false">X47/3600</f>
        <v>0.42421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4</v>
      </c>
      <c r="AF47" s="38" t="n">
        <f aca="false">R47/100</f>
        <v>0.00422916666666667</v>
      </c>
      <c r="AG47" s="38" t="n">
        <f aca="false">Y47/100</f>
        <v>0.3477</v>
      </c>
      <c r="AH47" s="38" t="n">
        <f aca="false">Z47/100</f>
        <v>0.0042421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1" t="n">
        <f aca="false">L48</f>
        <v>29128.6632</v>
      </c>
      <c r="E48" s="71" t="n">
        <f aca="false">N48</f>
        <v>39.0977</v>
      </c>
      <c r="F48" s="71" t="n">
        <f aca="false">L48</f>
        <v>29128.6632</v>
      </c>
      <c r="G48" s="71" t="n">
        <f aca="false">O48</f>
        <v>39.8066</v>
      </c>
      <c r="H48" s="71" t="n">
        <f aca="false">T48</f>
        <v>29128.6632</v>
      </c>
      <c r="I48" s="71" t="n">
        <f aca="false">V48</f>
        <v>39.0977</v>
      </c>
      <c r="J48" s="71" t="n">
        <f aca="false">T48</f>
        <v>29128.6632</v>
      </c>
      <c r="K48" s="71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72.18</v>
      </c>
      <c r="Q48" s="51" t="n">
        <v>31.18</v>
      </c>
      <c r="R48" s="57" t="n">
        <f aca="false">P48/3600</f>
        <v>0.381161111111111</v>
      </c>
      <c r="S48" s="65"/>
      <c r="T48" s="54" t="n">
        <v>29128.6632</v>
      </c>
      <c r="U48" s="54" t="n">
        <v>36.6894</v>
      </c>
      <c r="V48" s="54" t="n">
        <v>39.0977</v>
      </c>
      <c r="W48" s="54" t="n">
        <v>39.8066</v>
      </c>
      <c r="X48" s="54" t="n">
        <v>1369.29</v>
      </c>
      <c r="Y48" s="54" t="n">
        <v>29.09</v>
      </c>
      <c r="Z48" s="57" t="n">
        <f aca="false">X48/3600</f>
        <v>0.380358333333333</v>
      </c>
      <c r="AA48" s="58"/>
      <c r="AB48" s="58"/>
      <c r="AC48" s="58"/>
      <c r="AE48" s="38" t="n">
        <f aca="false">Q48/100</f>
        <v>0.3118</v>
      </c>
      <c r="AF48" s="38" t="n">
        <f aca="false">R48/100</f>
        <v>0.00381161111111111</v>
      </c>
      <c r="AG48" s="38" t="n">
        <f aca="false">Y48/100</f>
        <v>0.2909</v>
      </c>
      <c r="AH48" s="38" t="n">
        <f aca="false">Z48/100</f>
        <v>0.0038035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1" t="n">
        <f aca="false">L49</f>
        <v>17052.8328</v>
      </c>
      <c r="E49" s="71" t="n">
        <f aca="false">N49</f>
        <v>36.6976</v>
      </c>
      <c r="F49" s="71" t="n">
        <f aca="false">L49</f>
        <v>17052.8328</v>
      </c>
      <c r="G49" s="71" t="n">
        <f aca="false">O49</f>
        <v>37.3356</v>
      </c>
      <c r="H49" s="71" t="n">
        <f aca="false">T49</f>
        <v>17052.8328</v>
      </c>
      <c r="I49" s="71" t="n">
        <f aca="false">V49</f>
        <v>36.6976</v>
      </c>
      <c r="J49" s="71" t="n">
        <f aca="false">T49</f>
        <v>17052.8328</v>
      </c>
      <c r="K49" s="71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204.03</v>
      </c>
      <c r="Q49" s="51" t="n">
        <v>25.93</v>
      </c>
      <c r="R49" s="57" t="n">
        <f aca="false">P49/3600</f>
        <v>0.334452777777778</v>
      </c>
      <c r="S49" s="65"/>
      <c r="T49" s="54" t="n">
        <v>17052.8328</v>
      </c>
      <c r="U49" s="54" t="n">
        <v>32.8051</v>
      </c>
      <c r="V49" s="54" t="n">
        <v>36.6976</v>
      </c>
      <c r="W49" s="54" t="n">
        <v>37.3356</v>
      </c>
      <c r="X49" s="54" t="n">
        <v>1224.08</v>
      </c>
      <c r="Y49" s="54" t="n">
        <v>24.11</v>
      </c>
      <c r="Z49" s="57" t="n">
        <f aca="false">X49/3600</f>
        <v>0.340022222222222</v>
      </c>
      <c r="AA49" s="58"/>
      <c r="AB49" s="58"/>
      <c r="AC49" s="58"/>
      <c r="AE49" s="38" t="n">
        <f aca="false">Q49/100</f>
        <v>0.2593</v>
      </c>
      <c r="AF49" s="38" t="n">
        <f aca="false">R49/100</f>
        <v>0.00334452777777778</v>
      </c>
      <c r="AG49" s="38" t="n">
        <f aca="false">Y49/100</f>
        <v>0.2411</v>
      </c>
      <c r="AH49" s="38" t="n">
        <f aca="false">Z49/100</f>
        <v>0.00340022222222222</v>
      </c>
    </row>
    <row r="50" customFormat="false" ht="12" hidden="false" customHeight="false" outlineLevel="0" collapsed="false">
      <c r="A50" s="56"/>
      <c r="B50" s="59"/>
      <c r="C50" s="59" t="n">
        <v>37</v>
      </c>
      <c r="D50" s="72" t="n">
        <f aca="false">L50</f>
        <v>9097.4472</v>
      </c>
      <c r="E50" s="72" t="n">
        <f aca="false">N50</f>
        <v>34.5778</v>
      </c>
      <c r="F50" s="72" t="n">
        <f aca="false">L50</f>
        <v>9097.4472</v>
      </c>
      <c r="G50" s="72" t="n">
        <f aca="false">O50</f>
        <v>35.1418</v>
      </c>
      <c r="H50" s="72" t="n">
        <f aca="false">T50</f>
        <v>9097.4472</v>
      </c>
      <c r="I50" s="72" t="n">
        <f aca="false">V50</f>
        <v>34.5778</v>
      </c>
      <c r="J50" s="72" t="n">
        <f aca="false">T50</f>
        <v>9097.4472</v>
      </c>
      <c r="K50" s="72" t="n">
        <f aca="false">W50</f>
        <v>35.1419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1086.33</v>
      </c>
      <c r="Q50" s="61" t="n">
        <v>20.91</v>
      </c>
      <c r="R50" s="57" t="n">
        <f aca="false">P50/3600</f>
        <v>0.301758333333333</v>
      </c>
      <c r="S50" s="65"/>
      <c r="T50" s="62" t="n">
        <v>9097.4472</v>
      </c>
      <c r="U50" s="62" t="n">
        <v>29.1615</v>
      </c>
      <c r="V50" s="62" t="n">
        <v>34.5778</v>
      </c>
      <c r="W50" s="62" t="n">
        <v>35.1419</v>
      </c>
      <c r="X50" s="62" t="n">
        <v>1166.1</v>
      </c>
      <c r="Y50" s="62" t="n">
        <v>21.17</v>
      </c>
      <c r="Z50" s="57" t="n">
        <f aca="false">X50/3600</f>
        <v>0.323916666666667</v>
      </c>
      <c r="AA50" s="59"/>
      <c r="AB50" s="59"/>
      <c r="AC50" s="59"/>
      <c r="AE50" s="38" t="n">
        <f aca="false">Q50/100</f>
        <v>0.2091</v>
      </c>
      <c r="AF50" s="38" t="n">
        <f aca="false">R50/100</f>
        <v>0.00301758333333333</v>
      </c>
      <c r="AG50" s="38" t="n">
        <f aca="false">Y50/100</f>
        <v>0.2117</v>
      </c>
      <c r="AH50" s="38" t="n">
        <f aca="false">Z50/100</f>
        <v>0.0032391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70" t="n">
        <f aca="false">L51</f>
        <v>16489.6592</v>
      </c>
      <c r="E51" s="70" t="n">
        <f aca="false">N51</f>
        <v>43.2082</v>
      </c>
      <c r="F51" s="70" t="n">
        <f aca="false">L51</f>
        <v>16489.6592</v>
      </c>
      <c r="G51" s="70" t="n">
        <f aca="false">O51</f>
        <v>44.091</v>
      </c>
      <c r="H51" s="70" t="n">
        <f aca="false">T51</f>
        <v>16489.6592</v>
      </c>
      <c r="I51" s="70" t="n">
        <f aca="false">V51</f>
        <v>43.208</v>
      </c>
      <c r="J51" s="70" t="n">
        <f aca="false">T51</f>
        <v>16489.6592</v>
      </c>
      <c r="K51" s="70" t="n">
        <f aca="false">W51</f>
        <v>44.0909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817.05</v>
      </c>
      <c r="Q51" s="63" t="n">
        <v>15.69</v>
      </c>
      <c r="R51" s="52" t="n">
        <f aca="false">P51/3600</f>
        <v>0.226958333333333</v>
      </c>
      <c r="S51" s="65"/>
      <c r="T51" s="64" t="n">
        <v>16489.6592</v>
      </c>
      <c r="U51" s="64" t="n">
        <v>42.1968</v>
      </c>
      <c r="V51" s="64" t="n">
        <v>43.208</v>
      </c>
      <c r="W51" s="64" t="n">
        <v>44.0909</v>
      </c>
      <c r="X51" s="64" t="n">
        <v>813.6</v>
      </c>
      <c r="Y51" s="64" t="n">
        <v>14.17</v>
      </c>
      <c r="Z51" s="52" t="n">
        <f aca="false">X51/3600</f>
        <v>0.22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569</v>
      </c>
      <c r="AF51" s="38" t="n">
        <f aca="false">R51/100</f>
        <v>0.00226958333333333</v>
      </c>
      <c r="AG51" s="38" t="n">
        <f aca="false">Y51/100</f>
        <v>0.1417</v>
      </c>
      <c r="AH51" s="38" t="n">
        <f aca="false">Z51/100</f>
        <v>0.0022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1" t="n">
        <f aca="false">L52</f>
        <v>9902.6</v>
      </c>
      <c r="E52" s="71" t="n">
        <f aca="false">N52</f>
        <v>39.9881</v>
      </c>
      <c r="F52" s="71" t="n">
        <f aca="false">L52</f>
        <v>9902.6</v>
      </c>
      <c r="G52" s="71" t="n">
        <f aca="false">O52</f>
        <v>41.4221</v>
      </c>
      <c r="H52" s="71" t="n">
        <f aca="false">T52</f>
        <v>9902.6</v>
      </c>
      <c r="I52" s="71" t="n">
        <f aca="false">V52</f>
        <v>39.988</v>
      </c>
      <c r="J52" s="71" t="n">
        <f aca="false">T52</f>
        <v>9902.6</v>
      </c>
      <c r="K52" s="71" t="n">
        <f aca="false">W52</f>
        <v>41.422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702.3</v>
      </c>
      <c r="Q52" s="51" t="n">
        <v>12.23</v>
      </c>
      <c r="R52" s="57" t="n">
        <f aca="false">P52/3600</f>
        <v>0.195083333333333</v>
      </c>
      <c r="S52" s="65"/>
      <c r="T52" s="54" t="n">
        <v>9902.6</v>
      </c>
      <c r="U52" s="54" t="n">
        <v>38.6938</v>
      </c>
      <c r="V52" s="54" t="n">
        <v>39.988</v>
      </c>
      <c r="W52" s="54" t="n">
        <v>41.4222</v>
      </c>
      <c r="X52" s="54" t="n">
        <v>766.9</v>
      </c>
      <c r="Y52" s="54" t="n">
        <v>14.45</v>
      </c>
      <c r="Z52" s="57" t="n">
        <f aca="false">X52/3600</f>
        <v>0.213027777777778</v>
      </c>
      <c r="AA52" s="58"/>
      <c r="AB52" s="58"/>
      <c r="AC52" s="58"/>
      <c r="AE52" s="38" t="n">
        <f aca="false">Q52/100</f>
        <v>0.1223</v>
      </c>
      <c r="AF52" s="38" t="n">
        <f aca="false">R52/100</f>
        <v>0.00195083333333333</v>
      </c>
      <c r="AG52" s="38" t="n">
        <f aca="false">Y52/100</f>
        <v>0.1445</v>
      </c>
      <c r="AH52" s="38" t="n">
        <f aca="false">Z52/100</f>
        <v>0.002130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1" t="n">
        <f aca="false">L53</f>
        <v>5490.7648</v>
      </c>
      <c r="E53" s="71" t="n">
        <f aca="false">N53</f>
        <v>37.5681</v>
      </c>
      <c r="F53" s="71" t="n">
        <f aca="false">L53</f>
        <v>5490.7648</v>
      </c>
      <c r="G53" s="71" t="n">
        <f aca="false">O53</f>
        <v>39.2809</v>
      </c>
      <c r="H53" s="71" t="n">
        <f aca="false">T53</f>
        <v>5490.7648</v>
      </c>
      <c r="I53" s="71" t="n">
        <f aca="false">V53</f>
        <v>37.568</v>
      </c>
      <c r="J53" s="71" t="n">
        <f aca="false">T53</f>
        <v>5490.7648</v>
      </c>
      <c r="K53" s="71" t="n">
        <f aca="false">W53</f>
        <v>39.281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42.6</v>
      </c>
      <c r="Q53" s="51" t="n">
        <v>10.39</v>
      </c>
      <c r="R53" s="57" t="n">
        <f aca="false">P53/3600</f>
        <v>0.1785</v>
      </c>
      <c r="S53" s="65"/>
      <c r="T53" s="54" t="n">
        <v>5490.7648</v>
      </c>
      <c r="U53" s="54" t="n">
        <v>35.173</v>
      </c>
      <c r="V53" s="54" t="n">
        <v>37.568</v>
      </c>
      <c r="W53" s="54" t="n">
        <v>39.2811</v>
      </c>
      <c r="X53" s="54" t="n">
        <v>665.61</v>
      </c>
      <c r="Y53" s="54" t="n">
        <v>10.95</v>
      </c>
      <c r="Z53" s="57" t="n">
        <f aca="false">X53/3600</f>
        <v>0.184891666666667</v>
      </c>
      <c r="AA53" s="58"/>
      <c r="AB53" s="58"/>
      <c r="AC53" s="58"/>
      <c r="AE53" s="38" t="n">
        <f aca="false">Q53/100</f>
        <v>0.1039</v>
      </c>
      <c r="AF53" s="38" t="n">
        <f aca="false">R53/100</f>
        <v>0.001785</v>
      </c>
      <c r="AG53" s="38" t="n">
        <f aca="false">Y53/100</f>
        <v>0.1095</v>
      </c>
      <c r="AH53" s="38" t="n">
        <f aca="false">Z53/100</f>
        <v>0.00184891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72" t="n">
        <f aca="false">L54</f>
        <v>2660.8528</v>
      </c>
      <c r="E54" s="72" t="n">
        <f aca="false">N54</f>
        <v>35.5386</v>
      </c>
      <c r="F54" s="72" t="n">
        <f aca="false">L54</f>
        <v>2660.8528</v>
      </c>
      <c r="G54" s="72" t="n">
        <f aca="false">O54</f>
        <v>37.1816</v>
      </c>
      <c r="H54" s="72" t="n">
        <f aca="false">T54</f>
        <v>2660.8528</v>
      </c>
      <c r="I54" s="72" t="n">
        <f aca="false">V54</f>
        <v>35.5386</v>
      </c>
      <c r="J54" s="72" t="n">
        <f aca="false">T54</f>
        <v>2660.8528</v>
      </c>
      <c r="K54" s="72" t="n">
        <f aca="false">W54</f>
        <v>37.1821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613.66</v>
      </c>
      <c r="Q54" s="61" t="n">
        <v>8.53</v>
      </c>
      <c r="R54" s="57" t="n">
        <f aca="false">P54/3600</f>
        <v>0.170461111111111</v>
      </c>
      <c r="S54" s="65"/>
      <c r="T54" s="62" t="n">
        <v>2660.8528</v>
      </c>
      <c r="U54" s="62" t="n">
        <v>31.8338</v>
      </c>
      <c r="V54" s="62" t="n">
        <v>35.5386</v>
      </c>
      <c r="W54" s="62" t="n">
        <v>37.1821</v>
      </c>
      <c r="X54" s="62" t="n">
        <v>619.3</v>
      </c>
      <c r="Y54" s="62" t="n">
        <v>8.8</v>
      </c>
      <c r="Z54" s="57" t="n">
        <f aca="false">X54/3600</f>
        <v>0.172027777777778</v>
      </c>
      <c r="AA54" s="59"/>
      <c r="AB54" s="59"/>
      <c r="AC54" s="59"/>
      <c r="AE54" s="38" t="n">
        <f aca="false">Q54/100</f>
        <v>0.0853</v>
      </c>
      <c r="AF54" s="38" t="n">
        <f aca="false">R54/100</f>
        <v>0.00170461111111111</v>
      </c>
      <c r="AG54" s="38" t="n">
        <f aca="false">Y54/100</f>
        <v>0.088</v>
      </c>
      <c r="AH54" s="38" t="n">
        <f aca="false">Z54/100</f>
        <v>0.001720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0" t="n">
        <f aca="false">L55</f>
        <v>5878.308</v>
      </c>
      <c r="E55" s="70" t="n">
        <f aca="false">N55</f>
        <v>44.8763</v>
      </c>
      <c r="F55" s="70" t="n">
        <f aca="false">L55</f>
        <v>5878.308</v>
      </c>
      <c r="G55" s="70" t="n">
        <f aca="false">O55</f>
        <v>44.6389</v>
      </c>
      <c r="H55" s="70" t="n">
        <f aca="false">T55</f>
        <v>5878.308</v>
      </c>
      <c r="I55" s="70" t="n">
        <f aca="false">V55</f>
        <v>44.8763</v>
      </c>
      <c r="J55" s="70" t="n">
        <f aca="false">T55</f>
        <v>5878.308</v>
      </c>
      <c r="K55" s="70" t="n">
        <f aca="false">W55</f>
        <v>44.638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319.09</v>
      </c>
      <c r="Q55" s="63" t="n">
        <v>7.49</v>
      </c>
      <c r="R55" s="52" t="n">
        <f aca="false">P55/3600</f>
        <v>0.0886361111111111</v>
      </c>
      <c r="S55" s="65"/>
      <c r="T55" s="64" t="n">
        <v>5878.308</v>
      </c>
      <c r="U55" s="64" t="n">
        <v>42.7289</v>
      </c>
      <c r="V55" s="64" t="n">
        <v>44.8763</v>
      </c>
      <c r="W55" s="64" t="n">
        <v>44.6389</v>
      </c>
      <c r="X55" s="64" t="n">
        <v>308.81</v>
      </c>
      <c r="Y55" s="64" t="n">
        <v>7.63</v>
      </c>
      <c r="Z55" s="52" t="n">
        <f aca="false">X55/3600</f>
        <v>0.08578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9</v>
      </c>
      <c r="AF55" s="38" t="n">
        <f aca="false">R55/100</f>
        <v>0.000886361111111111</v>
      </c>
      <c r="AG55" s="38" t="n">
        <f aca="false">Y55/100</f>
        <v>0.0763</v>
      </c>
      <c r="AH55" s="38" t="n">
        <f aca="false">Z55/100</f>
        <v>0.0008578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71" t="n">
        <f aca="false">L56</f>
        <v>3473.756</v>
      </c>
      <c r="E56" s="71" t="n">
        <f aca="false">N56</f>
        <v>41.8418</v>
      </c>
      <c r="F56" s="71" t="n">
        <f aca="false">L56</f>
        <v>3473.756</v>
      </c>
      <c r="G56" s="71" t="n">
        <f aca="false">O56</f>
        <v>41.2941</v>
      </c>
      <c r="H56" s="71" t="n">
        <f aca="false">T56</f>
        <v>3473.756</v>
      </c>
      <c r="I56" s="71" t="n">
        <f aca="false">V56</f>
        <v>41.8418</v>
      </c>
      <c r="J56" s="71" t="n">
        <f aca="false">T56</f>
        <v>3473.756</v>
      </c>
      <c r="K56" s="71" t="n">
        <f aca="false">W56</f>
        <v>41.29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79.52</v>
      </c>
      <c r="Q56" s="51" t="n">
        <v>5.68</v>
      </c>
      <c r="R56" s="57" t="n">
        <f aca="false">P56/3600</f>
        <v>0.0776444444444444</v>
      </c>
      <c r="S56" s="65"/>
      <c r="T56" s="54" t="n">
        <v>3473.756</v>
      </c>
      <c r="U56" s="54" t="n">
        <v>39.0659</v>
      </c>
      <c r="V56" s="54" t="n">
        <v>41.8418</v>
      </c>
      <c r="W56" s="54" t="n">
        <v>41.294</v>
      </c>
      <c r="X56" s="54" t="n">
        <v>291.21</v>
      </c>
      <c r="Y56" s="54" t="n">
        <v>5.76</v>
      </c>
      <c r="Z56" s="57" t="n">
        <f aca="false">X56/3600</f>
        <v>0.0808916666666667</v>
      </c>
      <c r="AA56" s="58"/>
      <c r="AB56" s="58"/>
      <c r="AC56" s="58"/>
      <c r="AE56" s="38" t="n">
        <f aca="false">Q56/100</f>
        <v>0.0568</v>
      </c>
      <c r="AF56" s="38" t="n">
        <f aca="false">R56/100</f>
        <v>0.000776444444444444</v>
      </c>
      <c r="AG56" s="38" t="n">
        <f aca="false">Y56/100</f>
        <v>0.0576</v>
      </c>
      <c r="AH56" s="38" t="n">
        <f aca="false">Z56/100</f>
        <v>0.0008089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1" t="n">
        <f aca="false">L57</f>
        <v>1923.936</v>
      </c>
      <c r="E57" s="71" t="n">
        <f aca="false">N57</f>
        <v>39.3236</v>
      </c>
      <c r="F57" s="71" t="n">
        <f aca="false">L57</f>
        <v>1923.936</v>
      </c>
      <c r="G57" s="71" t="n">
        <f aca="false">O57</f>
        <v>38.5772</v>
      </c>
      <c r="H57" s="71" t="n">
        <f aca="false">T57</f>
        <v>1923.936</v>
      </c>
      <c r="I57" s="71" t="n">
        <f aca="false">V57</f>
        <v>39.3237</v>
      </c>
      <c r="J57" s="71" t="n">
        <f aca="false">T57</f>
        <v>1923.936</v>
      </c>
      <c r="K57" s="71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5.87</v>
      </c>
      <c r="Q57" s="51" t="n">
        <v>3.62</v>
      </c>
      <c r="R57" s="57" t="n">
        <f aca="false">P57/3600</f>
        <v>0.071075</v>
      </c>
      <c r="S57" s="65"/>
      <c r="T57" s="54" t="n">
        <v>1923.936</v>
      </c>
      <c r="U57" s="54" t="n">
        <v>35.595</v>
      </c>
      <c r="V57" s="54" t="n">
        <v>39.3237</v>
      </c>
      <c r="W57" s="54" t="n">
        <v>38.5772</v>
      </c>
      <c r="X57" s="54" t="n">
        <v>254.69</v>
      </c>
      <c r="Y57" s="54" t="n">
        <v>5.09</v>
      </c>
      <c r="Z57" s="57" t="n">
        <f aca="false">X57/3600</f>
        <v>0.0707472222222222</v>
      </c>
      <c r="AA57" s="58"/>
      <c r="AB57" s="58"/>
      <c r="AC57" s="58"/>
      <c r="AE57" s="38" t="n">
        <f aca="false">Q57/100</f>
        <v>0.0362</v>
      </c>
      <c r="AF57" s="38" t="n">
        <f aca="false">R57/100</f>
        <v>0.00071075</v>
      </c>
      <c r="AG57" s="38" t="n">
        <f aca="false">Y57/100</f>
        <v>0.0509</v>
      </c>
      <c r="AH57" s="38" t="n">
        <f aca="false">Z57/100</f>
        <v>0.000707472222222222</v>
      </c>
    </row>
    <row r="58" customFormat="false" ht="12" hidden="false" customHeight="false" outlineLevel="0" collapsed="false">
      <c r="A58" s="56"/>
      <c r="B58" s="59"/>
      <c r="C58" s="59" t="n">
        <v>37</v>
      </c>
      <c r="D58" s="72" t="n">
        <f aca="false">L58</f>
        <v>1031.556</v>
      </c>
      <c r="E58" s="72" t="n">
        <f aca="false">N58</f>
        <v>36.9763</v>
      </c>
      <c r="F58" s="72" t="n">
        <f aca="false">L58</f>
        <v>1031.556</v>
      </c>
      <c r="G58" s="72" t="n">
        <f aca="false">O58</f>
        <v>35.9913</v>
      </c>
      <c r="H58" s="72" t="n">
        <f aca="false">T58</f>
        <v>1031.556</v>
      </c>
      <c r="I58" s="72" t="n">
        <f aca="false">V58</f>
        <v>36.9765</v>
      </c>
      <c r="J58" s="72" t="n">
        <f aca="false">T58</f>
        <v>1031.556</v>
      </c>
      <c r="K58" s="72" t="n">
        <f aca="false">W58</f>
        <v>35.9919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232.64</v>
      </c>
      <c r="Q58" s="61" t="n">
        <v>4.24</v>
      </c>
      <c r="R58" s="57" t="n">
        <f aca="false">P58/3600</f>
        <v>0.0646222222222222</v>
      </c>
      <c r="S58" s="65"/>
      <c r="T58" s="62" t="n">
        <v>1031.556</v>
      </c>
      <c r="U58" s="62" t="n">
        <v>32.5063</v>
      </c>
      <c r="V58" s="62" t="n">
        <v>36.9765</v>
      </c>
      <c r="W58" s="62" t="n">
        <v>35.9919</v>
      </c>
      <c r="X58" s="62" t="n">
        <v>242.15</v>
      </c>
      <c r="Y58" s="62" t="n">
        <v>3.3</v>
      </c>
      <c r="Z58" s="57" t="n">
        <f aca="false">X58/3600</f>
        <v>0.0672638888888889</v>
      </c>
      <c r="AA58" s="59"/>
      <c r="AB58" s="59"/>
      <c r="AC58" s="59"/>
      <c r="AE58" s="38" t="n">
        <f aca="false">Q58/100</f>
        <v>0.0424</v>
      </c>
      <c r="AF58" s="38" t="n">
        <f aca="false">R58/100</f>
        <v>0.000646222222222222</v>
      </c>
      <c r="AG58" s="38" t="n">
        <f aca="false">Y58/100</f>
        <v>0.033</v>
      </c>
      <c r="AH58" s="38" t="n">
        <f aca="false">Z58/100</f>
        <v>0.0006726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14089.56</v>
      </c>
      <c r="I59" s="66" t="n">
        <f aca="false">V59</f>
        <v>43.153</v>
      </c>
      <c r="J59" s="66" t="n">
        <f aca="false">T59</f>
        <v>14089.56</v>
      </c>
      <c r="K59" s="66" t="n">
        <f aca="false">W59</f>
        <v>44.0452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447.24</v>
      </c>
      <c r="Q59" s="63" t="n">
        <v>9.31</v>
      </c>
      <c r="R59" s="52" t="n">
        <f aca="false">P59/3600</f>
        <v>0.124233333333333</v>
      </c>
      <c r="S59" s="65"/>
      <c r="T59" s="64" t="n">
        <v>14089.56</v>
      </c>
      <c r="U59" s="64" t="n">
        <v>41.1237</v>
      </c>
      <c r="V59" s="64" t="n">
        <v>43.153</v>
      </c>
      <c r="W59" s="64" t="n">
        <v>44.0452</v>
      </c>
      <c r="X59" s="64" t="n">
        <v>445.94</v>
      </c>
      <c r="Y59" s="64" t="n">
        <v>10.91</v>
      </c>
      <c r="Z59" s="52" t="n">
        <f aca="false">X59/3600</f>
        <v>0.1238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31</v>
      </c>
      <c r="AF59" s="38" t="n">
        <f aca="false">R59/100</f>
        <v>0.00124233333333333</v>
      </c>
      <c r="AG59" s="38" t="n">
        <f aca="false">Y59/100</f>
        <v>0.1091</v>
      </c>
      <c r="AH59" s="38" t="n">
        <f aca="false">Z59/100</f>
        <v>0.001238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5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3.27</v>
      </c>
      <c r="Q60" s="51" t="n">
        <v>7.59</v>
      </c>
      <c r="R60" s="57" t="n">
        <f aca="false">P60/3600</f>
        <v>0.106463888888889</v>
      </c>
      <c r="S60" s="65"/>
      <c r="T60" s="54" t="n">
        <v>8963.952</v>
      </c>
      <c r="U60" s="54" t="n">
        <v>36.5943</v>
      </c>
      <c r="V60" s="54" t="n">
        <v>40.5588</v>
      </c>
      <c r="W60" s="54" t="n">
        <v>41.5059</v>
      </c>
      <c r="X60" s="54" t="n">
        <v>391.9</v>
      </c>
      <c r="Y60" s="54" t="n">
        <v>7.87</v>
      </c>
      <c r="Z60" s="57" t="n">
        <f aca="false">X60/3600</f>
        <v>0.108861111111111</v>
      </c>
      <c r="AA60" s="58"/>
      <c r="AB60" s="58"/>
      <c r="AC60" s="58"/>
      <c r="AE60" s="38" t="n">
        <f aca="false">Q60/100</f>
        <v>0.0759</v>
      </c>
      <c r="AF60" s="38" t="n">
        <f aca="false">R60/100</f>
        <v>0.00106463888888889</v>
      </c>
      <c r="AG60" s="38" t="n">
        <f aca="false">Y60/100</f>
        <v>0.0787</v>
      </c>
      <c r="AH60" s="38" t="n">
        <f aca="false">Z60/100</f>
        <v>0.001088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8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6.13</v>
      </c>
      <c r="Q61" s="51" t="n">
        <v>7.21</v>
      </c>
      <c r="R61" s="57" t="n">
        <f aca="false">P61/3600</f>
        <v>0.0961472222222222</v>
      </c>
      <c r="S61" s="65"/>
      <c r="T61" s="54" t="n">
        <v>5448.1728</v>
      </c>
      <c r="U61" s="54" t="n">
        <v>32.708</v>
      </c>
      <c r="V61" s="54" t="n">
        <v>38.7634</v>
      </c>
      <c r="W61" s="54" t="n">
        <v>39.5489</v>
      </c>
      <c r="X61" s="54" t="n">
        <v>347.09</v>
      </c>
      <c r="Y61" s="54" t="n">
        <v>6.84</v>
      </c>
      <c r="Z61" s="57" t="n">
        <f aca="false">X61/3600</f>
        <v>0.0964138888888889</v>
      </c>
      <c r="AA61" s="58"/>
      <c r="AB61" s="58"/>
      <c r="AC61" s="58"/>
      <c r="AE61" s="38" t="n">
        <f aca="false">Q61/100</f>
        <v>0.0721</v>
      </c>
      <c r="AF61" s="38" t="n">
        <f aca="false">R61/100</f>
        <v>0.000961472222222222</v>
      </c>
      <c r="AG61" s="38" t="n">
        <f aca="false">Y61/100</f>
        <v>0.0684</v>
      </c>
      <c r="AH61" s="38" t="n">
        <f aca="false">Z61/100</f>
        <v>0.000964138888888889</v>
      </c>
    </row>
    <row r="62" customFormat="false" ht="12" hidden="false" customHeight="false" outlineLevel="0" collapsed="false">
      <c r="A62" s="56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20.712</v>
      </c>
      <c r="I62" s="60" t="n">
        <f aca="false">V62</f>
        <v>37.2852</v>
      </c>
      <c r="J62" s="60" t="n">
        <f aca="false">T62</f>
        <v>3220.712</v>
      </c>
      <c r="K62" s="60" t="n">
        <f aca="false">W62</f>
        <v>37.7413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320.88</v>
      </c>
      <c r="Q62" s="61" t="n">
        <v>5.51</v>
      </c>
      <c r="R62" s="57" t="n">
        <f aca="false">P62/3600</f>
        <v>0.0891333333333333</v>
      </c>
      <c r="S62" s="65"/>
      <c r="T62" s="62" t="n">
        <v>3220.712</v>
      </c>
      <c r="U62" s="62" t="n">
        <v>29.2098</v>
      </c>
      <c r="V62" s="62" t="n">
        <v>37.2852</v>
      </c>
      <c r="W62" s="62" t="n">
        <v>37.7413</v>
      </c>
      <c r="X62" s="62" t="n">
        <v>321.04</v>
      </c>
      <c r="Y62" s="62" t="n">
        <v>6.11</v>
      </c>
      <c r="Z62" s="57" t="n">
        <f aca="false">X62/3600</f>
        <v>0.0891777777777778</v>
      </c>
      <c r="AA62" s="59"/>
      <c r="AB62" s="59"/>
      <c r="AC62" s="59"/>
      <c r="AE62" s="38" t="n">
        <f aca="false">Q62/100</f>
        <v>0.0551</v>
      </c>
      <c r="AF62" s="38" t="n">
        <f aca="false">R62/100</f>
        <v>0.000891333333333333</v>
      </c>
      <c r="AG62" s="38" t="n">
        <f aca="false">Y62/100</f>
        <v>0.0611</v>
      </c>
      <c r="AH62" s="38" t="n">
        <f aca="false">Z62/100</f>
        <v>0.0008917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70" t="n">
        <f aca="false">L63</f>
        <v>12329.66</v>
      </c>
      <c r="E63" s="70" t="n">
        <f aca="false">N63</f>
        <v>41.9784</v>
      </c>
      <c r="F63" s="70" t="n">
        <f aca="false">L63</f>
        <v>12329.66</v>
      </c>
      <c r="G63" s="70" t="n">
        <f aca="false">O63</f>
        <v>42.6048</v>
      </c>
      <c r="H63" s="70" t="n">
        <f aca="false">T63</f>
        <v>12329.66</v>
      </c>
      <c r="I63" s="70" t="n">
        <f aca="false">V63</f>
        <v>41.9784</v>
      </c>
      <c r="J63" s="70" t="n">
        <f aca="false">T63</f>
        <v>12329.66</v>
      </c>
      <c r="K63" s="70" t="n">
        <f aca="false">W63</f>
        <v>42.6048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87.19</v>
      </c>
      <c r="Q63" s="63" t="n">
        <v>8.04</v>
      </c>
      <c r="R63" s="52" t="n">
        <f aca="false">P63/3600</f>
        <v>0.107552777777778</v>
      </c>
      <c r="S63" s="65"/>
      <c r="T63" s="64" t="n">
        <v>12329.66</v>
      </c>
      <c r="U63" s="64" t="n">
        <v>40.8894</v>
      </c>
      <c r="V63" s="64" t="n">
        <v>41.9784</v>
      </c>
      <c r="W63" s="64" t="n">
        <v>42.6048</v>
      </c>
      <c r="X63" s="64" t="n">
        <v>384.27</v>
      </c>
      <c r="Y63" s="64" t="n">
        <v>7.97</v>
      </c>
      <c r="Z63" s="52" t="n">
        <f aca="false">X63/3600</f>
        <v>0.1067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04</v>
      </c>
      <c r="AF63" s="38" t="n">
        <f aca="false">R63/100</f>
        <v>0.00107552777777778</v>
      </c>
      <c r="AG63" s="38" t="n">
        <f aca="false">Y63/100</f>
        <v>0.0797</v>
      </c>
      <c r="AH63" s="38" t="n">
        <f aca="false">Z63/100</f>
        <v>0.001067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1" t="n">
        <f aca="false">L64</f>
        <v>7575.1256</v>
      </c>
      <c r="E64" s="71" t="n">
        <f aca="false">N64</f>
        <v>38.7843</v>
      </c>
      <c r="F64" s="71" t="n">
        <f aca="false">L64</f>
        <v>7575.1256</v>
      </c>
      <c r="G64" s="71" t="n">
        <f aca="false">O64</f>
        <v>39.2554</v>
      </c>
      <c r="H64" s="71" t="n">
        <f aca="false">T64</f>
        <v>7575.1256</v>
      </c>
      <c r="I64" s="71" t="n">
        <f aca="false">V64</f>
        <v>38.7843</v>
      </c>
      <c r="J64" s="71" t="n">
        <f aca="false">T64</f>
        <v>7575.1256</v>
      </c>
      <c r="K64" s="71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30.37</v>
      </c>
      <c r="Q64" s="51" t="n">
        <v>7.78</v>
      </c>
      <c r="R64" s="57" t="n">
        <f aca="false">P64/3600</f>
        <v>0.0917694444444445</v>
      </c>
      <c r="S64" s="65"/>
      <c r="T64" s="54" t="n">
        <v>7575.1256</v>
      </c>
      <c r="U64" s="54" t="n">
        <v>36.4891</v>
      </c>
      <c r="V64" s="54" t="n">
        <v>38.7843</v>
      </c>
      <c r="W64" s="54" t="n">
        <v>39.2554</v>
      </c>
      <c r="X64" s="54" t="n">
        <v>341.72</v>
      </c>
      <c r="Y64" s="54" t="n">
        <v>7.63</v>
      </c>
      <c r="Z64" s="57" t="n">
        <f aca="false">X64/3600</f>
        <v>0.0949222222222222</v>
      </c>
      <c r="AA64" s="58"/>
      <c r="AB64" s="58"/>
      <c r="AC64" s="58"/>
      <c r="AE64" s="38" t="n">
        <f aca="false">Q64/100</f>
        <v>0.0778</v>
      </c>
      <c r="AF64" s="38" t="n">
        <f aca="false">R64/100</f>
        <v>0.000917694444444445</v>
      </c>
      <c r="AG64" s="38" t="n">
        <f aca="false">Y64/100</f>
        <v>0.0763</v>
      </c>
      <c r="AH64" s="38" t="n">
        <f aca="false">Z64/100</f>
        <v>0.0009492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1" t="n">
        <f aca="false">L65</f>
        <v>4217.1944</v>
      </c>
      <c r="E65" s="71" t="n">
        <f aca="false">N65</f>
        <v>36.315</v>
      </c>
      <c r="F65" s="71" t="n">
        <f aca="false">L65</f>
        <v>4217.1944</v>
      </c>
      <c r="G65" s="71" t="n">
        <f aca="false">O65</f>
        <v>36.7264</v>
      </c>
      <c r="H65" s="71" t="n">
        <f aca="false">T65</f>
        <v>4217.1944</v>
      </c>
      <c r="I65" s="71" t="n">
        <f aca="false">V65</f>
        <v>36.315</v>
      </c>
      <c r="J65" s="71" t="n">
        <f aca="false">T65</f>
        <v>4217.1944</v>
      </c>
      <c r="K65" s="71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301.17</v>
      </c>
      <c r="Q65" s="51" t="n">
        <v>5.95</v>
      </c>
      <c r="R65" s="57" t="n">
        <f aca="false">P65/3600</f>
        <v>0.0836583333333333</v>
      </c>
      <c r="S65" s="65"/>
      <c r="T65" s="54" t="n">
        <v>4217.1944</v>
      </c>
      <c r="U65" s="54" t="n">
        <v>32.4668</v>
      </c>
      <c r="V65" s="54" t="n">
        <v>36.315</v>
      </c>
      <c r="W65" s="54" t="n">
        <v>36.7264</v>
      </c>
      <c r="X65" s="54" t="n">
        <v>311.3</v>
      </c>
      <c r="Y65" s="54" t="n">
        <v>6.34</v>
      </c>
      <c r="Z65" s="57" t="n">
        <f aca="false">X65/3600</f>
        <v>0.0864722222222222</v>
      </c>
      <c r="AA65" s="58"/>
      <c r="AB65" s="58"/>
      <c r="AC65" s="58"/>
      <c r="AE65" s="38" t="n">
        <f aca="false">Q65/100</f>
        <v>0.0595</v>
      </c>
      <c r="AF65" s="38" t="n">
        <f aca="false">R65/100</f>
        <v>0.000836583333333333</v>
      </c>
      <c r="AG65" s="38" t="n">
        <f aca="false">Y65/100</f>
        <v>0.0634</v>
      </c>
      <c r="AH65" s="38" t="n">
        <f aca="false">Z65/100</f>
        <v>0.000864722222222222</v>
      </c>
    </row>
    <row r="66" customFormat="false" ht="12" hidden="false" customHeight="false" outlineLevel="0" collapsed="false">
      <c r="A66" s="56"/>
      <c r="B66" s="59"/>
      <c r="C66" s="59" t="n">
        <v>37</v>
      </c>
      <c r="D66" s="72" t="n">
        <f aca="false">L66</f>
        <v>2132.0664</v>
      </c>
      <c r="E66" s="72" t="n">
        <f aca="false">N66</f>
        <v>34.1008</v>
      </c>
      <c r="F66" s="72" t="n">
        <f aca="false">L66</f>
        <v>2132.0664</v>
      </c>
      <c r="G66" s="72" t="n">
        <f aca="false">O66</f>
        <v>34.5036</v>
      </c>
      <c r="H66" s="72" t="n">
        <f aca="false">T66</f>
        <v>2132.0664</v>
      </c>
      <c r="I66" s="72" t="n">
        <f aca="false">V66</f>
        <v>34.1008</v>
      </c>
      <c r="J66" s="72" t="n">
        <f aca="false">T66</f>
        <v>2132.0664</v>
      </c>
      <c r="K66" s="72" t="n">
        <f aca="false">W66</f>
        <v>34.5036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261.97</v>
      </c>
      <c r="Q66" s="61" t="n">
        <v>4.6</v>
      </c>
      <c r="R66" s="57" t="n">
        <f aca="false">P66/3600</f>
        <v>0.0727694444444445</v>
      </c>
      <c r="S66" s="65"/>
      <c r="T66" s="62" t="n">
        <v>2132.0664</v>
      </c>
      <c r="U66" s="62" t="n">
        <v>29.028</v>
      </c>
      <c r="V66" s="62" t="n">
        <v>34.1008</v>
      </c>
      <c r="W66" s="62" t="n">
        <v>34.5036</v>
      </c>
      <c r="X66" s="62" t="n">
        <v>268.26</v>
      </c>
      <c r="Y66" s="62" t="n">
        <v>6</v>
      </c>
      <c r="Z66" s="57" t="n">
        <f aca="false">X66/3600</f>
        <v>0.0745166666666667</v>
      </c>
      <c r="AA66" s="59"/>
      <c r="AB66" s="59"/>
      <c r="AC66" s="59"/>
      <c r="AE66" s="38" t="n">
        <f aca="false">Q66/100</f>
        <v>0.046</v>
      </c>
      <c r="AF66" s="38" t="n">
        <f aca="false">R66/100</f>
        <v>0.000727694444444445</v>
      </c>
      <c r="AG66" s="38" t="n">
        <f aca="false">Y66/100</f>
        <v>0.06</v>
      </c>
      <c r="AH66" s="38" t="n">
        <f aca="false">Z66/100</f>
        <v>0.00074516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4980.3584</v>
      </c>
      <c r="I67" s="66" t="n">
        <f aca="false">V67</f>
        <v>42.8217</v>
      </c>
      <c r="J67" s="66" t="n">
        <f aca="false">T67</f>
        <v>4980.3584</v>
      </c>
      <c r="K67" s="66" t="n">
        <f aca="false">W67</f>
        <v>43.7185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202.12</v>
      </c>
      <c r="Q67" s="63" t="n">
        <v>3.98</v>
      </c>
      <c r="R67" s="52" t="n">
        <f aca="false">P67/3600</f>
        <v>0.0561444444444445</v>
      </c>
      <c r="S67" s="65"/>
      <c r="T67" s="64" t="n">
        <v>4980.3584</v>
      </c>
      <c r="U67" s="64" t="n">
        <v>42.2365</v>
      </c>
      <c r="V67" s="64" t="n">
        <v>42.8217</v>
      </c>
      <c r="W67" s="64" t="n">
        <v>43.7185</v>
      </c>
      <c r="X67" s="64" t="n">
        <v>214.55</v>
      </c>
      <c r="Y67" s="64" t="n">
        <v>4.54</v>
      </c>
      <c r="Z67" s="52" t="n">
        <f aca="false">X67/3600</f>
        <v>0.05959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98</v>
      </c>
      <c r="AF67" s="38" t="n">
        <f aca="false">R67/100</f>
        <v>0.000561444444444445</v>
      </c>
      <c r="AG67" s="38" t="n">
        <f aca="false">Y67/100</f>
        <v>0.0454</v>
      </c>
      <c r="AH67" s="38" t="n">
        <f aca="false">Z67/100</f>
        <v>0.0005959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0.56</v>
      </c>
      <c r="Q68" s="51" t="n">
        <v>4.11</v>
      </c>
      <c r="R68" s="57" t="n">
        <f aca="false">P68/3600</f>
        <v>0.0501555555555556</v>
      </c>
      <c r="S68" s="65"/>
      <c r="T68" s="54" t="n">
        <v>2969.14</v>
      </c>
      <c r="U68" s="54" t="n">
        <v>38.063</v>
      </c>
      <c r="V68" s="54" t="n">
        <v>39.5281</v>
      </c>
      <c r="W68" s="54" t="n">
        <v>40.7143</v>
      </c>
      <c r="X68" s="54" t="n">
        <v>184.31</v>
      </c>
      <c r="Y68" s="54" t="n">
        <v>4.23</v>
      </c>
      <c r="Z68" s="57" t="n">
        <f aca="false">X68/3600</f>
        <v>0.0511972222222222</v>
      </c>
      <c r="AA68" s="58"/>
      <c r="AB68" s="58"/>
      <c r="AC68" s="58"/>
      <c r="AE68" s="38" t="n">
        <f aca="false">Q68/100</f>
        <v>0.0411</v>
      </c>
      <c r="AF68" s="38" t="n">
        <f aca="false">R68/100</f>
        <v>0.000501555555555556</v>
      </c>
      <c r="AG68" s="38" t="n">
        <f aca="false">Y68/100</f>
        <v>0.0423</v>
      </c>
      <c r="AH68" s="38" t="n">
        <f aca="false">Z68/100</f>
        <v>0.0005119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70.91</v>
      </c>
      <c r="Q69" s="51" t="n">
        <v>3.05</v>
      </c>
      <c r="R69" s="57" t="n">
        <f aca="false">P69/3600</f>
        <v>0.047475</v>
      </c>
      <c r="S69" s="65"/>
      <c r="T69" s="54" t="n">
        <v>1562.7384</v>
      </c>
      <c r="U69" s="54" t="n">
        <v>34.165</v>
      </c>
      <c r="V69" s="54" t="n">
        <v>37.0741</v>
      </c>
      <c r="W69" s="54" t="n">
        <v>38.2211</v>
      </c>
      <c r="X69" s="54" t="n">
        <v>149.04</v>
      </c>
      <c r="Y69" s="54" t="n">
        <v>2.96</v>
      </c>
      <c r="Z69" s="57" t="n">
        <f aca="false">X69/3600</f>
        <v>0.0414</v>
      </c>
      <c r="AA69" s="58"/>
      <c r="AB69" s="58"/>
      <c r="AC69" s="58"/>
      <c r="AE69" s="38" t="n">
        <f aca="false">Q69/100</f>
        <v>0.0305</v>
      </c>
      <c r="AF69" s="38" t="n">
        <f aca="false">R69/100</f>
        <v>0.00047475</v>
      </c>
      <c r="AG69" s="38" t="n">
        <f aca="false">Y69/100</f>
        <v>0.0296</v>
      </c>
      <c r="AH69" s="38" t="n">
        <f aca="false">Z69/100</f>
        <v>0.000414</v>
      </c>
    </row>
    <row r="70" customFormat="false" ht="12" hidden="false" customHeight="false" outlineLevel="0" collapsed="false">
      <c r="A70" s="59"/>
      <c r="B70" s="59"/>
      <c r="C70" s="59" t="n">
        <v>37</v>
      </c>
      <c r="D70" s="73" t="n">
        <f aca="false">L70</f>
        <v>761.6944</v>
      </c>
      <c r="E70" s="73" t="n">
        <f aca="false">N70</f>
        <v>34.7883</v>
      </c>
      <c r="F70" s="73" t="n">
        <f aca="false">L70</f>
        <v>761.6944</v>
      </c>
      <c r="G70" s="73" t="n">
        <f aca="false">O70</f>
        <v>35.7808</v>
      </c>
      <c r="H70" s="73" t="n">
        <f aca="false">T70</f>
        <v>761.6944</v>
      </c>
      <c r="I70" s="73" t="n">
        <f aca="false">V70</f>
        <v>34.7882</v>
      </c>
      <c r="J70" s="73" t="n">
        <f aca="false">T70</f>
        <v>761.6944</v>
      </c>
      <c r="K70" s="73" t="n">
        <f aca="false">W70</f>
        <v>35.7808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146.99</v>
      </c>
      <c r="Q70" s="61" t="n">
        <v>2.38</v>
      </c>
      <c r="R70" s="57" t="n">
        <f aca="false">P70/3600</f>
        <v>0.0408305555555556</v>
      </c>
      <c r="S70" s="65"/>
      <c r="T70" s="62" t="n">
        <v>761.6944</v>
      </c>
      <c r="U70" s="62" t="n">
        <v>31.0485</v>
      </c>
      <c r="V70" s="62" t="n">
        <v>34.7882</v>
      </c>
      <c r="W70" s="62" t="n">
        <v>35.7808</v>
      </c>
      <c r="X70" s="62" t="n">
        <v>152.96</v>
      </c>
      <c r="Y70" s="62" t="n">
        <v>2.83</v>
      </c>
      <c r="Z70" s="57" t="n">
        <f aca="false">X70/3600</f>
        <v>0.0424888888888889</v>
      </c>
      <c r="AA70" s="59"/>
      <c r="AB70" s="59"/>
      <c r="AC70" s="59"/>
      <c r="AE70" s="38" t="n">
        <f aca="false">Q70/100</f>
        <v>0.0238</v>
      </c>
      <c r="AF70" s="38" t="n">
        <f aca="false">R70/100</f>
        <v>0.000408305555555556</v>
      </c>
      <c r="AG70" s="38" t="n">
        <f aca="false">Y70/100</f>
        <v>0.0283</v>
      </c>
      <c r="AH70" s="38" t="n">
        <f aca="false">Z70/100</f>
        <v>0.000424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0" t="n">
        <f aca="false">L71</f>
        <v>24034.6568</v>
      </c>
      <c r="E71" s="70" t="n">
        <f aca="false">N71</f>
        <v>47.2908</v>
      </c>
      <c r="F71" s="70" t="n">
        <f aca="false">L71</f>
        <v>24034.6568</v>
      </c>
      <c r="G71" s="70" t="n">
        <f aca="false">O71</f>
        <v>48.125</v>
      </c>
      <c r="H71" s="70" t="n">
        <f aca="false">T71</f>
        <v>24034.6568</v>
      </c>
      <c r="I71" s="70" t="n">
        <f aca="false">V71</f>
        <v>47.2888</v>
      </c>
      <c r="J71" s="70" t="n">
        <f aca="false">T71</f>
        <v>24034.6568</v>
      </c>
      <c r="K71" s="70" t="n">
        <f aca="false">W71</f>
        <v>48.1231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988.13</v>
      </c>
      <c r="Q71" s="63" t="n">
        <v>53.02</v>
      </c>
      <c r="R71" s="52" t="n">
        <f aca="false">P71/3600</f>
        <v>0.830036111111111</v>
      </c>
      <c r="S71" s="65"/>
      <c r="T71" s="64" t="n">
        <v>24034.6568</v>
      </c>
      <c r="U71" s="64" t="n">
        <v>44.3936</v>
      </c>
      <c r="V71" s="64" t="n">
        <v>47.2888</v>
      </c>
      <c r="W71" s="64" t="n">
        <v>48.1231</v>
      </c>
      <c r="X71" s="64" t="n">
        <v>3076.62</v>
      </c>
      <c r="Y71" s="64" t="n">
        <v>52.44</v>
      </c>
      <c r="Z71" s="52" t="n">
        <f aca="false">X71/3600</f>
        <v>0.85461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302</v>
      </c>
      <c r="AF71" s="38" t="n">
        <f aca="false">R71/100</f>
        <v>0.00830036111111111</v>
      </c>
      <c r="AG71" s="38" t="n">
        <f aca="false">Y71/100</f>
        <v>0.5244</v>
      </c>
      <c r="AH71" s="38" t="n">
        <f aca="false">Z71/100</f>
        <v>0.00854616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71" t="n">
        <f aca="false">L72</f>
        <v>14057.1672</v>
      </c>
      <c r="E72" s="71" t="n">
        <f aca="false">N72</f>
        <v>45.7099</v>
      </c>
      <c r="F72" s="71" t="n">
        <f aca="false">L72</f>
        <v>14057.1672</v>
      </c>
      <c r="G72" s="71" t="n">
        <f aca="false">O72</f>
        <v>46.3547</v>
      </c>
      <c r="H72" s="71" t="n">
        <f aca="false">T72</f>
        <v>14057.1672</v>
      </c>
      <c r="I72" s="71" t="n">
        <f aca="false">V72</f>
        <v>45.7097</v>
      </c>
      <c r="J72" s="71" t="n">
        <f aca="false">T72</f>
        <v>14057.1672</v>
      </c>
      <c r="K72" s="71" t="n">
        <f aca="false">W72</f>
        <v>46.354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800.7</v>
      </c>
      <c r="Q72" s="51" t="n">
        <v>43.46</v>
      </c>
      <c r="R72" s="57" t="n">
        <f aca="false">P72/3600</f>
        <v>0.777972222222222</v>
      </c>
      <c r="S72" s="65"/>
      <c r="T72" s="54" t="n">
        <v>14057.1672</v>
      </c>
      <c r="U72" s="54" t="n">
        <v>41.8663</v>
      </c>
      <c r="V72" s="54" t="n">
        <v>45.7097</v>
      </c>
      <c r="W72" s="54" t="n">
        <v>46.3546</v>
      </c>
      <c r="X72" s="54" t="n">
        <v>2881.14</v>
      </c>
      <c r="Y72" s="54" t="n">
        <v>47.7</v>
      </c>
      <c r="Z72" s="57" t="n">
        <f aca="false">X72/3600</f>
        <v>0.800316666666667</v>
      </c>
      <c r="AA72" s="58"/>
      <c r="AB72" s="58"/>
      <c r="AC72" s="58"/>
      <c r="AE72" s="38" t="n">
        <f aca="false">Q72/100</f>
        <v>0.4346</v>
      </c>
      <c r="AF72" s="38" t="n">
        <f aca="false">R72/100</f>
        <v>0.00777972222222222</v>
      </c>
      <c r="AG72" s="38" t="n">
        <f aca="false">Y72/100</f>
        <v>0.477</v>
      </c>
      <c r="AH72" s="38" t="n">
        <f aca="false">Z72/100</f>
        <v>0.0080031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1" t="n">
        <f aca="false">L73</f>
        <v>8212.7408</v>
      </c>
      <c r="E73" s="71" t="n">
        <f aca="false">N73</f>
        <v>44.0665</v>
      </c>
      <c r="F73" s="71" t="n">
        <f aca="false">L73</f>
        <v>8212.7408</v>
      </c>
      <c r="G73" s="71" t="n">
        <f aca="false">O73</f>
        <v>44.5253</v>
      </c>
      <c r="H73" s="71" t="n">
        <f aca="false">T73</f>
        <v>8212.7408</v>
      </c>
      <c r="I73" s="71" t="n">
        <f aca="false">V73</f>
        <v>44.0661</v>
      </c>
      <c r="J73" s="71" t="n">
        <f aca="false">T73</f>
        <v>8212.7408</v>
      </c>
      <c r="K73" s="71" t="n">
        <f aca="false">W73</f>
        <v>44.524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705.64</v>
      </c>
      <c r="Q73" s="51" t="n">
        <v>43.46</v>
      </c>
      <c r="R73" s="57" t="n">
        <f aca="false">P73/3600</f>
        <v>0.751566666666667</v>
      </c>
      <c r="S73" s="65"/>
      <c r="T73" s="54" t="n">
        <v>8212.7408</v>
      </c>
      <c r="U73" s="54" t="n">
        <v>39.1199</v>
      </c>
      <c r="V73" s="54" t="n">
        <v>44.0661</v>
      </c>
      <c r="W73" s="54" t="n">
        <v>44.5246</v>
      </c>
      <c r="X73" s="54" t="n">
        <v>2683.19</v>
      </c>
      <c r="Y73" s="54" t="n">
        <v>40.69</v>
      </c>
      <c r="Z73" s="57" t="n">
        <f aca="false">X73/3600</f>
        <v>0.745330555555556</v>
      </c>
      <c r="AA73" s="58"/>
      <c r="AB73" s="58"/>
      <c r="AC73" s="58"/>
      <c r="AE73" s="38" t="n">
        <f aca="false">Q73/100</f>
        <v>0.4346</v>
      </c>
      <c r="AF73" s="38" t="n">
        <f aca="false">R73/100</f>
        <v>0.00751566666666667</v>
      </c>
      <c r="AG73" s="38" t="n">
        <f aca="false">Y73/100</f>
        <v>0.4069</v>
      </c>
      <c r="AH73" s="38" t="n">
        <f aca="false">Z73/100</f>
        <v>0.00745330555555556</v>
      </c>
    </row>
    <row r="74" customFormat="false" ht="12" hidden="false" customHeight="false" outlineLevel="0" collapsed="false">
      <c r="A74" s="56"/>
      <c r="B74" s="59"/>
      <c r="C74" s="59" t="n">
        <v>37</v>
      </c>
      <c r="D74" s="72" t="n">
        <f aca="false">L74</f>
        <v>4920.6984</v>
      </c>
      <c r="E74" s="72" t="n">
        <f aca="false">N74</f>
        <v>42.423</v>
      </c>
      <c r="F74" s="72" t="n">
        <f aca="false">L74</f>
        <v>4920.6984</v>
      </c>
      <c r="G74" s="72" t="n">
        <f aca="false">O74</f>
        <v>42.5974</v>
      </c>
      <c r="H74" s="72" t="n">
        <f aca="false">T74</f>
        <v>4920.6984</v>
      </c>
      <c r="I74" s="72" t="n">
        <f aca="false">V74</f>
        <v>42.4246</v>
      </c>
      <c r="J74" s="72" t="n">
        <f aca="false">T74</f>
        <v>4920.6984</v>
      </c>
      <c r="K74" s="72" t="n">
        <f aca="false">W74</f>
        <v>42.6002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2521.66</v>
      </c>
      <c r="Q74" s="61" t="n">
        <v>37.37</v>
      </c>
      <c r="R74" s="57" t="n">
        <f aca="false">P74/3600</f>
        <v>0.700461111111111</v>
      </c>
      <c r="S74" s="65"/>
      <c r="T74" s="62" t="n">
        <v>4920.6984</v>
      </c>
      <c r="U74" s="62" t="n">
        <v>36.355</v>
      </c>
      <c r="V74" s="62" t="n">
        <v>42.4246</v>
      </c>
      <c r="W74" s="62" t="n">
        <v>42.6002</v>
      </c>
      <c r="X74" s="62" t="n">
        <v>2522.43</v>
      </c>
      <c r="Y74" s="62" t="n">
        <v>38.65</v>
      </c>
      <c r="Z74" s="57" t="n">
        <f aca="false">X74/3600</f>
        <v>0.700675</v>
      </c>
      <c r="AA74" s="59"/>
      <c r="AB74" s="59"/>
      <c r="AC74" s="59"/>
      <c r="AE74" s="38" t="n">
        <f aca="false">Q74/100</f>
        <v>0.3737</v>
      </c>
      <c r="AF74" s="38" t="n">
        <f aca="false">R74/100</f>
        <v>0.00700461111111111</v>
      </c>
      <c r="AG74" s="38" t="n">
        <f aca="false">Y74/100</f>
        <v>0.3865</v>
      </c>
      <c r="AH74" s="38" t="n">
        <f aca="false">Z74/100</f>
        <v>0.007006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25189.6312</v>
      </c>
      <c r="I75" s="66" t="n">
        <f aca="false">V75</f>
        <v>48.4926</v>
      </c>
      <c r="J75" s="66" t="n">
        <f aca="false">T75</f>
        <v>25189.6312</v>
      </c>
      <c r="K75" s="66" t="n">
        <f aca="false">W75</f>
        <v>48.2532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989.3</v>
      </c>
      <c r="Q75" s="63" t="n">
        <v>53.92</v>
      </c>
      <c r="R75" s="52" t="n">
        <f aca="false">P75/3600</f>
        <v>0.830361111111111</v>
      </c>
      <c r="S75" s="65"/>
      <c r="T75" s="64" t="n">
        <v>25189.6312</v>
      </c>
      <c r="U75" s="64" t="n">
        <v>44.3355</v>
      </c>
      <c r="V75" s="64" t="n">
        <v>48.4926</v>
      </c>
      <c r="W75" s="64" t="n">
        <v>48.2532</v>
      </c>
      <c r="X75" s="64" t="n">
        <v>3020.08</v>
      </c>
      <c r="Y75" s="64" t="n">
        <v>54.2</v>
      </c>
      <c r="Z75" s="52" t="n">
        <f aca="false">X75/3600</f>
        <v>0.83891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392</v>
      </c>
      <c r="AF75" s="38" t="n">
        <f aca="false">R75/100</f>
        <v>0.00830361111111111</v>
      </c>
      <c r="AG75" s="38" t="n">
        <f aca="false">Y75/100</f>
        <v>0.542</v>
      </c>
      <c r="AH75" s="38" t="n">
        <f aca="false">Z75/100</f>
        <v>0.0083891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8</v>
      </c>
      <c r="J76" s="50" t="n">
        <f aca="false">T76</f>
        <v>14994.576</v>
      </c>
      <c r="K76" s="50" t="n">
        <f aca="false">W76</f>
        <v>46.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812.74</v>
      </c>
      <c r="Q76" s="51" t="n">
        <v>45.77</v>
      </c>
      <c r="R76" s="57" t="n">
        <f aca="false">P76/3600</f>
        <v>0.781316666666667</v>
      </c>
      <c r="S76" s="65"/>
      <c r="T76" s="54" t="n">
        <v>14994.576</v>
      </c>
      <c r="U76" s="54" t="n">
        <v>41.7269</v>
      </c>
      <c r="V76" s="54" t="n">
        <v>46.9778</v>
      </c>
      <c r="W76" s="54" t="n">
        <v>46.121</v>
      </c>
      <c r="X76" s="54" t="n">
        <v>2786.71</v>
      </c>
      <c r="Y76" s="54" t="n">
        <v>44.77</v>
      </c>
      <c r="Z76" s="57" t="n">
        <f aca="false">X76/3600</f>
        <v>0.774086111111111</v>
      </c>
      <c r="AA76" s="58"/>
      <c r="AB76" s="58"/>
      <c r="AC76" s="58"/>
      <c r="AE76" s="38" t="n">
        <f aca="false">Q76/100</f>
        <v>0.4577</v>
      </c>
      <c r="AF76" s="38" t="n">
        <f aca="false">R76/100</f>
        <v>0.00781316666666667</v>
      </c>
      <c r="AG76" s="38" t="n">
        <f aca="false">Y76/100</f>
        <v>0.4477</v>
      </c>
      <c r="AH76" s="38" t="n">
        <f aca="false">Z76/100</f>
        <v>0.0077408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46</v>
      </c>
      <c r="J77" s="50" t="n">
        <f aca="false">T77</f>
        <v>9097.2488</v>
      </c>
      <c r="K77" s="50" t="n">
        <f aca="false">W77</f>
        <v>44.007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717.73</v>
      </c>
      <c r="Q77" s="51" t="n">
        <v>45.45</v>
      </c>
      <c r="R77" s="57" t="n">
        <f aca="false">P77/3600</f>
        <v>0.754925</v>
      </c>
      <c r="S77" s="65"/>
      <c r="T77" s="54" t="n">
        <v>9097.2488</v>
      </c>
      <c r="U77" s="54" t="n">
        <v>38.882</v>
      </c>
      <c r="V77" s="54" t="n">
        <v>45.6446</v>
      </c>
      <c r="W77" s="54" t="n">
        <v>44.0075</v>
      </c>
      <c r="X77" s="54" t="n">
        <v>2666.43</v>
      </c>
      <c r="Y77" s="54" t="n">
        <v>43.61</v>
      </c>
      <c r="Z77" s="57" t="n">
        <f aca="false">X77/3600</f>
        <v>0.740675</v>
      </c>
      <c r="AA77" s="58"/>
      <c r="AB77" s="58"/>
      <c r="AC77" s="58"/>
      <c r="AE77" s="38" t="n">
        <f aca="false">Q77/100</f>
        <v>0.4545</v>
      </c>
      <c r="AF77" s="38" t="n">
        <f aca="false">R77/100</f>
        <v>0.00754925</v>
      </c>
      <c r="AG77" s="38" t="n">
        <f aca="false">Y77/100</f>
        <v>0.4361</v>
      </c>
      <c r="AH77" s="38" t="n">
        <f aca="false">Z77/100</f>
        <v>0.00740675</v>
      </c>
    </row>
    <row r="78" customFormat="false" ht="12" hidden="false" customHeight="false" outlineLevel="0" collapsed="false">
      <c r="A78" s="56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59.6712</v>
      </c>
      <c r="I78" s="60" t="n">
        <f aca="false">V78</f>
        <v>44.1863</v>
      </c>
      <c r="J78" s="60" t="n">
        <f aca="false">T78</f>
        <v>5459.6712</v>
      </c>
      <c r="K78" s="60" t="n">
        <f aca="false">W78</f>
        <v>42.0716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2531.73</v>
      </c>
      <c r="Q78" s="61" t="n">
        <v>39.96</v>
      </c>
      <c r="R78" s="57" t="n">
        <f aca="false">P78/3600</f>
        <v>0.703258333333333</v>
      </c>
      <c r="S78" s="65"/>
      <c r="T78" s="62" t="n">
        <v>5459.6712</v>
      </c>
      <c r="U78" s="62" t="n">
        <v>35.8321</v>
      </c>
      <c r="V78" s="62" t="n">
        <v>44.1863</v>
      </c>
      <c r="W78" s="62" t="n">
        <v>42.0716</v>
      </c>
      <c r="X78" s="62" t="n">
        <v>2641.03</v>
      </c>
      <c r="Y78" s="62" t="n">
        <v>42.26</v>
      </c>
      <c r="Z78" s="57" t="n">
        <f aca="false">X78/3600</f>
        <v>0.733619444444445</v>
      </c>
      <c r="AA78" s="59"/>
      <c r="AB78" s="59"/>
      <c r="AC78" s="59"/>
      <c r="AE78" s="38" t="n">
        <f aca="false">Q78/100</f>
        <v>0.3996</v>
      </c>
      <c r="AF78" s="38" t="n">
        <f aca="false">R78/100</f>
        <v>0.00703258333333333</v>
      </c>
      <c r="AG78" s="38" t="n">
        <f aca="false">Y78/100</f>
        <v>0.4226</v>
      </c>
      <c r="AH78" s="38" t="n">
        <f aca="false">Z78/100</f>
        <v>0.0073361944444444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26428.5024</v>
      </c>
      <c r="I79" s="66" t="n">
        <f aca="false">V79</f>
        <v>48.4946</v>
      </c>
      <c r="J79" s="66" t="n">
        <f aca="false">T79</f>
        <v>26428.5024</v>
      </c>
      <c r="K79" s="66" t="n">
        <f aca="false">W79</f>
        <v>48.6845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3028.15</v>
      </c>
      <c r="Q79" s="63" t="n">
        <v>53.19</v>
      </c>
      <c r="R79" s="52" t="n">
        <f aca="false">P79/3600</f>
        <v>0.841152777777778</v>
      </c>
      <c r="S79" s="65"/>
      <c r="T79" s="64" t="n">
        <v>26428.5024</v>
      </c>
      <c r="U79" s="64" t="n">
        <v>44.4041</v>
      </c>
      <c r="V79" s="64" t="n">
        <v>48.4946</v>
      </c>
      <c r="W79" s="64" t="n">
        <v>48.6845</v>
      </c>
      <c r="X79" s="64" t="n">
        <v>3041.22</v>
      </c>
      <c r="Y79" s="64" t="n">
        <v>50.56</v>
      </c>
      <c r="Z79" s="52" t="n">
        <f aca="false">X79/3600</f>
        <v>0.84478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319</v>
      </c>
      <c r="AF79" s="38" t="n">
        <f aca="false">R79/100</f>
        <v>0.00841152777777778</v>
      </c>
      <c r="AG79" s="38" t="n">
        <f aca="false">Y79/100</f>
        <v>0.5056</v>
      </c>
      <c r="AH79" s="38" t="n">
        <f aca="false">Z79/100</f>
        <v>0.0084478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93</v>
      </c>
      <c r="J80" s="50" t="n">
        <f aca="false">T80</f>
        <v>15140.1752</v>
      </c>
      <c r="K80" s="50" t="n">
        <f aca="false">W80</f>
        <v>46.767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790.76</v>
      </c>
      <c r="Q80" s="51" t="n">
        <v>45.32</v>
      </c>
      <c r="R80" s="57" t="n">
        <f aca="false">P80/3600</f>
        <v>0.775211111111111</v>
      </c>
      <c r="S80" s="65"/>
      <c r="T80" s="54" t="n">
        <v>15140.1752</v>
      </c>
      <c r="U80" s="54" t="n">
        <v>41.5736</v>
      </c>
      <c r="V80" s="54" t="n">
        <v>46.6193</v>
      </c>
      <c r="W80" s="54" t="n">
        <v>46.7678</v>
      </c>
      <c r="X80" s="54" t="n">
        <v>2849.26</v>
      </c>
      <c r="Y80" s="54" t="n">
        <v>45.42</v>
      </c>
      <c r="Z80" s="57" t="n">
        <f aca="false">X80/3600</f>
        <v>0.791461111111111</v>
      </c>
      <c r="AA80" s="58"/>
      <c r="AB80" s="58"/>
      <c r="AC80" s="58"/>
      <c r="AE80" s="38" t="n">
        <f aca="false">Q80/100</f>
        <v>0.4532</v>
      </c>
      <c r="AF80" s="38" t="n">
        <f aca="false">R80/100</f>
        <v>0.00775211111111111</v>
      </c>
      <c r="AG80" s="38" t="n">
        <f aca="false">Y80/100</f>
        <v>0.4542</v>
      </c>
      <c r="AH80" s="38" t="n">
        <f aca="false">Z80/100</f>
        <v>0.0079146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43</v>
      </c>
      <c r="J81" s="50" t="n">
        <f aca="false">T81</f>
        <v>8427.2272</v>
      </c>
      <c r="K81" s="50" t="n">
        <f aca="false">W81</f>
        <v>44.739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637.22</v>
      </c>
      <c r="Q81" s="51" t="n">
        <v>40.98</v>
      </c>
      <c r="R81" s="57" t="n">
        <f aca="false">P81/3600</f>
        <v>0.732561111111111</v>
      </c>
      <c r="S81" s="65"/>
      <c r="T81" s="54" t="n">
        <v>8427.2272</v>
      </c>
      <c r="U81" s="54" t="n">
        <v>38.6909</v>
      </c>
      <c r="V81" s="54" t="n">
        <v>44.7543</v>
      </c>
      <c r="W81" s="54" t="n">
        <v>44.7399</v>
      </c>
      <c r="X81" s="54" t="n">
        <v>2723.19</v>
      </c>
      <c r="Y81" s="54" t="n">
        <v>43.81</v>
      </c>
      <c r="Z81" s="57" t="n">
        <f aca="false">X81/3600</f>
        <v>0.756441666666667</v>
      </c>
      <c r="AA81" s="58"/>
      <c r="AB81" s="58"/>
      <c r="AC81" s="58"/>
      <c r="AE81" s="38" t="n">
        <f aca="false">Q81/100</f>
        <v>0.4098</v>
      </c>
      <c r="AF81" s="38" t="n">
        <f aca="false">R81/100</f>
        <v>0.00732561111111111</v>
      </c>
      <c r="AG81" s="38" t="n">
        <f aca="false">Y81/100</f>
        <v>0.4381</v>
      </c>
      <c r="AH81" s="38" t="n">
        <f aca="false">Z81/100</f>
        <v>0.007564416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73" t="n">
        <f aca="false">L82</f>
        <v>4810.608</v>
      </c>
      <c r="E82" s="73" t="n">
        <f aca="false">N82</f>
        <v>42.9376</v>
      </c>
      <c r="F82" s="73" t="n">
        <f aca="false">L82</f>
        <v>4810.608</v>
      </c>
      <c r="G82" s="73" t="n">
        <f aca="false">O82</f>
        <v>42.7599</v>
      </c>
      <c r="H82" s="73" t="n">
        <f aca="false">T82</f>
        <v>4810.608</v>
      </c>
      <c r="I82" s="73" t="n">
        <f aca="false">V82</f>
        <v>42.9431</v>
      </c>
      <c r="J82" s="73" t="n">
        <f aca="false">T82</f>
        <v>4810.608</v>
      </c>
      <c r="K82" s="73" t="n">
        <f aca="false">W82</f>
        <v>42.7639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2462.34</v>
      </c>
      <c r="Q82" s="61" t="n">
        <v>39.11</v>
      </c>
      <c r="R82" s="74" t="n">
        <f aca="false">P82/3600</f>
        <v>0.683983333333333</v>
      </c>
      <c r="S82" s="65"/>
      <c r="T82" s="62" t="n">
        <v>4810.608</v>
      </c>
      <c r="U82" s="62" t="n">
        <v>35.9948</v>
      </c>
      <c r="V82" s="62" t="n">
        <v>42.9431</v>
      </c>
      <c r="W82" s="62" t="n">
        <v>42.7639</v>
      </c>
      <c r="X82" s="62" t="n">
        <v>2630.94</v>
      </c>
      <c r="Y82" s="62" t="n">
        <v>36.06</v>
      </c>
      <c r="Z82" s="74" t="n">
        <f aca="false">X82/3600</f>
        <v>0.730816666666667</v>
      </c>
      <c r="AA82" s="59"/>
      <c r="AB82" s="59"/>
      <c r="AC82" s="59"/>
      <c r="AE82" s="38" t="n">
        <f aca="false">Q82/100</f>
        <v>0.3911</v>
      </c>
      <c r="AF82" s="38" t="n">
        <f aca="false">R82/100</f>
        <v>0.00683983333333333</v>
      </c>
      <c r="AG82" s="38" t="n">
        <f aca="false">Y82/100</f>
        <v>0.3606</v>
      </c>
      <c r="AH82" s="38" t="n">
        <f aca="false">Z82/100</f>
        <v>0.00730816666666667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9"/>
      <c r="Q89" s="79" t="n">
        <f aca="false">GEOMEAN(AE3:AE82)*100</f>
        <v>31.1058424129886</v>
      </c>
      <c r="R89" s="79" t="n">
        <f aca="false">GEOMEAN(AF3:AF82)*100</f>
        <v>0.501817248011746</v>
      </c>
      <c r="S89" s="79"/>
      <c r="T89" s="79"/>
      <c r="U89" s="79"/>
      <c r="V89" s="79"/>
      <c r="W89" s="79"/>
      <c r="X89" s="79"/>
      <c r="Y89" s="79" t="n">
        <f aca="false">GEOMEAN(AG3:AG82)*100</f>
        <v>32.0548970302553</v>
      </c>
      <c r="Z89" s="79" t="n">
        <f aca="false">GEOMEAN(AH3:AH82)*100</f>
        <v>0.510406500213438</v>
      </c>
    </row>
    <row r="90" customFormat="false" ht="11.25" hidden="false" customHeight="false" outlineLevel="0" collapsed="false">
      <c r="B90" s="38" t="s">
        <v>59</v>
      </c>
      <c r="X90" s="89"/>
      <c r="Y90" s="89" t="n">
        <f aca="false">Y89/Q89</f>
        <v>1.03051049396657</v>
      </c>
      <c r="Z90" s="89" t="n">
        <f aca="false">Z89/R89</f>
        <v>1.01711629529619</v>
      </c>
    </row>
    <row r="91" customFormat="false" ht="11.25" hidden="false" customHeight="false" outlineLevel="0" collapsed="false">
      <c r="B91" s="38" t="s">
        <v>60</v>
      </c>
      <c r="P91" s="78"/>
      <c r="Q91" s="78" t="n">
        <f aca="false">SUM(Q3:Q82)/3600</f>
        <v>1.08775833333333</v>
      </c>
      <c r="R91" s="78" t="n">
        <f aca="false">SUM(R3:R82)</f>
        <v>65.1065638888889</v>
      </c>
      <c r="X91" s="78"/>
      <c r="Y91" s="78" t="n">
        <f aca="false">SUM(Y3:Y82)/3600</f>
        <v>1.11481944444444</v>
      </c>
      <c r="Z91" s="78" t="n">
        <f aca="false">SUM(Z3:Z82)</f>
        <v>66.378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96" activeCellId="0" sqref="Q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4.3632</v>
      </c>
      <c r="I3" s="50" t="n">
        <f aca="false">V3</f>
        <v>41.5943</v>
      </c>
      <c r="J3" s="50" t="n">
        <f aca="false">T3</f>
        <v>13654.3632</v>
      </c>
      <c r="K3" s="50" t="n">
        <f aca="false">W3</f>
        <v>44.261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90" t="n">
        <v>58.3</v>
      </c>
      <c r="R3" s="52" t="n">
        <f aca="false">P3/3600</f>
        <v>5.40909722222222</v>
      </c>
      <c r="S3" s="53"/>
      <c r="T3" s="54" t="n">
        <v>13654.3632</v>
      </c>
      <c r="U3" s="54" t="n">
        <v>41.8017</v>
      </c>
      <c r="V3" s="54" t="n">
        <v>41.5943</v>
      </c>
      <c r="W3" s="54" t="n">
        <v>44.2613</v>
      </c>
      <c r="X3" s="54" t="n">
        <v>19433.9</v>
      </c>
      <c r="Y3" s="54" t="n">
        <v>58.41</v>
      </c>
      <c r="Z3" s="52" t="n">
        <f aca="false">X3/3600</f>
        <v>5.3983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83</v>
      </c>
      <c r="AF3" s="38" t="n">
        <f aca="false">R3/100</f>
        <v>0.0540909722222222</v>
      </c>
      <c r="AG3" s="38" t="n">
        <f aca="false">Y3/100</f>
        <v>0.5841</v>
      </c>
      <c r="AH3" s="38" t="n">
        <f aca="false">Z3/100</f>
        <v>0.0539830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4</v>
      </c>
      <c r="I4" s="50" t="n">
        <f aca="false">V4</f>
        <v>39.8602</v>
      </c>
      <c r="J4" s="50" t="n">
        <f aca="false">T4</f>
        <v>5625.64</v>
      </c>
      <c r="K4" s="50" t="n">
        <f aca="false">W4</f>
        <v>42.342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90" t="n">
        <v>53.73</v>
      </c>
      <c r="R4" s="57" t="n">
        <f aca="false">P4/3600</f>
        <v>4.79275833333333</v>
      </c>
      <c r="S4" s="53"/>
      <c r="T4" s="54" t="n">
        <v>5625.64</v>
      </c>
      <c r="U4" s="54" t="n">
        <v>39.2507</v>
      </c>
      <c r="V4" s="54" t="n">
        <v>39.8602</v>
      </c>
      <c r="W4" s="54" t="n">
        <v>42.3429</v>
      </c>
      <c r="X4" s="54" t="n">
        <v>17293.77</v>
      </c>
      <c r="Y4" s="54" t="n">
        <v>53.45</v>
      </c>
      <c r="Z4" s="57" t="n">
        <f aca="false">X4/3600</f>
        <v>4.803825</v>
      </c>
      <c r="AA4" s="58"/>
      <c r="AB4" s="58"/>
      <c r="AC4" s="58"/>
      <c r="AE4" s="38" t="n">
        <f aca="false">Q4/100</f>
        <v>0.5373</v>
      </c>
      <c r="AF4" s="38" t="n">
        <f aca="false">R4/100</f>
        <v>0.0479275833333333</v>
      </c>
      <c r="AG4" s="38" t="n">
        <f aca="false">Y4/100</f>
        <v>0.5345</v>
      </c>
      <c r="AH4" s="38" t="n">
        <f aca="false">Z4/100</f>
        <v>0.048038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008</v>
      </c>
      <c r="I5" s="50" t="n">
        <f aca="false">V5</f>
        <v>38.3611</v>
      </c>
      <c r="J5" s="50" t="n">
        <f aca="false">T5</f>
        <v>2678.5008</v>
      </c>
      <c r="K5" s="50" t="n">
        <f aca="false">W5</f>
        <v>40.708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90" t="n">
        <v>44.59</v>
      </c>
      <c r="R5" s="57" t="n">
        <f aca="false">P5/3600</f>
        <v>4.50895277777778</v>
      </c>
      <c r="S5" s="53"/>
      <c r="T5" s="54" t="n">
        <v>2678.5008</v>
      </c>
      <c r="U5" s="54" t="n">
        <v>36.6424</v>
      </c>
      <c r="V5" s="54" t="n">
        <v>38.3611</v>
      </c>
      <c r="W5" s="54" t="n">
        <v>40.7081</v>
      </c>
      <c r="X5" s="54" t="n">
        <v>16256.65</v>
      </c>
      <c r="Y5" s="54" t="n">
        <v>44.68</v>
      </c>
      <c r="Z5" s="57" t="n">
        <f aca="false">X5/3600</f>
        <v>4.51573611111111</v>
      </c>
      <c r="AA5" s="58"/>
      <c r="AB5" s="58"/>
      <c r="AC5" s="58"/>
      <c r="AE5" s="38" t="n">
        <f aca="false">Q5/100</f>
        <v>0.4459</v>
      </c>
      <c r="AF5" s="38" t="n">
        <f aca="false">R5/100</f>
        <v>0.0450895277777778</v>
      </c>
      <c r="AG5" s="38" t="n">
        <f aca="false">Y5/100</f>
        <v>0.4468</v>
      </c>
      <c r="AH5" s="38" t="n">
        <f aca="false">Z5/100</f>
        <v>0.0451573611111111</v>
      </c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3.4288</v>
      </c>
      <c r="I6" s="60" t="n">
        <f aca="false">V6</f>
        <v>36.8479</v>
      </c>
      <c r="J6" s="60" t="n">
        <f aca="false">T6</f>
        <v>1363.4288</v>
      </c>
      <c r="K6" s="60" t="n">
        <f aca="false">W6</f>
        <v>39.2086</v>
      </c>
      <c r="L6" s="61" t="n">
        <v>1363.3024</v>
      </c>
      <c r="M6" s="61" t="n">
        <v>34.0109</v>
      </c>
      <c r="N6" s="61" t="n">
        <v>36.8466</v>
      </c>
      <c r="O6" s="61" t="n">
        <v>39.2058</v>
      </c>
      <c r="P6" s="61" t="n">
        <v>15637.96</v>
      </c>
      <c r="Q6" s="61" t="n">
        <v>42.11</v>
      </c>
      <c r="R6" s="57" t="n">
        <f aca="false">P6/3600</f>
        <v>4.34387777777778</v>
      </c>
      <c r="S6" s="53"/>
      <c r="T6" s="62" t="n">
        <v>1363.4288</v>
      </c>
      <c r="U6" s="62" t="n">
        <v>34.0085</v>
      </c>
      <c r="V6" s="62" t="n">
        <v>36.8479</v>
      </c>
      <c r="W6" s="62" t="n">
        <v>39.2086</v>
      </c>
      <c r="X6" s="62" t="n">
        <v>15692.31</v>
      </c>
      <c r="Y6" s="62" t="n">
        <v>40.92</v>
      </c>
      <c r="Z6" s="57" t="n">
        <f aca="false">X6/3600</f>
        <v>4.358975</v>
      </c>
      <c r="AA6" s="59"/>
      <c r="AB6" s="59"/>
      <c r="AC6" s="59"/>
      <c r="AE6" s="38" t="n">
        <f aca="false">Q6/100</f>
        <v>0.4211</v>
      </c>
      <c r="AF6" s="38" t="n">
        <f aca="false">R6/100</f>
        <v>0.0434387777777778</v>
      </c>
      <c r="AG6" s="38" t="n">
        <f aca="false">Y6/100</f>
        <v>0.4092</v>
      </c>
      <c r="AH6" s="38" t="n">
        <f aca="false">Z6/100</f>
        <v>0.043589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1.6336</v>
      </c>
      <c r="I7" s="50" t="n">
        <f aca="false">V7</f>
        <v>45.119</v>
      </c>
      <c r="J7" s="50" t="n">
        <f aca="false">T7</f>
        <v>34681.6336</v>
      </c>
      <c r="K7" s="50" t="n">
        <f aca="false">W7</f>
        <v>44.8156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51" t="n">
        <v>25598.6</v>
      </c>
      <c r="Q7" s="90" t="n">
        <v>75.72</v>
      </c>
      <c r="R7" s="52" t="n">
        <f aca="false">P7/3600</f>
        <v>7.11072222222222</v>
      </c>
      <c r="S7" s="53"/>
      <c r="T7" s="64" t="n">
        <v>34681.6336</v>
      </c>
      <c r="U7" s="64" t="n">
        <v>40.4126</v>
      </c>
      <c r="V7" s="64" t="n">
        <v>45.119</v>
      </c>
      <c r="W7" s="64" t="n">
        <v>44.8156</v>
      </c>
      <c r="X7" s="64" t="n">
        <v>25515.37</v>
      </c>
      <c r="Y7" s="64" t="n">
        <v>75.51</v>
      </c>
      <c r="Z7" s="52" t="n">
        <f aca="false">X7/3600</f>
        <v>7.0876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572</v>
      </c>
      <c r="AF7" s="38" t="n">
        <f aca="false">R7/100</f>
        <v>0.0711072222222222</v>
      </c>
      <c r="AG7" s="38" t="n">
        <f aca="false">Y7/100</f>
        <v>0.7551</v>
      </c>
      <c r="AH7" s="38" t="n">
        <f aca="false">Z7/100</f>
        <v>0.070876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128</v>
      </c>
      <c r="I8" s="50" t="n">
        <f aca="false">V8</f>
        <v>43.2125</v>
      </c>
      <c r="J8" s="50" t="n">
        <f aca="false">T8</f>
        <v>16786.128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90" t="n">
        <v>66.62</v>
      </c>
      <c r="R8" s="57" t="n">
        <f aca="false">P8/3600</f>
        <v>6.11646944444444</v>
      </c>
      <c r="S8" s="53"/>
      <c r="T8" s="54" t="n">
        <v>16786.128</v>
      </c>
      <c r="U8" s="54" t="n">
        <v>37.3801</v>
      </c>
      <c r="V8" s="54" t="n">
        <v>43.2125</v>
      </c>
      <c r="W8" s="54" t="n">
        <v>43.4535</v>
      </c>
      <c r="X8" s="54" t="n">
        <v>21957.16</v>
      </c>
      <c r="Y8" s="54" t="n">
        <v>66.24</v>
      </c>
      <c r="Z8" s="57" t="n">
        <f aca="false">X8/3600</f>
        <v>6.09921111111111</v>
      </c>
      <c r="AA8" s="58"/>
      <c r="AB8" s="58"/>
      <c r="AC8" s="58"/>
      <c r="AE8" s="38" t="n">
        <f aca="false">Q8/100</f>
        <v>0.6662</v>
      </c>
      <c r="AF8" s="38" t="n">
        <f aca="false">R8/100</f>
        <v>0.0611646944444444</v>
      </c>
      <c r="AG8" s="38" t="n">
        <f aca="false">Y8/100</f>
        <v>0.6624</v>
      </c>
      <c r="AH8" s="38" t="n">
        <f aca="false">Z8/100</f>
        <v>0.0609921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76</v>
      </c>
      <c r="I9" s="50" t="n">
        <f aca="false">V9</f>
        <v>41.4109</v>
      </c>
      <c r="J9" s="50" t="n">
        <f aca="false">T9</f>
        <v>8769.76</v>
      </c>
      <c r="K9" s="50" t="n">
        <f aca="false">W9</f>
        <v>42.004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90" t="n">
        <v>64.14</v>
      </c>
      <c r="R9" s="57" t="n">
        <f aca="false">P9/3600</f>
        <v>5.53915555555556</v>
      </c>
      <c r="S9" s="53"/>
      <c r="T9" s="54" t="n">
        <v>8769.76</v>
      </c>
      <c r="U9" s="54" t="n">
        <v>34.4052</v>
      </c>
      <c r="V9" s="54" t="n">
        <v>41.4109</v>
      </c>
      <c r="W9" s="54" t="n">
        <v>42.0048</v>
      </c>
      <c r="X9" s="54" t="n">
        <v>19886.66</v>
      </c>
      <c r="Y9" s="54" t="n">
        <v>63.72</v>
      </c>
      <c r="Z9" s="57" t="n">
        <f aca="false">X9/3600</f>
        <v>5.52407222222222</v>
      </c>
      <c r="AA9" s="58"/>
      <c r="AB9" s="58"/>
      <c r="AC9" s="58"/>
      <c r="AE9" s="38" t="n">
        <f aca="false">Q9/100</f>
        <v>0.6414</v>
      </c>
      <c r="AF9" s="38" t="n">
        <f aca="false">R9/100</f>
        <v>0.0553915555555556</v>
      </c>
      <c r="AG9" s="38" t="n">
        <f aca="false">Y9/100</f>
        <v>0.6372</v>
      </c>
      <c r="AH9" s="38" t="n">
        <f aca="false">Z9/100</f>
        <v>0.0552407222222222</v>
      </c>
    </row>
    <row r="10" customFormat="false" ht="12" hidden="false" customHeight="false" outlineLevel="0" collapsed="false">
      <c r="A10" s="56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10.3312</v>
      </c>
      <c r="I10" s="60" t="n">
        <f aca="false">V10</f>
        <v>39.7684</v>
      </c>
      <c r="J10" s="60" t="n">
        <f aca="false">T10</f>
        <v>4810.3312</v>
      </c>
      <c r="K10" s="60" t="n">
        <f aca="false">W10</f>
        <v>40.5932</v>
      </c>
      <c r="L10" s="61" t="n">
        <v>4816.5648</v>
      </c>
      <c r="M10" s="61" t="n">
        <v>31.5906</v>
      </c>
      <c r="N10" s="61" t="n">
        <v>39.7612</v>
      </c>
      <c r="O10" s="61" t="n">
        <v>40.5948</v>
      </c>
      <c r="P10" s="61" t="n">
        <v>18605.02</v>
      </c>
      <c r="Q10" s="61" t="n">
        <v>61.02</v>
      </c>
      <c r="R10" s="57" t="n">
        <f aca="false">P10/3600</f>
        <v>5.16806111111111</v>
      </c>
      <c r="S10" s="53"/>
      <c r="T10" s="62" t="n">
        <v>4810.3312</v>
      </c>
      <c r="U10" s="62" t="n">
        <v>31.5852</v>
      </c>
      <c r="V10" s="62" t="n">
        <v>39.7684</v>
      </c>
      <c r="W10" s="62" t="n">
        <v>40.5932</v>
      </c>
      <c r="X10" s="62" t="n">
        <v>18573.09</v>
      </c>
      <c r="Y10" s="62" t="n">
        <v>60.58</v>
      </c>
      <c r="Z10" s="57" t="n">
        <f aca="false">X10/3600</f>
        <v>5.15919166666667</v>
      </c>
      <c r="AA10" s="59"/>
      <c r="AB10" s="59"/>
      <c r="AC10" s="59"/>
      <c r="AE10" s="38" t="n">
        <f aca="false">Q10/100</f>
        <v>0.6102</v>
      </c>
      <c r="AF10" s="38" t="n">
        <f aca="false">R10/100</f>
        <v>0.0516806111111111</v>
      </c>
      <c r="AG10" s="38" t="n">
        <f aca="false">Y10/100</f>
        <v>0.6058</v>
      </c>
      <c r="AH10" s="38" t="n">
        <f aca="false">Z10/100</f>
        <v>0.0515919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7.9328</v>
      </c>
      <c r="I11" s="50" t="n">
        <f aca="false">V11</f>
        <v>39.1944</v>
      </c>
      <c r="J11" s="50" t="n">
        <f aca="false">T11</f>
        <v>220767.9328</v>
      </c>
      <c r="K11" s="50" t="n">
        <f aca="false">W11</f>
        <v>37.764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2204.7</v>
      </c>
      <c r="Q11" s="51" t="n">
        <v>200.04</v>
      </c>
      <c r="R11" s="52" t="n">
        <f aca="false">P11/3600</f>
        <v>20.0568611111111</v>
      </c>
      <c r="S11" s="53"/>
      <c r="T11" s="64" t="n">
        <v>220767.9328</v>
      </c>
      <c r="U11" s="64" t="n">
        <v>39.5993</v>
      </c>
      <c r="V11" s="64" t="n">
        <v>39.1944</v>
      </c>
      <c r="W11" s="64" t="n">
        <v>37.7645</v>
      </c>
      <c r="X11" s="64" t="n">
        <v>72096.88</v>
      </c>
      <c r="Y11" s="64" t="n">
        <v>203.15</v>
      </c>
      <c r="Z11" s="52" t="n">
        <f aca="false">X11/3600</f>
        <v>20.0269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0004</v>
      </c>
      <c r="AF11" s="38" t="n">
        <f aca="false">R11/100</f>
        <v>0.200568611111111</v>
      </c>
      <c r="AG11" s="38" t="n">
        <f aca="false">Y11/100</f>
        <v>2.0315</v>
      </c>
      <c r="AH11" s="38" t="n">
        <f aca="false">Z11/100</f>
        <v>0.200269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4.1792</v>
      </c>
      <c r="I12" s="50" t="n">
        <f aca="false">V12</f>
        <v>37.9819</v>
      </c>
      <c r="J12" s="50" t="n">
        <f aca="false">T12</f>
        <v>96914.1792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440.1</v>
      </c>
      <c r="Q12" s="51" t="n">
        <v>172.98</v>
      </c>
      <c r="R12" s="57" t="n">
        <f aca="false">P12/3600</f>
        <v>16.2333611111111</v>
      </c>
      <c r="S12" s="53"/>
      <c r="T12" s="54" t="n">
        <v>96914.1792</v>
      </c>
      <c r="U12" s="54" t="n">
        <v>33.7354</v>
      </c>
      <c r="V12" s="54" t="n">
        <v>37.9819</v>
      </c>
      <c r="W12" s="54" t="n">
        <v>36.573</v>
      </c>
      <c r="X12" s="54" t="n">
        <v>58419.12</v>
      </c>
      <c r="Y12" s="54" t="n">
        <v>175.07</v>
      </c>
      <c r="Z12" s="57" t="n">
        <f aca="false">X12/3600</f>
        <v>16.2275333333333</v>
      </c>
      <c r="AA12" s="58"/>
      <c r="AB12" s="58"/>
      <c r="AC12" s="58"/>
      <c r="AE12" s="38" t="n">
        <f aca="false">Q12/100</f>
        <v>1.7298</v>
      </c>
      <c r="AF12" s="38" t="n">
        <f aca="false">R12/100</f>
        <v>0.162333611111111</v>
      </c>
      <c r="AG12" s="38" t="n">
        <f aca="false">Y12/100</f>
        <v>1.7507</v>
      </c>
      <c r="AH12" s="38" t="n">
        <f aca="false">Z12/100</f>
        <v>0.162275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4.6592</v>
      </c>
      <c r="I13" s="50" t="n">
        <f aca="false">V13</f>
        <v>36.6349</v>
      </c>
      <c r="J13" s="50" t="n">
        <f aca="false">T13</f>
        <v>30474.6592</v>
      </c>
      <c r="K13" s="50" t="n">
        <f aca="false">W13</f>
        <v>35.378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4513.7</v>
      </c>
      <c r="Q13" s="51" t="n">
        <v>138.27</v>
      </c>
      <c r="R13" s="57" t="n">
        <f aca="false">P13/3600</f>
        <v>12.3649166666667</v>
      </c>
      <c r="S13" s="53"/>
      <c r="T13" s="54" t="n">
        <v>30474.6592</v>
      </c>
      <c r="U13" s="54" t="n">
        <v>29.7758</v>
      </c>
      <c r="V13" s="54" t="n">
        <v>36.6349</v>
      </c>
      <c r="W13" s="54" t="n">
        <v>35.3788</v>
      </c>
      <c r="X13" s="54" t="n">
        <v>44497.45</v>
      </c>
      <c r="Y13" s="54" t="n">
        <v>140.58</v>
      </c>
      <c r="Z13" s="57" t="n">
        <f aca="false">X13/3600</f>
        <v>12.3604027777778</v>
      </c>
      <c r="AA13" s="58"/>
      <c r="AB13" s="58"/>
      <c r="AC13" s="58"/>
      <c r="AE13" s="38" t="n">
        <f aca="false">Q13/100</f>
        <v>1.3827</v>
      </c>
      <c r="AF13" s="38" t="n">
        <f aca="false">R13/100</f>
        <v>0.123649166666667</v>
      </c>
      <c r="AG13" s="38" t="n">
        <f aca="false">Y13/100</f>
        <v>1.4058</v>
      </c>
      <c r="AH13" s="38" t="n">
        <f aca="false">Z13/100</f>
        <v>0.123604027777778</v>
      </c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32.5904</v>
      </c>
      <c r="I14" s="60" t="n">
        <f aca="false">V14</f>
        <v>35.0889</v>
      </c>
      <c r="J14" s="60" t="n">
        <f aca="false">T14</f>
        <v>7132.5904</v>
      </c>
      <c r="K14" s="60" t="n">
        <f aca="false">W14</f>
        <v>33.9374</v>
      </c>
      <c r="L14" s="61" t="n">
        <v>7137.9392</v>
      </c>
      <c r="M14" s="61" t="n">
        <v>28.0361</v>
      </c>
      <c r="N14" s="61" t="n">
        <v>35.0876</v>
      </c>
      <c r="O14" s="61" t="n">
        <v>33.9349</v>
      </c>
      <c r="P14" s="61" t="n">
        <v>37072.87</v>
      </c>
      <c r="Q14" s="61" t="n">
        <v>104.11</v>
      </c>
      <c r="R14" s="57" t="n">
        <f aca="false">P14/3600</f>
        <v>10.2980194444444</v>
      </c>
      <c r="S14" s="53"/>
      <c r="T14" s="62" t="n">
        <v>7132.5904</v>
      </c>
      <c r="U14" s="62" t="n">
        <v>28.0356</v>
      </c>
      <c r="V14" s="62" t="n">
        <v>35.0889</v>
      </c>
      <c r="W14" s="62" t="n">
        <v>33.9374</v>
      </c>
      <c r="X14" s="62" t="n">
        <v>36928.31</v>
      </c>
      <c r="Y14" s="62" t="n">
        <v>106.66</v>
      </c>
      <c r="Z14" s="57" t="n">
        <f aca="false">X14/3600</f>
        <v>10.2578638888889</v>
      </c>
      <c r="AA14" s="59"/>
      <c r="AB14" s="59"/>
      <c r="AC14" s="59"/>
      <c r="AE14" s="38" t="n">
        <f aca="false">Q14/100</f>
        <v>1.0411</v>
      </c>
      <c r="AF14" s="38" t="n">
        <f aca="false">R14/100</f>
        <v>0.102980194444444</v>
      </c>
      <c r="AG14" s="38" t="n">
        <f aca="false">Y14/100</f>
        <v>1.0666</v>
      </c>
      <c r="AH14" s="38" t="n">
        <f aca="false">Z14/100</f>
        <v>0.10257863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1.8976</v>
      </c>
      <c r="I15" s="50" t="n">
        <f aca="false">V15</f>
        <v>46.7152</v>
      </c>
      <c r="J15" s="50" t="n">
        <f aca="false">T15</f>
        <v>24091.8976</v>
      </c>
      <c r="K15" s="50" t="n">
        <f aca="false">W15</f>
        <v>46.4197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51" t="n">
        <v>42219.74</v>
      </c>
      <c r="Q15" s="51" t="n">
        <v>118.28</v>
      </c>
      <c r="R15" s="52" t="n">
        <f aca="false">P15/3600</f>
        <v>11.7277055555556</v>
      </c>
      <c r="S15" s="53"/>
      <c r="T15" s="64" t="n">
        <v>24091.8976</v>
      </c>
      <c r="U15" s="64" t="n">
        <v>41.6489</v>
      </c>
      <c r="V15" s="64" t="n">
        <v>46.7152</v>
      </c>
      <c r="W15" s="64" t="n">
        <v>46.4197</v>
      </c>
      <c r="X15" s="64" t="n">
        <v>42061.14</v>
      </c>
      <c r="Y15" s="64" t="n">
        <v>122.18</v>
      </c>
      <c r="Z15" s="52" t="n">
        <f aca="false">X15/3600</f>
        <v>11.6836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828</v>
      </c>
      <c r="AF15" s="38" t="n">
        <f aca="false">R15/100</f>
        <v>0.117277055555556</v>
      </c>
      <c r="AG15" s="38" t="n">
        <f aca="false">Y15/100</f>
        <v>1.2218</v>
      </c>
      <c r="AH15" s="38" t="n">
        <f aca="false">Z15/100</f>
        <v>0.116836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08</v>
      </c>
      <c r="I16" s="50" t="n">
        <f aca="false">V16</f>
        <v>45.9145</v>
      </c>
      <c r="J16" s="50" t="n">
        <f aca="false">T16</f>
        <v>6371.08</v>
      </c>
      <c r="K16" s="50" t="n">
        <f aca="false">W16</f>
        <v>45.751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952.18</v>
      </c>
      <c r="Q16" s="51" t="n">
        <v>103.95</v>
      </c>
      <c r="R16" s="57" t="n">
        <f aca="false">P16/3600</f>
        <v>10.2644944444444</v>
      </c>
      <c r="S16" s="53"/>
      <c r="T16" s="54" t="n">
        <v>6371.08</v>
      </c>
      <c r="U16" s="54" t="n">
        <v>40.2187</v>
      </c>
      <c r="V16" s="54" t="n">
        <v>45.9145</v>
      </c>
      <c r="W16" s="54" t="n">
        <v>45.7512</v>
      </c>
      <c r="X16" s="54" t="n">
        <v>36987.13</v>
      </c>
      <c r="Y16" s="54" t="n">
        <v>107.64</v>
      </c>
      <c r="Z16" s="57" t="n">
        <f aca="false">X16/3600</f>
        <v>10.2742027777778</v>
      </c>
      <c r="AA16" s="58"/>
      <c r="AB16" s="58"/>
      <c r="AC16" s="58"/>
      <c r="AE16" s="38" t="n">
        <f aca="false">Q16/100</f>
        <v>1.0395</v>
      </c>
      <c r="AF16" s="38" t="n">
        <f aca="false">R16/100</f>
        <v>0.102644944444444</v>
      </c>
      <c r="AG16" s="38" t="n">
        <f aca="false">Y16/100</f>
        <v>1.0764</v>
      </c>
      <c r="AH16" s="38" t="n">
        <f aca="false">Z16/100</f>
        <v>0.102742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4.9728</v>
      </c>
      <c r="I17" s="50" t="n">
        <f aca="false">V17</f>
        <v>45.2057</v>
      </c>
      <c r="J17" s="50" t="n">
        <f aca="false">T17</f>
        <v>2654.9728</v>
      </c>
      <c r="K17" s="50" t="n">
        <f aca="false">W17</f>
        <v>45.200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00.55</v>
      </c>
      <c r="Q17" s="51" t="n">
        <v>91.13</v>
      </c>
      <c r="R17" s="57" t="n">
        <f aca="false">P17/3600</f>
        <v>9.66681944444445</v>
      </c>
      <c r="S17" s="53"/>
      <c r="T17" s="54" t="n">
        <v>2654.9728</v>
      </c>
      <c r="U17" s="54" t="n">
        <v>38.9094</v>
      </c>
      <c r="V17" s="54" t="n">
        <v>45.2057</v>
      </c>
      <c r="W17" s="54" t="n">
        <v>45.2007</v>
      </c>
      <c r="X17" s="54" t="n">
        <v>34696.21</v>
      </c>
      <c r="Y17" s="54" t="n">
        <v>93.55</v>
      </c>
      <c r="Z17" s="57" t="n">
        <f aca="false">X17/3600</f>
        <v>9.63783611111111</v>
      </c>
      <c r="AA17" s="58"/>
      <c r="AB17" s="58"/>
      <c r="AC17" s="58"/>
      <c r="AE17" s="38" t="n">
        <f aca="false">Q17/100</f>
        <v>0.9113</v>
      </c>
      <c r="AF17" s="38" t="n">
        <f aca="false">R17/100</f>
        <v>0.0966681944444445</v>
      </c>
      <c r="AG17" s="38" t="n">
        <f aca="false">Y17/100</f>
        <v>0.9355</v>
      </c>
      <c r="AH17" s="38" t="n">
        <f aca="false">Z17/100</f>
        <v>0.09637836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3.8752</v>
      </c>
      <c r="I18" s="60" t="n">
        <f aca="false">V18</f>
        <v>44.6042</v>
      </c>
      <c r="J18" s="60" t="n">
        <f aca="false">T18</f>
        <v>1253.8752</v>
      </c>
      <c r="K18" s="60" t="n">
        <f aca="false">W18</f>
        <v>44.7123</v>
      </c>
      <c r="L18" s="61" t="n">
        <v>1253.3648</v>
      </c>
      <c r="M18" s="61" t="n">
        <v>37.1943</v>
      </c>
      <c r="N18" s="61" t="n">
        <v>44.6071</v>
      </c>
      <c r="O18" s="61" t="n">
        <v>44.7156</v>
      </c>
      <c r="P18" s="61" t="n">
        <v>33398.18</v>
      </c>
      <c r="Q18" s="61" t="n">
        <v>80.96</v>
      </c>
      <c r="R18" s="57" t="n">
        <f aca="false">P18/3600</f>
        <v>9.27727222222222</v>
      </c>
      <c r="S18" s="53"/>
      <c r="T18" s="62" t="n">
        <v>1253.8752</v>
      </c>
      <c r="U18" s="62" t="n">
        <v>37.1944</v>
      </c>
      <c r="V18" s="62" t="n">
        <v>44.6042</v>
      </c>
      <c r="W18" s="62" t="n">
        <v>44.7123</v>
      </c>
      <c r="X18" s="62" t="n">
        <v>33461.97</v>
      </c>
      <c r="Y18" s="62" t="n">
        <v>81.97</v>
      </c>
      <c r="Z18" s="57" t="n">
        <f aca="false">X18/3600</f>
        <v>9.29499166666667</v>
      </c>
      <c r="AA18" s="59"/>
      <c r="AB18" s="59"/>
      <c r="AC18" s="59"/>
      <c r="AE18" s="38" t="n">
        <f aca="false">Q18/100</f>
        <v>0.8096</v>
      </c>
      <c r="AF18" s="38" t="n">
        <f aca="false">R18/100</f>
        <v>0.0927727222222222</v>
      </c>
      <c r="AG18" s="38" t="n">
        <f aca="false">Y18/100</f>
        <v>0.8197</v>
      </c>
      <c r="AH18" s="38" t="n">
        <f aca="false">Z18/100</f>
        <v>0.092949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3568</v>
      </c>
      <c r="I19" s="50" t="n">
        <f aca="false">V19</f>
        <v>43.6423</v>
      </c>
      <c r="J19" s="50" t="n">
        <f aca="false">T19</f>
        <v>4960.3568</v>
      </c>
      <c r="K19" s="50" t="n">
        <f aca="false">W19</f>
        <v>45.45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90" t="n">
        <v>50.56</v>
      </c>
      <c r="R19" s="52" t="n">
        <f aca="false">P19/3600</f>
        <v>4.71340833333333</v>
      </c>
      <c r="S19" s="65"/>
      <c r="T19" s="54" t="n">
        <v>4960.3568</v>
      </c>
      <c r="U19" s="54" t="n">
        <v>41.8333</v>
      </c>
      <c r="V19" s="54" t="n">
        <v>43.6423</v>
      </c>
      <c r="W19" s="54" t="n">
        <v>45.4564</v>
      </c>
      <c r="X19" s="54" t="n">
        <v>16943.47</v>
      </c>
      <c r="Y19" s="54" t="n">
        <v>50.08</v>
      </c>
      <c r="Z19" s="52" t="n">
        <f aca="false">X19/3600</f>
        <v>4.706519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56</v>
      </c>
      <c r="AF19" s="38" t="n">
        <f aca="false">R19/100</f>
        <v>0.0471340833333333</v>
      </c>
      <c r="AG19" s="38" t="n">
        <f aca="false">Y19/100</f>
        <v>0.5008</v>
      </c>
      <c r="AH19" s="38" t="n">
        <f aca="false">Z19/100</f>
        <v>0.04706519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008</v>
      </c>
      <c r="I20" s="50" t="n">
        <f aca="false">V20</f>
        <v>42.2374</v>
      </c>
      <c r="J20" s="50" t="n">
        <f aca="false">T20</f>
        <v>2284.9008</v>
      </c>
      <c r="K20" s="50" t="n">
        <f aca="false">W20</f>
        <v>43.524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90" t="n">
        <v>46.69</v>
      </c>
      <c r="R20" s="57" t="n">
        <f aca="false">P20/3600</f>
        <v>4.208975</v>
      </c>
      <c r="S20" s="65"/>
      <c r="T20" s="54" t="n">
        <v>2284.9008</v>
      </c>
      <c r="U20" s="54" t="n">
        <v>39.9259</v>
      </c>
      <c r="V20" s="54" t="n">
        <v>42.2374</v>
      </c>
      <c r="W20" s="54" t="n">
        <v>43.5245</v>
      </c>
      <c r="X20" s="54" t="n">
        <v>15181.89</v>
      </c>
      <c r="Y20" s="54" t="n">
        <v>46.44</v>
      </c>
      <c r="Z20" s="57" t="n">
        <f aca="false">X20/3600</f>
        <v>4.21719166666667</v>
      </c>
      <c r="AA20" s="58"/>
      <c r="AB20" s="58"/>
      <c r="AC20" s="58"/>
      <c r="AE20" s="38" t="n">
        <f aca="false">Q20/100</f>
        <v>0.4669</v>
      </c>
      <c r="AF20" s="38" t="n">
        <f aca="false">R20/100</f>
        <v>0.04208975</v>
      </c>
      <c r="AG20" s="38" t="n">
        <f aca="false">Y20/100</f>
        <v>0.4644</v>
      </c>
      <c r="AH20" s="38" t="n">
        <f aca="false">Z20/100</f>
        <v>0.0421719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064</v>
      </c>
      <c r="I21" s="50" t="n">
        <f aca="false">V21</f>
        <v>40.8796</v>
      </c>
      <c r="J21" s="50" t="n">
        <f aca="false">T21</f>
        <v>1108.1064</v>
      </c>
      <c r="K21" s="50" t="n">
        <f aca="false">W21</f>
        <v>41.997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90" t="n">
        <v>39.91</v>
      </c>
      <c r="R21" s="57" t="n">
        <f aca="false">P21/3600</f>
        <v>3.87893055555556</v>
      </c>
      <c r="S21" s="65"/>
      <c r="T21" s="54" t="n">
        <v>1108.1064</v>
      </c>
      <c r="U21" s="54" t="n">
        <v>37.5766</v>
      </c>
      <c r="V21" s="54" t="n">
        <v>40.8796</v>
      </c>
      <c r="W21" s="54" t="n">
        <v>41.9973</v>
      </c>
      <c r="X21" s="54" t="n">
        <v>13990.66</v>
      </c>
      <c r="Y21" s="54" t="n">
        <v>40.39</v>
      </c>
      <c r="Z21" s="57" t="n">
        <f aca="false">X21/3600</f>
        <v>3.88629444444444</v>
      </c>
      <c r="AA21" s="58"/>
      <c r="AB21" s="58"/>
      <c r="AC21" s="58"/>
      <c r="AE21" s="38" t="n">
        <f aca="false">Q21/100</f>
        <v>0.3991</v>
      </c>
      <c r="AF21" s="38" t="n">
        <f aca="false">R21/100</f>
        <v>0.0387893055555556</v>
      </c>
      <c r="AG21" s="38" t="n">
        <f aca="false">Y21/100</f>
        <v>0.4039</v>
      </c>
      <c r="AH21" s="38" t="n">
        <f aca="false">Z21/100</f>
        <v>0.0388629444444444</v>
      </c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0.7352</v>
      </c>
      <c r="I22" s="60" t="n">
        <f aca="false">V22</f>
        <v>39.6384</v>
      </c>
      <c r="J22" s="60" t="n">
        <f aca="false">T22</f>
        <v>550.7352</v>
      </c>
      <c r="K22" s="60" t="n">
        <f aca="false">W22</f>
        <v>40.8937</v>
      </c>
      <c r="L22" s="61" t="n">
        <v>550.132</v>
      </c>
      <c r="M22" s="61" t="n">
        <v>35.1863</v>
      </c>
      <c r="N22" s="61" t="n">
        <v>39.64</v>
      </c>
      <c r="O22" s="61" t="n">
        <v>40.8947</v>
      </c>
      <c r="P22" s="61" t="n">
        <v>13159.38</v>
      </c>
      <c r="Q22" s="61" t="n">
        <v>33.2</v>
      </c>
      <c r="R22" s="57" t="n">
        <f aca="false">P22/3600</f>
        <v>3.65538333333333</v>
      </c>
      <c r="S22" s="65"/>
      <c r="T22" s="62" t="n">
        <v>550.7352</v>
      </c>
      <c r="U22" s="62" t="n">
        <v>35.1881</v>
      </c>
      <c r="V22" s="62" t="n">
        <v>39.6384</v>
      </c>
      <c r="W22" s="62" t="n">
        <v>40.8937</v>
      </c>
      <c r="X22" s="62" t="n">
        <v>13178.52</v>
      </c>
      <c r="Y22" s="62" t="n">
        <v>33.85</v>
      </c>
      <c r="Z22" s="57" t="n">
        <f aca="false">X22/3600</f>
        <v>3.6607</v>
      </c>
      <c r="AA22" s="59"/>
      <c r="AB22" s="59"/>
      <c r="AC22" s="59"/>
      <c r="AE22" s="38" t="n">
        <f aca="false">Q22/100</f>
        <v>0.332</v>
      </c>
      <c r="AF22" s="38" t="n">
        <f aca="false">R22/100</f>
        <v>0.0365538333333333</v>
      </c>
      <c r="AG22" s="38" t="n">
        <f aca="false">Y22/100</f>
        <v>0.3385</v>
      </c>
      <c r="AH22" s="38" t="n">
        <f aca="false">Z22/100</f>
        <v>0.03660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92.756</v>
      </c>
      <c r="I23" s="66" t="n">
        <f aca="false">V23</f>
        <v>42.4637</v>
      </c>
      <c r="J23" s="66" t="n">
        <f aca="false">T23</f>
        <v>7992.756</v>
      </c>
      <c r="K23" s="66" t="n">
        <f aca="false">W23</f>
        <v>43.9157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6652.95</v>
      </c>
      <c r="Q23" s="90" t="n">
        <v>50.38</v>
      </c>
      <c r="R23" s="52" t="n">
        <f aca="false">P23/3600</f>
        <v>4.62581944444445</v>
      </c>
      <c r="S23" s="65"/>
      <c r="T23" s="64" t="n">
        <v>7992.756</v>
      </c>
      <c r="U23" s="64" t="n">
        <v>40.1858</v>
      </c>
      <c r="V23" s="64" t="n">
        <v>42.4637</v>
      </c>
      <c r="W23" s="64" t="n">
        <v>43.9157</v>
      </c>
      <c r="X23" s="64" t="n">
        <v>16623.14</v>
      </c>
      <c r="Y23" s="64" t="n">
        <v>49.61</v>
      </c>
      <c r="Z23" s="52" t="n">
        <f aca="false">X23/3600</f>
        <v>4.6175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38</v>
      </c>
      <c r="AF23" s="38" t="n">
        <f aca="false">R23/100</f>
        <v>0.0462581944444445</v>
      </c>
      <c r="AG23" s="38" t="n">
        <f aca="false">Y23/100</f>
        <v>0.4961</v>
      </c>
      <c r="AH23" s="38" t="n">
        <f aca="false">Z23/100</f>
        <v>0.046175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2984</v>
      </c>
      <c r="I24" s="50" t="n">
        <f aca="false">V24</f>
        <v>40.5706</v>
      </c>
      <c r="J24" s="50" t="n">
        <f aca="false">T24</f>
        <v>3522.2984</v>
      </c>
      <c r="K24" s="50" t="n">
        <f aca="false">W24</f>
        <v>41.608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90" t="n">
        <v>44.95</v>
      </c>
      <c r="R24" s="57" t="n">
        <f aca="false">P24/3600</f>
        <v>4.03728888888889</v>
      </c>
      <c r="S24" s="65"/>
      <c r="T24" s="54" t="n">
        <v>3522.2984</v>
      </c>
      <c r="U24" s="54" t="n">
        <v>37.6234</v>
      </c>
      <c r="V24" s="54" t="n">
        <v>40.5706</v>
      </c>
      <c r="W24" s="54" t="n">
        <v>41.6086</v>
      </c>
      <c r="X24" s="54" t="n">
        <v>14553.87</v>
      </c>
      <c r="Y24" s="54" t="n">
        <v>44.57</v>
      </c>
      <c r="Z24" s="57" t="n">
        <f aca="false">X24/3600</f>
        <v>4.04274166666667</v>
      </c>
      <c r="AA24" s="58"/>
      <c r="AB24" s="58"/>
      <c r="AC24" s="58"/>
      <c r="AE24" s="38" t="n">
        <f aca="false">Q24/100</f>
        <v>0.4495</v>
      </c>
      <c r="AF24" s="38" t="n">
        <f aca="false">R24/100</f>
        <v>0.0403728888888889</v>
      </c>
      <c r="AG24" s="38" t="n">
        <f aca="false">Y24/100</f>
        <v>0.4457</v>
      </c>
      <c r="AH24" s="38" t="n">
        <f aca="false">Z24/100</f>
        <v>0.040427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2832</v>
      </c>
      <c r="I25" s="50" t="n">
        <f aca="false">V25</f>
        <v>38.7994</v>
      </c>
      <c r="J25" s="50" t="n">
        <f aca="false">T25</f>
        <v>1615.2832</v>
      </c>
      <c r="K25" s="50" t="n">
        <f aca="false">W25</f>
        <v>39.890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90" t="n">
        <v>38.86</v>
      </c>
      <c r="R25" s="57" t="n">
        <f aca="false">P25/3600</f>
        <v>3.746925</v>
      </c>
      <c r="S25" s="65"/>
      <c r="T25" s="54" t="n">
        <v>1615.2832</v>
      </c>
      <c r="U25" s="54" t="n">
        <v>34.9785</v>
      </c>
      <c r="V25" s="54" t="n">
        <v>38.7994</v>
      </c>
      <c r="W25" s="54" t="n">
        <v>39.8901</v>
      </c>
      <c r="X25" s="54" t="n">
        <v>13512.73</v>
      </c>
      <c r="Y25" s="54" t="n">
        <v>40.15</v>
      </c>
      <c r="Z25" s="57" t="n">
        <f aca="false">X25/3600</f>
        <v>3.75353611111111</v>
      </c>
      <c r="AA25" s="58"/>
      <c r="AB25" s="58"/>
      <c r="AC25" s="58"/>
      <c r="AE25" s="38" t="n">
        <f aca="false">Q25/100</f>
        <v>0.3886</v>
      </c>
      <c r="AF25" s="38" t="n">
        <f aca="false">R25/100</f>
        <v>0.03746925</v>
      </c>
      <c r="AG25" s="38" t="n">
        <f aca="false">Y25/100</f>
        <v>0.4015</v>
      </c>
      <c r="AH25" s="38" t="n">
        <f aca="false">Z25/100</f>
        <v>0.0375353611111111</v>
      </c>
    </row>
    <row r="26" customFormat="false" ht="12" hidden="false" customHeight="false" outlineLevel="0" collapsed="false">
      <c r="A26" s="56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5.1352</v>
      </c>
      <c r="I26" s="60" t="n">
        <f aca="false">V26</f>
        <v>37.129</v>
      </c>
      <c r="J26" s="60" t="n">
        <f aca="false">T26</f>
        <v>735.1352</v>
      </c>
      <c r="K26" s="60" t="n">
        <f aca="false">W26</f>
        <v>38.7473</v>
      </c>
      <c r="L26" s="61" t="n">
        <v>735.7432</v>
      </c>
      <c r="M26" s="61" t="n">
        <v>32.4784</v>
      </c>
      <c r="N26" s="61" t="n">
        <v>37.1293</v>
      </c>
      <c r="O26" s="61" t="n">
        <v>38.7466</v>
      </c>
      <c r="P26" s="61" t="n">
        <v>12794.8</v>
      </c>
      <c r="Q26" s="61" t="n">
        <v>32.67</v>
      </c>
      <c r="R26" s="57" t="n">
        <f aca="false">P26/3600</f>
        <v>3.55411111111111</v>
      </c>
      <c r="S26" s="65"/>
      <c r="T26" s="62" t="n">
        <v>735.1352</v>
      </c>
      <c r="U26" s="62" t="n">
        <v>32.4762</v>
      </c>
      <c r="V26" s="62" t="n">
        <v>37.129</v>
      </c>
      <c r="W26" s="62" t="n">
        <v>38.7473</v>
      </c>
      <c r="X26" s="62" t="n">
        <v>12841.49</v>
      </c>
      <c r="Y26" s="62" t="n">
        <v>32.55</v>
      </c>
      <c r="Z26" s="57" t="n">
        <f aca="false">X26/3600</f>
        <v>3.56708055555556</v>
      </c>
      <c r="AA26" s="59"/>
      <c r="AB26" s="59"/>
      <c r="AC26" s="59"/>
      <c r="AE26" s="38" t="n">
        <f aca="false">Q26/100</f>
        <v>0.3267</v>
      </c>
      <c r="AF26" s="38" t="n">
        <f aca="false">R26/100</f>
        <v>0.0355411111111111</v>
      </c>
      <c r="AG26" s="38" t="n">
        <f aca="false">Y26/100</f>
        <v>0.3255</v>
      </c>
      <c r="AH26" s="38" t="n">
        <f aca="false">Z26/100</f>
        <v>0.035670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92.1856</v>
      </c>
      <c r="I27" s="66" t="n">
        <f aca="false">V27</f>
        <v>40.0457</v>
      </c>
      <c r="J27" s="66" t="n">
        <f aca="false">T27</f>
        <v>18692.1856</v>
      </c>
      <c r="K27" s="66" t="n">
        <f aca="false">W27</f>
        <v>43.6088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6909.45</v>
      </c>
      <c r="Q27" s="90" t="n">
        <v>100.16</v>
      </c>
      <c r="R27" s="52" t="n">
        <f aca="false">P27/3600</f>
        <v>10.252625</v>
      </c>
      <c r="S27" s="65"/>
      <c r="T27" s="64" t="n">
        <v>18692.1856</v>
      </c>
      <c r="U27" s="64" t="n">
        <v>38.5804</v>
      </c>
      <c r="V27" s="64" t="n">
        <v>40.0457</v>
      </c>
      <c r="W27" s="64" t="n">
        <v>43.6088</v>
      </c>
      <c r="X27" s="64" t="n">
        <v>37016.44</v>
      </c>
      <c r="Y27" s="64" t="n">
        <v>101.61</v>
      </c>
      <c r="Z27" s="52" t="n">
        <f aca="false">X27/3600</f>
        <v>10.2823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016</v>
      </c>
      <c r="AF27" s="38" t="n">
        <f aca="false">R27/100</f>
        <v>0.10252625</v>
      </c>
      <c r="AG27" s="38" t="n">
        <f aca="false">Y27/100</f>
        <v>1.0161</v>
      </c>
      <c r="AH27" s="38" t="n">
        <f aca="false">Z27/100</f>
        <v>0.102823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6368</v>
      </c>
      <c r="I28" s="50" t="n">
        <f aca="false">V28</f>
        <v>39.0675</v>
      </c>
      <c r="J28" s="50" t="n">
        <f aca="false">T28</f>
        <v>6027.6368</v>
      </c>
      <c r="K28" s="50" t="n">
        <f aca="false">W28</f>
        <v>41.840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90" t="n">
        <v>81.35</v>
      </c>
      <c r="R28" s="57" t="n">
        <f aca="false">P28/3600</f>
        <v>8.39508333333333</v>
      </c>
      <c r="S28" s="65"/>
      <c r="T28" s="54" t="n">
        <v>6027.6368</v>
      </c>
      <c r="U28" s="54" t="n">
        <v>36.9239</v>
      </c>
      <c r="V28" s="54" t="n">
        <v>39.0675</v>
      </c>
      <c r="W28" s="54" t="n">
        <v>41.8405</v>
      </c>
      <c r="X28" s="54" t="n">
        <v>30307.47</v>
      </c>
      <c r="Y28" s="54" t="n">
        <v>82.23</v>
      </c>
      <c r="Z28" s="57" t="n">
        <f aca="false">X28/3600</f>
        <v>8.41874166666667</v>
      </c>
      <c r="AA28" s="58"/>
      <c r="AB28" s="58"/>
      <c r="AC28" s="58"/>
      <c r="AE28" s="38" t="n">
        <f aca="false">Q28/100</f>
        <v>0.8135</v>
      </c>
      <c r="AF28" s="38" t="n">
        <f aca="false">R28/100</f>
        <v>0.0839508333333333</v>
      </c>
      <c r="AG28" s="38" t="n">
        <f aca="false">Y28/100</f>
        <v>0.8223</v>
      </c>
      <c r="AH28" s="38" t="n">
        <f aca="false">Z28/100</f>
        <v>0.084187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8936</v>
      </c>
      <c r="I29" s="50" t="n">
        <f aca="false">V29</f>
        <v>38.1138</v>
      </c>
      <c r="J29" s="50" t="n">
        <f aca="false">T29</f>
        <v>2785.8936</v>
      </c>
      <c r="K29" s="50" t="n">
        <f aca="false">W29</f>
        <v>40.07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90" t="n">
        <v>65.59</v>
      </c>
      <c r="R29" s="57" t="n">
        <f aca="false">P29/3600</f>
        <v>7.66941111111111</v>
      </c>
      <c r="S29" s="65"/>
      <c r="T29" s="54" t="n">
        <v>2785.8936</v>
      </c>
      <c r="U29" s="54" t="n">
        <v>34.9734</v>
      </c>
      <c r="V29" s="54" t="n">
        <v>38.1138</v>
      </c>
      <c r="W29" s="54" t="n">
        <v>40.0764</v>
      </c>
      <c r="X29" s="54" t="n">
        <v>27631.57</v>
      </c>
      <c r="Y29" s="54" t="n">
        <v>67.33</v>
      </c>
      <c r="Z29" s="57" t="n">
        <f aca="false">X29/3600</f>
        <v>7.67543611111111</v>
      </c>
      <c r="AA29" s="58"/>
      <c r="AB29" s="58"/>
      <c r="AC29" s="58"/>
      <c r="AE29" s="38" t="n">
        <f aca="false">Q29/100</f>
        <v>0.6559</v>
      </c>
      <c r="AF29" s="38" t="n">
        <f aca="false">R29/100</f>
        <v>0.0766941111111111</v>
      </c>
      <c r="AG29" s="38" t="n">
        <f aca="false">Y29/100</f>
        <v>0.6733</v>
      </c>
      <c r="AH29" s="38" t="n">
        <f aca="false">Z29/100</f>
        <v>0.0767543611111111</v>
      </c>
    </row>
    <row r="30" customFormat="false" ht="12" hidden="false" customHeight="false" outlineLevel="0" collapsed="false">
      <c r="A30" s="56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6.3944</v>
      </c>
      <c r="I30" s="60" t="n">
        <f aca="false">V30</f>
        <v>37.0418</v>
      </c>
      <c r="J30" s="60" t="n">
        <f aca="false">T30</f>
        <v>1376.3944</v>
      </c>
      <c r="K30" s="60" t="n">
        <f aca="false">W30</f>
        <v>38.3126</v>
      </c>
      <c r="L30" s="61" t="n">
        <v>1377.2536</v>
      </c>
      <c r="M30" s="61" t="n">
        <v>32.786</v>
      </c>
      <c r="N30" s="61" t="n">
        <v>37.0377</v>
      </c>
      <c r="O30" s="61" t="n">
        <v>38.3153</v>
      </c>
      <c r="P30" s="61" t="n">
        <v>26349.69</v>
      </c>
      <c r="Q30" s="61" t="n">
        <v>57.51</v>
      </c>
      <c r="R30" s="57" t="n">
        <f aca="false">P30/3600</f>
        <v>7.31935833333333</v>
      </c>
      <c r="S30" s="65"/>
      <c r="T30" s="62" t="n">
        <v>1376.3944</v>
      </c>
      <c r="U30" s="62" t="n">
        <v>32.7879</v>
      </c>
      <c r="V30" s="62" t="n">
        <v>37.0418</v>
      </c>
      <c r="W30" s="62" t="n">
        <v>38.3126</v>
      </c>
      <c r="X30" s="62" t="n">
        <v>26375.22</v>
      </c>
      <c r="Y30" s="62" t="n">
        <v>57.3</v>
      </c>
      <c r="Z30" s="57" t="n">
        <f aca="false">X30/3600</f>
        <v>7.32645</v>
      </c>
      <c r="AA30" s="59"/>
      <c r="AB30" s="59"/>
      <c r="AC30" s="59"/>
      <c r="AE30" s="38" t="n">
        <f aca="false">Q30/100</f>
        <v>0.5751</v>
      </c>
      <c r="AF30" s="38" t="n">
        <f aca="false">R30/100</f>
        <v>0.0731935833333333</v>
      </c>
      <c r="AG30" s="38" t="n">
        <f aca="false">Y30/100</f>
        <v>0.573</v>
      </c>
      <c r="AH30" s="38" t="n">
        <f aca="false">Z30/100</f>
        <v>0.07326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70" t="n">
        <f aca="false">L31</f>
        <v>17959.7464</v>
      </c>
      <c r="E31" s="70" t="n">
        <f aca="false">N31</f>
        <v>43.9322</v>
      </c>
      <c r="F31" s="70" t="n">
        <f aca="false">L31</f>
        <v>17959.7464</v>
      </c>
      <c r="G31" s="70" t="n">
        <f aca="false">O31</f>
        <v>45.2011</v>
      </c>
      <c r="H31" s="70" t="n">
        <f aca="false">T31</f>
        <v>17951.2536</v>
      </c>
      <c r="I31" s="70" t="n">
        <f aca="false">V31</f>
        <v>43.9334</v>
      </c>
      <c r="J31" s="70" t="n">
        <f aca="false">T31</f>
        <v>17951.2536</v>
      </c>
      <c r="K31" s="70" t="n">
        <f aca="false">W31</f>
        <v>45.2016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9771.46</v>
      </c>
      <c r="Q31" s="90" t="n">
        <v>112.53</v>
      </c>
      <c r="R31" s="52" t="n">
        <f aca="false">P31/3600</f>
        <v>11.0476277777778</v>
      </c>
      <c r="S31" s="65"/>
      <c r="T31" s="64" t="n">
        <v>17951.2536</v>
      </c>
      <c r="U31" s="64" t="n">
        <v>39.2816</v>
      </c>
      <c r="V31" s="64" t="n">
        <v>43.9334</v>
      </c>
      <c r="W31" s="64" t="n">
        <v>45.2016</v>
      </c>
      <c r="X31" s="64" t="n">
        <v>39795.96</v>
      </c>
      <c r="Y31" s="64" t="n">
        <v>113.9</v>
      </c>
      <c r="Z31" s="52" t="n">
        <f aca="false">X31/3600</f>
        <v>11.0544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253</v>
      </c>
      <c r="AF31" s="38" t="n">
        <f aca="false">R31/100</f>
        <v>0.110476277777778</v>
      </c>
      <c r="AG31" s="38" t="n">
        <f aca="false">Y31/100</f>
        <v>1.139</v>
      </c>
      <c r="AH31" s="38" t="n">
        <f aca="false">Z31/100</f>
        <v>0.110544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1" t="n">
        <f aca="false">L32</f>
        <v>6342.1088</v>
      </c>
      <c r="E32" s="71" t="n">
        <f aca="false">N32</f>
        <v>42.6149</v>
      </c>
      <c r="F32" s="71" t="n">
        <f aca="false">L32</f>
        <v>6342.1088</v>
      </c>
      <c r="G32" s="71" t="n">
        <f aca="false">O32</f>
        <v>43.0777</v>
      </c>
      <c r="H32" s="71" t="n">
        <f aca="false">T32</f>
        <v>6344.1768</v>
      </c>
      <c r="I32" s="71" t="n">
        <f aca="false">V32</f>
        <v>42.614</v>
      </c>
      <c r="J32" s="71" t="n">
        <f aca="false">T32</f>
        <v>6344.1768</v>
      </c>
      <c r="K32" s="71" t="n">
        <f aca="false">W32</f>
        <v>43.072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90" t="n">
        <v>99.35</v>
      </c>
      <c r="R32" s="57" t="n">
        <f aca="false">P32/3600</f>
        <v>9.58206944444444</v>
      </c>
      <c r="S32" s="65"/>
      <c r="T32" s="54" t="n">
        <v>6344.1768</v>
      </c>
      <c r="U32" s="54" t="n">
        <v>37.5886</v>
      </c>
      <c r="V32" s="54" t="n">
        <v>42.614</v>
      </c>
      <c r="W32" s="54" t="n">
        <v>43.0729</v>
      </c>
      <c r="X32" s="54" t="n">
        <v>34542.54</v>
      </c>
      <c r="Y32" s="54" t="n">
        <v>100.48</v>
      </c>
      <c r="Z32" s="57" t="n">
        <f aca="false">X32/3600</f>
        <v>9.59515</v>
      </c>
      <c r="AA32" s="58"/>
      <c r="AB32" s="58"/>
      <c r="AC32" s="58"/>
      <c r="AE32" s="38" t="n">
        <f aca="false">Q32/100</f>
        <v>0.9935</v>
      </c>
      <c r="AF32" s="38" t="n">
        <f aca="false">R32/100</f>
        <v>0.0958206944444444</v>
      </c>
      <c r="AG32" s="38" t="n">
        <f aca="false">Y32/100</f>
        <v>1.0048</v>
      </c>
      <c r="AH32" s="38" t="n">
        <f aca="false">Z32/100</f>
        <v>0.095951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1" t="n">
        <f aca="false">L33</f>
        <v>2939.5576</v>
      </c>
      <c r="E33" s="71" t="n">
        <f aca="false">N33</f>
        <v>41.1311</v>
      </c>
      <c r="F33" s="71" t="n">
        <f aca="false">L33</f>
        <v>2939.5576</v>
      </c>
      <c r="G33" s="71" t="n">
        <f aca="false">O33</f>
        <v>40.8615</v>
      </c>
      <c r="H33" s="71" t="n">
        <f aca="false">T33</f>
        <v>2940.8464</v>
      </c>
      <c r="I33" s="71" t="n">
        <f aca="false">V33</f>
        <v>41.127</v>
      </c>
      <c r="J33" s="71" t="n">
        <f aca="false">T33</f>
        <v>2940.8464</v>
      </c>
      <c r="K33" s="71" t="n">
        <f aca="false">W33</f>
        <v>40.860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90" t="n">
        <v>92.17</v>
      </c>
      <c r="R33" s="57" t="n">
        <f aca="false">P33/3600</f>
        <v>8.77814444444445</v>
      </c>
      <c r="S33" s="65"/>
      <c r="T33" s="54" t="n">
        <v>2940.8464</v>
      </c>
      <c r="U33" s="54" t="n">
        <v>35.7437</v>
      </c>
      <c r="V33" s="54" t="n">
        <v>41.127</v>
      </c>
      <c r="W33" s="54" t="n">
        <v>40.8605</v>
      </c>
      <c r="X33" s="54" t="n">
        <v>31696.6</v>
      </c>
      <c r="Y33" s="54" t="n">
        <v>93.42</v>
      </c>
      <c r="Z33" s="57" t="n">
        <f aca="false">X33/3600</f>
        <v>8.80461111111111</v>
      </c>
      <c r="AA33" s="58"/>
      <c r="AB33" s="58"/>
      <c r="AC33" s="58"/>
      <c r="AE33" s="38" t="n">
        <f aca="false">Q33/100</f>
        <v>0.9217</v>
      </c>
      <c r="AF33" s="38" t="n">
        <f aca="false">R33/100</f>
        <v>0.0877814444444445</v>
      </c>
      <c r="AG33" s="38" t="n">
        <f aca="false">Y33/100</f>
        <v>0.9342</v>
      </c>
      <c r="AH33" s="38" t="n">
        <f aca="false">Z33/100</f>
        <v>0.0880461111111111</v>
      </c>
    </row>
    <row r="34" customFormat="false" ht="12" hidden="false" customHeight="false" outlineLevel="0" collapsed="false">
      <c r="A34" s="56"/>
      <c r="B34" s="59"/>
      <c r="C34" s="59" t="n">
        <v>37</v>
      </c>
      <c r="D34" s="72" t="n">
        <f aca="false">L34</f>
        <v>1488.9112</v>
      </c>
      <c r="E34" s="72" t="n">
        <f aca="false">N34</f>
        <v>39.6006</v>
      </c>
      <c r="F34" s="72" t="n">
        <f aca="false">L34</f>
        <v>1488.9112</v>
      </c>
      <c r="G34" s="72" t="n">
        <f aca="false">O34</f>
        <v>38.7637</v>
      </c>
      <c r="H34" s="72" t="n">
        <f aca="false">T34</f>
        <v>1488.8072</v>
      </c>
      <c r="I34" s="72" t="n">
        <f aca="false">V34</f>
        <v>39.5996</v>
      </c>
      <c r="J34" s="72" t="n">
        <f aca="false">T34</f>
        <v>1488.8072</v>
      </c>
      <c r="K34" s="72" t="n">
        <f aca="false">W34</f>
        <v>38.7753</v>
      </c>
      <c r="L34" s="61" t="n">
        <v>1488.9112</v>
      </c>
      <c r="M34" s="61" t="n">
        <v>33.7457</v>
      </c>
      <c r="N34" s="61" t="n">
        <v>39.6006</v>
      </c>
      <c r="O34" s="61" t="n">
        <v>38.7637</v>
      </c>
      <c r="P34" s="61" t="n">
        <v>29833.87</v>
      </c>
      <c r="Q34" s="61" t="n">
        <v>83.25</v>
      </c>
      <c r="R34" s="57" t="n">
        <f aca="false">P34/3600</f>
        <v>8.28718611111111</v>
      </c>
      <c r="S34" s="65"/>
      <c r="T34" s="62" t="n">
        <v>1488.8072</v>
      </c>
      <c r="U34" s="62" t="n">
        <v>33.7485</v>
      </c>
      <c r="V34" s="62" t="n">
        <v>39.5996</v>
      </c>
      <c r="W34" s="62" t="n">
        <v>38.7753</v>
      </c>
      <c r="X34" s="62" t="n">
        <v>29875.79</v>
      </c>
      <c r="Y34" s="62" t="n">
        <v>84.5</v>
      </c>
      <c r="Z34" s="57" t="n">
        <f aca="false">X34/3600</f>
        <v>8.29883055555556</v>
      </c>
      <c r="AA34" s="59"/>
      <c r="AB34" s="59"/>
      <c r="AC34" s="59"/>
      <c r="AE34" s="38" t="n">
        <f aca="false">Q34/100</f>
        <v>0.8325</v>
      </c>
      <c r="AF34" s="38" t="n">
        <f aca="false">R34/100</f>
        <v>0.0828718611111111</v>
      </c>
      <c r="AG34" s="38" t="n">
        <f aca="false">Y34/100</f>
        <v>0.845</v>
      </c>
      <c r="AH34" s="38" t="n">
        <f aca="false">Z34/100</f>
        <v>0.0829883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70" t="n">
        <f aca="false">L35</f>
        <v>40433.8848</v>
      </c>
      <c r="E35" s="70" t="n">
        <f aca="false">N35</f>
        <v>42.298</v>
      </c>
      <c r="F35" s="70" t="n">
        <f aca="false">L35</f>
        <v>40433.8848</v>
      </c>
      <c r="G35" s="70" t="n">
        <f aca="false">O35</f>
        <v>44.4317</v>
      </c>
      <c r="H35" s="70" t="n">
        <f aca="false">T35</f>
        <v>40439.1272</v>
      </c>
      <c r="I35" s="70" t="n">
        <f aca="false">V35</f>
        <v>42.2966</v>
      </c>
      <c r="J35" s="70" t="n">
        <f aca="false">T35</f>
        <v>40439.1272</v>
      </c>
      <c r="K35" s="70" t="n">
        <f aca="false">W35</f>
        <v>44.4391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51122.97</v>
      </c>
      <c r="Q35" s="90" t="n">
        <v>157.55</v>
      </c>
      <c r="R35" s="52" t="n">
        <f aca="false">P35/3600</f>
        <v>14.200825</v>
      </c>
      <c r="S35" s="65"/>
      <c r="T35" s="64" t="n">
        <v>40439.1272</v>
      </c>
      <c r="U35" s="64" t="n">
        <v>37.5766</v>
      </c>
      <c r="V35" s="64" t="n">
        <v>42.2966</v>
      </c>
      <c r="W35" s="64" t="n">
        <v>44.4391</v>
      </c>
      <c r="X35" s="64" t="n">
        <v>51282.44</v>
      </c>
      <c r="Y35" s="64" t="n">
        <v>160.37</v>
      </c>
      <c r="Z35" s="52" t="n">
        <f aca="false">X35/3600</f>
        <v>14.2451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755</v>
      </c>
      <c r="AF35" s="38" t="n">
        <f aca="false">R35/100</f>
        <v>0.14200825</v>
      </c>
      <c r="AG35" s="38" t="n">
        <f aca="false">Y35/100</f>
        <v>1.6037</v>
      </c>
      <c r="AH35" s="38" t="n">
        <f aca="false">Z35/100</f>
        <v>0.142451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1" t="n">
        <f aca="false">L36</f>
        <v>7622.7456</v>
      </c>
      <c r="E36" s="71" t="n">
        <f aca="false">N36</f>
        <v>41.0075</v>
      </c>
      <c r="F36" s="71" t="n">
        <f aca="false">L36</f>
        <v>7622.7456</v>
      </c>
      <c r="G36" s="71" t="n">
        <f aca="false">O36</f>
        <v>43.2697</v>
      </c>
      <c r="H36" s="71" t="n">
        <f aca="false">T36</f>
        <v>7621.4016</v>
      </c>
      <c r="I36" s="71" t="n">
        <f aca="false">V36</f>
        <v>41.0076</v>
      </c>
      <c r="J36" s="71" t="n">
        <f aca="false">T36</f>
        <v>7621.4016</v>
      </c>
      <c r="K36" s="71" t="n">
        <f aca="false">W36</f>
        <v>43.269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90" t="n">
        <v>110.16</v>
      </c>
      <c r="R36" s="57" t="n">
        <f aca="false">P36/3600</f>
        <v>10.5560444444444</v>
      </c>
      <c r="S36" s="65"/>
      <c r="T36" s="54" t="n">
        <v>7621.4016</v>
      </c>
      <c r="U36" s="54" t="n">
        <v>35.3751</v>
      </c>
      <c r="V36" s="54" t="n">
        <v>41.0076</v>
      </c>
      <c r="W36" s="54" t="n">
        <v>43.2692</v>
      </c>
      <c r="X36" s="54" t="n">
        <v>38116.96</v>
      </c>
      <c r="Y36" s="54" t="n">
        <v>112.54</v>
      </c>
      <c r="Z36" s="57" t="n">
        <f aca="false">X36/3600</f>
        <v>10.5880444444444</v>
      </c>
      <c r="AA36" s="58"/>
      <c r="AB36" s="58"/>
      <c r="AC36" s="58"/>
      <c r="AE36" s="38" t="n">
        <f aca="false">Q36/100</f>
        <v>1.1016</v>
      </c>
      <c r="AF36" s="38" t="n">
        <f aca="false">R36/100</f>
        <v>0.105560444444444</v>
      </c>
      <c r="AG36" s="38" t="n">
        <f aca="false">Y36/100</f>
        <v>1.1254</v>
      </c>
      <c r="AH36" s="38" t="n">
        <f aca="false">Z36/100</f>
        <v>0.105880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1" t="n">
        <f aca="false">L37</f>
        <v>2394.488</v>
      </c>
      <c r="E37" s="71" t="n">
        <f aca="false">N37</f>
        <v>39.5827</v>
      </c>
      <c r="F37" s="71" t="n">
        <f aca="false">L37</f>
        <v>2394.488</v>
      </c>
      <c r="G37" s="71" t="n">
        <f aca="false">O37</f>
        <v>42.0831</v>
      </c>
      <c r="H37" s="71" t="n">
        <f aca="false">T37</f>
        <v>2395.1448</v>
      </c>
      <c r="I37" s="71" t="n">
        <f aca="false">V37</f>
        <v>39.581</v>
      </c>
      <c r="J37" s="71" t="n">
        <f aca="false">T37</f>
        <v>2395.1448</v>
      </c>
      <c r="K37" s="71" t="n">
        <f aca="false">W37</f>
        <v>42.079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90" t="n">
        <v>95.46</v>
      </c>
      <c r="R37" s="57" t="n">
        <f aca="false">P37/3600</f>
        <v>9.55646388888889</v>
      </c>
      <c r="S37" s="65"/>
      <c r="T37" s="54" t="n">
        <v>2395.1448</v>
      </c>
      <c r="U37" s="54" t="n">
        <v>33.8996</v>
      </c>
      <c r="V37" s="54" t="n">
        <v>39.581</v>
      </c>
      <c r="W37" s="54" t="n">
        <v>42.0791</v>
      </c>
      <c r="X37" s="54" t="n">
        <v>34439.96</v>
      </c>
      <c r="Y37" s="54" t="n">
        <v>96.92</v>
      </c>
      <c r="Z37" s="57" t="n">
        <f aca="false">X37/3600</f>
        <v>9.56665555555556</v>
      </c>
      <c r="AA37" s="58"/>
      <c r="AB37" s="58"/>
      <c r="AC37" s="58"/>
      <c r="AE37" s="38" t="n">
        <f aca="false">Q37/100</f>
        <v>0.9546</v>
      </c>
      <c r="AF37" s="38" t="n">
        <f aca="false">R37/100</f>
        <v>0.0955646388888889</v>
      </c>
      <c r="AG37" s="38" t="n">
        <f aca="false">Y37/100</f>
        <v>0.9692</v>
      </c>
      <c r="AH37" s="38" t="n">
        <f aca="false">Z37/100</f>
        <v>0.0956665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72" t="n">
        <f aca="false">L38</f>
        <v>1017.6184</v>
      </c>
      <c r="E38" s="72" t="n">
        <f aca="false">N38</f>
        <v>38.275</v>
      </c>
      <c r="F38" s="72" t="n">
        <f aca="false">L38</f>
        <v>1017.6184</v>
      </c>
      <c r="G38" s="72" t="n">
        <f aca="false">O38</f>
        <v>40.9474</v>
      </c>
      <c r="H38" s="72" t="n">
        <f aca="false">T38</f>
        <v>1016.6656</v>
      </c>
      <c r="I38" s="72" t="n">
        <f aca="false">V38</f>
        <v>38.2759</v>
      </c>
      <c r="J38" s="72" t="n">
        <f aca="false">T38</f>
        <v>1016.6656</v>
      </c>
      <c r="K38" s="72" t="n">
        <f aca="false">W38</f>
        <v>40.9538</v>
      </c>
      <c r="L38" s="61" t="n">
        <v>1017.6184</v>
      </c>
      <c r="M38" s="61" t="n">
        <v>32.0603</v>
      </c>
      <c r="N38" s="61" t="n">
        <v>38.275</v>
      </c>
      <c r="O38" s="61" t="n">
        <v>40.9474</v>
      </c>
      <c r="P38" s="61" t="n">
        <v>32986.14</v>
      </c>
      <c r="Q38" s="61" t="n">
        <v>81.81</v>
      </c>
      <c r="R38" s="57" t="n">
        <f aca="false">P38/3600</f>
        <v>9.16281666666667</v>
      </c>
      <c r="S38" s="65"/>
      <c r="T38" s="62" t="n">
        <v>1016.6656</v>
      </c>
      <c r="U38" s="62" t="n">
        <v>32.0583</v>
      </c>
      <c r="V38" s="62" t="n">
        <v>38.2759</v>
      </c>
      <c r="W38" s="62" t="n">
        <v>40.9538</v>
      </c>
      <c r="X38" s="62" t="n">
        <v>33087.97</v>
      </c>
      <c r="Y38" s="62" t="n">
        <v>83.06</v>
      </c>
      <c r="Z38" s="57" t="n">
        <f aca="false">X38/3600</f>
        <v>9.19110277777778</v>
      </c>
      <c r="AA38" s="59"/>
      <c r="AB38" s="59"/>
      <c r="AC38" s="59"/>
      <c r="AE38" s="38" t="n">
        <f aca="false">Q38/100</f>
        <v>0.8181</v>
      </c>
      <c r="AF38" s="38" t="n">
        <f aca="false">R38/100</f>
        <v>0.0916281666666667</v>
      </c>
      <c r="AG38" s="38" t="n">
        <f aca="false">Y38/100</f>
        <v>0.8306</v>
      </c>
      <c r="AH38" s="38" t="n">
        <f aca="false">Z38/100</f>
        <v>0.091911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0" t="n">
        <f aca="false">L39</f>
        <v>3642.3016</v>
      </c>
      <c r="E39" s="70" t="n">
        <f aca="false">N39</f>
        <v>43.0566</v>
      </c>
      <c r="F39" s="70" t="n">
        <f aca="false">L39</f>
        <v>3642.3016</v>
      </c>
      <c r="G39" s="70" t="n">
        <f aca="false">O39</f>
        <v>43.6099</v>
      </c>
      <c r="H39" s="70" t="n">
        <f aca="false">T39</f>
        <v>3642.8032</v>
      </c>
      <c r="I39" s="70" t="n">
        <f aca="false">V39</f>
        <v>43.0564</v>
      </c>
      <c r="J39" s="70" t="n">
        <f aca="false">T39</f>
        <v>3642.8032</v>
      </c>
      <c r="K39" s="70" t="n">
        <f aca="false">W39</f>
        <v>43.6089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436.51</v>
      </c>
      <c r="Q39" s="90" t="n">
        <v>18.77</v>
      </c>
      <c r="R39" s="52" t="n">
        <f aca="false">P39/3600</f>
        <v>2.06569722222222</v>
      </c>
      <c r="S39" s="65"/>
      <c r="T39" s="64" t="n">
        <v>3642.8032</v>
      </c>
      <c r="U39" s="64" t="n">
        <v>40.4802</v>
      </c>
      <c r="V39" s="64" t="n">
        <v>43.0564</v>
      </c>
      <c r="W39" s="64" t="n">
        <v>43.6089</v>
      </c>
      <c r="X39" s="64" t="n">
        <v>7426.82</v>
      </c>
      <c r="Y39" s="64" t="n">
        <v>18.63</v>
      </c>
      <c r="Z39" s="52" t="n">
        <f aca="false">X39/3600</f>
        <v>2.0630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77</v>
      </c>
      <c r="AF39" s="38" t="n">
        <f aca="false">R39/100</f>
        <v>0.0206569722222222</v>
      </c>
      <c r="AG39" s="38" t="n">
        <f aca="false">Y39/100</f>
        <v>0.1863</v>
      </c>
      <c r="AH39" s="38" t="n">
        <f aca="false">Z39/100</f>
        <v>0.020630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71" t="n">
        <f aca="false">L40</f>
        <v>1761.592</v>
      </c>
      <c r="E40" s="71" t="n">
        <f aca="false">N40</f>
        <v>40.4584</v>
      </c>
      <c r="F40" s="71" t="n">
        <f aca="false">L40</f>
        <v>1761.592</v>
      </c>
      <c r="G40" s="71" t="n">
        <f aca="false">O40</f>
        <v>40.634</v>
      </c>
      <c r="H40" s="71" t="n">
        <f aca="false">T40</f>
        <v>1760.9352</v>
      </c>
      <c r="I40" s="71" t="n">
        <f aca="false">V40</f>
        <v>40.4597</v>
      </c>
      <c r="J40" s="71" t="n">
        <f aca="false">T40</f>
        <v>1760.9352</v>
      </c>
      <c r="K40" s="71" t="n">
        <f aca="false">W40</f>
        <v>40.634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90" t="n">
        <v>15.1</v>
      </c>
      <c r="R40" s="57" t="n">
        <f aca="false">P40/3600</f>
        <v>1.79778333333333</v>
      </c>
      <c r="S40" s="65"/>
      <c r="T40" s="54" t="n">
        <v>1760.9352</v>
      </c>
      <c r="U40" s="54" t="n">
        <v>37.3202</v>
      </c>
      <c r="V40" s="54" t="n">
        <v>40.4597</v>
      </c>
      <c r="W40" s="54" t="n">
        <v>40.6345</v>
      </c>
      <c r="X40" s="54" t="n">
        <v>6476.55</v>
      </c>
      <c r="Y40" s="54" t="n">
        <v>14.6</v>
      </c>
      <c r="Z40" s="57" t="n">
        <f aca="false">X40/3600</f>
        <v>1.79904166666667</v>
      </c>
      <c r="AA40" s="58"/>
      <c r="AB40" s="58"/>
      <c r="AC40" s="58"/>
      <c r="AE40" s="38" t="n">
        <f aca="false">Q40/100</f>
        <v>0.151</v>
      </c>
      <c r="AF40" s="38" t="n">
        <f aca="false">R40/100</f>
        <v>0.0179778333333333</v>
      </c>
      <c r="AG40" s="38" t="n">
        <f aca="false">Y40/100</f>
        <v>0.146</v>
      </c>
      <c r="AH40" s="38" t="n">
        <f aca="false">Z40/100</f>
        <v>0.017990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1" t="n">
        <f aca="false">L41</f>
        <v>848.96</v>
      </c>
      <c r="E41" s="71" t="n">
        <f aca="false">N41</f>
        <v>38.0948</v>
      </c>
      <c r="F41" s="71" t="n">
        <f aca="false">L41</f>
        <v>848.96</v>
      </c>
      <c r="G41" s="71" t="n">
        <f aca="false">O41</f>
        <v>37.9729</v>
      </c>
      <c r="H41" s="71" t="n">
        <f aca="false">T41</f>
        <v>849.244</v>
      </c>
      <c r="I41" s="71" t="n">
        <f aca="false">V41</f>
        <v>38.0954</v>
      </c>
      <c r="J41" s="71" t="n">
        <f aca="false">T41</f>
        <v>849.244</v>
      </c>
      <c r="K41" s="71" t="n">
        <f aca="false">W41</f>
        <v>37.987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90" t="n">
        <v>12.49</v>
      </c>
      <c r="R41" s="57" t="n">
        <f aca="false">P41/3600</f>
        <v>1.62039722222222</v>
      </c>
      <c r="S41" s="65"/>
      <c r="T41" s="54" t="n">
        <v>849.244</v>
      </c>
      <c r="U41" s="54" t="n">
        <v>34.4095</v>
      </c>
      <c r="V41" s="54" t="n">
        <v>38.0954</v>
      </c>
      <c r="W41" s="54" t="n">
        <v>37.9872</v>
      </c>
      <c r="X41" s="54" t="n">
        <v>5833.31</v>
      </c>
      <c r="Y41" s="54" t="n">
        <v>12.3</v>
      </c>
      <c r="Z41" s="57" t="n">
        <f aca="false">X41/3600</f>
        <v>1.62036388888889</v>
      </c>
      <c r="AA41" s="58"/>
      <c r="AB41" s="58"/>
      <c r="AC41" s="58"/>
      <c r="AE41" s="38" t="n">
        <f aca="false">Q41/100</f>
        <v>0.1249</v>
      </c>
      <c r="AF41" s="38" t="n">
        <f aca="false">R41/100</f>
        <v>0.0162039722222222</v>
      </c>
      <c r="AG41" s="38" t="n">
        <f aca="false">Y41/100</f>
        <v>0.123</v>
      </c>
      <c r="AH41" s="38" t="n">
        <f aca="false">Z41/100</f>
        <v>0.0162036388888889</v>
      </c>
    </row>
    <row r="42" customFormat="false" ht="12" hidden="false" customHeight="false" outlineLevel="0" collapsed="false">
      <c r="A42" s="56"/>
      <c r="B42" s="59"/>
      <c r="C42" s="59" t="n">
        <v>37</v>
      </c>
      <c r="D42" s="72" t="n">
        <f aca="false">L42</f>
        <v>425.4888</v>
      </c>
      <c r="E42" s="72" t="n">
        <f aca="false">N42</f>
        <v>35.9794</v>
      </c>
      <c r="F42" s="72" t="n">
        <f aca="false">L42</f>
        <v>425.4888</v>
      </c>
      <c r="G42" s="72" t="n">
        <f aca="false">O42</f>
        <v>35.6914</v>
      </c>
      <c r="H42" s="72" t="n">
        <f aca="false">T42</f>
        <v>425.8424</v>
      </c>
      <c r="I42" s="72" t="n">
        <f aca="false">V42</f>
        <v>35.9852</v>
      </c>
      <c r="J42" s="72" t="n">
        <f aca="false">T42</f>
        <v>425.8424</v>
      </c>
      <c r="K42" s="72" t="n">
        <f aca="false">W42</f>
        <v>35.6913</v>
      </c>
      <c r="L42" s="61" t="n">
        <v>425.4888</v>
      </c>
      <c r="M42" s="61" t="n">
        <v>31.8666</v>
      </c>
      <c r="N42" s="61" t="n">
        <v>35.9794</v>
      </c>
      <c r="O42" s="61" t="n">
        <v>35.6914</v>
      </c>
      <c r="P42" s="61" t="n">
        <v>5431.54</v>
      </c>
      <c r="Q42" s="61" t="n">
        <v>10.26</v>
      </c>
      <c r="R42" s="57" t="n">
        <f aca="false">P42/3600</f>
        <v>1.50876111111111</v>
      </c>
      <c r="S42" s="65"/>
      <c r="T42" s="62" t="n">
        <v>425.8424</v>
      </c>
      <c r="U42" s="62" t="n">
        <v>31.8689</v>
      </c>
      <c r="V42" s="62" t="n">
        <v>35.9852</v>
      </c>
      <c r="W42" s="62" t="n">
        <v>35.6913</v>
      </c>
      <c r="X42" s="62" t="n">
        <v>5447.61</v>
      </c>
      <c r="Y42" s="62" t="n">
        <v>10.53</v>
      </c>
      <c r="Z42" s="57" t="n">
        <f aca="false">X42/3600</f>
        <v>1.513225</v>
      </c>
      <c r="AA42" s="59"/>
      <c r="AB42" s="59"/>
      <c r="AC42" s="59"/>
      <c r="AE42" s="38" t="n">
        <f aca="false">Q42/100</f>
        <v>0.1026</v>
      </c>
      <c r="AF42" s="38" t="n">
        <f aca="false">R42/100</f>
        <v>0.0150876111111111</v>
      </c>
      <c r="AG42" s="38" t="n">
        <f aca="false">Y42/100</f>
        <v>0.1053</v>
      </c>
      <c r="AH42" s="38" t="n">
        <f aca="false">Z42/100</f>
        <v>0.0151322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70" t="n">
        <f aca="false">L43</f>
        <v>3806.5336</v>
      </c>
      <c r="E43" s="70" t="n">
        <f aca="false">N43</f>
        <v>43.5997</v>
      </c>
      <c r="F43" s="70" t="n">
        <f aca="false">L43</f>
        <v>3806.5336</v>
      </c>
      <c r="G43" s="70" t="n">
        <f aca="false">O43</f>
        <v>45.1365</v>
      </c>
      <c r="H43" s="70" t="n">
        <f aca="false">T43</f>
        <v>3808.5528</v>
      </c>
      <c r="I43" s="70" t="n">
        <f aca="false">V43</f>
        <v>43.5985</v>
      </c>
      <c r="J43" s="70" t="n">
        <f aca="false">T43</f>
        <v>3808.5528</v>
      </c>
      <c r="K43" s="70" t="n">
        <f aca="false">W43</f>
        <v>45.1384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611.3</v>
      </c>
      <c r="Q43" s="90" t="n">
        <v>23.11</v>
      </c>
      <c r="R43" s="52" t="n">
        <f aca="false">P43/3600</f>
        <v>2.39202777777778</v>
      </c>
      <c r="S43" s="65"/>
      <c r="T43" s="64" t="n">
        <v>3808.5528</v>
      </c>
      <c r="U43" s="64" t="n">
        <v>40.3146</v>
      </c>
      <c r="V43" s="64" t="n">
        <v>43.5985</v>
      </c>
      <c r="W43" s="64" t="n">
        <v>45.1384</v>
      </c>
      <c r="X43" s="64" t="n">
        <v>8598.03</v>
      </c>
      <c r="Y43" s="64" t="n">
        <v>22.78</v>
      </c>
      <c r="Z43" s="52" t="n">
        <f aca="false">X43/3600</f>
        <v>2.3883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311</v>
      </c>
      <c r="AF43" s="38" t="n">
        <f aca="false">R43/100</f>
        <v>0.0239202777777778</v>
      </c>
      <c r="AG43" s="38" t="n">
        <f aca="false">Y43/100</f>
        <v>0.2278</v>
      </c>
      <c r="AH43" s="38" t="n">
        <f aca="false">Z43/100</f>
        <v>0.023883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1" t="n">
        <f aca="false">L44</f>
        <v>1803.6696</v>
      </c>
      <c r="E44" s="71" t="n">
        <f aca="false">N44</f>
        <v>41.6392</v>
      </c>
      <c r="F44" s="71" t="n">
        <f aca="false">L44</f>
        <v>1803.6696</v>
      </c>
      <c r="G44" s="71" t="n">
        <f aca="false">O44</f>
        <v>42.7979</v>
      </c>
      <c r="H44" s="71" t="n">
        <f aca="false">T44</f>
        <v>1804.5112</v>
      </c>
      <c r="I44" s="71" t="n">
        <f aca="false">V44</f>
        <v>41.6349</v>
      </c>
      <c r="J44" s="71" t="n">
        <f aca="false">T44</f>
        <v>1804.5112</v>
      </c>
      <c r="K44" s="71" t="n">
        <f aca="false">W44</f>
        <v>42.801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90" t="n">
        <v>19.26</v>
      </c>
      <c r="R44" s="57" t="n">
        <f aca="false">P44/3600</f>
        <v>2.10201666666667</v>
      </c>
      <c r="S44" s="65"/>
      <c r="T44" s="54" t="n">
        <v>1804.5112</v>
      </c>
      <c r="U44" s="54" t="n">
        <v>37.7508</v>
      </c>
      <c r="V44" s="54" t="n">
        <v>41.6349</v>
      </c>
      <c r="W44" s="54" t="n">
        <v>42.8013</v>
      </c>
      <c r="X44" s="54" t="n">
        <v>7562.91</v>
      </c>
      <c r="Y44" s="54" t="n">
        <v>18.95</v>
      </c>
      <c r="Z44" s="57" t="n">
        <f aca="false">X44/3600</f>
        <v>2.10080833333333</v>
      </c>
      <c r="AA44" s="58"/>
      <c r="AB44" s="58"/>
      <c r="AC44" s="58"/>
      <c r="AE44" s="38" t="n">
        <f aca="false">Q44/100</f>
        <v>0.1926</v>
      </c>
      <c r="AF44" s="38" t="n">
        <f aca="false">R44/100</f>
        <v>0.0210201666666667</v>
      </c>
      <c r="AG44" s="38" t="n">
        <f aca="false">Y44/100</f>
        <v>0.1895</v>
      </c>
      <c r="AH44" s="38" t="n">
        <f aca="false">Z44/100</f>
        <v>0.0210080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1" t="n">
        <f aca="false">L45</f>
        <v>901.5944</v>
      </c>
      <c r="E45" s="71" t="n">
        <f aca="false">N45</f>
        <v>39.728</v>
      </c>
      <c r="F45" s="71" t="n">
        <f aca="false">L45</f>
        <v>901.5944</v>
      </c>
      <c r="G45" s="71" t="n">
        <f aca="false">O45</f>
        <v>40.6403</v>
      </c>
      <c r="H45" s="71" t="n">
        <f aca="false">T45</f>
        <v>901.3208</v>
      </c>
      <c r="I45" s="71" t="n">
        <f aca="false">V45</f>
        <v>39.7299</v>
      </c>
      <c r="J45" s="71" t="n">
        <f aca="false">T45</f>
        <v>901.3208</v>
      </c>
      <c r="K45" s="71" t="n">
        <f aca="false">W45</f>
        <v>40.633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90" t="n">
        <v>15.73</v>
      </c>
      <c r="R45" s="57" t="n">
        <f aca="false">P45/3600</f>
        <v>1.92976388888889</v>
      </c>
      <c r="S45" s="65"/>
      <c r="T45" s="54" t="n">
        <v>901.3208</v>
      </c>
      <c r="U45" s="54" t="n">
        <v>34.9476</v>
      </c>
      <c r="V45" s="54" t="n">
        <v>39.7299</v>
      </c>
      <c r="W45" s="54" t="n">
        <v>40.6333</v>
      </c>
      <c r="X45" s="54" t="n">
        <v>6956.66</v>
      </c>
      <c r="Y45" s="54" t="n">
        <v>15.58</v>
      </c>
      <c r="Z45" s="57" t="n">
        <f aca="false">X45/3600</f>
        <v>1.93240555555556</v>
      </c>
      <c r="AA45" s="58"/>
      <c r="AB45" s="58"/>
      <c r="AC45" s="58"/>
      <c r="AE45" s="38" t="n">
        <f aca="false">Q45/100</f>
        <v>0.1573</v>
      </c>
      <c r="AF45" s="38" t="n">
        <f aca="false">R45/100</f>
        <v>0.0192976388888889</v>
      </c>
      <c r="AG45" s="38" t="n">
        <f aca="false">Y45/100</f>
        <v>0.1558</v>
      </c>
      <c r="AH45" s="38" t="n">
        <f aca="false">Z45/100</f>
        <v>0.0193240555555556</v>
      </c>
    </row>
    <row r="46" customFormat="false" ht="12" hidden="false" customHeight="false" outlineLevel="0" collapsed="false">
      <c r="A46" s="56"/>
      <c r="B46" s="59"/>
      <c r="C46" s="59" t="n">
        <v>37</v>
      </c>
      <c r="D46" s="72" t="n">
        <f aca="false">L46</f>
        <v>464.8536</v>
      </c>
      <c r="E46" s="72" t="n">
        <f aca="false">N46</f>
        <v>37.8033</v>
      </c>
      <c r="F46" s="72" t="n">
        <f aca="false">L46</f>
        <v>464.8536</v>
      </c>
      <c r="G46" s="72" t="n">
        <f aca="false">O46</f>
        <v>38.5621</v>
      </c>
      <c r="H46" s="72" t="n">
        <f aca="false">T46</f>
        <v>464.664</v>
      </c>
      <c r="I46" s="72" t="n">
        <f aca="false">V46</f>
        <v>37.8207</v>
      </c>
      <c r="J46" s="72" t="n">
        <f aca="false">T46</f>
        <v>464.664</v>
      </c>
      <c r="K46" s="72" t="n">
        <f aca="false">W46</f>
        <v>38.5651</v>
      </c>
      <c r="L46" s="61" t="n">
        <v>464.8536</v>
      </c>
      <c r="M46" s="61" t="n">
        <v>32.1678</v>
      </c>
      <c r="N46" s="61" t="n">
        <v>37.8033</v>
      </c>
      <c r="O46" s="61" t="n">
        <v>38.5621</v>
      </c>
      <c r="P46" s="61" t="n">
        <v>6572.53</v>
      </c>
      <c r="Q46" s="61" t="n">
        <v>13.17</v>
      </c>
      <c r="R46" s="57" t="n">
        <f aca="false">P46/3600</f>
        <v>1.82570277777778</v>
      </c>
      <c r="S46" s="65"/>
      <c r="T46" s="62" t="n">
        <v>464.664</v>
      </c>
      <c r="U46" s="62" t="n">
        <v>32.171</v>
      </c>
      <c r="V46" s="62" t="n">
        <v>37.8207</v>
      </c>
      <c r="W46" s="62" t="n">
        <v>38.5651</v>
      </c>
      <c r="X46" s="62" t="n">
        <v>6569.74</v>
      </c>
      <c r="Y46" s="62" t="n">
        <v>13</v>
      </c>
      <c r="Z46" s="57" t="n">
        <f aca="false">X46/3600</f>
        <v>1.82492777777778</v>
      </c>
      <c r="AA46" s="59"/>
      <c r="AB46" s="59"/>
      <c r="AC46" s="59"/>
      <c r="AE46" s="38" t="n">
        <f aca="false">Q46/100</f>
        <v>0.1317</v>
      </c>
      <c r="AF46" s="38" t="n">
        <f aca="false">R46/100</f>
        <v>0.0182570277777778</v>
      </c>
      <c r="AG46" s="38" t="n">
        <f aca="false">Y46/100</f>
        <v>0.13</v>
      </c>
      <c r="AH46" s="38" t="n">
        <f aca="false">Z46/100</f>
        <v>0.018249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70" t="n">
        <f aca="false">L47</f>
        <v>7045.3816</v>
      </c>
      <c r="E47" s="70" t="n">
        <f aca="false">N47</f>
        <v>41.4922</v>
      </c>
      <c r="F47" s="70" t="n">
        <f aca="false">L47</f>
        <v>7045.3816</v>
      </c>
      <c r="G47" s="70" t="n">
        <f aca="false">O47</f>
        <v>42.5238</v>
      </c>
      <c r="H47" s="70" t="n">
        <f aca="false">T47</f>
        <v>7045.2984</v>
      </c>
      <c r="I47" s="70" t="n">
        <f aca="false">V47</f>
        <v>41.4911</v>
      </c>
      <c r="J47" s="70" t="n">
        <f aca="false">T47</f>
        <v>7045.2984</v>
      </c>
      <c r="K47" s="70" t="n">
        <f aca="false">W47</f>
        <v>42.5189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373.03</v>
      </c>
      <c r="Q47" s="90" t="n">
        <v>24.6</v>
      </c>
      <c r="R47" s="52" t="n">
        <f aca="false">P47/3600</f>
        <v>2.32584166666667</v>
      </c>
      <c r="S47" s="65"/>
      <c r="T47" s="64" t="n">
        <v>7045.2984</v>
      </c>
      <c r="U47" s="64" t="n">
        <v>38.4023</v>
      </c>
      <c r="V47" s="64" t="n">
        <v>41.4911</v>
      </c>
      <c r="W47" s="64" t="n">
        <v>42.5189</v>
      </c>
      <c r="X47" s="64" t="n">
        <v>8369.15</v>
      </c>
      <c r="Y47" s="64" t="n">
        <v>24.2</v>
      </c>
      <c r="Z47" s="52" t="n">
        <f aca="false">X47/3600</f>
        <v>2.3247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6</v>
      </c>
      <c r="AF47" s="38" t="n">
        <f aca="false">R47/100</f>
        <v>0.0232584166666667</v>
      </c>
      <c r="AG47" s="38" t="n">
        <f aca="false">Y47/100</f>
        <v>0.242</v>
      </c>
      <c r="AH47" s="38" t="n">
        <f aca="false">Z47/100</f>
        <v>0.023247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1" t="n">
        <f aca="false">L48</f>
        <v>3228.8592</v>
      </c>
      <c r="E48" s="71" t="n">
        <f aca="false">N48</f>
        <v>38.8002</v>
      </c>
      <c r="F48" s="71" t="n">
        <f aca="false">L48</f>
        <v>3228.8592</v>
      </c>
      <c r="G48" s="71" t="n">
        <f aca="false">O48</f>
        <v>39.7037</v>
      </c>
      <c r="H48" s="71" t="n">
        <f aca="false">T48</f>
        <v>3229.1824</v>
      </c>
      <c r="I48" s="71" t="n">
        <f aca="false">V48</f>
        <v>38.8021</v>
      </c>
      <c r="J48" s="71" t="n">
        <f aca="false">T48</f>
        <v>3229.1824</v>
      </c>
      <c r="K48" s="71" t="n">
        <f aca="false">W48</f>
        <v>39.706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90" t="n">
        <v>20.54</v>
      </c>
      <c r="R48" s="57" t="n">
        <f aca="false">P48/3600</f>
        <v>1.93183611111111</v>
      </c>
      <c r="S48" s="65"/>
      <c r="T48" s="54" t="n">
        <v>3229.1824</v>
      </c>
      <c r="U48" s="54" t="n">
        <v>34.8607</v>
      </c>
      <c r="V48" s="54" t="n">
        <v>38.8021</v>
      </c>
      <c r="W48" s="54" t="n">
        <v>39.7062</v>
      </c>
      <c r="X48" s="54" t="n">
        <v>6957.06</v>
      </c>
      <c r="Y48" s="54" t="n">
        <v>20.63</v>
      </c>
      <c r="Z48" s="57" t="n">
        <f aca="false">X48/3600</f>
        <v>1.93251666666667</v>
      </c>
      <c r="AA48" s="58"/>
      <c r="AB48" s="58"/>
      <c r="AC48" s="58"/>
      <c r="AE48" s="38" t="n">
        <f aca="false">Q48/100</f>
        <v>0.2054</v>
      </c>
      <c r="AF48" s="38" t="n">
        <f aca="false">R48/100</f>
        <v>0.0193183611111111</v>
      </c>
      <c r="AG48" s="38" t="n">
        <f aca="false">Y48/100</f>
        <v>0.2063</v>
      </c>
      <c r="AH48" s="38" t="n">
        <f aca="false">Z48/100</f>
        <v>0.019325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1" t="n">
        <f aca="false">L49</f>
        <v>1518.152</v>
      </c>
      <c r="E49" s="71" t="n">
        <f aca="false">N49</f>
        <v>36.6202</v>
      </c>
      <c r="F49" s="71" t="n">
        <f aca="false">L49</f>
        <v>1518.152</v>
      </c>
      <c r="G49" s="71" t="n">
        <f aca="false">O49</f>
        <v>37.4488</v>
      </c>
      <c r="H49" s="71" t="n">
        <f aca="false">T49</f>
        <v>1517.4264</v>
      </c>
      <c r="I49" s="71" t="n">
        <f aca="false">V49</f>
        <v>36.6261</v>
      </c>
      <c r="J49" s="71" t="n">
        <f aca="false">T49</f>
        <v>1517.4264</v>
      </c>
      <c r="K49" s="71" t="n">
        <f aca="false">W49</f>
        <v>37.448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90" t="n">
        <v>17.38</v>
      </c>
      <c r="R49" s="57" t="n">
        <f aca="false">P49/3600</f>
        <v>1.70841666666667</v>
      </c>
      <c r="S49" s="65"/>
      <c r="T49" s="54" t="n">
        <v>1517.4264</v>
      </c>
      <c r="U49" s="54" t="n">
        <v>31.6323</v>
      </c>
      <c r="V49" s="54" t="n">
        <v>36.6261</v>
      </c>
      <c r="W49" s="54" t="n">
        <v>37.4482</v>
      </c>
      <c r="X49" s="54" t="n">
        <v>6157.88</v>
      </c>
      <c r="Y49" s="54" t="n">
        <v>16.81</v>
      </c>
      <c r="Z49" s="57" t="n">
        <f aca="false">X49/3600</f>
        <v>1.71052222222222</v>
      </c>
      <c r="AA49" s="58"/>
      <c r="AB49" s="58"/>
      <c r="AC49" s="58"/>
      <c r="AE49" s="38" t="n">
        <f aca="false">Q49/100</f>
        <v>0.1738</v>
      </c>
      <c r="AF49" s="38" t="n">
        <f aca="false">R49/100</f>
        <v>0.0170841666666667</v>
      </c>
      <c r="AG49" s="38" t="n">
        <f aca="false">Y49/100</f>
        <v>0.1681</v>
      </c>
      <c r="AH49" s="38" t="n">
        <f aca="false">Z49/100</f>
        <v>0.0171052222222222</v>
      </c>
    </row>
    <row r="50" customFormat="false" ht="12" hidden="false" customHeight="false" outlineLevel="0" collapsed="false">
      <c r="A50" s="56"/>
      <c r="B50" s="59"/>
      <c r="C50" s="59" t="n">
        <v>37</v>
      </c>
      <c r="D50" s="72" t="n">
        <f aca="false">L50</f>
        <v>700.0888</v>
      </c>
      <c r="E50" s="72" t="n">
        <f aca="false">N50</f>
        <v>34.7943</v>
      </c>
      <c r="F50" s="72" t="n">
        <f aca="false">L50</f>
        <v>700.0888</v>
      </c>
      <c r="G50" s="72" t="n">
        <f aca="false">O50</f>
        <v>35.4966</v>
      </c>
      <c r="H50" s="72" t="n">
        <f aca="false">T50</f>
        <v>700.16</v>
      </c>
      <c r="I50" s="72" t="n">
        <f aca="false">V50</f>
        <v>34.7988</v>
      </c>
      <c r="J50" s="72" t="n">
        <f aca="false">T50</f>
        <v>700.16</v>
      </c>
      <c r="K50" s="72" t="n">
        <f aca="false">W50</f>
        <v>35.4955</v>
      </c>
      <c r="L50" s="61" t="n">
        <v>700.0888</v>
      </c>
      <c r="M50" s="61" t="n">
        <v>28.6555</v>
      </c>
      <c r="N50" s="61" t="n">
        <v>34.7943</v>
      </c>
      <c r="O50" s="61" t="n">
        <v>35.4966</v>
      </c>
      <c r="P50" s="61" t="n">
        <v>5672.35</v>
      </c>
      <c r="Q50" s="61" t="n">
        <v>13.54</v>
      </c>
      <c r="R50" s="57" t="n">
        <f aca="false">P50/3600</f>
        <v>1.57565277777778</v>
      </c>
      <c r="S50" s="65"/>
      <c r="T50" s="62" t="n">
        <v>700.16</v>
      </c>
      <c r="U50" s="62" t="n">
        <v>28.6519</v>
      </c>
      <c r="V50" s="62" t="n">
        <v>34.7988</v>
      </c>
      <c r="W50" s="62" t="n">
        <v>35.4955</v>
      </c>
      <c r="X50" s="62" t="n">
        <v>5687.57</v>
      </c>
      <c r="Y50" s="62" t="n">
        <v>13.7</v>
      </c>
      <c r="Z50" s="57" t="n">
        <f aca="false">X50/3600</f>
        <v>1.57988055555556</v>
      </c>
      <c r="AA50" s="59"/>
      <c r="AB50" s="59"/>
      <c r="AC50" s="59"/>
      <c r="AE50" s="38" t="n">
        <f aca="false">Q50/100</f>
        <v>0.1354</v>
      </c>
      <c r="AF50" s="38" t="n">
        <f aca="false">R50/100</f>
        <v>0.0157565277777778</v>
      </c>
      <c r="AG50" s="38" t="n">
        <f aca="false">Y50/100</f>
        <v>0.137</v>
      </c>
      <c r="AH50" s="38" t="n">
        <f aca="false">Z50/100</f>
        <v>0.015798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70" t="n">
        <f aca="false">L51</f>
        <v>4992.8144</v>
      </c>
      <c r="E51" s="70" t="n">
        <f aca="false">N51</f>
        <v>41.4225</v>
      </c>
      <c r="F51" s="70" t="n">
        <f aca="false">L51</f>
        <v>4992.8144</v>
      </c>
      <c r="G51" s="70" t="n">
        <f aca="false">O51</f>
        <v>42.9079</v>
      </c>
      <c r="H51" s="70" t="n">
        <f aca="false">T51</f>
        <v>4991.9504</v>
      </c>
      <c r="I51" s="70" t="n">
        <f aca="false">V51</f>
        <v>41.4235</v>
      </c>
      <c r="J51" s="70" t="n">
        <f aca="false">T51</f>
        <v>4991.9504</v>
      </c>
      <c r="K51" s="70" t="n">
        <f aca="false">W51</f>
        <v>42.9077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675.96</v>
      </c>
      <c r="Q51" s="90" t="n">
        <v>16.68</v>
      </c>
      <c r="R51" s="52" t="n">
        <f aca="false">P51/3600</f>
        <v>1.57665555555556</v>
      </c>
      <c r="S51" s="65"/>
      <c r="T51" s="64" t="n">
        <v>4991.9504</v>
      </c>
      <c r="U51" s="64" t="n">
        <v>39.1776</v>
      </c>
      <c r="V51" s="64" t="n">
        <v>41.4235</v>
      </c>
      <c r="W51" s="64" t="n">
        <v>42.9077</v>
      </c>
      <c r="X51" s="64" t="n">
        <v>5670.06</v>
      </c>
      <c r="Y51" s="64" t="n">
        <v>16.7</v>
      </c>
      <c r="Z51" s="52" t="n">
        <f aca="false">X51/3600</f>
        <v>1.5750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68</v>
      </c>
      <c r="AF51" s="38" t="n">
        <f aca="false">R51/100</f>
        <v>0.0157665555555556</v>
      </c>
      <c r="AG51" s="38" t="n">
        <f aca="false">Y51/100</f>
        <v>0.167</v>
      </c>
      <c r="AH51" s="38" t="n">
        <f aca="false">Z51/100</f>
        <v>0.015750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1" t="n">
        <f aca="false">L52</f>
        <v>2136.176</v>
      </c>
      <c r="E52" s="71" t="n">
        <f aca="false">N52</f>
        <v>39.0464</v>
      </c>
      <c r="F52" s="71" t="n">
        <f aca="false">L52</f>
        <v>2136.176</v>
      </c>
      <c r="G52" s="71" t="n">
        <f aca="false">O52</f>
        <v>40.6774</v>
      </c>
      <c r="H52" s="71" t="n">
        <f aca="false">T52</f>
        <v>2137.4184</v>
      </c>
      <c r="I52" s="71" t="n">
        <f aca="false">V52</f>
        <v>39.0468</v>
      </c>
      <c r="J52" s="71" t="n">
        <f aca="false">T52</f>
        <v>2137.4184</v>
      </c>
      <c r="K52" s="71" t="n">
        <f aca="false">W52</f>
        <v>40.680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90" t="n">
        <v>13.54</v>
      </c>
      <c r="R52" s="57" t="n">
        <f aca="false">P52/3600</f>
        <v>1.30826666666667</v>
      </c>
      <c r="S52" s="65"/>
      <c r="T52" s="54" t="n">
        <v>2137.4184</v>
      </c>
      <c r="U52" s="54" t="n">
        <v>35.9092</v>
      </c>
      <c r="V52" s="54" t="n">
        <v>39.0468</v>
      </c>
      <c r="W52" s="54" t="n">
        <v>40.6808</v>
      </c>
      <c r="X52" s="54" t="n">
        <v>4705.57</v>
      </c>
      <c r="Y52" s="54" t="n">
        <v>13.55</v>
      </c>
      <c r="Z52" s="57" t="n">
        <f aca="false">X52/3600</f>
        <v>1.30710277777778</v>
      </c>
      <c r="AA52" s="58"/>
      <c r="AB52" s="58"/>
      <c r="AC52" s="58"/>
      <c r="AE52" s="38" t="n">
        <f aca="false">Q52/100</f>
        <v>0.1354</v>
      </c>
      <c r="AF52" s="38" t="n">
        <f aca="false">R52/100</f>
        <v>0.0130826666666667</v>
      </c>
      <c r="AG52" s="38" t="n">
        <f aca="false">Y52/100</f>
        <v>0.1355</v>
      </c>
      <c r="AH52" s="38" t="n">
        <f aca="false">Z52/100</f>
        <v>0.013071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1" t="n">
        <f aca="false">L53</f>
        <v>996.5336</v>
      </c>
      <c r="E53" s="71" t="n">
        <f aca="false">N53</f>
        <v>36.9245</v>
      </c>
      <c r="F53" s="71" t="n">
        <f aca="false">L53</f>
        <v>996.5336</v>
      </c>
      <c r="G53" s="71" t="n">
        <f aca="false">O53</f>
        <v>38.6743</v>
      </c>
      <c r="H53" s="71" t="n">
        <f aca="false">T53</f>
        <v>995.1192</v>
      </c>
      <c r="I53" s="71" t="n">
        <f aca="false">V53</f>
        <v>36.9256</v>
      </c>
      <c r="J53" s="71" t="n">
        <f aca="false">T53</f>
        <v>995.1192</v>
      </c>
      <c r="K53" s="71" t="n">
        <f aca="false">W53</f>
        <v>38.686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90" t="n">
        <v>10.99</v>
      </c>
      <c r="R53" s="57" t="n">
        <f aca="false">P53/3600</f>
        <v>1.13725277777778</v>
      </c>
      <c r="S53" s="65"/>
      <c r="T53" s="54" t="n">
        <v>995.1192</v>
      </c>
      <c r="U53" s="54" t="n">
        <v>33.0027</v>
      </c>
      <c r="V53" s="54" t="n">
        <v>36.9256</v>
      </c>
      <c r="W53" s="54" t="n">
        <v>38.6863</v>
      </c>
      <c r="X53" s="54" t="n">
        <v>4110.69</v>
      </c>
      <c r="Y53" s="54" t="n">
        <v>11.24</v>
      </c>
      <c r="Z53" s="57" t="n">
        <f aca="false">X53/3600</f>
        <v>1.14185833333333</v>
      </c>
      <c r="AA53" s="58"/>
      <c r="AB53" s="58"/>
      <c r="AC53" s="58"/>
      <c r="AE53" s="38" t="n">
        <f aca="false">Q53/100</f>
        <v>0.1099</v>
      </c>
      <c r="AF53" s="38" t="n">
        <f aca="false">R53/100</f>
        <v>0.0113725277777778</v>
      </c>
      <c r="AG53" s="38" t="n">
        <f aca="false">Y53/100</f>
        <v>0.1124</v>
      </c>
      <c r="AH53" s="38" t="n">
        <f aca="false">Z53/100</f>
        <v>0.01141858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72" t="n">
        <f aca="false">L54</f>
        <v>469.7064</v>
      </c>
      <c r="E54" s="72" t="n">
        <f aca="false">N54</f>
        <v>35.122</v>
      </c>
      <c r="F54" s="72" t="n">
        <f aca="false">L54</f>
        <v>469.7064</v>
      </c>
      <c r="G54" s="72" t="n">
        <f aca="false">O54</f>
        <v>36.79</v>
      </c>
      <c r="H54" s="72" t="n">
        <f aca="false">T54</f>
        <v>469.3296</v>
      </c>
      <c r="I54" s="72" t="n">
        <f aca="false">V54</f>
        <v>35.1294</v>
      </c>
      <c r="J54" s="72" t="n">
        <f aca="false">T54</f>
        <v>469.3296</v>
      </c>
      <c r="K54" s="72" t="n">
        <f aca="false">W54</f>
        <v>36.7824</v>
      </c>
      <c r="L54" s="61" t="n">
        <v>469.7064</v>
      </c>
      <c r="M54" s="61" t="n">
        <v>30.3033</v>
      </c>
      <c r="N54" s="61" t="n">
        <v>35.122</v>
      </c>
      <c r="O54" s="61" t="n">
        <v>36.79</v>
      </c>
      <c r="P54" s="61" t="n">
        <v>3719.32</v>
      </c>
      <c r="Q54" s="61" t="n">
        <v>8.53</v>
      </c>
      <c r="R54" s="57" t="n">
        <f aca="false">P54/3600</f>
        <v>1.03314444444444</v>
      </c>
      <c r="S54" s="65"/>
      <c r="T54" s="62" t="n">
        <v>469.3296</v>
      </c>
      <c r="U54" s="62" t="n">
        <v>30.3032</v>
      </c>
      <c r="V54" s="62" t="n">
        <v>35.1294</v>
      </c>
      <c r="W54" s="62" t="n">
        <v>36.7824</v>
      </c>
      <c r="X54" s="62" t="n">
        <v>3726.28</v>
      </c>
      <c r="Y54" s="62" t="n">
        <v>8.79</v>
      </c>
      <c r="Z54" s="57" t="n">
        <f aca="false">X54/3600</f>
        <v>1.03507777777778</v>
      </c>
      <c r="AA54" s="59"/>
      <c r="AB54" s="59"/>
      <c r="AC54" s="59"/>
      <c r="AE54" s="38" t="n">
        <f aca="false">Q54/100</f>
        <v>0.0853</v>
      </c>
      <c r="AF54" s="38" t="n">
        <f aca="false">R54/100</f>
        <v>0.0103314444444444</v>
      </c>
      <c r="AG54" s="38" t="n">
        <f aca="false">Y54/100</f>
        <v>0.0879</v>
      </c>
      <c r="AH54" s="38" t="n">
        <f aca="false">Z54/100</f>
        <v>0.010350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0" t="n">
        <f aca="false">L55</f>
        <v>1581.9008</v>
      </c>
      <c r="E55" s="70" t="n">
        <f aca="false">N55</f>
        <v>44.002</v>
      </c>
      <c r="F55" s="70" t="n">
        <f aca="false">L55</f>
        <v>1581.9008</v>
      </c>
      <c r="G55" s="70" t="n">
        <f aca="false">O55</f>
        <v>43.1039</v>
      </c>
      <c r="H55" s="70" t="n">
        <f aca="false">T55</f>
        <v>1581.9608</v>
      </c>
      <c r="I55" s="70" t="n">
        <f aca="false">V55</f>
        <v>44.0015</v>
      </c>
      <c r="J55" s="70" t="n">
        <f aca="false">T55</f>
        <v>1581.9608</v>
      </c>
      <c r="K55" s="70" t="n">
        <f aca="false">W55</f>
        <v>43.1037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86.84</v>
      </c>
      <c r="Q55" s="90" t="n">
        <v>5.32</v>
      </c>
      <c r="R55" s="52" t="n">
        <f aca="false">P55/3600</f>
        <v>0.5519</v>
      </c>
      <c r="S55" s="65"/>
      <c r="T55" s="64" t="n">
        <v>1581.9608</v>
      </c>
      <c r="U55" s="64" t="n">
        <v>40.7951</v>
      </c>
      <c r="V55" s="64" t="n">
        <v>44.0015</v>
      </c>
      <c r="W55" s="64" t="n">
        <v>43.1037</v>
      </c>
      <c r="X55" s="64" t="n">
        <v>1989.75</v>
      </c>
      <c r="Y55" s="64" t="n">
        <v>5.42</v>
      </c>
      <c r="Z55" s="52" t="n">
        <f aca="false">X55/3600</f>
        <v>0.552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2</v>
      </c>
      <c r="AF55" s="38" t="n">
        <f aca="false">R55/100</f>
        <v>0.005519</v>
      </c>
      <c r="AG55" s="38" t="n">
        <f aca="false">Y55/100</f>
        <v>0.0542</v>
      </c>
      <c r="AH55" s="38" t="n">
        <f aca="false">Z55/100</f>
        <v>0.0055270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71" t="n">
        <f aca="false">L56</f>
        <v>794.9888</v>
      </c>
      <c r="E56" s="71" t="n">
        <f aca="false">N56</f>
        <v>41.2819</v>
      </c>
      <c r="F56" s="71" t="n">
        <f aca="false">L56</f>
        <v>794.9888</v>
      </c>
      <c r="G56" s="71" t="n">
        <f aca="false">O56</f>
        <v>39.9505</v>
      </c>
      <c r="H56" s="71" t="n">
        <f aca="false">T56</f>
        <v>795.1544</v>
      </c>
      <c r="I56" s="71" t="n">
        <f aca="false">V56</f>
        <v>41.2747</v>
      </c>
      <c r="J56" s="71" t="n">
        <f aca="false">T56</f>
        <v>795.1544</v>
      </c>
      <c r="K56" s="71" t="n">
        <f aca="false">W56</f>
        <v>39.944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90" t="n">
        <v>4.21</v>
      </c>
      <c r="R56" s="57" t="n">
        <f aca="false">P56/3600</f>
        <v>0.480227777777778</v>
      </c>
      <c r="S56" s="65"/>
      <c r="T56" s="54" t="n">
        <v>795.1544</v>
      </c>
      <c r="U56" s="54" t="n">
        <v>36.9713</v>
      </c>
      <c r="V56" s="54" t="n">
        <v>41.2747</v>
      </c>
      <c r="W56" s="54" t="n">
        <v>39.9441</v>
      </c>
      <c r="X56" s="54" t="n">
        <v>1725.68</v>
      </c>
      <c r="Y56" s="54" t="n">
        <v>4.31</v>
      </c>
      <c r="Z56" s="57" t="n">
        <f aca="false">X56/3600</f>
        <v>0.479355555555556</v>
      </c>
      <c r="AA56" s="58"/>
      <c r="AB56" s="58"/>
      <c r="AC56" s="58"/>
      <c r="AE56" s="38" t="n">
        <f aca="false">Q56/100</f>
        <v>0.0421</v>
      </c>
      <c r="AF56" s="38" t="n">
        <f aca="false">R56/100</f>
        <v>0.00480227777777778</v>
      </c>
      <c r="AG56" s="38" t="n">
        <f aca="false">Y56/100</f>
        <v>0.0431</v>
      </c>
      <c r="AH56" s="38" t="n">
        <f aca="false">Z56/100</f>
        <v>0.004793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1" t="n">
        <f aca="false">L57</f>
        <v>389.4352</v>
      </c>
      <c r="E57" s="71" t="n">
        <f aca="false">N57</f>
        <v>38.8865</v>
      </c>
      <c r="F57" s="71" t="n">
        <f aca="false">L57</f>
        <v>389.4352</v>
      </c>
      <c r="G57" s="71" t="n">
        <f aca="false">O57</f>
        <v>37.23</v>
      </c>
      <c r="H57" s="71" t="n">
        <f aca="false">T57</f>
        <v>388.92</v>
      </c>
      <c r="I57" s="71" t="n">
        <f aca="false">V57</f>
        <v>38.8844</v>
      </c>
      <c r="J57" s="71" t="n">
        <f aca="false">T57</f>
        <v>388.92</v>
      </c>
      <c r="K57" s="71" t="n">
        <f aca="false">W57</f>
        <v>37.227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90" t="n">
        <v>3.35</v>
      </c>
      <c r="R57" s="57" t="n">
        <f aca="false">P57/3600</f>
        <v>0.427469444444444</v>
      </c>
      <c r="S57" s="65"/>
      <c r="T57" s="54" t="n">
        <v>388.92</v>
      </c>
      <c r="U57" s="54" t="n">
        <v>33.5713</v>
      </c>
      <c r="V57" s="54" t="n">
        <v>38.8844</v>
      </c>
      <c r="W57" s="54" t="n">
        <v>37.2271</v>
      </c>
      <c r="X57" s="54" t="n">
        <v>1542.86</v>
      </c>
      <c r="Y57" s="54" t="n">
        <v>3.42</v>
      </c>
      <c r="Z57" s="57" t="n">
        <f aca="false">X57/3600</f>
        <v>0.428572222222222</v>
      </c>
      <c r="AA57" s="58"/>
      <c r="AB57" s="58"/>
      <c r="AC57" s="58"/>
      <c r="AE57" s="38" t="n">
        <f aca="false">Q57/100</f>
        <v>0.0335</v>
      </c>
      <c r="AF57" s="38" t="n">
        <f aca="false">R57/100</f>
        <v>0.00427469444444445</v>
      </c>
      <c r="AG57" s="38" t="n">
        <f aca="false">Y57/100</f>
        <v>0.0342</v>
      </c>
      <c r="AH57" s="38" t="n">
        <f aca="false">Z57/100</f>
        <v>0.00428572222222222</v>
      </c>
    </row>
    <row r="58" customFormat="false" ht="12" hidden="false" customHeight="false" outlineLevel="0" collapsed="false">
      <c r="A58" s="56"/>
      <c r="B58" s="59"/>
      <c r="C58" s="59" t="n">
        <v>37</v>
      </c>
      <c r="D58" s="72" t="n">
        <f aca="false">L58</f>
        <v>193.8056</v>
      </c>
      <c r="E58" s="72" t="n">
        <f aca="false">N58</f>
        <v>36.7918</v>
      </c>
      <c r="F58" s="72" t="n">
        <f aca="false">L58</f>
        <v>193.8056</v>
      </c>
      <c r="G58" s="72" t="n">
        <f aca="false">O58</f>
        <v>34.8937</v>
      </c>
      <c r="H58" s="72" t="n">
        <f aca="false">T58</f>
        <v>194.0424</v>
      </c>
      <c r="I58" s="72" t="n">
        <f aca="false">V58</f>
        <v>36.8141</v>
      </c>
      <c r="J58" s="72" t="n">
        <f aca="false">T58</f>
        <v>194.0424</v>
      </c>
      <c r="K58" s="72" t="n">
        <f aca="false">W58</f>
        <v>34.9094</v>
      </c>
      <c r="L58" s="61" t="n">
        <v>193.8056</v>
      </c>
      <c r="M58" s="61" t="n">
        <v>30.7374</v>
      </c>
      <c r="N58" s="61" t="n">
        <v>36.7918</v>
      </c>
      <c r="O58" s="61" t="n">
        <v>34.8937</v>
      </c>
      <c r="P58" s="61" t="n">
        <v>1421.43</v>
      </c>
      <c r="Q58" s="61" t="n">
        <v>2.79</v>
      </c>
      <c r="R58" s="57" t="n">
        <f aca="false">P58/3600</f>
        <v>0.394841666666667</v>
      </c>
      <c r="S58" s="65"/>
      <c r="T58" s="62" t="n">
        <v>194.0424</v>
      </c>
      <c r="U58" s="62" t="n">
        <v>30.7389</v>
      </c>
      <c r="V58" s="62" t="n">
        <v>36.8141</v>
      </c>
      <c r="W58" s="62" t="n">
        <v>34.9094</v>
      </c>
      <c r="X58" s="62" t="n">
        <v>1427.13</v>
      </c>
      <c r="Y58" s="62" t="n">
        <v>2.84</v>
      </c>
      <c r="Z58" s="57" t="n">
        <f aca="false">X58/3600</f>
        <v>0.396425</v>
      </c>
      <c r="AA58" s="59"/>
      <c r="AB58" s="59"/>
      <c r="AC58" s="59"/>
      <c r="AE58" s="38" t="n">
        <f aca="false">Q58/100</f>
        <v>0.0279</v>
      </c>
      <c r="AF58" s="38" t="n">
        <f aca="false">R58/100</f>
        <v>0.00394841666666667</v>
      </c>
      <c r="AG58" s="38" t="n">
        <f aca="false">Y58/100</f>
        <v>0.0284</v>
      </c>
      <c r="AH58" s="38" t="n">
        <f aca="false">Z58/100</f>
        <v>0.003964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6.4368</v>
      </c>
      <c r="I59" s="66" t="n">
        <f aca="false">V59</f>
        <v>43.2686</v>
      </c>
      <c r="J59" s="66" t="n">
        <f aca="false">T59</f>
        <v>1656.4368</v>
      </c>
      <c r="K59" s="66" t="n">
        <f aca="false">W59</f>
        <v>44.3742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324.9</v>
      </c>
      <c r="Q59" s="90" t="n">
        <v>7.07</v>
      </c>
      <c r="R59" s="52" t="n">
        <f aca="false">P59/3600</f>
        <v>0.645805555555556</v>
      </c>
      <c r="S59" s="65"/>
      <c r="T59" s="64" t="n">
        <v>1656.4368</v>
      </c>
      <c r="U59" s="64" t="n">
        <v>38.1322</v>
      </c>
      <c r="V59" s="64" t="n">
        <v>43.2686</v>
      </c>
      <c r="W59" s="64" t="n">
        <v>44.3742</v>
      </c>
      <c r="X59" s="64" t="n">
        <v>2333.86</v>
      </c>
      <c r="Y59" s="64" t="n">
        <v>7.06</v>
      </c>
      <c r="Z59" s="52" t="n">
        <f aca="false">X59/3600</f>
        <v>0.64829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7</v>
      </c>
      <c r="AF59" s="38" t="n">
        <f aca="false">R59/100</f>
        <v>0.00645805555555556</v>
      </c>
      <c r="AG59" s="38" t="n">
        <f aca="false">Y59/100</f>
        <v>0.0706</v>
      </c>
      <c r="AH59" s="38" t="n">
        <f aca="false">Z59/100</f>
        <v>0.0064829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672</v>
      </c>
      <c r="I60" s="50" t="n">
        <f aca="false">V60</f>
        <v>41.0765</v>
      </c>
      <c r="J60" s="50" t="n">
        <f aca="false">T60</f>
        <v>650.9672</v>
      </c>
      <c r="K60" s="50" t="n">
        <f aca="false">W60</f>
        <v>42.047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90" t="n">
        <v>5.72</v>
      </c>
      <c r="R60" s="57" t="n">
        <f aca="false">P60/3600</f>
        <v>0.528166666666667</v>
      </c>
      <c r="S60" s="65"/>
      <c r="T60" s="54" t="n">
        <v>650.9672</v>
      </c>
      <c r="U60" s="54" t="n">
        <v>34.8212</v>
      </c>
      <c r="V60" s="54" t="n">
        <v>41.0765</v>
      </c>
      <c r="W60" s="54" t="n">
        <v>42.0478</v>
      </c>
      <c r="X60" s="54" t="n">
        <v>1906.94</v>
      </c>
      <c r="Y60" s="54" t="n">
        <v>5.68</v>
      </c>
      <c r="Z60" s="57" t="n">
        <f aca="false">X60/3600</f>
        <v>0.529705555555556</v>
      </c>
      <c r="AA60" s="58"/>
      <c r="AB60" s="58"/>
      <c r="AC60" s="58"/>
      <c r="AE60" s="38" t="n">
        <f aca="false">Q60/100</f>
        <v>0.0572</v>
      </c>
      <c r="AF60" s="38" t="n">
        <f aca="false">R60/100</f>
        <v>0.00528166666666667</v>
      </c>
      <c r="AG60" s="38" t="n">
        <f aca="false">Y60/100</f>
        <v>0.0568</v>
      </c>
      <c r="AH60" s="38" t="n">
        <f aca="false">Z60/100</f>
        <v>0.005297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792</v>
      </c>
      <c r="I61" s="50" t="n">
        <f aca="false">V61</f>
        <v>39.4045</v>
      </c>
      <c r="J61" s="50" t="n">
        <f aca="false">T61</f>
        <v>295.8792</v>
      </c>
      <c r="K61" s="50" t="n">
        <f aca="false">W61</f>
        <v>40.293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90" t="n">
        <v>4.79</v>
      </c>
      <c r="R61" s="57" t="n">
        <f aca="false">P61/3600</f>
        <v>0.4766</v>
      </c>
      <c r="S61" s="65"/>
      <c r="T61" s="54" t="n">
        <v>295.8792</v>
      </c>
      <c r="U61" s="54" t="n">
        <v>31.9404</v>
      </c>
      <c r="V61" s="54" t="n">
        <v>39.4045</v>
      </c>
      <c r="W61" s="54" t="n">
        <v>40.2935</v>
      </c>
      <c r="X61" s="54" t="n">
        <v>1717.39</v>
      </c>
      <c r="Y61" s="54" t="n">
        <v>4.86</v>
      </c>
      <c r="Z61" s="57" t="n">
        <f aca="false">X61/3600</f>
        <v>0.477052777777778</v>
      </c>
      <c r="AA61" s="58"/>
      <c r="AB61" s="58"/>
      <c r="AC61" s="58"/>
      <c r="AE61" s="38" t="n">
        <f aca="false">Q61/100</f>
        <v>0.0479</v>
      </c>
      <c r="AF61" s="38" t="n">
        <f aca="false">R61/100</f>
        <v>0.004766</v>
      </c>
      <c r="AG61" s="38" t="n">
        <f aca="false">Y61/100</f>
        <v>0.0486</v>
      </c>
      <c r="AH61" s="38" t="n">
        <f aca="false">Z61/100</f>
        <v>0.00477052777777778</v>
      </c>
    </row>
    <row r="62" customFormat="false" ht="12" hidden="false" customHeight="false" outlineLevel="0" collapsed="false">
      <c r="A62" s="56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7368</v>
      </c>
      <c r="I62" s="60" t="n">
        <f aca="false">V62</f>
        <v>37.9941</v>
      </c>
      <c r="J62" s="60" t="n">
        <f aca="false">T62</f>
        <v>147.7368</v>
      </c>
      <c r="K62" s="60" t="n">
        <f aca="false">W62</f>
        <v>38.6121</v>
      </c>
      <c r="L62" s="61" t="n">
        <v>147.688</v>
      </c>
      <c r="M62" s="61" t="n">
        <v>29.1505</v>
      </c>
      <c r="N62" s="61" t="n">
        <v>37.993</v>
      </c>
      <c r="O62" s="61" t="n">
        <v>38.6179</v>
      </c>
      <c r="P62" s="61" t="n">
        <v>1615.66</v>
      </c>
      <c r="Q62" s="61" t="n">
        <v>3.6</v>
      </c>
      <c r="R62" s="57" t="n">
        <f aca="false">P62/3600</f>
        <v>0.448794444444444</v>
      </c>
      <c r="S62" s="65"/>
      <c r="T62" s="62" t="n">
        <v>147.7368</v>
      </c>
      <c r="U62" s="62" t="n">
        <v>29.156</v>
      </c>
      <c r="V62" s="62" t="n">
        <v>37.9941</v>
      </c>
      <c r="W62" s="62" t="n">
        <v>38.6121</v>
      </c>
      <c r="X62" s="62" t="n">
        <v>1622.84</v>
      </c>
      <c r="Y62" s="62" t="n">
        <v>3.69</v>
      </c>
      <c r="Z62" s="57" t="n">
        <f aca="false">X62/3600</f>
        <v>0.450788888888889</v>
      </c>
      <c r="AA62" s="59"/>
      <c r="AB62" s="59"/>
      <c r="AC62" s="59"/>
      <c r="AE62" s="38" t="n">
        <f aca="false">Q62/100</f>
        <v>0.036</v>
      </c>
      <c r="AF62" s="38" t="n">
        <f aca="false">R62/100</f>
        <v>0.00448794444444445</v>
      </c>
      <c r="AG62" s="38" t="n">
        <f aca="false">Y62/100</f>
        <v>0.0369</v>
      </c>
      <c r="AH62" s="38" t="n">
        <f aca="false">Z62/100</f>
        <v>0.004507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70" t="n">
        <f aca="false">L63</f>
        <v>1694.3912</v>
      </c>
      <c r="E63" s="70" t="n">
        <f aca="false">N63</f>
        <v>41.354</v>
      </c>
      <c r="F63" s="70" t="n">
        <f aca="false">L63</f>
        <v>1694.3912</v>
      </c>
      <c r="G63" s="70" t="n">
        <f aca="false">O63</f>
        <v>42.2982</v>
      </c>
      <c r="H63" s="70" t="n">
        <f aca="false">T63</f>
        <v>1694.3912</v>
      </c>
      <c r="I63" s="70" t="n">
        <f aca="false">V63</f>
        <v>41.354</v>
      </c>
      <c r="J63" s="70" t="n">
        <f aca="false">T63</f>
        <v>1694.3912</v>
      </c>
      <c r="K63" s="70" t="n">
        <f aca="false">W63</f>
        <v>42.2982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947.38</v>
      </c>
      <c r="Q63" s="90" t="n">
        <v>5.77</v>
      </c>
      <c r="R63" s="52" t="n">
        <f aca="false">P63/3600</f>
        <v>0.540938888888889</v>
      </c>
      <c r="S63" s="65"/>
      <c r="T63" s="64" t="n">
        <v>1694.3912</v>
      </c>
      <c r="U63" s="64" t="n">
        <v>38.341</v>
      </c>
      <c r="V63" s="64" t="n">
        <v>41.354</v>
      </c>
      <c r="W63" s="64" t="n">
        <v>42.2982</v>
      </c>
      <c r="X63" s="64" t="n">
        <v>1951.14</v>
      </c>
      <c r="Y63" s="64" t="n">
        <v>5.76</v>
      </c>
      <c r="Z63" s="52" t="n">
        <f aca="false">X63/3600</f>
        <v>0.5419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7</v>
      </c>
      <c r="AF63" s="38" t="n">
        <f aca="false">R63/100</f>
        <v>0.00540938888888889</v>
      </c>
      <c r="AG63" s="38" t="n">
        <f aca="false">Y63/100</f>
        <v>0.0576</v>
      </c>
      <c r="AH63" s="38" t="n">
        <f aca="false">Z63/100</f>
        <v>0.005419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1" t="n">
        <f aca="false">L64</f>
        <v>788.5672</v>
      </c>
      <c r="E64" s="71" t="n">
        <f aca="false">N64</f>
        <v>38.6203</v>
      </c>
      <c r="F64" s="71" t="n">
        <f aca="false">L64</f>
        <v>788.5672</v>
      </c>
      <c r="G64" s="71" t="n">
        <f aca="false">O64</f>
        <v>39.3888</v>
      </c>
      <c r="H64" s="71" t="n">
        <f aca="false">T64</f>
        <v>788.5672</v>
      </c>
      <c r="I64" s="71" t="n">
        <f aca="false">V64</f>
        <v>38.6203</v>
      </c>
      <c r="J64" s="71" t="n">
        <f aca="false">T64</f>
        <v>788.5672</v>
      </c>
      <c r="K64" s="71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90" t="n">
        <v>4.45</v>
      </c>
      <c r="R64" s="57" t="n">
        <f aca="false">P64/3600</f>
        <v>0.452527777777778</v>
      </c>
      <c r="S64" s="65"/>
      <c r="T64" s="54" t="n">
        <v>788.5672</v>
      </c>
      <c r="U64" s="54" t="n">
        <v>34.9266</v>
      </c>
      <c r="V64" s="54" t="n">
        <v>38.6203</v>
      </c>
      <c r="W64" s="54" t="n">
        <v>39.3888</v>
      </c>
      <c r="X64" s="54" t="n">
        <v>1635.74</v>
      </c>
      <c r="Y64" s="54" t="n">
        <v>4.42</v>
      </c>
      <c r="Z64" s="57" t="n">
        <f aca="false">X64/3600</f>
        <v>0.454372222222222</v>
      </c>
      <c r="AA64" s="58"/>
      <c r="AB64" s="58"/>
      <c r="AC64" s="58"/>
      <c r="AE64" s="38" t="n">
        <f aca="false">Q64/100</f>
        <v>0.0445</v>
      </c>
      <c r="AF64" s="38" t="n">
        <f aca="false">R64/100</f>
        <v>0.00452527777777778</v>
      </c>
      <c r="AG64" s="38" t="n">
        <f aca="false">Y64/100</f>
        <v>0.0442</v>
      </c>
      <c r="AH64" s="38" t="n">
        <f aca="false">Z64/100</f>
        <v>0.004543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1" t="n">
        <f aca="false">L65</f>
        <v>367.6784</v>
      </c>
      <c r="E65" s="71" t="n">
        <f aca="false">N65</f>
        <v>36.3277</v>
      </c>
      <c r="F65" s="71" t="n">
        <f aca="false">L65</f>
        <v>367.6784</v>
      </c>
      <c r="G65" s="71" t="n">
        <f aca="false">O65</f>
        <v>37.0505</v>
      </c>
      <c r="H65" s="71" t="n">
        <f aca="false">T65</f>
        <v>367.6464</v>
      </c>
      <c r="I65" s="71" t="n">
        <f aca="false">V65</f>
        <v>36.3278</v>
      </c>
      <c r="J65" s="71" t="n">
        <f aca="false">T65</f>
        <v>367.6464</v>
      </c>
      <c r="K65" s="71" t="n">
        <f aca="false">W65</f>
        <v>37.050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90" t="n">
        <v>3.27</v>
      </c>
      <c r="R65" s="57" t="n">
        <f aca="false">P65/3600</f>
        <v>0.400972222222222</v>
      </c>
      <c r="S65" s="65"/>
      <c r="T65" s="54" t="n">
        <v>367.6464</v>
      </c>
      <c r="U65" s="54" t="n">
        <v>31.6394</v>
      </c>
      <c r="V65" s="54" t="n">
        <v>36.3278</v>
      </c>
      <c r="W65" s="54" t="n">
        <v>37.0506</v>
      </c>
      <c r="X65" s="54" t="n">
        <v>1446.9</v>
      </c>
      <c r="Y65" s="54" t="n">
        <v>3.29</v>
      </c>
      <c r="Z65" s="57" t="n">
        <f aca="false">X65/3600</f>
        <v>0.401916666666667</v>
      </c>
      <c r="AA65" s="58"/>
      <c r="AB65" s="58"/>
      <c r="AC65" s="58"/>
      <c r="AE65" s="38" t="n">
        <f aca="false">Q65/100</f>
        <v>0.0327</v>
      </c>
      <c r="AF65" s="38" t="n">
        <f aca="false">R65/100</f>
        <v>0.00400972222222222</v>
      </c>
      <c r="AG65" s="38" t="n">
        <f aca="false">Y65/100</f>
        <v>0.0329</v>
      </c>
      <c r="AH65" s="38" t="n">
        <f aca="false">Z65/100</f>
        <v>0.00401916666666667</v>
      </c>
    </row>
    <row r="66" customFormat="false" ht="12" hidden="false" customHeight="false" outlineLevel="0" collapsed="false">
      <c r="A66" s="56"/>
      <c r="B66" s="59"/>
      <c r="C66" s="59" t="n">
        <v>37</v>
      </c>
      <c r="D66" s="72" t="n">
        <f aca="false">L66</f>
        <v>167.2648</v>
      </c>
      <c r="E66" s="72" t="n">
        <f aca="false">N66</f>
        <v>34.3051</v>
      </c>
      <c r="F66" s="72" t="n">
        <f aca="false">L66</f>
        <v>167.2648</v>
      </c>
      <c r="G66" s="72" t="n">
        <f aca="false">O66</f>
        <v>34.9512</v>
      </c>
      <c r="H66" s="72" t="n">
        <f aca="false">T66</f>
        <v>167.176</v>
      </c>
      <c r="I66" s="72" t="n">
        <f aca="false">V66</f>
        <v>34.308</v>
      </c>
      <c r="J66" s="72" t="n">
        <f aca="false">T66</f>
        <v>167.176</v>
      </c>
      <c r="K66" s="72" t="n">
        <f aca="false">W66</f>
        <v>34.9494</v>
      </c>
      <c r="L66" s="61" t="n">
        <v>167.2648</v>
      </c>
      <c r="M66" s="61" t="n">
        <v>28.6912</v>
      </c>
      <c r="N66" s="61" t="n">
        <v>34.3051</v>
      </c>
      <c r="O66" s="61" t="n">
        <v>34.9512</v>
      </c>
      <c r="P66" s="61" t="n">
        <v>1331.5</v>
      </c>
      <c r="Q66" s="61" t="n">
        <v>2.46</v>
      </c>
      <c r="R66" s="57" t="n">
        <f aca="false">P66/3600</f>
        <v>0.369861111111111</v>
      </c>
      <c r="S66" s="65"/>
      <c r="T66" s="62" t="n">
        <v>167.176</v>
      </c>
      <c r="U66" s="62" t="n">
        <v>28.69</v>
      </c>
      <c r="V66" s="62" t="n">
        <v>34.308</v>
      </c>
      <c r="W66" s="62" t="n">
        <v>34.9494</v>
      </c>
      <c r="X66" s="62" t="n">
        <v>1342.21</v>
      </c>
      <c r="Y66" s="62" t="n">
        <v>2.53</v>
      </c>
      <c r="Z66" s="57" t="n">
        <f aca="false">X66/3600</f>
        <v>0.372836111111111</v>
      </c>
      <c r="AA66" s="59"/>
      <c r="AB66" s="59"/>
      <c r="AC66" s="59"/>
      <c r="AE66" s="38" t="n">
        <f aca="false">Q66/100</f>
        <v>0.0246</v>
      </c>
      <c r="AF66" s="38" t="n">
        <f aca="false">R66/100</f>
        <v>0.00369861111111111</v>
      </c>
      <c r="AG66" s="38" t="n">
        <f aca="false">Y66/100</f>
        <v>0.0253</v>
      </c>
      <c r="AH66" s="38" t="n">
        <f aca="false">Z66/100</f>
        <v>0.003728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9.8968</v>
      </c>
      <c r="I67" s="66" t="n">
        <f aca="false">V67</f>
        <v>41.5824</v>
      </c>
      <c r="J67" s="66" t="n">
        <f aca="false">T67</f>
        <v>1259.8968</v>
      </c>
      <c r="K67" s="66" t="n">
        <f aca="false">W67</f>
        <v>42.6601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74.28</v>
      </c>
      <c r="Q67" s="90" t="n">
        <v>4.01</v>
      </c>
      <c r="R67" s="52" t="n">
        <f aca="false">P67/3600</f>
        <v>0.381744444444444</v>
      </c>
      <c r="S67" s="65"/>
      <c r="T67" s="64" t="n">
        <v>1259.8968</v>
      </c>
      <c r="U67" s="64" t="n">
        <v>39.6041</v>
      </c>
      <c r="V67" s="64" t="n">
        <v>41.5824</v>
      </c>
      <c r="W67" s="64" t="n">
        <v>42.6601</v>
      </c>
      <c r="X67" s="64" t="n">
        <v>1377.15</v>
      </c>
      <c r="Y67" s="64" t="n">
        <v>4.02</v>
      </c>
      <c r="Z67" s="52" t="n">
        <f aca="false">X67/3600</f>
        <v>0.38254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01</v>
      </c>
      <c r="AF67" s="38" t="n">
        <f aca="false">R67/100</f>
        <v>0.00381744444444444</v>
      </c>
      <c r="AG67" s="38" t="n">
        <f aca="false">Y67/100</f>
        <v>0.0402</v>
      </c>
      <c r="AH67" s="38" t="n">
        <f aca="false">Z67/100</f>
        <v>0.0038254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728</v>
      </c>
      <c r="I68" s="50" t="n">
        <f aca="false">V68</f>
        <v>38.7907</v>
      </c>
      <c r="J68" s="50" t="n">
        <f aca="false">T68</f>
        <v>623.8728</v>
      </c>
      <c r="K68" s="50" t="n">
        <f aca="false">W68</f>
        <v>40.000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90" t="n">
        <v>3.17</v>
      </c>
      <c r="R68" s="57" t="n">
        <f aca="false">P68/3600</f>
        <v>0.319408333333333</v>
      </c>
      <c r="S68" s="65"/>
      <c r="T68" s="54" t="n">
        <v>623.8728</v>
      </c>
      <c r="U68" s="54" t="n">
        <v>35.7846</v>
      </c>
      <c r="V68" s="54" t="n">
        <v>38.7907</v>
      </c>
      <c r="W68" s="54" t="n">
        <v>40.0006</v>
      </c>
      <c r="X68" s="54" t="n">
        <v>1153.54</v>
      </c>
      <c r="Y68" s="54" t="n">
        <v>3.14</v>
      </c>
      <c r="Z68" s="57" t="n">
        <f aca="false">X68/3600</f>
        <v>0.320427777777778</v>
      </c>
      <c r="AA68" s="58"/>
      <c r="AB68" s="58"/>
      <c r="AC68" s="58"/>
      <c r="AE68" s="38" t="n">
        <f aca="false">Q68/100</f>
        <v>0.0317</v>
      </c>
      <c r="AF68" s="38" t="n">
        <f aca="false">R68/100</f>
        <v>0.00319408333333333</v>
      </c>
      <c r="AG68" s="38" t="n">
        <f aca="false">Y68/100</f>
        <v>0.0314</v>
      </c>
      <c r="AH68" s="38" t="n">
        <f aca="false">Z68/100</f>
        <v>0.003204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536</v>
      </c>
      <c r="I69" s="50" t="n">
        <f aca="false">V69</f>
        <v>36.4832</v>
      </c>
      <c r="J69" s="50" t="n">
        <f aca="false">T69</f>
        <v>299.9536</v>
      </c>
      <c r="K69" s="50" t="n">
        <f aca="false">W69</f>
        <v>37.681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90" t="n">
        <v>2.46</v>
      </c>
      <c r="R69" s="57" t="n">
        <f aca="false">P69/3600</f>
        <v>0.274455555555556</v>
      </c>
      <c r="S69" s="65"/>
      <c r="T69" s="54" t="n">
        <v>299.9536</v>
      </c>
      <c r="U69" s="54" t="n">
        <v>32.2955</v>
      </c>
      <c r="V69" s="54" t="n">
        <v>36.4832</v>
      </c>
      <c r="W69" s="54" t="n">
        <v>37.6819</v>
      </c>
      <c r="X69" s="54" t="n">
        <v>992.66</v>
      </c>
      <c r="Y69" s="54" t="n">
        <v>2.47</v>
      </c>
      <c r="Z69" s="57" t="n">
        <f aca="false">X69/3600</f>
        <v>0.275738888888889</v>
      </c>
      <c r="AA69" s="58"/>
      <c r="AB69" s="58"/>
      <c r="AC69" s="58"/>
      <c r="AE69" s="38" t="n">
        <f aca="false">Q69/100</f>
        <v>0.0246</v>
      </c>
      <c r="AF69" s="38" t="n">
        <f aca="false">R69/100</f>
        <v>0.00274455555555556</v>
      </c>
      <c r="AG69" s="38" t="n">
        <f aca="false">Y69/100</f>
        <v>0.0247</v>
      </c>
      <c r="AH69" s="38" t="n">
        <f aca="false">Z69/100</f>
        <v>0.0027573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73" t="n">
        <f aca="false">L70</f>
        <v>142.276</v>
      </c>
      <c r="E70" s="73" t="n">
        <f aca="false">N70</f>
        <v>34.4747</v>
      </c>
      <c r="F70" s="73" t="n">
        <f aca="false">L70</f>
        <v>142.276</v>
      </c>
      <c r="G70" s="73" t="n">
        <f aca="false">O70</f>
        <v>35.5388</v>
      </c>
      <c r="H70" s="73" t="n">
        <f aca="false">T70</f>
        <v>142.4048</v>
      </c>
      <c r="I70" s="73" t="n">
        <f aca="false">V70</f>
        <v>34.47</v>
      </c>
      <c r="J70" s="73" t="n">
        <f aca="false">T70</f>
        <v>142.4048</v>
      </c>
      <c r="K70" s="73" t="n">
        <f aca="false">W70</f>
        <v>35.5353</v>
      </c>
      <c r="L70" s="61" t="n">
        <v>142.276</v>
      </c>
      <c r="M70" s="61" t="n">
        <v>29.46</v>
      </c>
      <c r="N70" s="61" t="n">
        <v>34.4747</v>
      </c>
      <c r="O70" s="61" t="n">
        <v>35.5388</v>
      </c>
      <c r="P70" s="61" t="n">
        <v>893.9</v>
      </c>
      <c r="Q70" s="61" t="n">
        <v>1.98</v>
      </c>
      <c r="R70" s="57" t="n">
        <f aca="false">P70/3600</f>
        <v>0.248305555555556</v>
      </c>
      <c r="S70" s="65"/>
      <c r="T70" s="62" t="n">
        <v>142.4048</v>
      </c>
      <c r="U70" s="62" t="n">
        <v>29.4572</v>
      </c>
      <c r="V70" s="62" t="n">
        <v>34.47</v>
      </c>
      <c r="W70" s="62" t="n">
        <v>35.5353</v>
      </c>
      <c r="X70" s="62" t="n">
        <v>895.37</v>
      </c>
      <c r="Y70" s="62" t="n">
        <v>1.98</v>
      </c>
      <c r="Z70" s="57" t="n">
        <f aca="false">X70/3600</f>
        <v>0.248713888888889</v>
      </c>
      <c r="AA70" s="59"/>
      <c r="AB70" s="59"/>
      <c r="AC70" s="59"/>
      <c r="AE70" s="38" t="n">
        <f aca="false">Q70/100</f>
        <v>0.0198</v>
      </c>
      <c r="AF70" s="38" t="n">
        <f aca="false">R70/100</f>
        <v>0.00248305555555556</v>
      </c>
      <c r="AG70" s="38" t="n">
        <f aca="false">Y70/100</f>
        <v>0.0198</v>
      </c>
      <c r="AH70" s="38" t="n">
        <f aca="false">Z70/100</f>
        <v>0.00248713888888889</v>
      </c>
    </row>
    <row r="71" customFormat="false" ht="11.25" hidden="false" customHeight="false" outlineLevel="0" collapsed="false">
      <c r="A71" s="91" t="s">
        <v>53</v>
      </c>
      <c r="B71" s="91" t="s">
        <v>5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5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5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9"/>
      <c r="Q89" s="79" t="n">
        <f aca="false">GEOMEAN(AE3:AE70)*100</f>
        <v>25.3100591536863</v>
      </c>
      <c r="R89" s="79" t="n">
        <f aca="false">GEOMEAN(AF3:AF70)*100</f>
        <v>2.63847542593547</v>
      </c>
      <c r="S89" s="79"/>
      <c r="T89" s="79"/>
      <c r="U89" s="79"/>
      <c r="V89" s="79"/>
      <c r="W89" s="79"/>
      <c r="X89" s="79"/>
      <c r="Y89" s="79" t="n">
        <f aca="false">GEOMEAN(AG3:AG70)*100</f>
        <v>25.4531676050063</v>
      </c>
      <c r="Z89" s="79" t="n">
        <f aca="false">GEOMEAN(AH3:AH70)*100</f>
        <v>2.64130580433722</v>
      </c>
    </row>
    <row r="90" customFormat="false" ht="11.25" hidden="false" customHeight="false" outlineLevel="0" collapsed="false">
      <c r="B90" s="38" t="s">
        <v>59</v>
      </c>
      <c r="X90" s="89"/>
      <c r="Y90" s="89" t="n">
        <f aca="false">Y89/Q89</f>
        <v>1.00565421243985</v>
      </c>
      <c r="Z90" s="89" t="n">
        <f aca="false">Z89/R89</f>
        <v>1.00107273252346</v>
      </c>
    </row>
    <row r="91" customFormat="false" ht="11.25" hidden="false" customHeight="false" outlineLevel="0" collapsed="false">
      <c r="B91" s="38" t="s">
        <v>60</v>
      </c>
      <c r="P91" s="78"/>
      <c r="Q91" s="78" t="n">
        <f aca="false">SUM(Q3:Q70)/3600</f>
        <v>0.907825</v>
      </c>
      <c r="R91" s="78" t="n">
        <f aca="false">SUM(R3:R70)</f>
        <v>324.888277777778</v>
      </c>
      <c r="X91" s="78"/>
      <c r="Y91" s="78" t="n">
        <f aca="false">SUM(Y3:Y70)/3600</f>
        <v>0.917358333333333</v>
      </c>
      <c r="Z91" s="78" t="n">
        <f aca="false">SUM(Z3:Z70)</f>
        <v>325.019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7.1424</v>
      </c>
      <c r="I3" s="50" t="n">
        <f aca="false">V3</f>
        <v>41.4923</v>
      </c>
      <c r="J3" s="50" t="n">
        <f aca="false">T3</f>
        <v>14347.1424</v>
      </c>
      <c r="K3" s="50" t="n">
        <f aca="false">W3</f>
        <v>44.172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7180.95</v>
      </c>
      <c r="Q3" s="90" t="n">
        <v>50.92</v>
      </c>
      <c r="R3" s="52" t="n">
        <f aca="false">P3/3600</f>
        <v>4.77248611111111</v>
      </c>
      <c r="S3" s="53"/>
      <c r="T3" s="54" t="n">
        <v>14347.1424</v>
      </c>
      <c r="U3" s="54" t="n">
        <v>41.419</v>
      </c>
      <c r="V3" s="54" t="n">
        <v>41.4923</v>
      </c>
      <c r="W3" s="54" t="n">
        <v>44.1723</v>
      </c>
      <c r="X3" s="54" t="n">
        <v>16611.9</v>
      </c>
      <c r="Y3" s="54" t="n">
        <v>41.58</v>
      </c>
      <c r="Z3" s="52" t="n">
        <f aca="false">X3/3600</f>
        <v>4.6144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092</v>
      </c>
      <c r="AF3" s="38" t="n">
        <f aca="false">R3/100</f>
        <v>0.0477248611111111</v>
      </c>
      <c r="AG3" s="38" t="n">
        <f aca="false">Y3/100</f>
        <v>0.4158</v>
      </c>
      <c r="AH3" s="38" t="n">
        <f aca="false">Z3/100</f>
        <v>0.046144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3232</v>
      </c>
      <c r="I4" s="50" t="n">
        <f aca="false">V4</f>
        <v>39.8277</v>
      </c>
      <c r="J4" s="50" t="n">
        <f aca="false">T4</f>
        <v>5968.3232</v>
      </c>
      <c r="K4" s="50" t="n">
        <f aca="false">W4</f>
        <v>42.316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782.05</v>
      </c>
      <c r="Q4" s="90" t="n">
        <v>41.74</v>
      </c>
      <c r="R4" s="57" t="n">
        <f aca="false">P4/3600</f>
        <v>4.106125</v>
      </c>
      <c r="S4" s="53"/>
      <c r="T4" s="54" t="n">
        <v>5968.3232</v>
      </c>
      <c r="U4" s="54" t="n">
        <v>38.8911</v>
      </c>
      <c r="V4" s="54" t="n">
        <v>39.8277</v>
      </c>
      <c r="W4" s="54" t="n">
        <v>42.3169</v>
      </c>
      <c r="X4" s="54" t="n">
        <v>15010.43</v>
      </c>
      <c r="Y4" s="54" t="n">
        <v>37.01</v>
      </c>
      <c r="Z4" s="57" t="n">
        <f aca="false">X4/3600</f>
        <v>4.16956388888889</v>
      </c>
      <c r="AA4" s="58"/>
      <c r="AB4" s="58"/>
      <c r="AC4" s="58"/>
      <c r="AE4" s="38" t="n">
        <f aca="false">Q4/100</f>
        <v>0.4174</v>
      </c>
      <c r="AF4" s="38" t="n">
        <f aca="false">R4/100</f>
        <v>0.04106125</v>
      </c>
      <c r="AG4" s="38" t="n">
        <f aca="false">Y4/100</f>
        <v>0.3701</v>
      </c>
      <c r="AH4" s="38" t="n">
        <f aca="false">Z4/100</f>
        <v>0.0416956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0.5056</v>
      </c>
      <c r="I5" s="50" t="n">
        <f aca="false">V5</f>
        <v>38.3969</v>
      </c>
      <c r="J5" s="50" t="n">
        <f aca="false">T5</f>
        <v>2850.5056</v>
      </c>
      <c r="K5" s="50" t="n">
        <f aca="false">W5</f>
        <v>40.74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42.83</v>
      </c>
      <c r="Q5" s="90" t="n">
        <v>38.35</v>
      </c>
      <c r="R5" s="57" t="n">
        <f aca="false">P5/3600</f>
        <v>4.06745277777778</v>
      </c>
      <c r="S5" s="53"/>
      <c r="T5" s="54" t="n">
        <v>2850.5056</v>
      </c>
      <c r="U5" s="54" t="n">
        <v>36.3023</v>
      </c>
      <c r="V5" s="54" t="n">
        <v>38.3969</v>
      </c>
      <c r="W5" s="54" t="n">
        <v>40.7459</v>
      </c>
      <c r="X5" s="54" t="n">
        <v>14510.72</v>
      </c>
      <c r="Y5" s="54" t="n">
        <v>34.69</v>
      </c>
      <c r="Z5" s="57" t="n">
        <f aca="false">X5/3600</f>
        <v>4.03075555555556</v>
      </c>
      <c r="AA5" s="58"/>
      <c r="AB5" s="58"/>
      <c r="AC5" s="58"/>
      <c r="AE5" s="38" t="n">
        <f aca="false">Q5/100</f>
        <v>0.3835</v>
      </c>
      <c r="AF5" s="38" t="n">
        <f aca="false">R5/100</f>
        <v>0.0406745277777778</v>
      </c>
      <c r="AG5" s="38" t="n">
        <f aca="false">Y5/100</f>
        <v>0.3469</v>
      </c>
      <c r="AH5" s="38" t="n">
        <f aca="false">Z5/100</f>
        <v>0.0403075555555556</v>
      </c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4.4496</v>
      </c>
      <c r="I6" s="60" t="n">
        <f aca="false">V6</f>
        <v>36.958</v>
      </c>
      <c r="J6" s="60" t="n">
        <f aca="false">T6</f>
        <v>1464.4496</v>
      </c>
      <c r="K6" s="60" t="n">
        <f aca="false">W6</f>
        <v>39.3065</v>
      </c>
      <c r="L6" s="61" t="n">
        <v>1464.8256</v>
      </c>
      <c r="M6" s="61" t="n">
        <v>33.6966</v>
      </c>
      <c r="N6" s="61" t="n">
        <v>36.9537</v>
      </c>
      <c r="O6" s="61" t="n">
        <v>39.3036</v>
      </c>
      <c r="P6" s="61" t="n">
        <v>14123.43</v>
      </c>
      <c r="Q6" s="61" t="n">
        <v>32.91</v>
      </c>
      <c r="R6" s="57" t="n">
        <f aca="false">P6/3600</f>
        <v>3.923175</v>
      </c>
      <c r="S6" s="53"/>
      <c r="T6" s="62" t="n">
        <v>1464.4496</v>
      </c>
      <c r="U6" s="62" t="n">
        <v>33.6972</v>
      </c>
      <c r="V6" s="62" t="n">
        <v>36.958</v>
      </c>
      <c r="W6" s="62" t="n">
        <v>39.3065</v>
      </c>
      <c r="X6" s="62" t="n">
        <v>13833.4</v>
      </c>
      <c r="Y6" s="62" t="n">
        <v>29.8</v>
      </c>
      <c r="Z6" s="57" t="n">
        <f aca="false">X6/3600</f>
        <v>3.84261111111111</v>
      </c>
      <c r="AA6" s="59"/>
      <c r="AB6" s="59"/>
      <c r="AC6" s="59"/>
      <c r="AE6" s="38" t="n">
        <f aca="false">Q6/100</f>
        <v>0.3291</v>
      </c>
      <c r="AF6" s="38" t="n">
        <f aca="false">R6/100</f>
        <v>0.03923175</v>
      </c>
      <c r="AG6" s="38" t="n">
        <f aca="false">Y6/100</f>
        <v>0.298</v>
      </c>
      <c r="AH6" s="38" t="n">
        <f aca="false">Z6/100</f>
        <v>0.0384261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8.5824</v>
      </c>
      <c r="I7" s="50" t="n">
        <f aca="false">V7</f>
        <v>44.9992</v>
      </c>
      <c r="J7" s="50" t="n">
        <f aca="false">T7</f>
        <v>36048.5824</v>
      </c>
      <c r="K7" s="50" t="n">
        <f aca="false">W7</f>
        <v>44.7043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51" t="n">
        <v>21564.07</v>
      </c>
      <c r="Q7" s="90" t="n">
        <v>65.41</v>
      </c>
      <c r="R7" s="52" t="n">
        <f aca="false">P7/3600</f>
        <v>5.99001944444444</v>
      </c>
      <c r="S7" s="53"/>
      <c r="T7" s="64" t="n">
        <v>36048.5824</v>
      </c>
      <c r="U7" s="64" t="n">
        <v>39.8338</v>
      </c>
      <c r="V7" s="64" t="n">
        <v>44.9992</v>
      </c>
      <c r="W7" s="64" t="n">
        <v>44.7043</v>
      </c>
      <c r="X7" s="64" t="n">
        <v>20369.83</v>
      </c>
      <c r="Y7" s="64" t="n">
        <v>55.21</v>
      </c>
      <c r="Z7" s="52" t="n">
        <f aca="false">X7/3600</f>
        <v>5.6582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541</v>
      </c>
      <c r="AF7" s="38" t="n">
        <f aca="false">R7/100</f>
        <v>0.0599001944444444</v>
      </c>
      <c r="AG7" s="38" t="n">
        <f aca="false">Y7/100</f>
        <v>0.5521</v>
      </c>
      <c r="AH7" s="38" t="n">
        <f aca="false">Z7/100</f>
        <v>0.056582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1.4864</v>
      </c>
      <c r="I8" s="50" t="n">
        <f aca="false">V8</f>
        <v>43.1405</v>
      </c>
      <c r="J8" s="50" t="n">
        <f aca="false">T8</f>
        <v>17741.4864</v>
      </c>
      <c r="K8" s="50" t="n">
        <f aca="false">W8</f>
        <v>43.395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0016.07</v>
      </c>
      <c r="Q8" s="90" t="n">
        <v>50.04</v>
      </c>
      <c r="R8" s="57" t="n">
        <f aca="false">P8/3600</f>
        <v>5.56001944444444</v>
      </c>
      <c r="S8" s="53"/>
      <c r="T8" s="54" t="n">
        <v>17741.4864</v>
      </c>
      <c r="U8" s="54" t="n">
        <v>36.8778</v>
      </c>
      <c r="V8" s="54" t="n">
        <v>43.1405</v>
      </c>
      <c r="W8" s="54" t="n">
        <v>43.3954</v>
      </c>
      <c r="X8" s="54" t="n">
        <v>18366.71</v>
      </c>
      <c r="Y8" s="54" t="n">
        <v>48.77</v>
      </c>
      <c r="Z8" s="57" t="n">
        <f aca="false">X8/3600</f>
        <v>5.10186388888889</v>
      </c>
      <c r="AA8" s="58"/>
      <c r="AB8" s="58"/>
      <c r="AC8" s="58"/>
      <c r="AE8" s="38" t="n">
        <f aca="false">Q8/100</f>
        <v>0.5004</v>
      </c>
      <c r="AF8" s="38" t="n">
        <f aca="false">R8/100</f>
        <v>0.0556001944444444</v>
      </c>
      <c r="AG8" s="38" t="n">
        <f aca="false">Y8/100</f>
        <v>0.4877</v>
      </c>
      <c r="AH8" s="38" t="n">
        <f aca="false">Z8/100</f>
        <v>0.051018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6064</v>
      </c>
      <c r="I9" s="50" t="n">
        <f aca="false">V9</f>
        <v>41.3847</v>
      </c>
      <c r="J9" s="50" t="n">
        <f aca="false">T9</f>
        <v>9364.6064</v>
      </c>
      <c r="K9" s="50" t="n">
        <f aca="false">W9</f>
        <v>42.013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513.2</v>
      </c>
      <c r="Q9" s="90" t="n">
        <v>45.08</v>
      </c>
      <c r="R9" s="57" t="n">
        <f aca="false">P9/3600</f>
        <v>4.86477777777778</v>
      </c>
      <c r="S9" s="53"/>
      <c r="T9" s="54" t="n">
        <v>9364.6064</v>
      </c>
      <c r="U9" s="54" t="n">
        <v>33.9036</v>
      </c>
      <c r="V9" s="54" t="n">
        <v>41.3847</v>
      </c>
      <c r="W9" s="54" t="n">
        <v>42.0135</v>
      </c>
      <c r="X9" s="54" t="n">
        <v>16938.33</v>
      </c>
      <c r="Y9" s="54" t="n">
        <v>41.61</v>
      </c>
      <c r="Z9" s="57" t="n">
        <f aca="false">X9/3600</f>
        <v>4.70509166666667</v>
      </c>
      <c r="AA9" s="58"/>
      <c r="AB9" s="58"/>
      <c r="AC9" s="58"/>
      <c r="AE9" s="38" t="n">
        <f aca="false">Q9/100</f>
        <v>0.4508</v>
      </c>
      <c r="AF9" s="38" t="n">
        <f aca="false">R9/100</f>
        <v>0.0486477777777778</v>
      </c>
      <c r="AG9" s="38" t="n">
        <f aca="false">Y9/100</f>
        <v>0.4161</v>
      </c>
      <c r="AH9" s="38" t="n">
        <f aca="false">Z9/100</f>
        <v>0.0470509166666667</v>
      </c>
    </row>
    <row r="10" customFormat="false" ht="12" hidden="false" customHeight="false" outlineLevel="0" collapsed="false">
      <c r="A10" s="56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198.696</v>
      </c>
      <c r="I10" s="60" t="n">
        <f aca="false">V10</f>
        <v>39.7102</v>
      </c>
      <c r="J10" s="60" t="n">
        <f aca="false">T10</f>
        <v>5198.696</v>
      </c>
      <c r="K10" s="60" t="n">
        <f aca="false">W10</f>
        <v>40.6067</v>
      </c>
      <c r="L10" s="61" t="n">
        <v>5200.0224</v>
      </c>
      <c r="M10" s="61" t="n">
        <v>31.1368</v>
      </c>
      <c r="N10" s="61" t="n">
        <v>39.7006</v>
      </c>
      <c r="O10" s="61" t="n">
        <v>40.6106</v>
      </c>
      <c r="P10" s="61" t="n">
        <v>18621.91</v>
      </c>
      <c r="Q10" s="61" t="n">
        <v>45.04</v>
      </c>
      <c r="R10" s="57" t="n">
        <f aca="false">P10/3600</f>
        <v>5.17275277777778</v>
      </c>
      <c r="S10" s="53"/>
      <c r="T10" s="62" t="n">
        <v>5198.696</v>
      </c>
      <c r="U10" s="62" t="n">
        <v>31.1383</v>
      </c>
      <c r="V10" s="62" t="n">
        <v>39.7102</v>
      </c>
      <c r="W10" s="62" t="n">
        <v>40.6067</v>
      </c>
      <c r="X10" s="62" t="n">
        <v>16785.02</v>
      </c>
      <c r="Y10" s="62" t="n">
        <v>37.03</v>
      </c>
      <c r="Z10" s="57" t="n">
        <f aca="false">X10/3600</f>
        <v>4.66250555555556</v>
      </c>
      <c r="AA10" s="59"/>
      <c r="AB10" s="59"/>
      <c r="AC10" s="59"/>
      <c r="AE10" s="38" t="n">
        <f aca="false">Q10/100</f>
        <v>0.4504</v>
      </c>
      <c r="AF10" s="38" t="n">
        <f aca="false">R10/100</f>
        <v>0.0517275277777778</v>
      </c>
      <c r="AG10" s="38" t="n">
        <f aca="false">Y10/100</f>
        <v>0.3703</v>
      </c>
      <c r="AH10" s="38" t="n">
        <f aca="false">Z10/100</f>
        <v>0.046625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6.552</v>
      </c>
      <c r="I11" s="50" t="n">
        <f aca="false">V11</f>
        <v>39.176</v>
      </c>
      <c r="J11" s="50" t="n">
        <f aca="false">T11</f>
        <v>249516.552</v>
      </c>
      <c r="K11" s="50" t="n">
        <f aca="false">W11</f>
        <v>37.6979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52173.82</v>
      </c>
      <c r="Q11" s="51" t="n">
        <v>139.1</v>
      </c>
      <c r="R11" s="52" t="n">
        <f aca="false">P11/3600</f>
        <v>14.4927277777778</v>
      </c>
      <c r="S11" s="53"/>
      <c r="T11" s="64" t="n">
        <v>249516.552</v>
      </c>
      <c r="U11" s="64" t="n">
        <v>37.3302</v>
      </c>
      <c r="V11" s="64" t="n">
        <v>39.176</v>
      </c>
      <c r="W11" s="64" t="n">
        <v>37.6979</v>
      </c>
      <c r="X11" s="64" t="n">
        <v>46573.46</v>
      </c>
      <c r="Y11" s="64" t="n">
        <v>124.17</v>
      </c>
      <c r="Z11" s="52" t="n">
        <f aca="false">X11/3600</f>
        <v>12.9370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91</v>
      </c>
      <c r="AF11" s="38" t="n">
        <f aca="false">R11/100</f>
        <v>0.144927277777778</v>
      </c>
      <c r="AG11" s="38" t="n">
        <f aca="false">Y11/100</f>
        <v>1.2417</v>
      </c>
      <c r="AH11" s="38" t="n">
        <f aca="false">Z11/100</f>
        <v>0.129370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75.512</v>
      </c>
      <c r="I12" s="50" t="n">
        <f aca="false">V12</f>
        <v>37.8972</v>
      </c>
      <c r="J12" s="50" t="n">
        <f aca="false">T12</f>
        <v>105875.512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5624.74</v>
      </c>
      <c r="Q12" s="51" t="n">
        <v>139.35</v>
      </c>
      <c r="R12" s="57" t="n">
        <f aca="false">P12/3600</f>
        <v>12.6735388888889</v>
      </c>
      <c r="S12" s="53"/>
      <c r="T12" s="54" t="n">
        <v>105875.512</v>
      </c>
      <c r="U12" s="54" t="n">
        <v>32.3901</v>
      </c>
      <c r="V12" s="54" t="n">
        <v>37.8972</v>
      </c>
      <c r="W12" s="54" t="n">
        <v>36.4142</v>
      </c>
      <c r="X12" s="54" t="n">
        <v>40724.12</v>
      </c>
      <c r="Y12" s="54" t="n">
        <v>115</v>
      </c>
      <c r="Z12" s="57" t="n">
        <f aca="false">X12/3600</f>
        <v>11.3122555555556</v>
      </c>
      <c r="AA12" s="58"/>
      <c r="AB12" s="58"/>
      <c r="AC12" s="58"/>
      <c r="AE12" s="38" t="n">
        <f aca="false">Q12/100</f>
        <v>1.3935</v>
      </c>
      <c r="AF12" s="38" t="n">
        <f aca="false">R12/100</f>
        <v>0.126735388888889</v>
      </c>
      <c r="AG12" s="38" t="n">
        <f aca="false">Y12/100</f>
        <v>1.15</v>
      </c>
      <c r="AH12" s="38" t="n">
        <f aca="false">Z12/100</f>
        <v>0.113122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4.792</v>
      </c>
      <c r="I13" s="50" t="n">
        <f aca="false">V13</f>
        <v>36.6828</v>
      </c>
      <c r="J13" s="50" t="n">
        <f aca="false">T13</f>
        <v>25684.792</v>
      </c>
      <c r="K13" s="50" t="n">
        <f aca="false">W13</f>
        <v>35.312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8676.02</v>
      </c>
      <c r="Q13" s="51" t="n">
        <v>97.31</v>
      </c>
      <c r="R13" s="57" t="n">
        <f aca="false">P13/3600</f>
        <v>10.7433388888889</v>
      </c>
      <c r="S13" s="53"/>
      <c r="T13" s="54" t="n">
        <v>25684.792</v>
      </c>
      <c r="U13" s="54" t="n">
        <v>28.9362</v>
      </c>
      <c r="V13" s="54" t="n">
        <v>36.6828</v>
      </c>
      <c r="W13" s="54" t="n">
        <v>35.3125</v>
      </c>
      <c r="X13" s="54" t="n">
        <v>36402.25</v>
      </c>
      <c r="Y13" s="54" t="n">
        <v>79.44</v>
      </c>
      <c r="Z13" s="57" t="n">
        <f aca="false">X13/3600</f>
        <v>10.1117361111111</v>
      </c>
      <c r="AA13" s="58"/>
      <c r="AB13" s="58"/>
      <c r="AC13" s="58"/>
      <c r="AE13" s="38" t="n">
        <f aca="false">Q13/100</f>
        <v>0.9731</v>
      </c>
      <c r="AF13" s="38" t="n">
        <f aca="false">R13/100</f>
        <v>0.107433388888889</v>
      </c>
      <c r="AG13" s="38" t="n">
        <f aca="false">Y13/100</f>
        <v>0.7944</v>
      </c>
      <c r="AH13" s="38" t="n">
        <f aca="false">Z13/100</f>
        <v>0.101117361111111</v>
      </c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81.216</v>
      </c>
      <c r="I14" s="60" t="n">
        <f aca="false">V14</f>
        <v>35.2539</v>
      </c>
      <c r="J14" s="60" t="n">
        <f aca="false">T14</f>
        <v>6981.216</v>
      </c>
      <c r="K14" s="60" t="n">
        <f aca="false">W14</f>
        <v>34.0264</v>
      </c>
      <c r="L14" s="61" t="n">
        <v>6982.552</v>
      </c>
      <c r="M14" s="61" t="n">
        <v>27.7744</v>
      </c>
      <c r="N14" s="61" t="n">
        <v>35.2544</v>
      </c>
      <c r="O14" s="61" t="n">
        <v>34.0282</v>
      </c>
      <c r="P14" s="61" t="n">
        <v>32947</v>
      </c>
      <c r="Q14" s="61" t="n">
        <v>69.62</v>
      </c>
      <c r="R14" s="57" t="n">
        <f aca="false">P14/3600</f>
        <v>9.15194444444444</v>
      </c>
      <c r="S14" s="53"/>
      <c r="T14" s="62" t="n">
        <v>6981.216</v>
      </c>
      <c r="U14" s="62" t="n">
        <v>27.7748</v>
      </c>
      <c r="V14" s="62" t="n">
        <v>35.2539</v>
      </c>
      <c r="W14" s="62" t="n">
        <v>34.0264</v>
      </c>
      <c r="X14" s="62" t="n">
        <v>33431.24</v>
      </c>
      <c r="Y14" s="62" t="n">
        <v>67.51</v>
      </c>
      <c r="Z14" s="57" t="n">
        <f aca="false">X14/3600</f>
        <v>9.28645555555556</v>
      </c>
      <c r="AA14" s="59"/>
      <c r="AB14" s="59"/>
      <c r="AC14" s="59"/>
      <c r="AE14" s="38" t="n">
        <f aca="false">Q14/100</f>
        <v>0.6962</v>
      </c>
      <c r="AF14" s="38" t="n">
        <f aca="false">R14/100</f>
        <v>0.0915194444444444</v>
      </c>
      <c r="AG14" s="38" t="n">
        <f aca="false">Y14/100</f>
        <v>0.6751</v>
      </c>
      <c r="AH14" s="38" t="n">
        <f aca="false">Z14/100</f>
        <v>0.0928645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1632</v>
      </c>
      <c r="I15" s="50" t="n">
        <f aca="false">V15</f>
        <v>46.3444</v>
      </c>
      <c r="J15" s="50" t="n">
        <f aca="false">T15</f>
        <v>23635.1632</v>
      </c>
      <c r="K15" s="50" t="n">
        <f aca="false">W15</f>
        <v>45.995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51" t="n">
        <v>38384.77</v>
      </c>
      <c r="Q15" s="51" t="n">
        <v>79.53</v>
      </c>
      <c r="R15" s="52" t="n">
        <f aca="false">P15/3600</f>
        <v>10.6624361111111</v>
      </c>
      <c r="S15" s="53"/>
      <c r="T15" s="64" t="n">
        <v>23635.1632</v>
      </c>
      <c r="U15" s="64" t="n">
        <v>41.0755</v>
      </c>
      <c r="V15" s="64" t="n">
        <v>46.3444</v>
      </c>
      <c r="W15" s="64" t="n">
        <v>45.995</v>
      </c>
      <c r="X15" s="64" t="n">
        <v>36478.61</v>
      </c>
      <c r="Y15" s="64" t="n">
        <v>89.56</v>
      </c>
      <c r="Z15" s="52" t="n">
        <f aca="false">X15/3600</f>
        <v>10.13294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953</v>
      </c>
      <c r="AF15" s="38" t="n">
        <f aca="false">R15/100</f>
        <v>0.106624361111111</v>
      </c>
      <c r="AG15" s="38" t="n">
        <f aca="false">Y15/100</f>
        <v>0.8956</v>
      </c>
      <c r="AH15" s="38" t="n">
        <f aca="false">Z15/100</f>
        <v>0.10132947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7.1856</v>
      </c>
      <c r="I16" s="50" t="n">
        <f aca="false">V16</f>
        <v>45.6667</v>
      </c>
      <c r="J16" s="50" t="n">
        <f aca="false">T16</f>
        <v>6657.1856</v>
      </c>
      <c r="K16" s="50" t="n">
        <f aca="false">W16</f>
        <v>45.427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4888.26</v>
      </c>
      <c r="Q16" s="51" t="n">
        <v>80.33</v>
      </c>
      <c r="R16" s="57" t="n">
        <f aca="false">P16/3600</f>
        <v>9.69118333333333</v>
      </c>
      <c r="S16" s="53"/>
      <c r="T16" s="54" t="n">
        <v>6657.1856</v>
      </c>
      <c r="U16" s="54" t="n">
        <v>39.8233</v>
      </c>
      <c r="V16" s="54" t="n">
        <v>45.6667</v>
      </c>
      <c r="W16" s="54" t="n">
        <v>45.4276</v>
      </c>
      <c r="X16" s="54" t="n">
        <v>33278.28</v>
      </c>
      <c r="Y16" s="54" t="n">
        <v>67.38</v>
      </c>
      <c r="Z16" s="57" t="n">
        <f aca="false">X16/3600</f>
        <v>9.24396666666667</v>
      </c>
      <c r="AA16" s="58"/>
      <c r="AB16" s="58"/>
      <c r="AC16" s="58"/>
      <c r="AE16" s="38" t="n">
        <f aca="false">Q16/100</f>
        <v>0.8033</v>
      </c>
      <c r="AF16" s="38" t="n">
        <f aca="false">R16/100</f>
        <v>0.0969118333333333</v>
      </c>
      <c r="AG16" s="38" t="n">
        <f aca="false">Y16/100</f>
        <v>0.6738</v>
      </c>
      <c r="AH16" s="38" t="n">
        <f aca="false">Z16/100</f>
        <v>0.092439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2864</v>
      </c>
      <c r="I17" s="50" t="n">
        <f aca="false">V17</f>
        <v>45.0574</v>
      </c>
      <c r="J17" s="50" t="n">
        <f aca="false">T17</f>
        <v>2868.2864</v>
      </c>
      <c r="K17" s="50" t="n">
        <f aca="false">W17</f>
        <v>44.961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4914.33</v>
      </c>
      <c r="Q17" s="51" t="n">
        <v>66.35</v>
      </c>
      <c r="R17" s="57" t="n">
        <f aca="false">P17/3600</f>
        <v>9.698425</v>
      </c>
      <c r="S17" s="53"/>
      <c r="T17" s="54" t="n">
        <v>2868.2864</v>
      </c>
      <c r="U17" s="54" t="n">
        <v>38.5213</v>
      </c>
      <c r="V17" s="54" t="n">
        <v>45.0574</v>
      </c>
      <c r="W17" s="54" t="n">
        <v>44.9614</v>
      </c>
      <c r="X17" s="54" t="n">
        <v>31504.48</v>
      </c>
      <c r="Y17" s="54" t="n">
        <v>60.55</v>
      </c>
      <c r="Z17" s="57" t="n">
        <f aca="false">X17/3600</f>
        <v>8.75124444444444</v>
      </c>
      <c r="AA17" s="58"/>
      <c r="AB17" s="58"/>
      <c r="AC17" s="58"/>
      <c r="AE17" s="38" t="n">
        <f aca="false">Q17/100</f>
        <v>0.6635</v>
      </c>
      <c r="AF17" s="38" t="n">
        <f aca="false">R17/100</f>
        <v>0.09698425</v>
      </c>
      <c r="AG17" s="38" t="n">
        <f aca="false">Y17/100</f>
        <v>0.6055</v>
      </c>
      <c r="AH17" s="38" t="n">
        <f aca="false">Z17/100</f>
        <v>0.08751244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4.4688</v>
      </c>
      <c r="I18" s="60" t="n">
        <f aca="false">V18</f>
        <v>44.457</v>
      </c>
      <c r="J18" s="60" t="n">
        <f aca="false">T18</f>
        <v>1424.4688</v>
      </c>
      <c r="K18" s="60" t="n">
        <f aca="false">W18</f>
        <v>44.5072</v>
      </c>
      <c r="L18" s="61" t="n">
        <v>1424.4864</v>
      </c>
      <c r="M18" s="61" t="n">
        <v>36.8409</v>
      </c>
      <c r="N18" s="61" t="n">
        <v>44.4627</v>
      </c>
      <c r="O18" s="61" t="n">
        <v>44.5116</v>
      </c>
      <c r="P18" s="61" t="n">
        <v>33557.87</v>
      </c>
      <c r="Q18" s="61" t="n">
        <v>63.51</v>
      </c>
      <c r="R18" s="57" t="n">
        <f aca="false">P18/3600</f>
        <v>9.32163055555556</v>
      </c>
      <c r="S18" s="53"/>
      <c r="T18" s="62" t="n">
        <v>1424.4688</v>
      </c>
      <c r="U18" s="62" t="n">
        <v>36.8479</v>
      </c>
      <c r="V18" s="62" t="n">
        <v>44.457</v>
      </c>
      <c r="W18" s="62" t="n">
        <v>44.5072</v>
      </c>
      <c r="X18" s="62" t="n">
        <v>30333.81</v>
      </c>
      <c r="Y18" s="62" t="n">
        <v>60.32</v>
      </c>
      <c r="Z18" s="57" t="n">
        <f aca="false">X18/3600</f>
        <v>8.42605833333333</v>
      </c>
      <c r="AA18" s="59"/>
      <c r="AB18" s="59"/>
      <c r="AC18" s="59"/>
      <c r="AE18" s="38" t="n">
        <f aca="false">Q18/100</f>
        <v>0.6351</v>
      </c>
      <c r="AF18" s="38" t="n">
        <f aca="false">R18/100</f>
        <v>0.0932163055555556</v>
      </c>
      <c r="AG18" s="38" t="n">
        <f aca="false">Y18/100</f>
        <v>0.6032</v>
      </c>
      <c r="AH18" s="38" t="n">
        <f aca="false">Z18/100</f>
        <v>0.084260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6096</v>
      </c>
      <c r="I19" s="50" t="n">
        <f aca="false">V19</f>
        <v>43.4431</v>
      </c>
      <c r="J19" s="50" t="n">
        <f aca="false">T19</f>
        <v>5242.6096</v>
      </c>
      <c r="K19" s="50" t="n">
        <f aca="false">W19</f>
        <v>45.238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097.78</v>
      </c>
      <c r="Q19" s="90" t="n">
        <v>35.79</v>
      </c>
      <c r="R19" s="52" t="n">
        <f aca="false">P19/3600</f>
        <v>3.91605</v>
      </c>
      <c r="S19" s="65"/>
      <c r="T19" s="54" t="n">
        <v>5242.6096</v>
      </c>
      <c r="U19" s="54" t="n">
        <v>41.4097</v>
      </c>
      <c r="V19" s="54" t="n">
        <v>43.4431</v>
      </c>
      <c r="W19" s="54" t="n">
        <v>45.2381</v>
      </c>
      <c r="X19" s="54" t="n">
        <v>14816.94</v>
      </c>
      <c r="Y19" s="54" t="n">
        <v>36.64</v>
      </c>
      <c r="Z19" s="52" t="n">
        <f aca="false">X19/3600</f>
        <v>4.1158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579</v>
      </c>
      <c r="AF19" s="38" t="n">
        <f aca="false">R19/100</f>
        <v>0.0391605</v>
      </c>
      <c r="AG19" s="38" t="n">
        <f aca="false">Y19/100</f>
        <v>0.3664</v>
      </c>
      <c r="AH19" s="38" t="n">
        <f aca="false">Z19/100</f>
        <v>0.041158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616</v>
      </c>
      <c r="I20" s="50" t="n">
        <f aca="false">V20</f>
        <v>42.1291</v>
      </c>
      <c r="J20" s="50" t="n">
        <f aca="false">T20</f>
        <v>2408.616</v>
      </c>
      <c r="K20" s="50" t="n">
        <f aca="false">W20</f>
        <v>43.435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30.15</v>
      </c>
      <c r="Q20" s="90" t="n">
        <v>31.65</v>
      </c>
      <c r="R20" s="57" t="n">
        <f aca="false">P20/3600</f>
        <v>3.73059722222222</v>
      </c>
      <c r="S20" s="65"/>
      <c r="T20" s="54" t="n">
        <v>2408.616</v>
      </c>
      <c r="U20" s="54" t="n">
        <v>39.5272</v>
      </c>
      <c r="V20" s="54" t="n">
        <v>42.1291</v>
      </c>
      <c r="W20" s="54" t="n">
        <v>43.4354</v>
      </c>
      <c r="X20" s="54" t="n">
        <v>13636.32</v>
      </c>
      <c r="Y20" s="54" t="n">
        <v>30.82</v>
      </c>
      <c r="Z20" s="57" t="n">
        <f aca="false">X20/3600</f>
        <v>3.78786666666667</v>
      </c>
      <c r="AA20" s="58"/>
      <c r="AB20" s="58"/>
      <c r="AC20" s="58"/>
      <c r="AE20" s="38" t="n">
        <f aca="false">Q20/100</f>
        <v>0.3165</v>
      </c>
      <c r="AF20" s="38" t="n">
        <f aca="false">R20/100</f>
        <v>0.0373059722222222</v>
      </c>
      <c r="AG20" s="38" t="n">
        <f aca="false">Y20/100</f>
        <v>0.3082</v>
      </c>
      <c r="AH20" s="38" t="n">
        <f aca="false">Z20/100</f>
        <v>0.037878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56</v>
      </c>
      <c r="I21" s="50" t="n">
        <f aca="false">V21</f>
        <v>40.8519</v>
      </c>
      <c r="J21" s="50" t="n">
        <f aca="false">T21</f>
        <v>1181.756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807.95</v>
      </c>
      <c r="Q21" s="90" t="n">
        <v>30.1</v>
      </c>
      <c r="R21" s="57" t="n">
        <f aca="false">P21/3600</f>
        <v>3.55776388888889</v>
      </c>
      <c r="S21" s="65"/>
      <c r="T21" s="54" t="n">
        <v>1181.756</v>
      </c>
      <c r="U21" s="54" t="n">
        <v>37.2229</v>
      </c>
      <c r="V21" s="54" t="n">
        <v>40.8519</v>
      </c>
      <c r="W21" s="54" t="n">
        <v>42.0091</v>
      </c>
      <c r="X21" s="54" t="n">
        <v>12600.83</v>
      </c>
      <c r="Y21" s="54" t="n">
        <v>30.53</v>
      </c>
      <c r="Z21" s="57" t="n">
        <f aca="false">X21/3600</f>
        <v>3.50023055555556</v>
      </c>
      <c r="AA21" s="58"/>
      <c r="AB21" s="58"/>
      <c r="AC21" s="58"/>
      <c r="AE21" s="38" t="n">
        <f aca="false">Q21/100</f>
        <v>0.301</v>
      </c>
      <c r="AF21" s="38" t="n">
        <f aca="false">R21/100</f>
        <v>0.0355776388888889</v>
      </c>
      <c r="AG21" s="38" t="n">
        <f aca="false">Y21/100</f>
        <v>0.3053</v>
      </c>
      <c r="AH21" s="38" t="n">
        <f aca="false">Z21/100</f>
        <v>0.0350023055555556</v>
      </c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6.0624</v>
      </c>
      <c r="I22" s="60" t="n">
        <f aca="false">V22</f>
        <v>39.669</v>
      </c>
      <c r="J22" s="60" t="n">
        <f aca="false">T22</f>
        <v>606.0624</v>
      </c>
      <c r="K22" s="60" t="n">
        <f aca="false">W22</f>
        <v>40.943</v>
      </c>
      <c r="L22" s="61" t="n">
        <v>607.136</v>
      </c>
      <c r="M22" s="61" t="n">
        <v>34.913</v>
      </c>
      <c r="N22" s="61" t="n">
        <v>39.6723</v>
      </c>
      <c r="O22" s="61" t="n">
        <v>40.9412</v>
      </c>
      <c r="P22" s="61" t="n">
        <v>12149.25</v>
      </c>
      <c r="Q22" s="61" t="n">
        <v>29.57</v>
      </c>
      <c r="R22" s="57" t="n">
        <f aca="false">P22/3600</f>
        <v>3.37479166666667</v>
      </c>
      <c r="S22" s="65"/>
      <c r="T22" s="62" t="n">
        <v>606.0624</v>
      </c>
      <c r="U22" s="62" t="n">
        <v>34.9082</v>
      </c>
      <c r="V22" s="62" t="n">
        <v>39.669</v>
      </c>
      <c r="W22" s="62" t="n">
        <v>40.943</v>
      </c>
      <c r="X22" s="62" t="n">
        <v>12732.27</v>
      </c>
      <c r="Y22" s="62" t="n">
        <v>27.93</v>
      </c>
      <c r="Z22" s="57" t="n">
        <f aca="false">X22/3600</f>
        <v>3.53674166666667</v>
      </c>
      <c r="AA22" s="59"/>
      <c r="AB22" s="59"/>
      <c r="AC22" s="59"/>
      <c r="AE22" s="38" t="n">
        <f aca="false">Q22/100</f>
        <v>0.2957</v>
      </c>
      <c r="AF22" s="38" t="n">
        <f aca="false">R22/100</f>
        <v>0.0337479166666667</v>
      </c>
      <c r="AG22" s="38" t="n">
        <f aca="false">Y22/100</f>
        <v>0.2793</v>
      </c>
      <c r="AH22" s="38" t="n">
        <f aca="false">Z22/100</f>
        <v>0.035367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8444.7128</v>
      </c>
      <c r="I23" s="66" t="n">
        <f aca="false">V23</f>
        <v>42.4308</v>
      </c>
      <c r="J23" s="66" t="n">
        <f aca="false">T23</f>
        <v>8444.7128</v>
      </c>
      <c r="K23" s="66" t="n">
        <f aca="false">W23</f>
        <v>43.8374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3305.17</v>
      </c>
      <c r="Q23" s="90" t="n">
        <v>38.12</v>
      </c>
      <c r="R23" s="52" t="n">
        <f aca="false">P23/3600</f>
        <v>3.69588055555556</v>
      </c>
      <c r="S23" s="65"/>
      <c r="T23" s="64" t="n">
        <v>8444.7128</v>
      </c>
      <c r="U23" s="64" t="n">
        <v>39.9057</v>
      </c>
      <c r="V23" s="64" t="n">
        <v>42.4308</v>
      </c>
      <c r="W23" s="64" t="n">
        <v>43.8374</v>
      </c>
      <c r="X23" s="64" t="n">
        <v>14171.07</v>
      </c>
      <c r="Y23" s="64" t="n">
        <v>38.03</v>
      </c>
      <c r="Z23" s="52" t="n">
        <f aca="false">X23/3600</f>
        <v>3.9364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812</v>
      </c>
      <c r="AF23" s="38" t="n">
        <f aca="false">R23/100</f>
        <v>0.0369588055555556</v>
      </c>
      <c r="AG23" s="38" t="n">
        <f aca="false">Y23/100</f>
        <v>0.3803</v>
      </c>
      <c r="AH23" s="38" t="n">
        <f aca="false">Z23/100</f>
        <v>0.039364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6536</v>
      </c>
      <c r="I24" s="50" t="n">
        <f aca="false">V24</f>
        <v>40.5928</v>
      </c>
      <c r="J24" s="50" t="n">
        <f aca="false">T24</f>
        <v>3746.6536</v>
      </c>
      <c r="K24" s="50" t="n">
        <f aca="false">W24</f>
        <v>41.636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466.73</v>
      </c>
      <c r="Q24" s="90" t="n">
        <v>32.28</v>
      </c>
      <c r="R24" s="57" t="n">
        <f aca="false">P24/3600</f>
        <v>3.46298055555556</v>
      </c>
      <c r="S24" s="65"/>
      <c r="T24" s="54" t="n">
        <v>3746.6536</v>
      </c>
      <c r="U24" s="54" t="n">
        <v>37.3845</v>
      </c>
      <c r="V24" s="54" t="n">
        <v>40.5928</v>
      </c>
      <c r="W24" s="54" t="n">
        <v>41.6362</v>
      </c>
      <c r="X24" s="54" t="n">
        <v>12781.15</v>
      </c>
      <c r="Y24" s="54" t="n">
        <v>32.71</v>
      </c>
      <c r="Z24" s="57" t="n">
        <f aca="false">X24/3600</f>
        <v>3.55031944444444</v>
      </c>
      <c r="AA24" s="58"/>
      <c r="AB24" s="58"/>
      <c r="AC24" s="58"/>
      <c r="AE24" s="38" t="n">
        <f aca="false">Q24/100</f>
        <v>0.3228</v>
      </c>
      <c r="AF24" s="38" t="n">
        <f aca="false">R24/100</f>
        <v>0.0346298055555556</v>
      </c>
      <c r="AG24" s="38" t="n">
        <f aca="false">Y24/100</f>
        <v>0.3271</v>
      </c>
      <c r="AH24" s="38" t="n">
        <f aca="false">Z24/100</f>
        <v>0.035503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812</v>
      </c>
      <c r="I25" s="50" t="n">
        <f aca="false">V25</f>
        <v>38.8537</v>
      </c>
      <c r="J25" s="50" t="n">
        <f aca="false">T25</f>
        <v>1723.812</v>
      </c>
      <c r="K25" s="50" t="n">
        <f aca="false">W25</f>
        <v>39.98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64.66</v>
      </c>
      <c r="Q25" s="90" t="n">
        <v>29.24</v>
      </c>
      <c r="R25" s="57" t="n">
        <f aca="false">P25/3600</f>
        <v>3.37907222222222</v>
      </c>
      <c r="S25" s="65"/>
      <c r="T25" s="54" t="n">
        <v>1723.812</v>
      </c>
      <c r="U25" s="54" t="n">
        <v>34.7466</v>
      </c>
      <c r="V25" s="54" t="n">
        <v>38.8537</v>
      </c>
      <c r="W25" s="54" t="n">
        <v>39.981</v>
      </c>
      <c r="X25" s="54" t="n">
        <v>12193.1</v>
      </c>
      <c r="Y25" s="54" t="n">
        <v>33.57</v>
      </c>
      <c r="Z25" s="57" t="n">
        <f aca="false">X25/3600</f>
        <v>3.38697222222222</v>
      </c>
      <c r="AA25" s="58"/>
      <c r="AB25" s="58"/>
      <c r="AC25" s="58"/>
      <c r="AE25" s="38" t="n">
        <f aca="false">Q25/100</f>
        <v>0.2924</v>
      </c>
      <c r="AF25" s="38" t="n">
        <f aca="false">R25/100</f>
        <v>0.0337907222222222</v>
      </c>
      <c r="AG25" s="38" t="n">
        <f aca="false">Y25/100</f>
        <v>0.3357</v>
      </c>
      <c r="AH25" s="38" t="n">
        <f aca="false">Z25/100</f>
        <v>0.0338697222222222</v>
      </c>
    </row>
    <row r="26" customFormat="false" ht="12" hidden="false" customHeight="false" outlineLevel="0" collapsed="false">
      <c r="A26" s="56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9.2104</v>
      </c>
      <c r="I26" s="60" t="n">
        <f aca="false">V26</f>
        <v>37.2591</v>
      </c>
      <c r="J26" s="60" t="n">
        <f aca="false">T26</f>
        <v>799.2104</v>
      </c>
      <c r="K26" s="60" t="n">
        <f aca="false">W26</f>
        <v>38.8473</v>
      </c>
      <c r="L26" s="61" t="n">
        <v>798.9136</v>
      </c>
      <c r="M26" s="61" t="n">
        <v>32.2604</v>
      </c>
      <c r="N26" s="61" t="n">
        <v>37.2594</v>
      </c>
      <c r="O26" s="61" t="n">
        <v>38.8486</v>
      </c>
      <c r="P26" s="61" t="n">
        <v>11556.09</v>
      </c>
      <c r="Q26" s="61" t="n">
        <v>26.78</v>
      </c>
      <c r="R26" s="57" t="n">
        <f aca="false">P26/3600</f>
        <v>3.210025</v>
      </c>
      <c r="S26" s="65"/>
      <c r="T26" s="62" t="n">
        <v>799.2104</v>
      </c>
      <c r="U26" s="62" t="n">
        <v>32.2586</v>
      </c>
      <c r="V26" s="62" t="n">
        <v>37.2591</v>
      </c>
      <c r="W26" s="62" t="n">
        <v>38.8473</v>
      </c>
      <c r="X26" s="62" t="n">
        <v>11714.9</v>
      </c>
      <c r="Y26" s="62" t="n">
        <v>28.21</v>
      </c>
      <c r="Z26" s="57" t="n">
        <f aca="false">X26/3600</f>
        <v>3.25413888888889</v>
      </c>
      <c r="AA26" s="59"/>
      <c r="AB26" s="59"/>
      <c r="AC26" s="59"/>
      <c r="AE26" s="38" t="n">
        <f aca="false">Q26/100</f>
        <v>0.2678</v>
      </c>
      <c r="AF26" s="38" t="n">
        <f aca="false">R26/100</f>
        <v>0.03210025</v>
      </c>
      <c r="AG26" s="38" t="n">
        <f aca="false">Y26/100</f>
        <v>0.2821</v>
      </c>
      <c r="AH26" s="38" t="n">
        <f aca="false">Z26/100</f>
        <v>0.0325413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19044.8616</v>
      </c>
      <c r="I27" s="66" t="n">
        <f aca="false">V27</f>
        <v>39.9504</v>
      </c>
      <c r="J27" s="66" t="n">
        <f aca="false">T27</f>
        <v>19044.8616</v>
      </c>
      <c r="K27" s="66" t="n">
        <f aca="false">W27</f>
        <v>43.5384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32487.77</v>
      </c>
      <c r="Q27" s="90" t="n">
        <v>75.44</v>
      </c>
      <c r="R27" s="52" t="n">
        <f aca="false">P27/3600</f>
        <v>9.02438055555556</v>
      </c>
      <c r="S27" s="65"/>
      <c r="T27" s="64" t="n">
        <v>19044.8616</v>
      </c>
      <c r="U27" s="64" t="n">
        <v>38.2868</v>
      </c>
      <c r="V27" s="64" t="n">
        <v>39.9504</v>
      </c>
      <c r="W27" s="64" t="n">
        <v>43.5384</v>
      </c>
      <c r="X27" s="64" t="n">
        <v>29687.45</v>
      </c>
      <c r="Y27" s="64" t="n">
        <v>72.01</v>
      </c>
      <c r="Z27" s="52" t="n">
        <f aca="false">X27/3600</f>
        <v>8.2465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544</v>
      </c>
      <c r="AF27" s="38" t="n">
        <f aca="false">R27/100</f>
        <v>0.0902438055555556</v>
      </c>
      <c r="AG27" s="38" t="n">
        <f aca="false">Y27/100</f>
        <v>0.7201</v>
      </c>
      <c r="AH27" s="38" t="n">
        <f aca="false">Z27/100</f>
        <v>0.082465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5736</v>
      </c>
      <c r="I28" s="50" t="n">
        <f aca="false">V28</f>
        <v>39.0276</v>
      </c>
      <c r="J28" s="50" t="n">
        <f aca="false">T28</f>
        <v>6432.5736</v>
      </c>
      <c r="K28" s="50" t="n">
        <f aca="false">W28</f>
        <v>41.829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7118.23</v>
      </c>
      <c r="Q28" s="90" t="n">
        <v>61.19</v>
      </c>
      <c r="R28" s="57" t="n">
        <f aca="false">P28/3600</f>
        <v>7.53284166666667</v>
      </c>
      <c r="S28" s="65"/>
      <c r="T28" s="54" t="n">
        <v>6432.5736</v>
      </c>
      <c r="U28" s="54" t="n">
        <v>36.6803</v>
      </c>
      <c r="V28" s="54" t="n">
        <v>39.0276</v>
      </c>
      <c r="W28" s="54" t="n">
        <v>41.8297</v>
      </c>
      <c r="X28" s="54" t="n">
        <v>26828.83</v>
      </c>
      <c r="Y28" s="54" t="n">
        <v>58.51</v>
      </c>
      <c r="Z28" s="57" t="n">
        <f aca="false">X28/3600</f>
        <v>7.45245277777778</v>
      </c>
      <c r="AA28" s="58"/>
      <c r="AB28" s="58"/>
      <c r="AC28" s="58"/>
      <c r="AE28" s="38" t="n">
        <f aca="false">Q28/100</f>
        <v>0.6119</v>
      </c>
      <c r="AF28" s="38" t="n">
        <f aca="false">R28/100</f>
        <v>0.0753284166666667</v>
      </c>
      <c r="AG28" s="38" t="n">
        <f aca="false">Y28/100</f>
        <v>0.5851</v>
      </c>
      <c r="AH28" s="38" t="n">
        <f aca="false">Z28/100</f>
        <v>0.074524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7136</v>
      </c>
      <c r="I29" s="50" t="n">
        <f aca="false">V29</f>
        <v>38.149</v>
      </c>
      <c r="J29" s="50" t="n">
        <f aca="false">T29</f>
        <v>3016.7136</v>
      </c>
      <c r="K29" s="50" t="n">
        <f aca="false">W29</f>
        <v>40.127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972.35</v>
      </c>
      <c r="Q29" s="90" t="n">
        <v>53.35</v>
      </c>
      <c r="R29" s="57" t="n">
        <f aca="false">P29/3600</f>
        <v>7.21454166666667</v>
      </c>
      <c r="S29" s="65"/>
      <c r="T29" s="54" t="n">
        <v>3016.7136</v>
      </c>
      <c r="U29" s="54" t="n">
        <v>34.7415</v>
      </c>
      <c r="V29" s="54" t="n">
        <v>38.149</v>
      </c>
      <c r="W29" s="54" t="n">
        <v>40.1274</v>
      </c>
      <c r="X29" s="54" t="n">
        <v>25502.67</v>
      </c>
      <c r="Y29" s="54" t="n">
        <v>51.42</v>
      </c>
      <c r="Z29" s="57" t="n">
        <f aca="false">X29/3600</f>
        <v>7.084075</v>
      </c>
      <c r="AA29" s="58"/>
      <c r="AB29" s="58"/>
      <c r="AC29" s="58"/>
      <c r="AE29" s="38" t="n">
        <f aca="false">Q29/100</f>
        <v>0.5335</v>
      </c>
      <c r="AF29" s="38" t="n">
        <f aca="false">R29/100</f>
        <v>0.0721454166666667</v>
      </c>
      <c r="AG29" s="38" t="n">
        <f aca="false">Y29/100</f>
        <v>0.5142</v>
      </c>
      <c r="AH29" s="38" t="n">
        <f aca="false">Z29/100</f>
        <v>0.07084075</v>
      </c>
    </row>
    <row r="30" customFormat="false" ht="12" hidden="false" customHeight="false" outlineLevel="0" collapsed="false">
      <c r="A30" s="56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6.9872</v>
      </c>
      <c r="I30" s="60" t="n">
        <f aca="false">V30</f>
        <v>37.1251</v>
      </c>
      <c r="J30" s="60" t="n">
        <f aca="false">T30</f>
        <v>1526.9872</v>
      </c>
      <c r="K30" s="60" t="n">
        <f aca="false">W30</f>
        <v>38.4219</v>
      </c>
      <c r="L30" s="61" t="n">
        <v>1526.5552</v>
      </c>
      <c r="M30" s="61" t="n">
        <v>32.5684</v>
      </c>
      <c r="N30" s="61" t="n">
        <v>37.1189</v>
      </c>
      <c r="O30" s="61" t="n">
        <v>38.4184</v>
      </c>
      <c r="P30" s="61" t="n">
        <v>25458.02</v>
      </c>
      <c r="Q30" s="61" t="n">
        <v>48.99</v>
      </c>
      <c r="R30" s="57" t="n">
        <f aca="false">P30/3600</f>
        <v>7.07167222222222</v>
      </c>
      <c r="S30" s="65"/>
      <c r="T30" s="62" t="n">
        <v>1526.9872</v>
      </c>
      <c r="U30" s="62" t="n">
        <v>32.5673</v>
      </c>
      <c r="V30" s="62" t="n">
        <v>37.1251</v>
      </c>
      <c r="W30" s="62" t="n">
        <v>38.4219</v>
      </c>
      <c r="X30" s="62" t="n">
        <v>24549.15</v>
      </c>
      <c r="Y30" s="62" t="n">
        <v>54.36</v>
      </c>
      <c r="Z30" s="57" t="n">
        <f aca="false">X30/3600</f>
        <v>6.81920833333333</v>
      </c>
      <c r="AA30" s="59"/>
      <c r="AB30" s="59"/>
      <c r="AC30" s="59"/>
      <c r="AE30" s="38" t="n">
        <f aca="false">Q30/100</f>
        <v>0.4899</v>
      </c>
      <c r="AF30" s="38" t="n">
        <f aca="false">R30/100</f>
        <v>0.0707167222222222</v>
      </c>
      <c r="AG30" s="38" t="n">
        <f aca="false">Y30/100</f>
        <v>0.5436</v>
      </c>
      <c r="AH30" s="38" t="n">
        <f aca="false">Z30/100</f>
        <v>0.0681920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70" t="n">
        <f aca="false">L31</f>
        <v>18434.0016</v>
      </c>
      <c r="E31" s="70" t="n">
        <f aca="false">N31</f>
        <v>43.7625</v>
      </c>
      <c r="F31" s="70" t="n">
        <f aca="false">L31</f>
        <v>18434.0016</v>
      </c>
      <c r="G31" s="70" t="n">
        <f aca="false">O31</f>
        <v>44.9632</v>
      </c>
      <c r="H31" s="70" t="n">
        <f aca="false">T31</f>
        <v>18435.84</v>
      </c>
      <c r="I31" s="70" t="n">
        <f aca="false">V31</f>
        <v>43.7638</v>
      </c>
      <c r="J31" s="70" t="n">
        <f aca="false">T31</f>
        <v>18435.84</v>
      </c>
      <c r="K31" s="70" t="n">
        <f aca="false">W31</f>
        <v>44.9615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34057.64</v>
      </c>
      <c r="Q31" s="90" t="n">
        <v>79.8</v>
      </c>
      <c r="R31" s="52" t="n">
        <f aca="false">P31/3600</f>
        <v>9.46045555555556</v>
      </c>
      <c r="S31" s="65"/>
      <c r="T31" s="64" t="n">
        <v>18435.84</v>
      </c>
      <c r="U31" s="64" t="n">
        <v>38.9246</v>
      </c>
      <c r="V31" s="64" t="n">
        <v>43.7638</v>
      </c>
      <c r="W31" s="64" t="n">
        <v>44.9615</v>
      </c>
      <c r="X31" s="64" t="n">
        <v>31442.41</v>
      </c>
      <c r="Y31" s="64" t="n">
        <v>82.36</v>
      </c>
      <c r="Z31" s="52" t="n">
        <f aca="false">X31/3600</f>
        <v>8.7340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8</v>
      </c>
      <c r="AF31" s="38" t="n">
        <f aca="false">R31/100</f>
        <v>0.0946045555555556</v>
      </c>
      <c r="AG31" s="38" t="n">
        <f aca="false">Y31/100</f>
        <v>0.8236</v>
      </c>
      <c r="AH31" s="38" t="n">
        <f aca="false">Z31/100</f>
        <v>0.0873400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1" t="n">
        <f aca="false">L32</f>
        <v>6732.9528</v>
      </c>
      <c r="E32" s="71" t="n">
        <f aca="false">N32</f>
        <v>42.4967</v>
      </c>
      <c r="F32" s="71" t="n">
        <f aca="false">L32</f>
        <v>6732.9528</v>
      </c>
      <c r="G32" s="71" t="n">
        <f aca="false">O32</f>
        <v>42.9512</v>
      </c>
      <c r="H32" s="71" t="n">
        <f aca="false">T32</f>
        <v>6731.0296</v>
      </c>
      <c r="I32" s="71" t="n">
        <f aca="false">V32</f>
        <v>42.4952</v>
      </c>
      <c r="J32" s="71" t="n">
        <f aca="false">T32</f>
        <v>6731.0296</v>
      </c>
      <c r="K32" s="71" t="n">
        <f aca="false">W32</f>
        <v>42.945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2227.89</v>
      </c>
      <c r="Q32" s="90" t="n">
        <v>65.41</v>
      </c>
      <c r="R32" s="57" t="n">
        <f aca="false">P32/3600</f>
        <v>8.95219166666667</v>
      </c>
      <c r="S32" s="65"/>
      <c r="T32" s="54" t="n">
        <v>6731.0296</v>
      </c>
      <c r="U32" s="54" t="n">
        <v>37.2779</v>
      </c>
      <c r="V32" s="54" t="n">
        <v>42.4952</v>
      </c>
      <c r="W32" s="54" t="n">
        <v>42.9457</v>
      </c>
      <c r="X32" s="54" t="n">
        <v>30273.79</v>
      </c>
      <c r="Y32" s="54" t="n">
        <v>66.82</v>
      </c>
      <c r="Z32" s="57" t="n">
        <f aca="false">X32/3600</f>
        <v>8.40938611111111</v>
      </c>
      <c r="AA32" s="58"/>
      <c r="AB32" s="58"/>
      <c r="AC32" s="58"/>
      <c r="AE32" s="38" t="n">
        <f aca="false">Q32/100</f>
        <v>0.6541</v>
      </c>
      <c r="AF32" s="38" t="n">
        <f aca="false">R32/100</f>
        <v>0.0895219166666667</v>
      </c>
      <c r="AG32" s="38" t="n">
        <f aca="false">Y32/100</f>
        <v>0.6682</v>
      </c>
      <c r="AH32" s="38" t="n">
        <f aca="false">Z32/100</f>
        <v>0.084093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1" t="n">
        <f aca="false">L33</f>
        <v>3152.348</v>
      </c>
      <c r="E33" s="71" t="n">
        <f aca="false">N33</f>
        <v>41.106</v>
      </c>
      <c r="F33" s="71" t="n">
        <f aca="false">L33</f>
        <v>3152.348</v>
      </c>
      <c r="G33" s="71" t="n">
        <f aca="false">O33</f>
        <v>40.8449</v>
      </c>
      <c r="H33" s="71" t="n">
        <f aca="false">T33</f>
        <v>3151.5192</v>
      </c>
      <c r="I33" s="71" t="n">
        <f aca="false">V33</f>
        <v>41.1039</v>
      </c>
      <c r="J33" s="71" t="n">
        <f aca="false">T33</f>
        <v>3151.5192</v>
      </c>
      <c r="K33" s="71" t="n">
        <f aca="false">W33</f>
        <v>40.845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34.08</v>
      </c>
      <c r="Q33" s="90" t="n">
        <v>64.05</v>
      </c>
      <c r="R33" s="57" t="n">
        <f aca="false">P33/3600</f>
        <v>7.92613333333333</v>
      </c>
      <c r="S33" s="65"/>
      <c r="T33" s="54" t="n">
        <v>3151.5192</v>
      </c>
      <c r="U33" s="54" t="n">
        <v>35.4017</v>
      </c>
      <c r="V33" s="54" t="n">
        <v>41.1039</v>
      </c>
      <c r="W33" s="54" t="n">
        <v>40.8453</v>
      </c>
      <c r="X33" s="54" t="n">
        <v>28321.25</v>
      </c>
      <c r="Y33" s="54" t="n">
        <v>63.72</v>
      </c>
      <c r="Z33" s="57" t="n">
        <f aca="false">X33/3600</f>
        <v>7.86701388888889</v>
      </c>
      <c r="AA33" s="58"/>
      <c r="AB33" s="58"/>
      <c r="AC33" s="58"/>
      <c r="AE33" s="38" t="n">
        <f aca="false">Q33/100</f>
        <v>0.6405</v>
      </c>
      <c r="AF33" s="38" t="n">
        <f aca="false">R33/100</f>
        <v>0.0792613333333333</v>
      </c>
      <c r="AG33" s="38" t="n">
        <f aca="false">Y33/100</f>
        <v>0.6372</v>
      </c>
      <c r="AH33" s="38" t="n">
        <f aca="false">Z33/100</f>
        <v>0.0786701388888889</v>
      </c>
    </row>
    <row r="34" customFormat="false" ht="12" hidden="false" customHeight="false" outlineLevel="0" collapsed="false">
      <c r="A34" s="56"/>
      <c r="B34" s="59"/>
      <c r="C34" s="59" t="n">
        <v>37</v>
      </c>
      <c r="D34" s="72" t="n">
        <f aca="false">L34</f>
        <v>1634.5824</v>
      </c>
      <c r="E34" s="72" t="n">
        <f aca="false">N34</f>
        <v>39.6812</v>
      </c>
      <c r="F34" s="72" t="n">
        <f aca="false">L34</f>
        <v>1634.5824</v>
      </c>
      <c r="G34" s="72" t="n">
        <f aca="false">O34</f>
        <v>38.8359</v>
      </c>
      <c r="H34" s="72" t="n">
        <f aca="false">T34</f>
        <v>1636.3912</v>
      </c>
      <c r="I34" s="72" t="n">
        <f aca="false">V34</f>
        <v>39.6855</v>
      </c>
      <c r="J34" s="72" t="n">
        <f aca="false">T34</f>
        <v>1636.3912</v>
      </c>
      <c r="K34" s="72" t="n">
        <f aca="false">W34</f>
        <v>38.8335</v>
      </c>
      <c r="L34" s="61" t="n">
        <v>1634.5824</v>
      </c>
      <c r="M34" s="61" t="n">
        <v>33.4186</v>
      </c>
      <c r="N34" s="61" t="n">
        <v>39.6812</v>
      </c>
      <c r="O34" s="61" t="n">
        <v>38.8359</v>
      </c>
      <c r="P34" s="61" t="n">
        <v>29100.85</v>
      </c>
      <c r="Q34" s="61" t="n">
        <v>58.93</v>
      </c>
      <c r="R34" s="57" t="n">
        <f aca="false">P34/3600</f>
        <v>8.08356944444445</v>
      </c>
      <c r="S34" s="65"/>
      <c r="T34" s="62" t="n">
        <v>1636.3912</v>
      </c>
      <c r="U34" s="62" t="n">
        <v>33.4179</v>
      </c>
      <c r="V34" s="62" t="n">
        <v>39.6855</v>
      </c>
      <c r="W34" s="62" t="n">
        <v>38.8335</v>
      </c>
      <c r="X34" s="62" t="n">
        <v>27412.55</v>
      </c>
      <c r="Y34" s="62" t="n">
        <v>64.19</v>
      </c>
      <c r="Z34" s="57" t="n">
        <f aca="false">X34/3600</f>
        <v>7.61459722222222</v>
      </c>
      <c r="AA34" s="59"/>
      <c r="AB34" s="59"/>
      <c r="AC34" s="59"/>
      <c r="AE34" s="38" t="n">
        <f aca="false">Q34/100</f>
        <v>0.5893</v>
      </c>
      <c r="AF34" s="38" t="n">
        <f aca="false">R34/100</f>
        <v>0.0808356944444444</v>
      </c>
      <c r="AG34" s="38" t="n">
        <f aca="false">Y34/100</f>
        <v>0.6419</v>
      </c>
      <c r="AH34" s="38" t="n">
        <f aca="false">Z34/100</f>
        <v>0.0761459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70" t="n">
        <f aca="false">L35</f>
        <v>38894.4896</v>
      </c>
      <c r="E35" s="70" t="n">
        <f aca="false">N35</f>
        <v>42.174</v>
      </c>
      <c r="F35" s="70" t="n">
        <f aca="false">L35</f>
        <v>38894.4896</v>
      </c>
      <c r="G35" s="70" t="n">
        <f aca="false">O35</f>
        <v>44.3305</v>
      </c>
      <c r="H35" s="70" t="n">
        <f aca="false">T35</f>
        <v>38882.2336</v>
      </c>
      <c r="I35" s="70" t="n">
        <f aca="false">V35</f>
        <v>42.1738</v>
      </c>
      <c r="J35" s="70" t="n">
        <f aca="false">T35</f>
        <v>38882.2336</v>
      </c>
      <c r="K35" s="70" t="n">
        <f aca="false">W35</f>
        <v>44.3307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37303.15</v>
      </c>
      <c r="Q35" s="90" t="n">
        <v>113.9</v>
      </c>
      <c r="R35" s="52" t="n">
        <f aca="false">P35/3600</f>
        <v>10.3619861111111</v>
      </c>
      <c r="S35" s="65"/>
      <c r="T35" s="64" t="n">
        <v>38882.2336</v>
      </c>
      <c r="U35" s="64" t="n">
        <v>37.0146</v>
      </c>
      <c r="V35" s="64" t="n">
        <v>42.1738</v>
      </c>
      <c r="W35" s="64" t="n">
        <v>44.3307</v>
      </c>
      <c r="X35" s="64" t="n">
        <v>37940.61</v>
      </c>
      <c r="Y35" s="64" t="n">
        <v>108.41</v>
      </c>
      <c r="Z35" s="52" t="n">
        <f aca="false">X35/3600</f>
        <v>10.5390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39</v>
      </c>
      <c r="AF35" s="38" t="n">
        <f aca="false">R35/100</f>
        <v>0.103619861111111</v>
      </c>
      <c r="AG35" s="38" t="n">
        <f aca="false">Y35/100</f>
        <v>1.0841</v>
      </c>
      <c r="AH35" s="38" t="n">
        <f aca="false">Z35/100</f>
        <v>0.1053905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1" t="n">
        <f aca="false">L36</f>
        <v>7738.476</v>
      </c>
      <c r="E36" s="71" t="n">
        <f aca="false">N36</f>
        <v>40.9226</v>
      </c>
      <c r="F36" s="71" t="n">
        <f aca="false">L36</f>
        <v>7738.476</v>
      </c>
      <c r="G36" s="71" t="n">
        <f aca="false">O36</f>
        <v>43.2058</v>
      </c>
      <c r="H36" s="71" t="n">
        <f aca="false">T36</f>
        <v>7736.6352</v>
      </c>
      <c r="I36" s="71" t="n">
        <f aca="false">V36</f>
        <v>40.9226</v>
      </c>
      <c r="J36" s="71" t="n">
        <f aca="false">T36</f>
        <v>7736.6352</v>
      </c>
      <c r="K36" s="71" t="n">
        <f aca="false">W36</f>
        <v>43.205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5485.87</v>
      </c>
      <c r="Q36" s="90" t="n">
        <v>79.97</v>
      </c>
      <c r="R36" s="57" t="n">
        <f aca="false">P36/3600</f>
        <v>9.85718611111111</v>
      </c>
      <c r="S36" s="65"/>
      <c r="T36" s="54" t="n">
        <v>7736.6352</v>
      </c>
      <c r="U36" s="54" t="n">
        <v>35.1022</v>
      </c>
      <c r="V36" s="54" t="n">
        <v>40.9226</v>
      </c>
      <c r="W36" s="54" t="n">
        <v>43.2053</v>
      </c>
      <c r="X36" s="54" t="n">
        <v>32909.73</v>
      </c>
      <c r="Y36" s="54" t="n">
        <v>79.33</v>
      </c>
      <c r="Z36" s="57" t="n">
        <f aca="false">X36/3600</f>
        <v>9.14159166666667</v>
      </c>
      <c r="AA36" s="58"/>
      <c r="AB36" s="58"/>
      <c r="AC36" s="58"/>
      <c r="AE36" s="38" t="n">
        <f aca="false">Q36/100</f>
        <v>0.7997</v>
      </c>
      <c r="AF36" s="38" t="n">
        <f aca="false">R36/100</f>
        <v>0.0985718611111111</v>
      </c>
      <c r="AG36" s="38" t="n">
        <f aca="false">Y36/100</f>
        <v>0.7933</v>
      </c>
      <c r="AH36" s="38" t="n">
        <f aca="false">Z36/100</f>
        <v>0.091415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1" t="n">
        <f aca="false">L37</f>
        <v>2564.4536</v>
      </c>
      <c r="E37" s="71" t="n">
        <f aca="false">N37</f>
        <v>39.6126</v>
      </c>
      <c r="F37" s="71" t="n">
        <f aca="false">L37</f>
        <v>2564.4536</v>
      </c>
      <c r="G37" s="71" t="n">
        <f aca="false">O37</f>
        <v>42.0759</v>
      </c>
      <c r="H37" s="71" t="n">
        <f aca="false">T37</f>
        <v>2565.4144</v>
      </c>
      <c r="I37" s="71" t="n">
        <f aca="false">V37</f>
        <v>39.6118</v>
      </c>
      <c r="J37" s="71" t="n">
        <f aca="false">T37</f>
        <v>2565.4144</v>
      </c>
      <c r="K37" s="71" t="n">
        <f aca="false">W37</f>
        <v>42.075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2340.14</v>
      </c>
      <c r="Q37" s="90" t="n">
        <v>73.17</v>
      </c>
      <c r="R37" s="57" t="n">
        <f aca="false">P37/3600</f>
        <v>8.98337222222222</v>
      </c>
      <c r="S37" s="65"/>
      <c r="T37" s="54" t="n">
        <v>2565.4144</v>
      </c>
      <c r="U37" s="54" t="n">
        <v>33.6445</v>
      </c>
      <c r="V37" s="54" t="n">
        <v>39.6118</v>
      </c>
      <c r="W37" s="54" t="n">
        <v>42.0756</v>
      </c>
      <c r="X37" s="54" t="n">
        <v>30838.6</v>
      </c>
      <c r="Y37" s="54" t="n">
        <v>65</v>
      </c>
      <c r="Z37" s="57" t="n">
        <f aca="false">X37/3600</f>
        <v>8.56627777777778</v>
      </c>
      <c r="AA37" s="58"/>
      <c r="AB37" s="58"/>
      <c r="AC37" s="58"/>
      <c r="AE37" s="38" t="n">
        <f aca="false">Q37/100</f>
        <v>0.7317</v>
      </c>
      <c r="AF37" s="38" t="n">
        <f aca="false">R37/100</f>
        <v>0.0898337222222222</v>
      </c>
      <c r="AG37" s="38" t="n">
        <f aca="false">Y37/100</f>
        <v>0.65</v>
      </c>
      <c r="AH37" s="38" t="n">
        <f aca="false">Z37/100</f>
        <v>0.0856627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72" t="n">
        <f aca="false">L38</f>
        <v>1169.0712</v>
      </c>
      <c r="E38" s="72" t="n">
        <f aca="false">N38</f>
        <v>38.4064</v>
      </c>
      <c r="F38" s="72" t="n">
        <f aca="false">L38</f>
        <v>1169.0712</v>
      </c>
      <c r="G38" s="72" t="n">
        <f aca="false">O38</f>
        <v>40.9899</v>
      </c>
      <c r="H38" s="72" t="n">
        <f aca="false">T38</f>
        <v>1169.6664</v>
      </c>
      <c r="I38" s="72" t="n">
        <f aca="false">V38</f>
        <v>38.4018</v>
      </c>
      <c r="J38" s="72" t="n">
        <f aca="false">T38</f>
        <v>1169.6664</v>
      </c>
      <c r="K38" s="72" t="n">
        <f aca="false">W38</f>
        <v>40.9852</v>
      </c>
      <c r="L38" s="61" t="n">
        <v>1169.0712</v>
      </c>
      <c r="M38" s="61" t="n">
        <v>31.7636</v>
      </c>
      <c r="N38" s="61" t="n">
        <v>38.4064</v>
      </c>
      <c r="O38" s="61" t="n">
        <v>40.9899</v>
      </c>
      <c r="P38" s="61" t="n">
        <v>30443.8</v>
      </c>
      <c r="Q38" s="61" t="n">
        <v>65.81</v>
      </c>
      <c r="R38" s="57" t="n">
        <f aca="false">P38/3600</f>
        <v>8.45661111111111</v>
      </c>
      <c r="S38" s="65"/>
      <c r="T38" s="62" t="n">
        <v>1169.6664</v>
      </c>
      <c r="U38" s="62" t="n">
        <v>31.7637</v>
      </c>
      <c r="V38" s="62" t="n">
        <v>38.4018</v>
      </c>
      <c r="W38" s="62" t="n">
        <v>40.9852</v>
      </c>
      <c r="X38" s="62" t="n">
        <v>29986.04</v>
      </c>
      <c r="Y38" s="62" t="n">
        <v>69.45</v>
      </c>
      <c r="Z38" s="57" t="n">
        <f aca="false">X38/3600</f>
        <v>8.32945555555556</v>
      </c>
      <c r="AA38" s="59"/>
      <c r="AB38" s="59"/>
      <c r="AC38" s="59"/>
      <c r="AE38" s="38" t="n">
        <f aca="false">Q38/100</f>
        <v>0.6581</v>
      </c>
      <c r="AF38" s="38" t="n">
        <f aca="false">R38/100</f>
        <v>0.0845661111111111</v>
      </c>
      <c r="AG38" s="38" t="n">
        <f aca="false">Y38/100</f>
        <v>0.6945</v>
      </c>
      <c r="AH38" s="38" t="n">
        <f aca="false">Z38/100</f>
        <v>0.083294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0" t="n">
        <f aca="false">L39</f>
        <v>3818.5976</v>
      </c>
      <c r="E39" s="70" t="n">
        <f aca="false">N39</f>
        <v>42.9274</v>
      </c>
      <c r="F39" s="70" t="n">
        <f aca="false">L39</f>
        <v>3818.5976</v>
      </c>
      <c r="G39" s="70" t="n">
        <f aca="false">O39</f>
        <v>43.4013</v>
      </c>
      <c r="H39" s="70" t="n">
        <f aca="false">T39</f>
        <v>3818.6816</v>
      </c>
      <c r="I39" s="70" t="n">
        <f aca="false">V39</f>
        <v>42.9275</v>
      </c>
      <c r="J39" s="70" t="n">
        <f aca="false">T39</f>
        <v>3818.6816</v>
      </c>
      <c r="K39" s="70" t="n">
        <f aca="false">W39</f>
        <v>43.4013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5612.71</v>
      </c>
      <c r="Q39" s="90" t="n">
        <v>14.89</v>
      </c>
      <c r="R39" s="52" t="n">
        <f aca="false">P39/3600</f>
        <v>1.55908611111111</v>
      </c>
      <c r="S39" s="65"/>
      <c r="T39" s="64" t="n">
        <v>3818.6816</v>
      </c>
      <c r="U39" s="64" t="n">
        <v>40.0386</v>
      </c>
      <c r="V39" s="64" t="n">
        <v>42.9275</v>
      </c>
      <c r="W39" s="64" t="n">
        <v>43.4013</v>
      </c>
      <c r="X39" s="64" t="n">
        <v>6282.55</v>
      </c>
      <c r="Y39" s="64" t="n">
        <v>14.57</v>
      </c>
      <c r="Z39" s="52" t="n">
        <f aca="false">X39/3600</f>
        <v>1.7451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9</v>
      </c>
      <c r="AF39" s="38" t="n">
        <f aca="false">R39/100</f>
        <v>0.0155908611111111</v>
      </c>
      <c r="AG39" s="38" t="n">
        <f aca="false">Y39/100</f>
        <v>0.1457</v>
      </c>
      <c r="AH39" s="38" t="n">
        <f aca="false">Z39/100</f>
        <v>0.017451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71" t="n">
        <f aca="false">L40</f>
        <v>1841.7176</v>
      </c>
      <c r="E40" s="71" t="n">
        <f aca="false">N40</f>
        <v>40.4744</v>
      </c>
      <c r="F40" s="71" t="n">
        <f aca="false">L40</f>
        <v>1841.7176</v>
      </c>
      <c r="G40" s="71" t="n">
        <f aca="false">O40</f>
        <v>40.5262</v>
      </c>
      <c r="H40" s="71" t="n">
        <f aca="false">T40</f>
        <v>1841.7552</v>
      </c>
      <c r="I40" s="71" t="n">
        <f aca="false">V40</f>
        <v>40.4744</v>
      </c>
      <c r="J40" s="71" t="n">
        <f aca="false">T40</f>
        <v>1841.7552</v>
      </c>
      <c r="K40" s="71" t="n">
        <f aca="false">W40</f>
        <v>40.526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48.14</v>
      </c>
      <c r="Q40" s="90" t="n">
        <v>12.21</v>
      </c>
      <c r="R40" s="57" t="n">
        <f aca="false">P40/3600</f>
        <v>1.48559444444444</v>
      </c>
      <c r="S40" s="65"/>
      <c r="T40" s="54" t="n">
        <v>1841.7552</v>
      </c>
      <c r="U40" s="54" t="n">
        <v>36.9042</v>
      </c>
      <c r="V40" s="54" t="n">
        <v>40.4744</v>
      </c>
      <c r="W40" s="54" t="n">
        <v>40.5263</v>
      </c>
      <c r="X40" s="54" t="n">
        <v>5661.71</v>
      </c>
      <c r="Y40" s="54" t="n">
        <v>12.65</v>
      </c>
      <c r="Z40" s="57" t="n">
        <f aca="false">X40/3600</f>
        <v>1.57269722222222</v>
      </c>
      <c r="AA40" s="58"/>
      <c r="AB40" s="58"/>
      <c r="AC40" s="58"/>
      <c r="AE40" s="38" t="n">
        <f aca="false">Q40/100</f>
        <v>0.1221</v>
      </c>
      <c r="AF40" s="38" t="n">
        <f aca="false">R40/100</f>
        <v>0.0148559444444444</v>
      </c>
      <c r="AG40" s="38" t="n">
        <f aca="false">Y40/100</f>
        <v>0.1265</v>
      </c>
      <c r="AH40" s="38" t="n">
        <f aca="false">Z40/100</f>
        <v>0.015726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1" t="n">
        <f aca="false">L41</f>
        <v>887.5392</v>
      </c>
      <c r="E41" s="71" t="n">
        <f aca="false">N41</f>
        <v>38.1967</v>
      </c>
      <c r="F41" s="71" t="n">
        <f aca="false">L41</f>
        <v>887.5392</v>
      </c>
      <c r="G41" s="71" t="n">
        <f aca="false">O41</f>
        <v>37.9627</v>
      </c>
      <c r="H41" s="71" t="n">
        <f aca="false">T41</f>
        <v>887.6192</v>
      </c>
      <c r="I41" s="71" t="n">
        <f aca="false">V41</f>
        <v>38.196</v>
      </c>
      <c r="J41" s="71" t="n">
        <f aca="false">T41</f>
        <v>887.6192</v>
      </c>
      <c r="K41" s="71" t="n">
        <f aca="false">W41</f>
        <v>37.973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27.27</v>
      </c>
      <c r="Q41" s="90" t="n">
        <v>11.47</v>
      </c>
      <c r="R41" s="57" t="n">
        <f aca="false">P41/3600</f>
        <v>1.42424166666667</v>
      </c>
      <c r="S41" s="65"/>
      <c r="T41" s="54" t="n">
        <v>887.6192</v>
      </c>
      <c r="U41" s="54" t="n">
        <v>34.0259</v>
      </c>
      <c r="V41" s="54" t="n">
        <v>38.196</v>
      </c>
      <c r="W41" s="54" t="n">
        <v>37.9738</v>
      </c>
      <c r="X41" s="54" t="n">
        <v>5721.09</v>
      </c>
      <c r="Y41" s="54" t="n">
        <v>11.11</v>
      </c>
      <c r="Z41" s="57" t="n">
        <f aca="false">X41/3600</f>
        <v>1.58919166666667</v>
      </c>
      <c r="AA41" s="58"/>
      <c r="AB41" s="58"/>
      <c r="AC41" s="58"/>
      <c r="AE41" s="38" t="n">
        <f aca="false">Q41/100</f>
        <v>0.1147</v>
      </c>
      <c r="AF41" s="38" t="n">
        <f aca="false">R41/100</f>
        <v>0.0142424166666667</v>
      </c>
      <c r="AG41" s="38" t="n">
        <f aca="false">Y41/100</f>
        <v>0.1111</v>
      </c>
      <c r="AH41" s="38" t="n">
        <f aca="false">Z41/100</f>
        <v>0.0158919166666667</v>
      </c>
    </row>
    <row r="42" customFormat="false" ht="12" hidden="false" customHeight="false" outlineLevel="0" collapsed="false">
      <c r="A42" s="56"/>
      <c r="B42" s="59"/>
      <c r="C42" s="59" t="n">
        <v>37</v>
      </c>
      <c r="D42" s="72" t="n">
        <f aca="false">L42</f>
        <v>446.6896</v>
      </c>
      <c r="E42" s="72" t="n">
        <f aca="false">N42</f>
        <v>36.0856</v>
      </c>
      <c r="F42" s="72" t="n">
        <f aca="false">L42</f>
        <v>446.6896</v>
      </c>
      <c r="G42" s="72" t="n">
        <f aca="false">O42</f>
        <v>35.6082</v>
      </c>
      <c r="H42" s="72" t="n">
        <f aca="false">T42</f>
        <v>446.7464</v>
      </c>
      <c r="I42" s="72" t="n">
        <f aca="false">V42</f>
        <v>36.0867</v>
      </c>
      <c r="J42" s="72" t="n">
        <f aca="false">T42</f>
        <v>446.7464</v>
      </c>
      <c r="K42" s="72" t="n">
        <f aca="false">W42</f>
        <v>35.605</v>
      </c>
      <c r="L42" s="61" t="n">
        <v>446.6896</v>
      </c>
      <c r="M42" s="61" t="n">
        <v>31.5371</v>
      </c>
      <c r="N42" s="61" t="n">
        <v>36.0856</v>
      </c>
      <c r="O42" s="61" t="n">
        <v>35.6082</v>
      </c>
      <c r="P42" s="61" t="n">
        <v>4852.98</v>
      </c>
      <c r="Q42" s="61" t="n">
        <v>10.3</v>
      </c>
      <c r="R42" s="57" t="n">
        <f aca="false">P42/3600</f>
        <v>1.34805</v>
      </c>
      <c r="S42" s="65"/>
      <c r="T42" s="62" t="n">
        <v>446.7464</v>
      </c>
      <c r="U42" s="62" t="n">
        <v>31.543</v>
      </c>
      <c r="V42" s="62" t="n">
        <v>36.0867</v>
      </c>
      <c r="W42" s="62" t="n">
        <v>35.605</v>
      </c>
      <c r="X42" s="62" t="n">
        <v>4879.72</v>
      </c>
      <c r="Y42" s="62" t="n">
        <v>11.41</v>
      </c>
      <c r="Z42" s="57" t="n">
        <f aca="false">X42/3600</f>
        <v>1.35547777777778</v>
      </c>
      <c r="AA42" s="59"/>
      <c r="AB42" s="59"/>
      <c r="AC42" s="59"/>
      <c r="AE42" s="38" t="n">
        <f aca="false">Q42/100</f>
        <v>0.103</v>
      </c>
      <c r="AF42" s="38" t="n">
        <f aca="false">R42/100</f>
        <v>0.0134805</v>
      </c>
      <c r="AG42" s="38" t="n">
        <f aca="false">Y42/100</f>
        <v>0.1141</v>
      </c>
      <c r="AH42" s="38" t="n">
        <f aca="false">Z42/100</f>
        <v>0.013554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70" t="n">
        <f aca="false">L43</f>
        <v>4013.8664</v>
      </c>
      <c r="E43" s="70" t="n">
        <f aca="false">N43</f>
        <v>43.547</v>
      </c>
      <c r="F43" s="70" t="n">
        <f aca="false">L43</f>
        <v>4013.8664</v>
      </c>
      <c r="G43" s="70" t="n">
        <f aca="false">O43</f>
        <v>45.0216</v>
      </c>
      <c r="H43" s="70" t="n">
        <f aca="false">T43</f>
        <v>4014.2</v>
      </c>
      <c r="I43" s="70" t="n">
        <f aca="false">V43</f>
        <v>43.5495</v>
      </c>
      <c r="J43" s="70" t="n">
        <f aca="false">T43</f>
        <v>4014.2</v>
      </c>
      <c r="K43" s="70" t="n">
        <f aca="false">W43</f>
        <v>45.0174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6893.03</v>
      </c>
      <c r="Q43" s="90" t="n">
        <v>18.3</v>
      </c>
      <c r="R43" s="52" t="n">
        <f aca="false">P43/3600</f>
        <v>1.91473055555556</v>
      </c>
      <c r="S43" s="65"/>
      <c r="T43" s="64" t="n">
        <v>4014.2</v>
      </c>
      <c r="U43" s="64" t="n">
        <v>40.0034</v>
      </c>
      <c r="V43" s="64" t="n">
        <v>43.5495</v>
      </c>
      <c r="W43" s="64" t="n">
        <v>45.0174</v>
      </c>
      <c r="X43" s="64" t="n">
        <v>7528.36</v>
      </c>
      <c r="Y43" s="64" t="n">
        <v>18.18</v>
      </c>
      <c r="Z43" s="52" t="n">
        <f aca="false">X43/3600</f>
        <v>2.0912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3</v>
      </c>
      <c r="AF43" s="38" t="n">
        <f aca="false">R43/100</f>
        <v>0.0191473055555556</v>
      </c>
      <c r="AG43" s="38" t="n">
        <f aca="false">Y43/100</f>
        <v>0.1818</v>
      </c>
      <c r="AH43" s="38" t="n">
        <f aca="false">Z43/100</f>
        <v>0.020912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1" t="n">
        <f aca="false">L44</f>
        <v>1902.9936</v>
      </c>
      <c r="E44" s="71" t="n">
        <f aca="false">N44</f>
        <v>41.6772</v>
      </c>
      <c r="F44" s="71" t="n">
        <f aca="false">L44</f>
        <v>1902.9936</v>
      </c>
      <c r="G44" s="71" t="n">
        <f aca="false">O44</f>
        <v>42.7858</v>
      </c>
      <c r="H44" s="71" t="n">
        <f aca="false">T44</f>
        <v>1901.2696</v>
      </c>
      <c r="I44" s="71" t="n">
        <f aca="false">V44</f>
        <v>41.6787</v>
      </c>
      <c r="J44" s="71" t="n">
        <f aca="false">T44</f>
        <v>1901.2696</v>
      </c>
      <c r="K44" s="71" t="n">
        <f aca="false">W44</f>
        <v>42.785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322.6</v>
      </c>
      <c r="Q44" s="90" t="n">
        <v>15.73</v>
      </c>
      <c r="R44" s="57" t="n">
        <f aca="false">P44/3600</f>
        <v>1.75627777777778</v>
      </c>
      <c r="S44" s="65"/>
      <c r="T44" s="54" t="n">
        <v>1901.2696</v>
      </c>
      <c r="U44" s="54" t="n">
        <v>37.4629</v>
      </c>
      <c r="V44" s="54" t="n">
        <v>41.6787</v>
      </c>
      <c r="W44" s="54" t="n">
        <v>42.7857</v>
      </c>
      <c r="X44" s="54" t="n">
        <v>6845.02</v>
      </c>
      <c r="Y44" s="54" t="n">
        <v>15.7</v>
      </c>
      <c r="Z44" s="57" t="n">
        <f aca="false">X44/3600</f>
        <v>1.90139444444444</v>
      </c>
      <c r="AA44" s="58"/>
      <c r="AB44" s="58"/>
      <c r="AC44" s="58"/>
      <c r="AE44" s="38" t="n">
        <f aca="false">Q44/100</f>
        <v>0.1573</v>
      </c>
      <c r="AF44" s="38" t="n">
        <f aca="false">R44/100</f>
        <v>0.0175627777777778</v>
      </c>
      <c r="AG44" s="38" t="n">
        <f aca="false">Y44/100</f>
        <v>0.157</v>
      </c>
      <c r="AH44" s="38" t="n">
        <f aca="false">Z44/100</f>
        <v>0.019013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1" t="n">
        <f aca="false">L45</f>
        <v>955.8384</v>
      </c>
      <c r="E45" s="71" t="n">
        <f aca="false">N45</f>
        <v>39.8349</v>
      </c>
      <c r="F45" s="71" t="n">
        <f aca="false">L45</f>
        <v>955.8384</v>
      </c>
      <c r="G45" s="71" t="n">
        <f aca="false">O45</f>
        <v>40.687</v>
      </c>
      <c r="H45" s="71" t="n">
        <f aca="false">T45</f>
        <v>955.6608</v>
      </c>
      <c r="I45" s="71" t="n">
        <f aca="false">V45</f>
        <v>39.8398</v>
      </c>
      <c r="J45" s="71" t="n">
        <f aca="false">T45</f>
        <v>955.6608</v>
      </c>
      <c r="K45" s="71" t="n">
        <f aca="false">W45</f>
        <v>40.687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332.4</v>
      </c>
      <c r="Q45" s="90" t="n">
        <v>14.04</v>
      </c>
      <c r="R45" s="57" t="n">
        <f aca="false">P45/3600</f>
        <v>1.759</v>
      </c>
      <c r="S45" s="65"/>
      <c r="T45" s="54" t="n">
        <v>955.6608</v>
      </c>
      <c r="U45" s="54" t="n">
        <v>34.6883</v>
      </c>
      <c r="V45" s="54" t="n">
        <v>39.8398</v>
      </c>
      <c r="W45" s="54" t="n">
        <v>40.6877</v>
      </c>
      <c r="X45" s="54" t="n">
        <v>6387.54</v>
      </c>
      <c r="Y45" s="54" t="n">
        <v>14.16</v>
      </c>
      <c r="Z45" s="57" t="n">
        <f aca="false">X45/3600</f>
        <v>1.77431666666667</v>
      </c>
      <c r="AA45" s="58"/>
      <c r="AB45" s="58"/>
      <c r="AC45" s="58"/>
      <c r="AE45" s="38" t="n">
        <f aca="false">Q45/100</f>
        <v>0.1404</v>
      </c>
      <c r="AF45" s="38" t="n">
        <f aca="false">R45/100</f>
        <v>0.01759</v>
      </c>
      <c r="AG45" s="38" t="n">
        <f aca="false">Y45/100</f>
        <v>0.1416</v>
      </c>
      <c r="AH45" s="38" t="n">
        <f aca="false">Z45/100</f>
        <v>0.0177431666666667</v>
      </c>
    </row>
    <row r="46" customFormat="false" ht="12" hidden="false" customHeight="false" outlineLevel="0" collapsed="false">
      <c r="A46" s="56"/>
      <c r="B46" s="59"/>
      <c r="C46" s="59" t="n">
        <v>37</v>
      </c>
      <c r="D46" s="72" t="n">
        <f aca="false">L46</f>
        <v>496.9408</v>
      </c>
      <c r="E46" s="72" t="n">
        <f aca="false">N46</f>
        <v>38.0576</v>
      </c>
      <c r="F46" s="72" t="n">
        <f aca="false">L46</f>
        <v>496.9408</v>
      </c>
      <c r="G46" s="72" t="n">
        <f aca="false">O46</f>
        <v>38.7552</v>
      </c>
      <c r="H46" s="72" t="n">
        <f aca="false">T46</f>
        <v>497.716</v>
      </c>
      <c r="I46" s="72" t="n">
        <f aca="false">V46</f>
        <v>38.0569</v>
      </c>
      <c r="J46" s="72" t="n">
        <f aca="false">T46</f>
        <v>497.716</v>
      </c>
      <c r="K46" s="72" t="n">
        <f aca="false">W46</f>
        <v>38.7473</v>
      </c>
      <c r="L46" s="61" t="n">
        <v>496.9408</v>
      </c>
      <c r="M46" s="61" t="n">
        <v>31.9281</v>
      </c>
      <c r="N46" s="61" t="n">
        <v>38.0576</v>
      </c>
      <c r="O46" s="61" t="n">
        <v>38.7552</v>
      </c>
      <c r="P46" s="61" t="n">
        <v>5947.5</v>
      </c>
      <c r="Q46" s="61" t="n">
        <v>13.06</v>
      </c>
      <c r="R46" s="57" t="n">
        <f aca="false">P46/3600</f>
        <v>1.65208333333333</v>
      </c>
      <c r="S46" s="65"/>
      <c r="T46" s="62" t="n">
        <v>497.716</v>
      </c>
      <c r="U46" s="62" t="n">
        <v>31.9322</v>
      </c>
      <c r="V46" s="62" t="n">
        <v>38.0569</v>
      </c>
      <c r="W46" s="62" t="n">
        <v>38.7473</v>
      </c>
      <c r="X46" s="62" t="n">
        <v>6467.33</v>
      </c>
      <c r="Y46" s="62" t="n">
        <v>12.6</v>
      </c>
      <c r="Z46" s="57" t="n">
        <f aca="false">X46/3600</f>
        <v>1.79648055555556</v>
      </c>
      <c r="AA46" s="59"/>
      <c r="AB46" s="59"/>
      <c r="AC46" s="59"/>
      <c r="AE46" s="38" t="n">
        <f aca="false">Q46/100</f>
        <v>0.1306</v>
      </c>
      <c r="AF46" s="38" t="n">
        <f aca="false">R46/100</f>
        <v>0.0165208333333333</v>
      </c>
      <c r="AG46" s="38" t="n">
        <f aca="false">Y46/100</f>
        <v>0.126</v>
      </c>
      <c r="AH46" s="38" t="n">
        <f aca="false">Z46/100</f>
        <v>0.0179648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70" t="n">
        <f aca="false">L47</f>
        <v>7298.5864</v>
      </c>
      <c r="E47" s="70" t="n">
        <f aca="false">N47</f>
        <v>41.4034</v>
      </c>
      <c r="F47" s="70" t="n">
        <f aca="false">L47</f>
        <v>7298.5864</v>
      </c>
      <c r="G47" s="70" t="n">
        <f aca="false">O47</f>
        <v>42.4103</v>
      </c>
      <c r="H47" s="70" t="n">
        <f aca="false">T47</f>
        <v>7297.9952</v>
      </c>
      <c r="I47" s="70" t="n">
        <f aca="false">V47</f>
        <v>41.4033</v>
      </c>
      <c r="J47" s="70" t="n">
        <f aca="false">T47</f>
        <v>7297.9952</v>
      </c>
      <c r="K47" s="70" t="n">
        <f aca="false">W47</f>
        <v>42.4107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5849.62</v>
      </c>
      <c r="Q47" s="90" t="n">
        <v>18.49</v>
      </c>
      <c r="R47" s="52" t="n">
        <f aca="false">P47/3600</f>
        <v>1.62489444444444</v>
      </c>
      <c r="S47" s="65"/>
      <c r="T47" s="64" t="n">
        <v>7297.9952</v>
      </c>
      <c r="U47" s="64" t="n">
        <v>37.9878</v>
      </c>
      <c r="V47" s="64" t="n">
        <v>41.4033</v>
      </c>
      <c r="W47" s="64" t="n">
        <v>42.4107</v>
      </c>
      <c r="X47" s="64" t="n">
        <v>5899.96</v>
      </c>
      <c r="Y47" s="64" t="n">
        <v>19.04</v>
      </c>
      <c r="Z47" s="52" t="n">
        <f aca="false">X47/3600</f>
        <v>1.6388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849</v>
      </c>
      <c r="AF47" s="38" t="n">
        <f aca="false">R47/100</f>
        <v>0.0162489444444444</v>
      </c>
      <c r="AG47" s="38" t="n">
        <f aca="false">Y47/100</f>
        <v>0.1904</v>
      </c>
      <c r="AH47" s="38" t="n">
        <f aca="false">Z47/100</f>
        <v>0.016388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1" t="n">
        <f aca="false">L48</f>
        <v>3349.9008</v>
      </c>
      <c r="E48" s="71" t="n">
        <f aca="false">N48</f>
        <v>38.8721</v>
      </c>
      <c r="F48" s="71" t="n">
        <f aca="false">L48</f>
        <v>3349.9008</v>
      </c>
      <c r="G48" s="71" t="n">
        <f aca="false">O48</f>
        <v>39.7695</v>
      </c>
      <c r="H48" s="71" t="n">
        <f aca="false">T48</f>
        <v>3349.7424</v>
      </c>
      <c r="I48" s="71" t="n">
        <f aca="false">V48</f>
        <v>38.871</v>
      </c>
      <c r="J48" s="71" t="n">
        <f aca="false">T48</f>
        <v>3349.7424</v>
      </c>
      <c r="K48" s="71" t="n">
        <f aca="false">W48</f>
        <v>39.769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659.6</v>
      </c>
      <c r="Q48" s="90" t="n">
        <v>16.97</v>
      </c>
      <c r="R48" s="57" t="n">
        <f aca="false">P48/3600</f>
        <v>1.57211111111111</v>
      </c>
      <c r="S48" s="65"/>
      <c r="T48" s="54" t="n">
        <v>3349.7424</v>
      </c>
      <c r="U48" s="54" t="n">
        <v>34.5174</v>
      </c>
      <c r="V48" s="54" t="n">
        <v>38.871</v>
      </c>
      <c r="W48" s="54" t="n">
        <v>39.7693</v>
      </c>
      <c r="X48" s="54" t="n">
        <v>5095.9</v>
      </c>
      <c r="Y48" s="54" t="n">
        <v>15.24</v>
      </c>
      <c r="Z48" s="57" t="n">
        <f aca="false">X48/3600</f>
        <v>1.41552777777778</v>
      </c>
      <c r="AA48" s="58"/>
      <c r="AB48" s="58"/>
      <c r="AC48" s="58"/>
      <c r="AE48" s="38" t="n">
        <f aca="false">Q48/100</f>
        <v>0.1697</v>
      </c>
      <c r="AF48" s="38" t="n">
        <f aca="false">R48/100</f>
        <v>0.0157211111111111</v>
      </c>
      <c r="AG48" s="38" t="n">
        <f aca="false">Y48/100</f>
        <v>0.1524</v>
      </c>
      <c r="AH48" s="38" t="n">
        <f aca="false">Z48/100</f>
        <v>0.01415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1" t="n">
        <f aca="false">L49</f>
        <v>1567.9608</v>
      </c>
      <c r="E49" s="71" t="n">
        <f aca="false">N49</f>
        <v>36.7804</v>
      </c>
      <c r="F49" s="71" t="n">
        <f aca="false">L49</f>
        <v>1567.9608</v>
      </c>
      <c r="G49" s="71" t="n">
        <f aca="false">O49</f>
        <v>37.5639</v>
      </c>
      <c r="H49" s="71" t="n">
        <f aca="false">T49</f>
        <v>1568.448</v>
      </c>
      <c r="I49" s="71" t="n">
        <f aca="false">V49</f>
        <v>36.777</v>
      </c>
      <c r="J49" s="71" t="n">
        <f aca="false">T49</f>
        <v>1568.448</v>
      </c>
      <c r="K49" s="71" t="n">
        <f aca="false">W49</f>
        <v>37.562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25</v>
      </c>
      <c r="Q49" s="90" t="n">
        <v>12.7</v>
      </c>
      <c r="R49" s="57" t="n">
        <f aca="false">P49/3600</f>
        <v>1.38090277777778</v>
      </c>
      <c r="S49" s="65"/>
      <c r="T49" s="54" t="n">
        <v>1568.448</v>
      </c>
      <c r="U49" s="54" t="n">
        <v>31.3802</v>
      </c>
      <c r="V49" s="54" t="n">
        <v>36.777</v>
      </c>
      <c r="W49" s="54" t="n">
        <v>37.5629</v>
      </c>
      <c r="X49" s="54" t="n">
        <v>5547.75</v>
      </c>
      <c r="Y49" s="54" t="n">
        <v>14.51</v>
      </c>
      <c r="Z49" s="57" t="n">
        <f aca="false">X49/3600</f>
        <v>1.54104166666667</v>
      </c>
      <c r="AA49" s="58"/>
      <c r="AB49" s="58"/>
      <c r="AC49" s="58"/>
      <c r="AE49" s="38" t="n">
        <f aca="false">Q49/100</f>
        <v>0.127</v>
      </c>
      <c r="AF49" s="38" t="n">
        <f aca="false">R49/100</f>
        <v>0.0138090277777778</v>
      </c>
      <c r="AG49" s="38" t="n">
        <f aca="false">Y49/100</f>
        <v>0.1451</v>
      </c>
      <c r="AH49" s="38" t="n">
        <f aca="false">Z49/100</f>
        <v>0.0154104166666667</v>
      </c>
    </row>
    <row r="50" customFormat="false" ht="12" hidden="false" customHeight="false" outlineLevel="0" collapsed="false">
      <c r="A50" s="56"/>
      <c r="B50" s="59"/>
      <c r="C50" s="59" t="n">
        <v>37</v>
      </c>
      <c r="D50" s="72" t="n">
        <f aca="false">L50</f>
        <v>723.0248</v>
      </c>
      <c r="E50" s="72" t="n">
        <f aca="false">N50</f>
        <v>35.0001</v>
      </c>
      <c r="F50" s="72" t="n">
        <f aca="false">L50</f>
        <v>723.0248</v>
      </c>
      <c r="G50" s="72" t="n">
        <f aca="false">O50</f>
        <v>35.6737</v>
      </c>
      <c r="H50" s="72" t="n">
        <f aca="false">T50</f>
        <v>723.3416</v>
      </c>
      <c r="I50" s="72" t="n">
        <f aca="false">V50</f>
        <v>34.998</v>
      </c>
      <c r="J50" s="72" t="n">
        <f aca="false">T50</f>
        <v>723.3416</v>
      </c>
      <c r="K50" s="72" t="n">
        <f aca="false">W50</f>
        <v>35.6784</v>
      </c>
      <c r="L50" s="61" t="n">
        <v>723.0248</v>
      </c>
      <c r="M50" s="61" t="n">
        <v>28.4712</v>
      </c>
      <c r="N50" s="61" t="n">
        <v>35.0001</v>
      </c>
      <c r="O50" s="61" t="n">
        <v>35.6737</v>
      </c>
      <c r="P50" s="61" t="n">
        <v>5094.87</v>
      </c>
      <c r="Q50" s="61" t="n">
        <v>11.26</v>
      </c>
      <c r="R50" s="57" t="n">
        <f aca="false">P50/3600</f>
        <v>1.41524166666667</v>
      </c>
      <c r="S50" s="65"/>
      <c r="T50" s="62" t="n">
        <v>723.3416</v>
      </c>
      <c r="U50" s="62" t="n">
        <v>28.4709</v>
      </c>
      <c r="V50" s="62" t="n">
        <v>34.998</v>
      </c>
      <c r="W50" s="62" t="n">
        <v>35.6784</v>
      </c>
      <c r="X50" s="62" t="n">
        <v>5401.52</v>
      </c>
      <c r="Y50" s="62" t="n">
        <v>12.19</v>
      </c>
      <c r="Z50" s="57" t="n">
        <f aca="false">X50/3600</f>
        <v>1.50042222222222</v>
      </c>
      <c r="AA50" s="59"/>
      <c r="AB50" s="59"/>
      <c r="AC50" s="59"/>
      <c r="AE50" s="38" t="n">
        <f aca="false">Q50/100</f>
        <v>0.1126</v>
      </c>
      <c r="AF50" s="38" t="n">
        <f aca="false">R50/100</f>
        <v>0.0141524166666667</v>
      </c>
      <c r="AG50" s="38" t="n">
        <f aca="false">Y50/100</f>
        <v>0.1219</v>
      </c>
      <c r="AH50" s="38" t="n">
        <f aca="false">Z50/100</f>
        <v>0.015004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70" t="n">
        <f aca="false">L51</f>
        <v>5154.48</v>
      </c>
      <c r="E51" s="70" t="n">
        <f aca="false">N51</f>
        <v>41.3701</v>
      </c>
      <c r="F51" s="70" t="n">
        <f aca="false">L51</f>
        <v>5154.48</v>
      </c>
      <c r="G51" s="70" t="n">
        <f aca="false">O51</f>
        <v>42.7828</v>
      </c>
      <c r="H51" s="70" t="n">
        <f aca="false">T51</f>
        <v>5155.5312</v>
      </c>
      <c r="I51" s="70" t="n">
        <f aca="false">V51</f>
        <v>41.3693</v>
      </c>
      <c r="J51" s="70" t="n">
        <f aca="false">T51</f>
        <v>5155.5312</v>
      </c>
      <c r="K51" s="70" t="n">
        <f aca="false">W51</f>
        <v>42.7831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4259.92</v>
      </c>
      <c r="Q51" s="90" t="n">
        <v>12.67</v>
      </c>
      <c r="R51" s="52" t="n">
        <f aca="false">P51/3600</f>
        <v>1.18331111111111</v>
      </c>
      <c r="S51" s="65"/>
      <c r="T51" s="64" t="n">
        <v>5155.5312</v>
      </c>
      <c r="U51" s="64" t="n">
        <v>38.7168</v>
      </c>
      <c r="V51" s="64" t="n">
        <v>41.3693</v>
      </c>
      <c r="W51" s="64" t="n">
        <v>42.7831</v>
      </c>
      <c r="X51" s="64" t="n">
        <v>4331.02</v>
      </c>
      <c r="Y51" s="64" t="n">
        <v>12.45</v>
      </c>
      <c r="Z51" s="52" t="n">
        <f aca="false">X51/3600</f>
        <v>1.2030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67</v>
      </c>
      <c r="AF51" s="38" t="n">
        <f aca="false">R51/100</f>
        <v>0.0118331111111111</v>
      </c>
      <c r="AG51" s="38" t="n">
        <f aca="false">Y51/100</f>
        <v>0.1245</v>
      </c>
      <c r="AH51" s="38" t="n">
        <f aca="false">Z51/100</f>
        <v>0.012030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1" t="n">
        <f aca="false">L52</f>
        <v>2240.7576</v>
      </c>
      <c r="E52" s="71" t="n">
        <f aca="false">N52</f>
        <v>39.0187</v>
      </c>
      <c r="F52" s="71" t="n">
        <f aca="false">L52</f>
        <v>2240.7576</v>
      </c>
      <c r="G52" s="71" t="n">
        <f aca="false">O52</f>
        <v>40.6073</v>
      </c>
      <c r="H52" s="71" t="n">
        <f aca="false">T52</f>
        <v>2239.0448</v>
      </c>
      <c r="I52" s="71" t="n">
        <f aca="false">V52</f>
        <v>39.0187</v>
      </c>
      <c r="J52" s="71" t="n">
        <f aca="false">T52</f>
        <v>2239.0448</v>
      </c>
      <c r="K52" s="71" t="n">
        <f aca="false">W52</f>
        <v>40.60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874.91</v>
      </c>
      <c r="Q52" s="90" t="n">
        <v>9.72</v>
      </c>
      <c r="R52" s="57" t="n">
        <f aca="false">P52/3600</f>
        <v>1.07636388888889</v>
      </c>
      <c r="S52" s="65"/>
      <c r="T52" s="54" t="n">
        <v>2239.0448</v>
      </c>
      <c r="U52" s="54" t="n">
        <v>35.5836</v>
      </c>
      <c r="V52" s="54" t="n">
        <v>39.0187</v>
      </c>
      <c r="W52" s="54" t="n">
        <v>40.6043</v>
      </c>
      <c r="X52" s="54" t="n">
        <v>3727.09</v>
      </c>
      <c r="Y52" s="54" t="n">
        <v>10.95</v>
      </c>
      <c r="Z52" s="57" t="n">
        <f aca="false">X52/3600</f>
        <v>1.03530277777778</v>
      </c>
      <c r="AA52" s="58"/>
      <c r="AB52" s="58"/>
      <c r="AC52" s="58"/>
      <c r="AE52" s="38" t="n">
        <f aca="false">Q52/100</f>
        <v>0.0972</v>
      </c>
      <c r="AF52" s="38" t="n">
        <f aca="false">R52/100</f>
        <v>0.0107636388888889</v>
      </c>
      <c r="AG52" s="38" t="n">
        <f aca="false">Y52/100</f>
        <v>0.1095</v>
      </c>
      <c r="AH52" s="38" t="n">
        <f aca="false">Z52/100</f>
        <v>0.010353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1" t="n">
        <f aca="false">L53</f>
        <v>1048.4608</v>
      </c>
      <c r="E53" s="71" t="n">
        <f aca="false">N53</f>
        <v>36.9242</v>
      </c>
      <c r="F53" s="71" t="n">
        <f aca="false">L53</f>
        <v>1048.4608</v>
      </c>
      <c r="G53" s="71" t="n">
        <f aca="false">O53</f>
        <v>38.6074</v>
      </c>
      <c r="H53" s="71" t="n">
        <f aca="false">T53</f>
        <v>1048.4384</v>
      </c>
      <c r="I53" s="71" t="n">
        <f aca="false">V53</f>
        <v>36.926</v>
      </c>
      <c r="J53" s="71" t="n">
        <f aca="false">T53</f>
        <v>1048.4384</v>
      </c>
      <c r="K53" s="71" t="n">
        <f aca="false">W53</f>
        <v>38.606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51.64</v>
      </c>
      <c r="Q53" s="90" t="n">
        <v>8.31</v>
      </c>
      <c r="R53" s="57" t="n">
        <f aca="false">P53/3600</f>
        <v>0.931011111111111</v>
      </c>
      <c r="S53" s="65"/>
      <c r="T53" s="54" t="n">
        <v>1048.4384</v>
      </c>
      <c r="U53" s="54" t="n">
        <v>32.7016</v>
      </c>
      <c r="V53" s="54" t="n">
        <v>36.926</v>
      </c>
      <c r="W53" s="54" t="n">
        <v>38.6067</v>
      </c>
      <c r="X53" s="54" t="n">
        <v>3552.02</v>
      </c>
      <c r="Y53" s="54" t="n">
        <v>7.35</v>
      </c>
      <c r="Z53" s="57" t="n">
        <f aca="false">X53/3600</f>
        <v>0.986672222222222</v>
      </c>
      <c r="AA53" s="58"/>
      <c r="AB53" s="58"/>
      <c r="AC53" s="58"/>
      <c r="AE53" s="38" t="n">
        <f aca="false">Q53/100</f>
        <v>0.0831</v>
      </c>
      <c r="AF53" s="38" t="n">
        <f aca="false">R53/100</f>
        <v>0.00931011111111111</v>
      </c>
      <c r="AG53" s="38" t="n">
        <f aca="false">Y53/100</f>
        <v>0.0735</v>
      </c>
      <c r="AH53" s="38" t="n">
        <f aca="false">Z53/100</f>
        <v>0.0098667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72" t="n">
        <f aca="false">L54</f>
        <v>493.4336</v>
      </c>
      <c r="E54" s="72" t="n">
        <f aca="false">N54</f>
        <v>35.1028</v>
      </c>
      <c r="F54" s="72" t="n">
        <f aca="false">L54</f>
        <v>493.4336</v>
      </c>
      <c r="G54" s="72" t="n">
        <f aca="false">O54</f>
        <v>36.7372</v>
      </c>
      <c r="H54" s="72" t="n">
        <f aca="false">T54</f>
        <v>492.8056</v>
      </c>
      <c r="I54" s="72" t="n">
        <f aca="false">V54</f>
        <v>35.1135</v>
      </c>
      <c r="J54" s="72" t="n">
        <f aca="false">T54</f>
        <v>492.8056</v>
      </c>
      <c r="K54" s="72" t="n">
        <f aca="false">W54</f>
        <v>36.7422</v>
      </c>
      <c r="L54" s="61" t="n">
        <v>493.4336</v>
      </c>
      <c r="M54" s="61" t="n">
        <v>30.0455</v>
      </c>
      <c r="N54" s="61" t="n">
        <v>35.1028</v>
      </c>
      <c r="O54" s="61" t="n">
        <v>36.7372</v>
      </c>
      <c r="P54" s="61" t="n">
        <v>3395.24</v>
      </c>
      <c r="Q54" s="61" t="n">
        <v>7.06</v>
      </c>
      <c r="R54" s="57" t="n">
        <f aca="false">P54/3600</f>
        <v>0.943122222222222</v>
      </c>
      <c r="S54" s="65"/>
      <c r="T54" s="62" t="n">
        <v>492.8056</v>
      </c>
      <c r="U54" s="62" t="n">
        <v>30.0492</v>
      </c>
      <c r="V54" s="62" t="n">
        <v>35.1135</v>
      </c>
      <c r="W54" s="62" t="n">
        <v>36.7422</v>
      </c>
      <c r="X54" s="62" t="n">
        <v>3331.41</v>
      </c>
      <c r="Y54" s="62" t="n">
        <v>7.17</v>
      </c>
      <c r="Z54" s="57" t="n">
        <f aca="false">X54/3600</f>
        <v>0.925391666666667</v>
      </c>
      <c r="AA54" s="59"/>
      <c r="AB54" s="59"/>
      <c r="AC54" s="59"/>
      <c r="AE54" s="38" t="n">
        <f aca="false">Q54/100</f>
        <v>0.0706</v>
      </c>
      <c r="AF54" s="38" t="n">
        <f aca="false">R54/100</f>
        <v>0.00943122222222222</v>
      </c>
      <c r="AG54" s="38" t="n">
        <f aca="false">Y54/100</f>
        <v>0.0717</v>
      </c>
      <c r="AH54" s="38" t="n">
        <f aca="false">Z54/100</f>
        <v>0.009253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0" t="n">
        <f aca="false">L55</f>
        <v>1646.556</v>
      </c>
      <c r="E55" s="70" t="n">
        <f aca="false">N55</f>
        <v>43.8703</v>
      </c>
      <c r="F55" s="70" t="n">
        <f aca="false">L55</f>
        <v>1646.556</v>
      </c>
      <c r="G55" s="70" t="n">
        <f aca="false">O55</f>
        <v>42.9992</v>
      </c>
      <c r="H55" s="70" t="n">
        <f aca="false">T55</f>
        <v>1646.556</v>
      </c>
      <c r="I55" s="70" t="n">
        <f aca="false">V55</f>
        <v>43.8703</v>
      </c>
      <c r="J55" s="70" t="n">
        <f aca="false">T55</f>
        <v>1646.556</v>
      </c>
      <c r="K55" s="70" t="n">
        <f aca="false">W55</f>
        <v>42.9992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453.26</v>
      </c>
      <c r="Q55" s="90" t="n">
        <v>4.33</v>
      </c>
      <c r="R55" s="52" t="n">
        <f aca="false">P55/3600</f>
        <v>0.403683333333333</v>
      </c>
      <c r="S55" s="65"/>
      <c r="T55" s="64" t="n">
        <v>1646.556</v>
      </c>
      <c r="U55" s="64" t="n">
        <v>40.3759</v>
      </c>
      <c r="V55" s="64" t="n">
        <v>43.8703</v>
      </c>
      <c r="W55" s="64" t="n">
        <v>42.9992</v>
      </c>
      <c r="X55" s="64" t="n">
        <v>1340.78</v>
      </c>
      <c r="Y55" s="64" t="n">
        <v>5.39</v>
      </c>
      <c r="Z55" s="52" t="n">
        <f aca="false">X55/3600</f>
        <v>0.3724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3</v>
      </c>
      <c r="AF55" s="38" t="n">
        <f aca="false">R55/100</f>
        <v>0.00403683333333333</v>
      </c>
      <c r="AG55" s="38" t="n">
        <f aca="false">Y55/100</f>
        <v>0.0539</v>
      </c>
      <c r="AH55" s="38" t="n">
        <f aca="false">Z55/100</f>
        <v>0.003724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71" t="n">
        <f aca="false">L56</f>
        <v>825.5608</v>
      </c>
      <c r="E56" s="71" t="n">
        <f aca="false">N56</f>
        <v>41.259</v>
      </c>
      <c r="F56" s="71" t="n">
        <f aca="false">L56</f>
        <v>825.5608</v>
      </c>
      <c r="G56" s="71" t="n">
        <f aca="false">O56</f>
        <v>39.94</v>
      </c>
      <c r="H56" s="71" t="n">
        <f aca="false">T56</f>
        <v>825.5256</v>
      </c>
      <c r="I56" s="71" t="n">
        <f aca="false">V56</f>
        <v>41.2597</v>
      </c>
      <c r="J56" s="71" t="n">
        <f aca="false">T56</f>
        <v>825.5256</v>
      </c>
      <c r="K56" s="71" t="n">
        <f aca="false">W56</f>
        <v>39.940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22.42</v>
      </c>
      <c r="Q56" s="90" t="n">
        <v>3.54</v>
      </c>
      <c r="R56" s="57" t="n">
        <f aca="false">P56/3600</f>
        <v>0.395116666666667</v>
      </c>
      <c r="S56" s="65"/>
      <c r="T56" s="54" t="n">
        <v>825.5256</v>
      </c>
      <c r="U56" s="54" t="n">
        <v>36.6407</v>
      </c>
      <c r="V56" s="54" t="n">
        <v>41.2597</v>
      </c>
      <c r="W56" s="54" t="n">
        <v>39.9406</v>
      </c>
      <c r="X56" s="54" t="n">
        <v>1725.72</v>
      </c>
      <c r="Y56" s="54" t="n">
        <v>4.2</v>
      </c>
      <c r="Z56" s="57" t="n">
        <f aca="false">X56/3600</f>
        <v>0.479366666666667</v>
      </c>
      <c r="AA56" s="58"/>
      <c r="AB56" s="58"/>
      <c r="AC56" s="58"/>
      <c r="AE56" s="38" t="n">
        <f aca="false">Q56/100</f>
        <v>0.0354</v>
      </c>
      <c r="AF56" s="38" t="n">
        <f aca="false">R56/100</f>
        <v>0.00395116666666667</v>
      </c>
      <c r="AG56" s="38" t="n">
        <f aca="false">Y56/100</f>
        <v>0.042</v>
      </c>
      <c r="AH56" s="38" t="n">
        <f aca="false">Z56/100</f>
        <v>0.004793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1" t="n">
        <f aca="false">L57</f>
        <v>405.9352</v>
      </c>
      <c r="E57" s="71" t="n">
        <f aca="false">N57</f>
        <v>38.9756</v>
      </c>
      <c r="F57" s="71" t="n">
        <f aca="false">L57</f>
        <v>405.9352</v>
      </c>
      <c r="G57" s="71" t="n">
        <f aca="false">O57</f>
        <v>37.2849</v>
      </c>
      <c r="H57" s="71" t="n">
        <f aca="false">T57</f>
        <v>406.4048</v>
      </c>
      <c r="I57" s="71" t="n">
        <f aca="false">V57</f>
        <v>38.9701</v>
      </c>
      <c r="J57" s="71" t="n">
        <f aca="false">T57</f>
        <v>406.4048</v>
      </c>
      <c r="K57" s="71" t="n">
        <f aca="false">W57</f>
        <v>37.289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424.1</v>
      </c>
      <c r="Q57" s="90" t="n">
        <v>2.72</v>
      </c>
      <c r="R57" s="57" t="n">
        <f aca="false">P57/3600</f>
        <v>0.395583333333333</v>
      </c>
      <c r="S57" s="65"/>
      <c r="T57" s="54" t="n">
        <v>406.4048</v>
      </c>
      <c r="U57" s="54" t="n">
        <v>33.3086</v>
      </c>
      <c r="V57" s="54" t="n">
        <v>38.9701</v>
      </c>
      <c r="W57" s="54" t="n">
        <v>37.2897</v>
      </c>
      <c r="X57" s="54" t="n">
        <v>1348.08</v>
      </c>
      <c r="Y57" s="54" t="n">
        <v>3.13</v>
      </c>
      <c r="Z57" s="57" t="n">
        <f aca="false">X57/3600</f>
        <v>0.374466666666667</v>
      </c>
      <c r="AA57" s="58"/>
      <c r="AB57" s="58"/>
      <c r="AC57" s="58"/>
      <c r="AE57" s="38" t="n">
        <f aca="false">Q57/100</f>
        <v>0.0272</v>
      </c>
      <c r="AF57" s="38" t="n">
        <f aca="false">R57/100</f>
        <v>0.00395583333333333</v>
      </c>
      <c r="AG57" s="38" t="n">
        <f aca="false">Y57/100</f>
        <v>0.0313</v>
      </c>
      <c r="AH57" s="38" t="n">
        <f aca="false">Z57/100</f>
        <v>0.00374466666666667</v>
      </c>
    </row>
    <row r="58" customFormat="false" ht="12" hidden="false" customHeight="false" outlineLevel="0" collapsed="false">
      <c r="A58" s="56"/>
      <c r="B58" s="59"/>
      <c r="C58" s="59" t="n">
        <v>37</v>
      </c>
      <c r="D58" s="72" t="n">
        <f aca="false">L58</f>
        <v>204.5472</v>
      </c>
      <c r="E58" s="72" t="n">
        <f aca="false">N58</f>
        <v>36.9376</v>
      </c>
      <c r="F58" s="72" t="n">
        <f aca="false">L58</f>
        <v>204.5472</v>
      </c>
      <c r="G58" s="72" t="n">
        <f aca="false">O58</f>
        <v>34.9467</v>
      </c>
      <c r="H58" s="72" t="n">
        <f aca="false">T58</f>
        <v>204.4056</v>
      </c>
      <c r="I58" s="72" t="n">
        <f aca="false">V58</f>
        <v>36.9347</v>
      </c>
      <c r="J58" s="72" t="n">
        <f aca="false">T58</f>
        <v>204.4056</v>
      </c>
      <c r="K58" s="72" t="n">
        <f aca="false">W58</f>
        <v>34.9465</v>
      </c>
      <c r="L58" s="61" t="n">
        <v>204.5472</v>
      </c>
      <c r="M58" s="61" t="n">
        <v>30.5301</v>
      </c>
      <c r="N58" s="61" t="n">
        <v>36.9376</v>
      </c>
      <c r="O58" s="61" t="n">
        <v>34.9467</v>
      </c>
      <c r="P58" s="61" t="n">
        <v>1385.06</v>
      </c>
      <c r="Q58" s="61" t="n">
        <v>2.97</v>
      </c>
      <c r="R58" s="57" t="n">
        <f aca="false">P58/3600</f>
        <v>0.384738888888889</v>
      </c>
      <c r="S58" s="65"/>
      <c r="T58" s="62" t="n">
        <v>204.4056</v>
      </c>
      <c r="U58" s="62" t="n">
        <v>30.5247</v>
      </c>
      <c r="V58" s="62" t="n">
        <v>36.9347</v>
      </c>
      <c r="W58" s="62" t="n">
        <v>34.9465</v>
      </c>
      <c r="X58" s="62" t="n">
        <v>1272.91</v>
      </c>
      <c r="Y58" s="62" t="n">
        <v>3.05</v>
      </c>
      <c r="Z58" s="57" t="n">
        <f aca="false">X58/3600</f>
        <v>0.353586111111111</v>
      </c>
      <c r="AA58" s="59"/>
      <c r="AB58" s="59"/>
      <c r="AC58" s="59"/>
      <c r="AE58" s="38" t="n">
        <f aca="false">Q58/100</f>
        <v>0.0297</v>
      </c>
      <c r="AF58" s="38" t="n">
        <f aca="false">R58/100</f>
        <v>0.00384738888888889</v>
      </c>
      <c r="AG58" s="38" t="n">
        <f aca="false">Y58/100</f>
        <v>0.0305</v>
      </c>
      <c r="AH58" s="38" t="n">
        <f aca="false">Z58/100</f>
        <v>0.003535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1715.2672</v>
      </c>
      <c r="I59" s="66" t="n">
        <f aca="false">V59</f>
        <v>43.2021</v>
      </c>
      <c r="J59" s="66" t="n">
        <f aca="false">T59</f>
        <v>1715.2672</v>
      </c>
      <c r="K59" s="66" t="n">
        <f aca="false">W59</f>
        <v>44.1925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725.43</v>
      </c>
      <c r="Q59" s="90" t="n">
        <v>6.43</v>
      </c>
      <c r="R59" s="52" t="n">
        <f aca="false">P59/3600</f>
        <v>0.479286111111111</v>
      </c>
      <c r="S59" s="65"/>
      <c r="T59" s="64" t="n">
        <v>1715.2672</v>
      </c>
      <c r="U59" s="64" t="n">
        <v>37.6705</v>
      </c>
      <c r="V59" s="64" t="n">
        <v>43.2021</v>
      </c>
      <c r="W59" s="64" t="n">
        <v>44.1925</v>
      </c>
      <c r="X59" s="64" t="n">
        <v>1791.42</v>
      </c>
      <c r="Y59" s="64" t="n">
        <v>5.6</v>
      </c>
      <c r="Z59" s="52" t="n">
        <f aca="false">X59/3600</f>
        <v>0.4976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43</v>
      </c>
      <c r="AF59" s="38" t="n">
        <f aca="false">R59/100</f>
        <v>0.00479286111111111</v>
      </c>
      <c r="AG59" s="38" t="n">
        <f aca="false">Y59/100</f>
        <v>0.056</v>
      </c>
      <c r="AH59" s="38" t="n">
        <f aca="false">Z59/100</f>
        <v>0.004976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0864</v>
      </c>
      <c r="I60" s="50" t="n">
        <f aca="false">V60</f>
        <v>41.1916</v>
      </c>
      <c r="J60" s="50" t="n">
        <f aca="false">T60</f>
        <v>670.0864</v>
      </c>
      <c r="K60" s="50" t="n">
        <f aca="false">W60</f>
        <v>42.095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34.43</v>
      </c>
      <c r="Q60" s="90" t="n">
        <v>3.8</v>
      </c>
      <c r="R60" s="57" t="n">
        <f aca="false">P60/3600</f>
        <v>0.398452777777778</v>
      </c>
      <c r="S60" s="65"/>
      <c r="T60" s="54" t="n">
        <v>670.0864</v>
      </c>
      <c r="U60" s="54" t="n">
        <v>34.3759</v>
      </c>
      <c r="V60" s="54" t="n">
        <v>41.1916</v>
      </c>
      <c r="W60" s="54" t="n">
        <v>42.0957</v>
      </c>
      <c r="X60" s="54" t="n">
        <v>1464.19</v>
      </c>
      <c r="Y60" s="54" t="n">
        <v>4</v>
      </c>
      <c r="Z60" s="57" t="n">
        <f aca="false">X60/3600</f>
        <v>0.406719444444444</v>
      </c>
      <c r="AA60" s="58"/>
      <c r="AB60" s="58"/>
      <c r="AC60" s="58"/>
      <c r="AE60" s="38" t="n">
        <f aca="false">Q60/100</f>
        <v>0.038</v>
      </c>
      <c r="AF60" s="38" t="n">
        <f aca="false">R60/100</f>
        <v>0.00398452777777778</v>
      </c>
      <c r="AG60" s="38" t="n">
        <f aca="false">Y60/100</f>
        <v>0.04</v>
      </c>
      <c r="AH60" s="38" t="n">
        <f aca="false">Z60/100</f>
        <v>0.004067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2</v>
      </c>
      <c r="I61" s="50" t="n">
        <f aca="false">V61</f>
        <v>39.4656</v>
      </c>
      <c r="J61" s="50" t="n">
        <f aca="false">T61</f>
        <v>303.72</v>
      </c>
      <c r="K61" s="50" t="n">
        <f aca="false">W61</f>
        <v>40.32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24.5</v>
      </c>
      <c r="Q61" s="90" t="n">
        <v>3.86</v>
      </c>
      <c r="R61" s="57" t="n">
        <f aca="false">P61/3600</f>
        <v>0.395694444444444</v>
      </c>
      <c r="S61" s="65"/>
      <c r="T61" s="54" t="n">
        <v>303.72</v>
      </c>
      <c r="U61" s="54" t="n">
        <v>31.6327</v>
      </c>
      <c r="V61" s="54" t="n">
        <v>39.4656</v>
      </c>
      <c r="W61" s="54" t="n">
        <v>40.3288</v>
      </c>
      <c r="X61" s="54" t="n">
        <v>1413.83</v>
      </c>
      <c r="Y61" s="54" t="n">
        <v>4.59</v>
      </c>
      <c r="Z61" s="57" t="n">
        <f aca="false">X61/3600</f>
        <v>0.392730555555556</v>
      </c>
      <c r="AA61" s="58"/>
      <c r="AB61" s="58"/>
      <c r="AC61" s="58"/>
      <c r="AE61" s="38" t="n">
        <f aca="false">Q61/100</f>
        <v>0.0386</v>
      </c>
      <c r="AF61" s="38" t="n">
        <f aca="false">R61/100</f>
        <v>0.00395694444444444</v>
      </c>
      <c r="AG61" s="38" t="n">
        <f aca="false">Y61/100</f>
        <v>0.0459</v>
      </c>
      <c r="AH61" s="38" t="n">
        <f aca="false">Z61/100</f>
        <v>0.00392730555555556</v>
      </c>
    </row>
    <row r="62" customFormat="false" ht="12" hidden="false" customHeight="false" outlineLevel="0" collapsed="false">
      <c r="A62" s="56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9696</v>
      </c>
      <c r="I62" s="60" t="n">
        <f aca="false">V62</f>
        <v>38.012</v>
      </c>
      <c r="J62" s="60" t="n">
        <f aca="false">T62</f>
        <v>153.9696</v>
      </c>
      <c r="K62" s="60" t="n">
        <f aca="false">W62</f>
        <v>38.7873</v>
      </c>
      <c r="L62" s="61" t="n">
        <v>153.5024</v>
      </c>
      <c r="M62" s="61" t="n">
        <v>28.9763</v>
      </c>
      <c r="N62" s="61" t="n">
        <v>38.0149</v>
      </c>
      <c r="O62" s="61" t="n">
        <v>38.7857</v>
      </c>
      <c r="P62" s="61" t="n">
        <v>1480.6</v>
      </c>
      <c r="Q62" s="61" t="n">
        <v>3.63</v>
      </c>
      <c r="R62" s="57" t="n">
        <f aca="false">P62/3600</f>
        <v>0.411277777777778</v>
      </c>
      <c r="S62" s="65"/>
      <c r="T62" s="62" t="n">
        <v>153.9696</v>
      </c>
      <c r="U62" s="62" t="n">
        <v>28.9809</v>
      </c>
      <c r="V62" s="62" t="n">
        <v>38.012</v>
      </c>
      <c r="W62" s="62" t="n">
        <v>38.7873</v>
      </c>
      <c r="X62" s="62" t="n">
        <v>1233.14</v>
      </c>
      <c r="Y62" s="62" t="n">
        <v>4.29</v>
      </c>
      <c r="Z62" s="57" t="n">
        <f aca="false">X62/3600</f>
        <v>0.342538888888889</v>
      </c>
      <c r="AA62" s="59"/>
      <c r="AB62" s="59"/>
      <c r="AC62" s="59"/>
      <c r="AE62" s="38" t="n">
        <f aca="false">Q62/100</f>
        <v>0.0363</v>
      </c>
      <c r="AF62" s="38" t="n">
        <f aca="false">R62/100</f>
        <v>0.00411277777777778</v>
      </c>
      <c r="AG62" s="38" t="n">
        <f aca="false">Y62/100</f>
        <v>0.0429</v>
      </c>
      <c r="AH62" s="38" t="n">
        <f aca="false">Z62/100</f>
        <v>0.003425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70" t="n">
        <f aca="false">L63</f>
        <v>1740.3344</v>
      </c>
      <c r="E63" s="70" t="n">
        <f aca="false">N63</f>
        <v>41.2766</v>
      </c>
      <c r="F63" s="70" t="n">
        <f aca="false">L63</f>
        <v>1740.3344</v>
      </c>
      <c r="G63" s="70" t="n">
        <f aca="false">O63</f>
        <v>42.2176</v>
      </c>
      <c r="H63" s="70" t="n">
        <f aca="false">T63</f>
        <v>1740.3344</v>
      </c>
      <c r="I63" s="70" t="n">
        <f aca="false">V63</f>
        <v>41.2766</v>
      </c>
      <c r="J63" s="70" t="n">
        <f aca="false">T63</f>
        <v>1740.3344</v>
      </c>
      <c r="K63" s="70" t="n">
        <f aca="false">W63</f>
        <v>42.2176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375.51</v>
      </c>
      <c r="Q63" s="90" t="n">
        <v>4.64</v>
      </c>
      <c r="R63" s="52" t="n">
        <f aca="false">P63/3600</f>
        <v>0.382086111111111</v>
      </c>
      <c r="S63" s="65"/>
      <c r="T63" s="64" t="n">
        <v>1740.3344</v>
      </c>
      <c r="U63" s="64" t="n">
        <v>38.0098</v>
      </c>
      <c r="V63" s="64" t="n">
        <v>41.2766</v>
      </c>
      <c r="W63" s="64" t="n">
        <v>42.2176</v>
      </c>
      <c r="X63" s="64" t="n">
        <v>1182.34</v>
      </c>
      <c r="Y63" s="64" t="n">
        <v>4.99</v>
      </c>
      <c r="Z63" s="52" t="n">
        <f aca="false">X63/3600</f>
        <v>0.3284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64</v>
      </c>
      <c r="AF63" s="38" t="n">
        <f aca="false">R63/100</f>
        <v>0.00382086111111111</v>
      </c>
      <c r="AG63" s="38" t="n">
        <f aca="false">Y63/100</f>
        <v>0.0499</v>
      </c>
      <c r="AH63" s="38" t="n">
        <f aca="false">Z63/100</f>
        <v>0.003284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1" t="n">
        <f aca="false">L64</f>
        <v>809.372</v>
      </c>
      <c r="E64" s="71" t="n">
        <f aca="false">N64</f>
        <v>38.7097</v>
      </c>
      <c r="F64" s="71" t="n">
        <f aca="false">L64</f>
        <v>809.372</v>
      </c>
      <c r="G64" s="71" t="n">
        <f aca="false">O64</f>
        <v>39.4713</v>
      </c>
      <c r="H64" s="71" t="n">
        <f aca="false">T64</f>
        <v>809.372</v>
      </c>
      <c r="I64" s="71" t="n">
        <f aca="false">V64</f>
        <v>38.7097</v>
      </c>
      <c r="J64" s="71" t="n">
        <f aca="false">T64</f>
        <v>809.372</v>
      </c>
      <c r="K64" s="71" t="n">
        <f aca="false">W64</f>
        <v>39.471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316.79</v>
      </c>
      <c r="Q64" s="90" t="n">
        <v>4.36</v>
      </c>
      <c r="R64" s="57" t="n">
        <f aca="false">P64/3600</f>
        <v>0.365775</v>
      </c>
      <c r="S64" s="65"/>
      <c r="T64" s="54" t="n">
        <v>809.372</v>
      </c>
      <c r="U64" s="54" t="n">
        <v>34.6817</v>
      </c>
      <c r="V64" s="54" t="n">
        <v>38.7097</v>
      </c>
      <c r="W64" s="54" t="n">
        <v>39.4713</v>
      </c>
      <c r="X64" s="54" t="n">
        <v>1350.1</v>
      </c>
      <c r="Y64" s="54" t="n">
        <v>3.48</v>
      </c>
      <c r="Z64" s="57" t="n">
        <f aca="false">X64/3600</f>
        <v>0.375027777777778</v>
      </c>
      <c r="AA64" s="58"/>
      <c r="AB64" s="58"/>
      <c r="AC64" s="58"/>
      <c r="AE64" s="38" t="n">
        <f aca="false">Q64/100</f>
        <v>0.0436</v>
      </c>
      <c r="AF64" s="38" t="n">
        <f aca="false">R64/100</f>
        <v>0.00365775</v>
      </c>
      <c r="AG64" s="38" t="n">
        <f aca="false">Y64/100</f>
        <v>0.0348</v>
      </c>
      <c r="AH64" s="38" t="n">
        <f aca="false">Z64/100</f>
        <v>0.003750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1" t="n">
        <f aca="false">L65</f>
        <v>378.2912</v>
      </c>
      <c r="E65" s="71" t="n">
        <f aca="false">N65</f>
        <v>36.4961</v>
      </c>
      <c r="F65" s="71" t="n">
        <f aca="false">L65</f>
        <v>378.2912</v>
      </c>
      <c r="G65" s="71" t="n">
        <f aca="false">O65</f>
        <v>37.1976</v>
      </c>
      <c r="H65" s="71" t="n">
        <f aca="false">T65</f>
        <v>378.3368</v>
      </c>
      <c r="I65" s="71" t="n">
        <f aca="false">V65</f>
        <v>36.4952</v>
      </c>
      <c r="J65" s="71" t="n">
        <f aca="false">T65</f>
        <v>378.3368</v>
      </c>
      <c r="K65" s="71" t="n">
        <f aca="false">W65</f>
        <v>37.19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90.55</v>
      </c>
      <c r="Q65" s="90" t="n">
        <v>2.67</v>
      </c>
      <c r="R65" s="57" t="n">
        <f aca="false">P65/3600</f>
        <v>0.330708333333333</v>
      </c>
      <c r="S65" s="65"/>
      <c r="T65" s="54" t="n">
        <v>378.3368</v>
      </c>
      <c r="U65" s="54" t="n">
        <v>31.4888</v>
      </c>
      <c r="V65" s="54" t="n">
        <v>36.4952</v>
      </c>
      <c r="W65" s="54" t="n">
        <v>37.1974</v>
      </c>
      <c r="X65" s="54" t="n">
        <v>1190.82</v>
      </c>
      <c r="Y65" s="54" t="n">
        <v>2.78</v>
      </c>
      <c r="Z65" s="57" t="n">
        <f aca="false">X65/3600</f>
        <v>0.330783333333333</v>
      </c>
      <c r="AA65" s="58"/>
      <c r="AB65" s="58"/>
      <c r="AC65" s="58"/>
      <c r="AE65" s="38" t="n">
        <f aca="false">Q65/100</f>
        <v>0.0267</v>
      </c>
      <c r="AF65" s="38" t="n">
        <f aca="false">R65/100</f>
        <v>0.00330708333333333</v>
      </c>
      <c r="AG65" s="38" t="n">
        <f aca="false">Y65/100</f>
        <v>0.0278</v>
      </c>
      <c r="AH65" s="38" t="n">
        <f aca="false">Z65/100</f>
        <v>0.00330783333333333</v>
      </c>
    </row>
    <row r="66" customFormat="false" ht="12" hidden="false" customHeight="false" outlineLevel="0" collapsed="false">
      <c r="A66" s="56"/>
      <c r="B66" s="59"/>
      <c r="C66" s="59" t="n">
        <v>37</v>
      </c>
      <c r="D66" s="72" t="n">
        <f aca="false">L66</f>
        <v>174.3816</v>
      </c>
      <c r="E66" s="72" t="n">
        <f aca="false">N66</f>
        <v>34.5555</v>
      </c>
      <c r="F66" s="72" t="n">
        <f aca="false">L66</f>
        <v>174.3816</v>
      </c>
      <c r="G66" s="72" t="n">
        <f aca="false">O66</f>
        <v>35.1912</v>
      </c>
      <c r="H66" s="72" t="n">
        <f aca="false">T66</f>
        <v>174.4088</v>
      </c>
      <c r="I66" s="72" t="n">
        <f aca="false">V66</f>
        <v>34.5563</v>
      </c>
      <c r="J66" s="72" t="n">
        <f aca="false">T66</f>
        <v>174.4088</v>
      </c>
      <c r="K66" s="72" t="n">
        <f aca="false">W66</f>
        <v>35.1915</v>
      </c>
      <c r="L66" s="61" t="n">
        <v>174.3816</v>
      </c>
      <c r="M66" s="61" t="n">
        <v>28.6011</v>
      </c>
      <c r="N66" s="61" t="n">
        <v>34.5555</v>
      </c>
      <c r="O66" s="61" t="n">
        <v>35.1912</v>
      </c>
      <c r="P66" s="61" t="n">
        <v>1182.32</v>
      </c>
      <c r="Q66" s="61" t="n">
        <v>3.37</v>
      </c>
      <c r="R66" s="57" t="n">
        <f aca="false">P66/3600</f>
        <v>0.328422222222222</v>
      </c>
      <c r="S66" s="65"/>
      <c r="T66" s="62" t="n">
        <v>174.4088</v>
      </c>
      <c r="U66" s="62" t="n">
        <v>28.6015</v>
      </c>
      <c r="V66" s="62" t="n">
        <v>34.5563</v>
      </c>
      <c r="W66" s="62" t="n">
        <v>35.1915</v>
      </c>
      <c r="X66" s="62" t="n">
        <v>1009.64</v>
      </c>
      <c r="Y66" s="62" t="n">
        <v>2.53</v>
      </c>
      <c r="Z66" s="57" t="n">
        <f aca="false">X66/3600</f>
        <v>0.280455555555556</v>
      </c>
      <c r="AA66" s="59"/>
      <c r="AB66" s="59"/>
      <c r="AC66" s="59"/>
      <c r="AE66" s="38" t="n">
        <f aca="false">Q66/100</f>
        <v>0.0337</v>
      </c>
      <c r="AF66" s="38" t="n">
        <f aca="false">R66/100</f>
        <v>0.00328422222222222</v>
      </c>
      <c r="AG66" s="38" t="n">
        <f aca="false">Y66/100</f>
        <v>0.0253</v>
      </c>
      <c r="AH66" s="38" t="n">
        <f aca="false">Z66/100</f>
        <v>0.002804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1314.2024</v>
      </c>
      <c r="I67" s="66" t="n">
        <f aca="false">V67</f>
        <v>41.5379</v>
      </c>
      <c r="J67" s="66" t="n">
        <f aca="false">T67</f>
        <v>1314.2024</v>
      </c>
      <c r="K67" s="66" t="n">
        <f aca="false">W67</f>
        <v>42.5885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996.08</v>
      </c>
      <c r="Q67" s="90" t="n">
        <v>3.2</v>
      </c>
      <c r="R67" s="52" t="n">
        <f aca="false">P67/3600</f>
        <v>0.276688888888889</v>
      </c>
      <c r="S67" s="65"/>
      <c r="T67" s="64" t="n">
        <v>1314.2024</v>
      </c>
      <c r="U67" s="64" t="n">
        <v>39.2332</v>
      </c>
      <c r="V67" s="64" t="n">
        <v>41.5379</v>
      </c>
      <c r="W67" s="64" t="n">
        <v>42.5885</v>
      </c>
      <c r="X67" s="64" t="n">
        <v>860.39</v>
      </c>
      <c r="Y67" s="64" t="n">
        <v>3.54</v>
      </c>
      <c r="Z67" s="52" t="n">
        <f aca="false">X67/3600</f>
        <v>0.2389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</v>
      </c>
      <c r="AF67" s="38" t="n">
        <f aca="false">R67/100</f>
        <v>0.00276688888888889</v>
      </c>
      <c r="AG67" s="38" t="n">
        <f aca="false">Y67/100</f>
        <v>0.0354</v>
      </c>
      <c r="AH67" s="38" t="n">
        <f aca="false">Z67/100</f>
        <v>0.002389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5416</v>
      </c>
      <c r="I68" s="50" t="n">
        <f aca="false">V68</f>
        <v>38.8065</v>
      </c>
      <c r="J68" s="50" t="n">
        <f aca="false">T68</f>
        <v>652.5416</v>
      </c>
      <c r="K68" s="50" t="n">
        <f aca="false">W68</f>
        <v>40.006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965.9</v>
      </c>
      <c r="Q68" s="90" t="n">
        <v>2.48</v>
      </c>
      <c r="R68" s="57" t="n">
        <f aca="false">P68/3600</f>
        <v>0.268305555555556</v>
      </c>
      <c r="S68" s="65"/>
      <c r="T68" s="54" t="n">
        <v>652.5416</v>
      </c>
      <c r="U68" s="54" t="n">
        <v>35.499</v>
      </c>
      <c r="V68" s="54" t="n">
        <v>38.8065</v>
      </c>
      <c r="W68" s="54" t="n">
        <v>40.0069</v>
      </c>
      <c r="X68" s="54" t="n">
        <v>955.75</v>
      </c>
      <c r="Y68" s="54" t="n">
        <v>2.46</v>
      </c>
      <c r="Z68" s="57" t="n">
        <f aca="false">X68/3600</f>
        <v>0.265486111111111</v>
      </c>
      <c r="AA68" s="58"/>
      <c r="AB68" s="58"/>
      <c r="AC68" s="58"/>
      <c r="AE68" s="38" t="n">
        <f aca="false">Q68/100</f>
        <v>0.0248</v>
      </c>
      <c r="AF68" s="38" t="n">
        <f aca="false">R68/100</f>
        <v>0.00268305555555556</v>
      </c>
      <c r="AG68" s="38" t="n">
        <f aca="false">Y68/100</f>
        <v>0.0246</v>
      </c>
      <c r="AH68" s="38" t="n">
        <f aca="false">Z68/100</f>
        <v>0.002654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904</v>
      </c>
      <c r="I69" s="50" t="n">
        <f aca="false">V69</f>
        <v>36.5447</v>
      </c>
      <c r="J69" s="50" t="n">
        <f aca="false">T69</f>
        <v>314.4904</v>
      </c>
      <c r="K69" s="50" t="n">
        <f aca="false">W69</f>
        <v>37.716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36.33</v>
      </c>
      <c r="Q69" s="90" t="n">
        <v>2.27</v>
      </c>
      <c r="R69" s="57" t="n">
        <f aca="false">P69/3600</f>
        <v>0.232313888888889</v>
      </c>
      <c r="S69" s="65"/>
      <c r="T69" s="54" t="n">
        <v>314.4904</v>
      </c>
      <c r="U69" s="54" t="n">
        <v>32.0572</v>
      </c>
      <c r="V69" s="54" t="n">
        <v>36.5447</v>
      </c>
      <c r="W69" s="54" t="n">
        <v>37.7168</v>
      </c>
      <c r="X69" s="54" t="n">
        <v>789.86</v>
      </c>
      <c r="Y69" s="54" t="n">
        <v>1.92</v>
      </c>
      <c r="Z69" s="57" t="n">
        <f aca="false">X69/3600</f>
        <v>0.219405555555556</v>
      </c>
      <c r="AA69" s="58"/>
      <c r="AB69" s="58"/>
      <c r="AC69" s="58"/>
      <c r="AE69" s="38" t="n">
        <f aca="false">Q69/100</f>
        <v>0.0227</v>
      </c>
      <c r="AF69" s="38" t="n">
        <f aca="false">R69/100</f>
        <v>0.00232313888888889</v>
      </c>
      <c r="AG69" s="38" t="n">
        <f aca="false">Y69/100</f>
        <v>0.0192</v>
      </c>
      <c r="AH69" s="38" t="n">
        <f aca="false">Z69/100</f>
        <v>0.0021940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73" t="n">
        <f aca="false">L70</f>
        <v>150.052</v>
      </c>
      <c r="E70" s="73" t="n">
        <f aca="false">N70</f>
        <v>34.5654</v>
      </c>
      <c r="F70" s="73" t="n">
        <f aca="false">L70</f>
        <v>150.052</v>
      </c>
      <c r="G70" s="73" t="n">
        <f aca="false">O70</f>
        <v>35.6154</v>
      </c>
      <c r="H70" s="73" t="n">
        <f aca="false">T70</f>
        <v>150.0128</v>
      </c>
      <c r="I70" s="73" t="n">
        <f aca="false">V70</f>
        <v>34.5677</v>
      </c>
      <c r="J70" s="73" t="n">
        <f aca="false">T70</f>
        <v>150.0128</v>
      </c>
      <c r="K70" s="73" t="n">
        <f aca="false">W70</f>
        <v>35.6191</v>
      </c>
      <c r="L70" s="61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802.49</v>
      </c>
      <c r="Q70" s="61" t="n">
        <v>1.77</v>
      </c>
      <c r="R70" s="57" t="n">
        <f aca="false">P70/3600</f>
        <v>0.222913888888889</v>
      </c>
      <c r="S70" s="65"/>
      <c r="T70" s="62" t="n">
        <v>150.0128</v>
      </c>
      <c r="U70" s="62" t="n">
        <v>29.3</v>
      </c>
      <c r="V70" s="62" t="n">
        <v>34.5677</v>
      </c>
      <c r="W70" s="62" t="n">
        <v>35.6191</v>
      </c>
      <c r="X70" s="62" t="n">
        <v>702.07</v>
      </c>
      <c r="Y70" s="62" t="n">
        <v>2.22</v>
      </c>
      <c r="Z70" s="57" t="n">
        <f aca="false">X70/3600</f>
        <v>0.195019444444444</v>
      </c>
      <c r="AA70" s="59"/>
      <c r="AB70" s="59"/>
      <c r="AC70" s="59"/>
      <c r="AE70" s="38" t="n">
        <f aca="false">Q70/100</f>
        <v>0.0177</v>
      </c>
      <c r="AF70" s="38" t="n">
        <f aca="false">R70/100</f>
        <v>0.00222913888888889</v>
      </c>
      <c r="AG70" s="38" t="n">
        <f aca="false">Y70/100</f>
        <v>0.0222</v>
      </c>
      <c r="AH70" s="38" t="n">
        <f aca="false">Z70/100</f>
        <v>0.00195019444444444</v>
      </c>
    </row>
    <row r="71" customFormat="false" ht="11.25" hidden="false" customHeight="false" outlineLevel="0" collapsed="false">
      <c r="A71" s="91" t="s">
        <v>53</v>
      </c>
      <c r="B71" s="91" t="s">
        <v>5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5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5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9"/>
      <c r="Q89" s="79" t="n">
        <f aca="false">GEOMEAN(AE3:AE70)*100</f>
        <v>20.1982859999782</v>
      </c>
      <c r="R89" s="79" t="n">
        <f aca="false">GEOMEAN(AF3:AF70)*100</f>
        <v>2.27118634022665</v>
      </c>
      <c r="S89" s="79"/>
      <c r="T89" s="79"/>
      <c r="U89" s="79"/>
      <c r="V89" s="79"/>
      <c r="W89" s="79"/>
      <c r="X89" s="79"/>
      <c r="Y89" s="79" t="n">
        <f aca="false">GEOMEAN(AG3:AG70)*100</f>
        <v>19.9471894441197</v>
      </c>
      <c r="Z89" s="79" t="n">
        <f aca="false">GEOMEAN(AH3:AH70)*100</f>
        <v>2.22661770272142</v>
      </c>
    </row>
    <row r="90" customFormat="false" ht="11.25" hidden="false" customHeight="false" outlineLevel="0" collapsed="false">
      <c r="B90" s="38" t="s">
        <v>59</v>
      </c>
      <c r="X90" s="89"/>
      <c r="Y90" s="89" t="n">
        <f aca="false">Y89/Q89</f>
        <v>0.987568422594929</v>
      </c>
      <c r="Z90" s="89" t="n">
        <f aca="false">Z89/R89</f>
        <v>0.980376494558879</v>
      </c>
    </row>
    <row r="91" customFormat="false" ht="11.25" hidden="false" customHeight="false" outlineLevel="0" collapsed="false">
      <c r="B91" s="38" t="s">
        <v>60</v>
      </c>
      <c r="P91" s="78"/>
      <c r="Q91" s="78" t="n">
        <f aca="false">SUM(Q3:Q70)/3600</f>
        <v>0.683708333333333</v>
      </c>
      <c r="R91" s="78" t="n">
        <f aca="false">SUM(R3:R70)</f>
        <v>284.841205555556</v>
      </c>
      <c r="X91" s="78"/>
      <c r="Y91" s="78" t="n">
        <f aca="false">SUM(Y3:Y70)/3600</f>
        <v>0.653083333333333</v>
      </c>
      <c r="Z91" s="78" t="n">
        <f aca="false">SUM(Z3:Z70)</f>
        <v>274.384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Y25" activeCellId="0" sqref="Y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 t="s">
        <v>3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1664</v>
      </c>
      <c r="I19" s="50" t="n">
        <f aca="false">V19</f>
        <v>43.4532</v>
      </c>
      <c r="J19" s="50" t="n">
        <f aca="false">T19</f>
        <v>5409.1664</v>
      </c>
      <c r="K19" s="50" t="n">
        <f aca="false">W19</f>
        <v>44.857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90" t="n">
        <v>69.38</v>
      </c>
      <c r="R19" s="52" t="n">
        <f aca="false">P19/3600</f>
        <v>7.44046666666667</v>
      </c>
      <c r="S19" s="65"/>
      <c r="T19" s="54" t="n">
        <v>5409.1664</v>
      </c>
      <c r="U19" s="54" t="n">
        <v>41.8759</v>
      </c>
      <c r="V19" s="54" t="n">
        <v>43.4532</v>
      </c>
      <c r="W19" s="54" t="n">
        <v>44.8571</v>
      </c>
      <c r="X19" s="54" t="n">
        <v>26652.14</v>
      </c>
      <c r="Y19" s="54" t="n">
        <v>69.57</v>
      </c>
      <c r="Z19" s="52" t="n">
        <f aca="false">X19/3600</f>
        <v>7.4033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38</v>
      </c>
      <c r="AF19" s="38" t="n">
        <f aca="false">R19/100</f>
        <v>0.0744046666666667</v>
      </c>
      <c r="AG19" s="38" t="n">
        <f aca="false">Y19/100</f>
        <v>0.6957</v>
      </c>
      <c r="AH19" s="38" t="n">
        <f aca="false">Z19/100</f>
        <v>0.074033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1704</v>
      </c>
      <c r="I20" s="50" t="n">
        <f aca="false">V20</f>
        <v>41.742</v>
      </c>
      <c r="J20" s="50" t="n">
        <f aca="false">T20</f>
        <v>2515.1704</v>
      </c>
      <c r="K20" s="50" t="n">
        <f aca="false">W20</f>
        <v>42.816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90" t="n">
        <v>64.85</v>
      </c>
      <c r="R20" s="57" t="n">
        <f aca="false">P20/3600</f>
        <v>6.73300833333333</v>
      </c>
      <c r="S20" s="65"/>
      <c r="T20" s="54" t="n">
        <v>2515.1704</v>
      </c>
      <c r="U20" s="54" t="n">
        <v>39.8266</v>
      </c>
      <c r="V20" s="54" t="n">
        <v>41.742</v>
      </c>
      <c r="W20" s="54" t="n">
        <v>42.8162</v>
      </c>
      <c r="X20" s="54" t="n">
        <v>24250.59</v>
      </c>
      <c r="Y20" s="54" t="n">
        <v>65.87</v>
      </c>
      <c r="Z20" s="57" t="n">
        <f aca="false">X20/3600</f>
        <v>6.736275</v>
      </c>
      <c r="AA20" s="58"/>
      <c r="AB20" s="58"/>
      <c r="AC20" s="58"/>
      <c r="AE20" s="38" t="n">
        <f aca="false">Q20/100</f>
        <v>0.6485</v>
      </c>
      <c r="AF20" s="38" t="n">
        <f aca="false">R20/100</f>
        <v>0.0673300833333334</v>
      </c>
      <c r="AG20" s="38" t="n">
        <f aca="false">Y20/100</f>
        <v>0.6587</v>
      </c>
      <c r="AH20" s="38" t="n">
        <f aca="false">Z20/100</f>
        <v>0.067362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244</v>
      </c>
      <c r="I21" s="50" t="n">
        <f aca="false">V21</f>
        <v>40.2363</v>
      </c>
      <c r="J21" s="50" t="n">
        <f aca="false">T21</f>
        <v>1204.244</v>
      </c>
      <c r="K21" s="50" t="n">
        <f aca="false">W21</f>
        <v>41.330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90" t="n">
        <v>59.06</v>
      </c>
      <c r="R21" s="57" t="n">
        <f aca="false">P21/3600</f>
        <v>6.38896388888889</v>
      </c>
      <c r="S21" s="65"/>
      <c r="T21" s="54" t="n">
        <v>1204.244</v>
      </c>
      <c r="U21" s="54" t="n">
        <v>37.2723</v>
      </c>
      <c r="V21" s="54" t="n">
        <v>40.2363</v>
      </c>
      <c r="W21" s="54" t="n">
        <v>41.3303</v>
      </c>
      <c r="X21" s="54" t="n">
        <v>22995.08</v>
      </c>
      <c r="Y21" s="54" t="n">
        <v>59.25</v>
      </c>
      <c r="Z21" s="57" t="n">
        <f aca="false">X21/3600</f>
        <v>6.38752222222222</v>
      </c>
      <c r="AA21" s="58"/>
      <c r="AB21" s="58"/>
      <c r="AC21" s="58"/>
      <c r="AE21" s="38" t="n">
        <f aca="false">Q21/100</f>
        <v>0.5906</v>
      </c>
      <c r="AF21" s="38" t="n">
        <f aca="false">R21/100</f>
        <v>0.0638896388888889</v>
      </c>
      <c r="AG21" s="38" t="n">
        <f aca="false">Y21/100</f>
        <v>0.5925</v>
      </c>
      <c r="AH21" s="38" t="n">
        <f aca="false">Z21/100</f>
        <v>0.0638752222222222</v>
      </c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2.66</v>
      </c>
      <c r="I22" s="60" t="n">
        <f aca="false">V22</f>
        <v>38.7795</v>
      </c>
      <c r="J22" s="60" t="n">
        <f aca="false">T22</f>
        <v>572.66</v>
      </c>
      <c r="K22" s="60" t="n">
        <f aca="false">W22</f>
        <v>40.1584</v>
      </c>
      <c r="L22" s="61" t="n">
        <v>573.0104</v>
      </c>
      <c r="M22" s="61" t="n">
        <v>34.6187</v>
      </c>
      <c r="N22" s="61" t="n">
        <v>38.7722</v>
      </c>
      <c r="O22" s="61" t="n">
        <v>40.1605</v>
      </c>
      <c r="P22" s="61" t="n">
        <v>22130.92</v>
      </c>
      <c r="Q22" s="61" t="n">
        <v>47.91</v>
      </c>
      <c r="R22" s="57" t="n">
        <f aca="false">P22/3600</f>
        <v>6.14747777777778</v>
      </c>
      <c r="S22" s="65"/>
      <c r="T22" s="62" t="n">
        <v>572.66</v>
      </c>
      <c r="U22" s="62" t="n">
        <v>34.6182</v>
      </c>
      <c r="V22" s="62" t="n">
        <v>38.7795</v>
      </c>
      <c r="W22" s="62" t="n">
        <v>40.1584</v>
      </c>
      <c r="X22" s="62" t="n">
        <v>22066.57</v>
      </c>
      <c r="Y22" s="62" t="n">
        <v>48.44</v>
      </c>
      <c r="Z22" s="57" t="n">
        <f aca="false">X22/3600</f>
        <v>6.12960277777778</v>
      </c>
      <c r="AA22" s="59"/>
      <c r="AB22" s="59"/>
      <c r="AC22" s="59"/>
      <c r="AE22" s="38" t="n">
        <f aca="false">Q22/100</f>
        <v>0.4791</v>
      </c>
      <c r="AF22" s="38" t="n">
        <f aca="false">R22/100</f>
        <v>0.0614747777777778</v>
      </c>
      <c r="AG22" s="38" t="n">
        <f aca="false">Y22/100</f>
        <v>0.4844</v>
      </c>
      <c r="AH22" s="38" t="n">
        <f aca="false">Z22/100</f>
        <v>0.061296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03.1592</v>
      </c>
      <c r="I23" s="66" t="n">
        <f aca="false">V23</f>
        <v>41.9465</v>
      </c>
      <c r="J23" s="66" t="n">
        <f aca="false">T23</f>
        <v>8403.1592</v>
      </c>
      <c r="K23" s="66" t="n">
        <f aca="false">W23</f>
        <v>43.0437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7225.15</v>
      </c>
      <c r="Q23" s="90" t="n">
        <v>66.9</v>
      </c>
      <c r="R23" s="52" t="n">
        <f aca="false">P23/3600</f>
        <v>7.56254166666667</v>
      </c>
      <c r="S23" s="65"/>
      <c r="T23" s="64" t="n">
        <v>8403.1592</v>
      </c>
      <c r="U23" s="64" t="n">
        <v>39.9455</v>
      </c>
      <c r="V23" s="64" t="n">
        <v>41.9465</v>
      </c>
      <c r="W23" s="64" t="n">
        <v>43.0437</v>
      </c>
      <c r="X23" s="64" t="n">
        <v>27458.52</v>
      </c>
      <c r="Y23" s="64" t="n">
        <v>67.48</v>
      </c>
      <c r="Z23" s="52" t="n">
        <f aca="false">X23/3600</f>
        <v>7.6273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9</v>
      </c>
      <c r="AF23" s="38" t="n">
        <f aca="false">R23/100</f>
        <v>0.0756254166666667</v>
      </c>
      <c r="AG23" s="38" t="n">
        <f aca="false">Y23/100</f>
        <v>0.6748</v>
      </c>
      <c r="AH23" s="38" t="n">
        <f aca="false">Z23/100</f>
        <v>0.076273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2424</v>
      </c>
      <c r="I24" s="50" t="n">
        <f aca="false">V24</f>
        <v>39.7544</v>
      </c>
      <c r="J24" s="50" t="n">
        <f aca="false">T24</f>
        <v>3426.2424</v>
      </c>
      <c r="K24" s="50" t="n">
        <f aca="false">W24</f>
        <v>40.7326</v>
      </c>
      <c r="L24" s="68" t="n">
        <v>3423.9128</v>
      </c>
      <c r="M24" s="68" t="n">
        <v>36.9918</v>
      </c>
      <c r="N24" s="68" t="n">
        <v>39.7657</v>
      </c>
      <c r="O24" s="68" t="n">
        <v>40.7305</v>
      </c>
      <c r="P24" s="51" t="n">
        <v>23786.48</v>
      </c>
      <c r="Q24" s="90" t="n">
        <v>56.71</v>
      </c>
      <c r="R24" s="57" t="n">
        <f aca="false">P24/3600</f>
        <v>6.60735555555556</v>
      </c>
      <c r="S24" s="65"/>
      <c r="T24" s="51" t="n">
        <v>3426.2424</v>
      </c>
      <c r="U24" s="51" t="n">
        <v>36.9931</v>
      </c>
      <c r="V24" s="51" t="n">
        <v>39.7544</v>
      </c>
      <c r="W24" s="51" t="n">
        <v>40.7326</v>
      </c>
      <c r="X24" s="54" t="n">
        <v>23749.8</v>
      </c>
      <c r="Y24" s="54" t="n">
        <v>57.11</v>
      </c>
      <c r="Z24" s="57" t="n">
        <f aca="false">X24/3600</f>
        <v>6.59716666666667</v>
      </c>
      <c r="AA24" s="58"/>
      <c r="AB24" s="58"/>
      <c r="AC24" s="58"/>
      <c r="AE24" s="38" t="n">
        <f aca="false">Q24/100</f>
        <v>0.5671</v>
      </c>
      <c r="AF24" s="38" t="n">
        <f aca="false">R24/100</f>
        <v>0.0660735555555556</v>
      </c>
      <c r="AG24" s="38" t="n">
        <f aca="false">Y24/100</f>
        <v>0.5711</v>
      </c>
      <c r="AH24" s="38" t="n">
        <f aca="false">Z24/100</f>
        <v>0.06597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168</v>
      </c>
      <c r="I25" s="50" t="n">
        <f aca="false">V25</f>
        <v>37.8422</v>
      </c>
      <c r="J25" s="50" t="n">
        <f aca="false">T25</f>
        <v>1449.168</v>
      </c>
      <c r="K25" s="50" t="n">
        <f aca="false">W25</f>
        <v>39.128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90" t="n">
        <v>54.48</v>
      </c>
      <c r="R25" s="57" t="n">
        <f aca="false">P25/3600</f>
        <v>6.18890277777778</v>
      </c>
      <c r="S25" s="65"/>
      <c r="T25" s="54" t="n">
        <v>1449.168</v>
      </c>
      <c r="U25" s="54" t="n">
        <v>34.1689</v>
      </c>
      <c r="V25" s="54" t="n">
        <v>37.8422</v>
      </c>
      <c r="W25" s="54" t="n">
        <v>39.1281</v>
      </c>
      <c r="X25" s="54" t="n">
        <v>22299.42</v>
      </c>
      <c r="Y25" s="54" t="n">
        <v>55.17</v>
      </c>
      <c r="Z25" s="57" t="n">
        <f aca="false">X25/3600</f>
        <v>6.19428333333333</v>
      </c>
      <c r="AA25" s="58"/>
      <c r="AB25" s="58"/>
      <c r="AC25" s="58"/>
      <c r="AE25" s="38" t="n">
        <f aca="false">Q25/100</f>
        <v>0.5448</v>
      </c>
      <c r="AF25" s="38" t="n">
        <f aca="false">R25/100</f>
        <v>0.0618890277777778</v>
      </c>
      <c r="AG25" s="38" t="n">
        <f aca="false">Y25/100</f>
        <v>0.5517</v>
      </c>
      <c r="AH25" s="38" t="n">
        <f aca="false">Z25/100</f>
        <v>0.0619428333333333</v>
      </c>
    </row>
    <row r="26" customFormat="false" ht="12" hidden="false" customHeight="false" outlineLevel="0" collapsed="false">
      <c r="A26" s="56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9.0304</v>
      </c>
      <c r="I26" s="60" t="n">
        <f aca="false">V26</f>
        <v>36.1172</v>
      </c>
      <c r="J26" s="60" t="n">
        <f aca="false">T26</f>
        <v>609.0304</v>
      </c>
      <c r="K26" s="60" t="n">
        <f aca="false">W26</f>
        <v>37.9666</v>
      </c>
      <c r="L26" s="61" t="n">
        <v>608.5152</v>
      </c>
      <c r="M26" s="61" t="n">
        <v>31.567</v>
      </c>
      <c r="N26" s="61" t="n">
        <v>36.1002</v>
      </c>
      <c r="O26" s="61" t="n">
        <v>37.9854</v>
      </c>
      <c r="P26" s="61" t="n">
        <v>21460.06</v>
      </c>
      <c r="Q26" s="61" t="n">
        <v>52.95</v>
      </c>
      <c r="R26" s="57" t="n">
        <f aca="false">P26/3600</f>
        <v>5.96112777777778</v>
      </c>
      <c r="S26" s="65"/>
      <c r="T26" s="62" t="n">
        <v>609.0304</v>
      </c>
      <c r="U26" s="62" t="n">
        <v>31.5649</v>
      </c>
      <c r="V26" s="62" t="n">
        <v>36.1172</v>
      </c>
      <c r="W26" s="62" t="n">
        <v>37.9666</v>
      </c>
      <c r="X26" s="62" t="n">
        <v>21764.09</v>
      </c>
      <c r="Y26" s="62" t="n">
        <v>54.6</v>
      </c>
      <c r="Z26" s="57" t="n">
        <f aca="false">X26/3600</f>
        <v>6.04558055555556</v>
      </c>
      <c r="AA26" s="59"/>
      <c r="AB26" s="59"/>
      <c r="AC26" s="59"/>
      <c r="AE26" s="38" t="n">
        <f aca="false">Q26/100</f>
        <v>0.5295</v>
      </c>
      <c r="AF26" s="38" t="n">
        <f aca="false">R26/100</f>
        <v>0.0596112777777778</v>
      </c>
      <c r="AG26" s="38" t="n">
        <f aca="false">Y26/100</f>
        <v>0.546</v>
      </c>
      <c r="AH26" s="38" t="n">
        <f aca="false">Z26/100</f>
        <v>0.060455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24.8848</v>
      </c>
      <c r="I27" s="66" t="n">
        <f aca="false">V27</f>
        <v>40.0613</v>
      </c>
      <c r="J27" s="66" t="n">
        <f aca="false">T27</f>
        <v>20124.8848</v>
      </c>
      <c r="K27" s="66" t="n">
        <f aca="false">W27</f>
        <v>43.1334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67" t="n">
        <v>56236.97</v>
      </c>
      <c r="Q27" s="114" t="n">
        <v>127.91</v>
      </c>
      <c r="R27" s="52" t="n">
        <f aca="false">P27/3600</f>
        <v>15.6213805555556</v>
      </c>
      <c r="S27" s="65"/>
      <c r="T27" s="63" t="n">
        <v>20124.8848</v>
      </c>
      <c r="U27" s="63" t="n">
        <v>38.736</v>
      </c>
      <c r="V27" s="63" t="n">
        <v>40.0613</v>
      </c>
      <c r="W27" s="63" t="n">
        <v>43.1334</v>
      </c>
      <c r="X27" s="63" t="n">
        <v>56170.54</v>
      </c>
      <c r="Y27" s="90" t="n">
        <v>128.63</v>
      </c>
      <c r="Z27" s="52" t="n">
        <f aca="false">X27/3600</f>
        <v>15.6029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91</v>
      </c>
      <c r="AF27" s="38" t="n">
        <f aca="false">R27/100</f>
        <v>0.156213805555556</v>
      </c>
      <c r="AG27" s="38" t="n">
        <f aca="false">Y27/100</f>
        <v>1.2863</v>
      </c>
      <c r="AH27" s="38" t="n">
        <f aca="false">Z27/100</f>
        <v>0.156029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1.3104</v>
      </c>
      <c r="I28" s="50" t="n">
        <f aca="false">V28</f>
        <v>38.7463</v>
      </c>
      <c r="J28" s="50" t="n">
        <f aca="false">T28</f>
        <v>6311.3104</v>
      </c>
      <c r="K28" s="50" t="n">
        <f aca="false">W28</f>
        <v>41.1043</v>
      </c>
      <c r="L28" s="68" t="n">
        <v>6306.5488</v>
      </c>
      <c r="M28" s="68" t="n">
        <v>36.6704</v>
      </c>
      <c r="N28" s="68" t="n">
        <v>38.7466</v>
      </c>
      <c r="O28" s="68" t="n">
        <v>41.1047</v>
      </c>
      <c r="P28" s="68" t="n">
        <v>47488.99</v>
      </c>
      <c r="Q28" s="114" t="n">
        <v>99.97</v>
      </c>
      <c r="R28" s="57" t="n">
        <f aca="false">P28/3600</f>
        <v>13.1913861111111</v>
      </c>
      <c r="S28" s="65"/>
      <c r="T28" s="51" t="n">
        <v>6311.3104</v>
      </c>
      <c r="U28" s="51" t="n">
        <v>36.6699</v>
      </c>
      <c r="V28" s="51" t="n">
        <v>38.7463</v>
      </c>
      <c r="W28" s="51" t="n">
        <v>41.1043</v>
      </c>
      <c r="X28" s="51" t="n">
        <v>47477.84</v>
      </c>
      <c r="Y28" s="90" t="n">
        <v>100.32</v>
      </c>
      <c r="Z28" s="57" t="n">
        <f aca="false">X28/3600</f>
        <v>13.1882888888889</v>
      </c>
      <c r="AA28" s="58"/>
      <c r="AB28" s="58"/>
      <c r="AC28" s="58"/>
      <c r="AE28" s="38" t="n">
        <f aca="false">Q28/100</f>
        <v>0.9997</v>
      </c>
      <c r="AF28" s="38" t="n">
        <f aca="false">R28/100</f>
        <v>0.131913861111111</v>
      </c>
      <c r="AG28" s="38" t="n">
        <f aca="false">Y28/100</f>
        <v>1.0032</v>
      </c>
      <c r="AH28" s="38" t="n">
        <f aca="false">Z28/100</f>
        <v>0.131882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448</v>
      </c>
      <c r="I29" s="50" t="n">
        <f aca="false">V29</f>
        <v>37.5612</v>
      </c>
      <c r="J29" s="50" t="n">
        <f aca="false">T29</f>
        <v>2811.448</v>
      </c>
      <c r="K29" s="50" t="n">
        <f aca="false">W29</f>
        <v>39.1102</v>
      </c>
      <c r="L29" s="68" t="n">
        <v>2813.4712</v>
      </c>
      <c r="M29" s="68" t="n">
        <v>34.4778</v>
      </c>
      <c r="N29" s="68" t="n">
        <v>37.5593</v>
      </c>
      <c r="O29" s="68" t="n">
        <v>39.1106</v>
      </c>
      <c r="P29" s="68" t="n">
        <v>44145.94</v>
      </c>
      <c r="Q29" s="114" t="n">
        <v>94.45</v>
      </c>
      <c r="R29" s="57" t="n">
        <f aca="false">P29/3600</f>
        <v>12.2627611111111</v>
      </c>
      <c r="S29" s="65"/>
      <c r="T29" s="51" t="n">
        <v>2811.448</v>
      </c>
      <c r="U29" s="51" t="n">
        <v>34.4787</v>
      </c>
      <c r="V29" s="51" t="n">
        <v>37.5612</v>
      </c>
      <c r="W29" s="51" t="n">
        <v>39.1102</v>
      </c>
      <c r="X29" s="51" t="n">
        <v>44171.65</v>
      </c>
      <c r="Y29" s="90" t="n">
        <v>93.52</v>
      </c>
      <c r="Z29" s="57" t="n">
        <f aca="false">X29/3600</f>
        <v>12.2699027777778</v>
      </c>
      <c r="AA29" s="58"/>
      <c r="AB29" s="58"/>
      <c r="AC29" s="58"/>
      <c r="AE29" s="38" t="n">
        <f aca="false">Q29/100</f>
        <v>0.9445</v>
      </c>
      <c r="AF29" s="38" t="n">
        <f aca="false">R29/100</f>
        <v>0.122627611111111</v>
      </c>
      <c r="AG29" s="38" t="n">
        <f aca="false">Y29/100</f>
        <v>0.9352</v>
      </c>
      <c r="AH29" s="38" t="n">
        <f aca="false">Z29/100</f>
        <v>0.122699027777778</v>
      </c>
    </row>
    <row r="30" customFormat="false" ht="12" hidden="false" customHeight="false" outlineLevel="0" collapsed="false">
      <c r="A30" s="56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26.98</v>
      </c>
      <c r="I30" s="60" t="n">
        <f aca="false">V30</f>
        <v>36.3171</v>
      </c>
      <c r="J30" s="60" t="n">
        <f aca="false">T30</f>
        <v>1326.98</v>
      </c>
      <c r="K30" s="60" t="n">
        <f aca="false">W30</f>
        <v>37.0896</v>
      </c>
      <c r="L30" s="69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42593.44</v>
      </c>
      <c r="Q30" s="69" t="n">
        <v>81.13</v>
      </c>
      <c r="R30" s="57" t="n">
        <f aca="false">P30/3600</f>
        <v>11.8315111111111</v>
      </c>
      <c r="S30" s="65"/>
      <c r="T30" s="61" t="n">
        <v>1326.98</v>
      </c>
      <c r="U30" s="61" t="n">
        <v>32.1647</v>
      </c>
      <c r="V30" s="61" t="n">
        <v>36.3171</v>
      </c>
      <c r="W30" s="61" t="n">
        <v>37.0896</v>
      </c>
      <c r="X30" s="61" t="n">
        <v>42560.62</v>
      </c>
      <c r="Y30" s="61" t="n">
        <v>80.91</v>
      </c>
      <c r="Z30" s="57" t="n">
        <f aca="false">X30/3600</f>
        <v>11.8223944444444</v>
      </c>
      <c r="AA30" s="59"/>
      <c r="AB30" s="59"/>
      <c r="AC30" s="59"/>
      <c r="AE30" s="38" t="n">
        <f aca="false">Q30/100</f>
        <v>0.8113</v>
      </c>
      <c r="AF30" s="38" t="n">
        <f aca="false">R30/100</f>
        <v>0.118315111111111</v>
      </c>
      <c r="AG30" s="38" t="n">
        <f aca="false">Y30/100</f>
        <v>0.8091</v>
      </c>
      <c r="AH30" s="38" t="n">
        <f aca="false">Z30/100</f>
        <v>0.118223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70" t="n">
        <f aca="false">L31</f>
        <v>20428.4456</v>
      </c>
      <c r="E31" s="70" t="n">
        <f aca="false">N31</f>
        <v>43.6581</v>
      </c>
      <c r="F31" s="70" t="n">
        <f aca="false">L31</f>
        <v>20428.4456</v>
      </c>
      <c r="G31" s="70" t="n">
        <f aca="false">O31</f>
        <v>44.8609</v>
      </c>
      <c r="H31" s="70" t="n">
        <f aca="false">T31</f>
        <v>20426.5128</v>
      </c>
      <c r="I31" s="70" t="n">
        <f aca="false">V31</f>
        <v>43.6575</v>
      </c>
      <c r="J31" s="70" t="n">
        <f aca="false">T31</f>
        <v>20426.5128</v>
      </c>
      <c r="K31" s="70" t="n">
        <f aca="false">W31</f>
        <v>44.8651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115" t="n">
        <v>60256.27</v>
      </c>
      <c r="Q31" s="116" t="n">
        <v>156.74</v>
      </c>
      <c r="R31" s="52" t="n">
        <f aca="false">P31/3600</f>
        <v>16.7378527777778</v>
      </c>
      <c r="S31" s="65"/>
      <c r="T31" s="63" t="n">
        <v>20426.5128</v>
      </c>
      <c r="U31" s="63" t="n">
        <v>39.508</v>
      </c>
      <c r="V31" s="63" t="n">
        <v>43.6575</v>
      </c>
      <c r="W31" s="63" t="n">
        <v>44.8651</v>
      </c>
      <c r="X31" s="64" t="n">
        <v>60673.97</v>
      </c>
      <c r="Y31" s="64" t="n">
        <v>155.49</v>
      </c>
      <c r="Z31" s="52" t="n">
        <f aca="false">X31/3600</f>
        <v>16.8538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674</v>
      </c>
      <c r="AF31" s="38" t="n">
        <f aca="false">R31/100</f>
        <v>0.167378527777778</v>
      </c>
      <c r="AG31" s="38" t="n">
        <f aca="false">Y31/100</f>
        <v>1.5549</v>
      </c>
      <c r="AH31" s="38" t="n">
        <f aca="false">Z31/100</f>
        <v>0.168538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1" t="n">
        <f aca="false">L32</f>
        <v>7100.892</v>
      </c>
      <c r="E32" s="71" t="n">
        <f aca="false">N32</f>
        <v>42.1459</v>
      </c>
      <c r="F32" s="71" t="n">
        <f aca="false">L32</f>
        <v>7100.892</v>
      </c>
      <c r="G32" s="71" t="n">
        <f aca="false">O32</f>
        <v>42.5815</v>
      </c>
      <c r="H32" s="71" t="n">
        <f aca="false">T32</f>
        <v>7097.056</v>
      </c>
      <c r="I32" s="71" t="n">
        <f aca="false">V32</f>
        <v>42.1462</v>
      </c>
      <c r="J32" s="71" t="n">
        <f aca="false">T32</f>
        <v>7097.056</v>
      </c>
      <c r="K32" s="71" t="n">
        <f aca="false">W32</f>
        <v>42.5761</v>
      </c>
      <c r="L32" s="68" t="n">
        <v>7100.892</v>
      </c>
      <c r="M32" s="68" t="n">
        <v>37.5678</v>
      </c>
      <c r="N32" s="68" t="n">
        <v>42.1459</v>
      </c>
      <c r="O32" s="68" t="n">
        <v>42.5815</v>
      </c>
      <c r="P32" s="117" t="n">
        <v>52390.74</v>
      </c>
      <c r="Q32" s="116" t="n">
        <v>133.59</v>
      </c>
      <c r="R32" s="57" t="n">
        <f aca="false">P32/3600</f>
        <v>14.5529833333333</v>
      </c>
      <c r="S32" s="65"/>
      <c r="T32" s="51" t="n">
        <v>7097.056</v>
      </c>
      <c r="U32" s="51" t="n">
        <v>37.5676</v>
      </c>
      <c r="V32" s="51" t="n">
        <v>42.1462</v>
      </c>
      <c r="W32" s="51" t="n">
        <v>42.5761</v>
      </c>
      <c r="X32" s="54" t="n">
        <v>52335.43</v>
      </c>
      <c r="Y32" s="54" t="n">
        <v>134.45</v>
      </c>
      <c r="Z32" s="57" t="n">
        <f aca="false">X32/3600</f>
        <v>14.5376194444444</v>
      </c>
      <c r="AA32" s="58"/>
      <c r="AB32" s="58"/>
      <c r="AC32" s="58"/>
      <c r="AE32" s="38" t="n">
        <f aca="false">Q32/100</f>
        <v>1.3359</v>
      </c>
      <c r="AF32" s="38" t="n">
        <f aca="false">R32/100</f>
        <v>0.145529833333333</v>
      </c>
      <c r="AG32" s="38" t="n">
        <f aca="false">Y32/100</f>
        <v>1.3445</v>
      </c>
      <c r="AH32" s="38" t="n">
        <f aca="false">Z32/100</f>
        <v>0.1453761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1" t="n">
        <f aca="false">L33</f>
        <v>3277.2472</v>
      </c>
      <c r="E33" s="71" t="n">
        <f aca="false">N33</f>
        <v>40.4879</v>
      </c>
      <c r="F33" s="71" t="n">
        <f aca="false">L33</f>
        <v>3277.2472</v>
      </c>
      <c r="G33" s="71" t="n">
        <f aca="false">O33</f>
        <v>40.2181</v>
      </c>
      <c r="H33" s="71" t="n">
        <f aca="false">T33</f>
        <v>3277.0824</v>
      </c>
      <c r="I33" s="71" t="n">
        <f aca="false">V33</f>
        <v>40.4807</v>
      </c>
      <c r="J33" s="71" t="n">
        <f aca="false">T33</f>
        <v>3277.0824</v>
      </c>
      <c r="K33" s="71" t="n">
        <f aca="false">W33</f>
        <v>40.2244</v>
      </c>
      <c r="L33" s="68" t="n">
        <v>3277.2472</v>
      </c>
      <c r="M33" s="68" t="n">
        <v>35.5958</v>
      </c>
      <c r="N33" s="68" t="n">
        <v>40.4879</v>
      </c>
      <c r="O33" s="68" t="n">
        <v>40.2181</v>
      </c>
      <c r="P33" s="117" t="n">
        <v>48720.71</v>
      </c>
      <c r="Q33" s="116" t="n">
        <v>125.1</v>
      </c>
      <c r="R33" s="57" t="n">
        <f aca="false">P33/3600</f>
        <v>13.5335305555556</v>
      </c>
      <c r="S33" s="65"/>
      <c r="T33" s="51" t="n">
        <v>3277.0824</v>
      </c>
      <c r="U33" s="51" t="n">
        <v>35.5951</v>
      </c>
      <c r="V33" s="51" t="n">
        <v>40.4807</v>
      </c>
      <c r="W33" s="51" t="n">
        <v>40.2244</v>
      </c>
      <c r="X33" s="54" t="n">
        <v>48707.73</v>
      </c>
      <c r="Y33" s="54" t="n">
        <v>125.79</v>
      </c>
      <c r="Z33" s="57" t="n">
        <f aca="false">X33/3600</f>
        <v>13.529925</v>
      </c>
      <c r="AA33" s="58"/>
      <c r="AB33" s="58"/>
      <c r="AC33" s="58"/>
      <c r="AE33" s="38" t="n">
        <f aca="false">Q33/100</f>
        <v>1.251</v>
      </c>
      <c r="AF33" s="38" t="n">
        <f aca="false">R33/100</f>
        <v>0.135335305555556</v>
      </c>
      <c r="AG33" s="38" t="n">
        <f aca="false">Y33/100</f>
        <v>1.2579</v>
      </c>
      <c r="AH33" s="38" t="n">
        <f aca="false">Z33/100</f>
        <v>0.13529925</v>
      </c>
    </row>
    <row r="34" customFormat="false" ht="12" hidden="false" customHeight="false" outlineLevel="0" collapsed="false">
      <c r="A34" s="56"/>
      <c r="B34" s="59"/>
      <c r="C34" s="59" t="n">
        <v>37</v>
      </c>
      <c r="D34" s="72" t="n">
        <f aca="false">L34</f>
        <v>1614.464</v>
      </c>
      <c r="E34" s="72" t="n">
        <f aca="false">N34</f>
        <v>38.6694</v>
      </c>
      <c r="F34" s="72" t="n">
        <f aca="false">L34</f>
        <v>1614.464</v>
      </c>
      <c r="G34" s="72" t="n">
        <f aca="false">O34</f>
        <v>37.8668</v>
      </c>
      <c r="H34" s="72" t="n">
        <f aca="false">T34</f>
        <v>1613.3104</v>
      </c>
      <c r="I34" s="72" t="n">
        <f aca="false">V34</f>
        <v>38.6616</v>
      </c>
      <c r="J34" s="72" t="n">
        <f aca="false">T34</f>
        <v>1613.3104</v>
      </c>
      <c r="K34" s="72" t="n">
        <f aca="false">W34</f>
        <v>37.8513</v>
      </c>
      <c r="L34" s="69" t="n">
        <v>1614.464</v>
      </c>
      <c r="M34" s="69" t="n">
        <v>33.4275</v>
      </c>
      <c r="N34" s="69" t="n">
        <v>38.6694</v>
      </c>
      <c r="O34" s="69" t="n">
        <v>37.8668</v>
      </c>
      <c r="P34" s="118" t="n">
        <v>46795.26</v>
      </c>
      <c r="Q34" s="118" t="n">
        <v>122.82</v>
      </c>
      <c r="R34" s="57" t="n">
        <f aca="false">P34/3600</f>
        <v>12.9986833333333</v>
      </c>
      <c r="S34" s="65"/>
      <c r="T34" s="61" t="n">
        <v>1613.3104</v>
      </c>
      <c r="U34" s="61" t="n">
        <v>33.427</v>
      </c>
      <c r="V34" s="61" t="n">
        <v>38.6616</v>
      </c>
      <c r="W34" s="61" t="n">
        <v>37.8513</v>
      </c>
      <c r="X34" s="62" t="n">
        <v>46814.17</v>
      </c>
      <c r="Y34" s="62" t="n">
        <v>122.73</v>
      </c>
      <c r="Z34" s="57" t="n">
        <f aca="false">X34/3600</f>
        <v>13.0039361111111</v>
      </c>
      <c r="AA34" s="59"/>
      <c r="AB34" s="59"/>
      <c r="AC34" s="59"/>
      <c r="AE34" s="38" t="n">
        <f aca="false">Q34/100</f>
        <v>1.2282</v>
      </c>
      <c r="AF34" s="38" t="n">
        <f aca="false">R34/100</f>
        <v>0.129986833333333</v>
      </c>
      <c r="AG34" s="38" t="n">
        <f aca="false">Y34/100</f>
        <v>1.2273</v>
      </c>
      <c r="AH34" s="38" t="n">
        <f aca="false">Z34/100</f>
        <v>0.1300393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70" t="n">
        <f aca="false">L35</f>
        <v>51150.576</v>
      </c>
      <c r="E35" s="70" t="n">
        <f aca="false">N35</f>
        <v>41.9123</v>
      </c>
      <c r="F35" s="70" t="n">
        <f aca="false">L35</f>
        <v>51150.576</v>
      </c>
      <c r="G35" s="70" t="n">
        <f aca="false">O35</f>
        <v>43.977</v>
      </c>
      <c r="H35" s="70" t="n">
        <f aca="false">T35</f>
        <v>51145.032</v>
      </c>
      <c r="I35" s="70" t="n">
        <f aca="false">V35</f>
        <v>41.9153</v>
      </c>
      <c r="J35" s="70" t="n">
        <f aca="false">T35</f>
        <v>51145.032</v>
      </c>
      <c r="K35" s="70" t="n">
        <f aca="false">W35</f>
        <v>43.9824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67" t="n">
        <v>78060.12</v>
      </c>
      <c r="Q35" s="114" t="n">
        <v>212.4</v>
      </c>
      <c r="R35" s="52" t="n">
        <f aca="false">P35/3600</f>
        <v>21.6833666666667</v>
      </c>
      <c r="S35" s="65"/>
      <c r="T35" s="63" t="n">
        <v>51145.032</v>
      </c>
      <c r="U35" s="63" t="n">
        <v>38.3132</v>
      </c>
      <c r="V35" s="63" t="n">
        <v>41.9153</v>
      </c>
      <c r="W35" s="63" t="n">
        <v>43.9824</v>
      </c>
      <c r="X35" s="63" t="n">
        <v>77950.47</v>
      </c>
      <c r="Y35" s="90" t="n">
        <v>213.81</v>
      </c>
      <c r="Z35" s="52" t="n">
        <f aca="false">X35/3600</f>
        <v>21.6529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4</v>
      </c>
      <c r="AF35" s="38" t="n">
        <f aca="false">R35/100</f>
        <v>0.216833666666667</v>
      </c>
      <c r="AG35" s="38" t="n">
        <f aca="false">Y35/100</f>
        <v>2.1381</v>
      </c>
      <c r="AH35" s="38" t="n">
        <f aca="false">Z35/100</f>
        <v>0.216529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1" t="n">
        <f aca="false">L36</f>
        <v>8047.5112</v>
      </c>
      <c r="E36" s="71" t="n">
        <f aca="false">N36</f>
        <v>40.4679</v>
      </c>
      <c r="F36" s="71" t="n">
        <f aca="false">L36</f>
        <v>8047.5112</v>
      </c>
      <c r="G36" s="71" t="n">
        <f aca="false">O36</f>
        <v>42.777</v>
      </c>
      <c r="H36" s="71" t="n">
        <f aca="false">T36</f>
        <v>8048.2776</v>
      </c>
      <c r="I36" s="71" t="n">
        <f aca="false">V36</f>
        <v>40.4755</v>
      </c>
      <c r="J36" s="71" t="n">
        <f aca="false">T36</f>
        <v>8048.2776</v>
      </c>
      <c r="K36" s="71" t="n">
        <f aca="false">W36</f>
        <v>42.7894</v>
      </c>
      <c r="L36" s="68" t="n">
        <v>8047.5112</v>
      </c>
      <c r="M36" s="68" t="n">
        <v>35.3953</v>
      </c>
      <c r="N36" s="68" t="n">
        <v>40.4679</v>
      </c>
      <c r="O36" s="68" t="n">
        <v>42.777</v>
      </c>
      <c r="P36" s="51" t="n">
        <v>58769.89</v>
      </c>
      <c r="Q36" s="90" t="n">
        <v>147.03</v>
      </c>
      <c r="R36" s="57" t="n">
        <f aca="false">P36/3600</f>
        <v>16.3249694444444</v>
      </c>
      <c r="S36" s="65"/>
      <c r="T36" s="51" t="n">
        <v>8048.2776</v>
      </c>
      <c r="U36" s="51" t="n">
        <v>35.3951</v>
      </c>
      <c r="V36" s="51" t="n">
        <v>40.4755</v>
      </c>
      <c r="W36" s="51" t="n">
        <v>42.7894</v>
      </c>
      <c r="X36" s="54" t="n">
        <v>58884.35</v>
      </c>
      <c r="Y36" s="54" t="n">
        <v>147.72</v>
      </c>
      <c r="Z36" s="57" t="n">
        <f aca="false">X36/3600</f>
        <v>16.3567638888889</v>
      </c>
      <c r="AA36" s="58"/>
      <c r="AB36" s="58"/>
      <c r="AC36" s="58"/>
      <c r="AE36" s="38" t="n">
        <f aca="false">Q36/100</f>
        <v>1.4703</v>
      </c>
      <c r="AF36" s="38" t="n">
        <f aca="false">R36/100</f>
        <v>0.163249694444444</v>
      </c>
      <c r="AG36" s="38" t="n">
        <f aca="false">Y36/100</f>
        <v>1.4772</v>
      </c>
      <c r="AH36" s="38" t="n">
        <f aca="false">Z36/100</f>
        <v>0.1635676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1" t="n">
        <f aca="false">L37</f>
        <v>2205.0024</v>
      </c>
      <c r="E37" s="71" t="n">
        <f aca="false">N37</f>
        <v>38.9757</v>
      </c>
      <c r="F37" s="71" t="n">
        <f aca="false">L37</f>
        <v>2205.0024</v>
      </c>
      <c r="G37" s="71" t="n">
        <f aca="false">O37</f>
        <v>41.5606</v>
      </c>
      <c r="H37" s="71" t="n">
        <f aca="false">T37</f>
        <v>2207.1096</v>
      </c>
      <c r="I37" s="71" t="n">
        <f aca="false">V37</f>
        <v>38.9744</v>
      </c>
      <c r="J37" s="71" t="n">
        <f aca="false">T37</f>
        <v>2207.1096</v>
      </c>
      <c r="K37" s="71" t="n">
        <f aca="false">W37</f>
        <v>41.571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90" t="n">
        <v>141.44</v>
      </c>
      <c r="R37" s="57" t="n">
        <f aca="false">P37/3600</f>
        <v>14.9998888888889</v>
      </c>
      <c r="S37" s="65"/>
      <c r="T37" s="54" t="n">
        <v>2207.1096</v>
      </c>
      <c r="U37" s="54" t="n">
        <v>33.5034</v>
      </c>
      <c r="V37" s="54" t="n">
        <v>38.9744</v>
      </c>
      <c r="W37" s="54" t="n">
        <v>41.5714</v>
      </c>
      <c r="X37" s="54" t="n">
        <v>53979.74</v>
      </c>
      <c r="Y37" s="54" t="n">
        <v>136.78</v>
      </c>
      <c r="Z37" s="57" t="n">
        <f aca="false">X37/3600</f>
        <v>14.9943722222222</v>
      </c>
      <c r="AA37" s="58"/>
      <c r="AB37" s="58"/>
      <c r="AC37" s="58"/>
      <c r="AE37" s="38" t="n">
        <f aca="false">Q37/100</f>
        <v>1.4144</v>
      </c>
      <c r="AF37" s="38" t="n">
        <f aca="false">R37/100</f>
        <v>0.149998888888889</v>
      </c>
      <c r="AG37" s="38" t="n">
        <f aca="false">Y37/100</f>
        <v>1.3678</v>
      </c>
      <c r="AH37" s="38" t="n">
        <f aca="false">Z37/100</f>
        <v>0.149943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72" t="n">
        <f aca="false">L38</f>
        <v>818.9592</v>
      </c>
      <c r="E38" s="72" t="n">
        <f aca="false">N38</f>
        <v>37.5003</v>
      </c>
      <c r="F38" s="72" t="n">
        <f aca="false">L38</f>
        <v>818.9592</v>
      </c>
      <c r="G38" s="72" t="n">
        <f aca="false">O38</f>
        <v>40.2388</v>
      </c>
      <c r="H38" s="72" t="n">
        <f aca="false">T38</f>
        <v>819.648</v>
      </c>
      <c r="I38" s="72" t="n">
        <f aca="false">V38</f>
        <v>37.5006</v>
      </c>
      <c r="J38" s="72" t="n">
        <f aca="false">T38</f>
        <v>819.648</v>
      </c>
      <c r="K38" s="72" t="n">
        <f aca="false">W38</f>
        <v>40.2255</v>
      </c>
      <c r="L38" s="61" t="n">
        <v>818.9592</v>
      </c>
      <c r="M38" s="61" t="n">
        <v>31.2858</v>
      </c>
      <c r="N38" s="61" t="n">
        <v>37.5003</v>
      </c>
      <c r="O38" s="61" t="n">
        <v>40.2388</v>
      </c>
      <c r="P38" s="61" t="n">
        <v>52311.35</v>
      </c>
      <c r="Q38" s="61" t="n">
        <v>116.75</v>
      </c>
      <c r="R38" s="57" t="n">
        <f aca="false">P38/3600</f>
        <v>14.5309305555556</v>
      </c>
      <c r="S38" s="65"/>
      <c r="T38" s="62" t="n">
        <v>819.648</v>
      </c>
      <c r="U38" s="62" t="n">
        <v>31.2869</v>
      </c>
      <c r="V38" s="62" t="n">
        <v>37.5006</v>
      </c>
      <c r="W38" s="62" t="n">
        <v>40.2255</v>
      </c>
      <c r="X38" s="62" t="n">
        <v>52504.93</v>
      </c>
      <c r="Y38" s="62" t="n">
        <v>113.74</v>
      </c>
      <c r="Z38" s="57" t="n">
        <f aca="false">X38/3600</f>
        <v>14.5847027777778</v>
      </c>
      <c r="AA38" s="59"/>
      <c r="AB38" s="59"/>
      <c r="AC38" s="59"/>
      <c r="AE38" s="38" t="n">
        <f aca="false">Q38/100</f>
        <v>1.1675</v>
      </c>
      <c r="AF38" s="38" t="n">
        <f aca="false">R38/100</f>
        <v>0.145309305555556</v>
      </c>
      <c r="AG38" s="38" t="n">
        <f aca="false">Y38/100</f>
        <v>1.1374</v>
      </c>
      <c r="AH38" s="38" t="n">
        <f aca="false">Z38/100</f>
        <v>0.145847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0" t="n">
        <f aca="false">L39</f>
        <v>4028.8064</v>
      </c>
      <c r="E39" s="70" t="n">
        <f aca="false">N39</f>
        <v>42.4182</v>
      </c>
      <c r="F39" s="70" t="n">
        <f aca="false">L39</f>
        <v>4028.8064</v>
      </c>
      <c r="G39" s="70" t="n">
        <f aca="false">O39</f>
        <v>42.9278</v>
      </c>
      <c r="H39" s="70" t="n">
        <f aca="false">T39</f>
        <v>4029.5376</v>
      </c>
      <c r="I39" s="70" t="n">
        <f aca="false">V39</f>
        <v>42.4124</v>
      </c>
      <c r="J39" s="70" t="n">
        <f aca="false">T39</f>
        <v>4029.5376</v>
      </c>
      <c r="K39" s="70" t="n">
        <f aca="false">W39</f>
        <v>42.9301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11387.43</v>
      </c>
      <c r="Q39" s="90" t="n">
        <v>25.49</v>
      </c>
      <c r="R39" s="52" t="n">
        <f aca="false">P39/3600</f>
        <v>3.163175</v>
      </c>
      <c r="S39" s="65"/>
      <c r="T39" s="64" t="n">
        <v>4029.5376</v>
      </c>
      <c r="U39" s="64" t="n">
        <v>40.1099</v>
      </c>
      <c r="V39" s="64" t="n">
        <v>42.4124</v>
      </c>
      <c r="W39" s="64" t="n">
        <v>42.9301</v>
      </c>
      <c r="X39" s="64" t="n">
        <v>11358.65</v>
      </c>
      <c r="Y39" s="64" t="n">
        <v>25.43</v>
      </c>
      <c r="Z39" s="52" t="n">
        <f aca="false">X39/3600</f>
        <v>3.1551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9</v>
      </c>
      <c r="AF39" s="38" t="n">
        <f aca="false">R39/100</f>
        <v>0.03163175</v>
      </c>
      <c r="AG39" s="38" t="n">
        <f aca="false">Y39/100</f>
        <v>0.2543</v>
      </c>
      <c r="AH39" s="38" t="n">
        <f aca="false">Z39/100</f>
        <v>0.031551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71" t="n">
        <f aca="false">L40</f>
        <v>1906.1016</v>
      </c>
      <c r="E40" s="71" t="n">
        <f aca="false">N40</f>
        <v>39.6249</v>
      </c>
      <c r="F40" s="71" t="n">
        <f aca="false">L40</f>
        <v>1906.1016</v>
      </c>
      <c r="G40" s="71" t="n">
        <f aca="false">O40</f>
        <v>39.8073</v>
      </c>
      <c r="H40" s="71" t="n">
        <f aca="false">T40</f>
        <v>1907.9792</v>
      </c>
      <c r="I40" s="71" t="n">
        <f aca="false">V40</f>
        <v>39.6223</v>
      </c>
      <c r="J40" s="71" t="n">
        <f aca="false">T40</f>
        <v>1907.9792</v>
      </c>
      <c r="K40" s="71" t="n">
        <f aca="false">W40</f>
        <v>39.803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90" t="n">
        <v>22.11</v>
      </c>
      <c r="R40" s="57" t="n">
        <f aca="false">P40/3600</f>
        <v>2.77534166666667</v>
      </c>
      <c r="S40" s="65"/>
      <c r="T40" s="54" t="n">
        <v>1907.9792</v>
      </c>
      <c r="U40" s="54" t="n">
        <v>36.8611</v>
      </c>
      <c r="V40" s="54" t="n">
        <v>39.6223</v>
      </c>
      <c r="W40" s="54" t="n">
        <v>39.8032</v>
      </c>
      <c r="X40" s="54" t="n">
        <v>10047.75</v>
      </c>
      <c r="Y40" s="54" t="n">
        <v>22.42</v>
      </c>
      <c r="Z40" s="57" t="n">
        <f aca="false">X40/3600</f>
        <v>2.79104166666667</v>
      </c>
      <c r="AA40" s="58"/>
      <c r="AB40" s="58"/>
      <c r="AC40" s="58"/>
      <c r="AE40" s="38" t="n">
        <f aca="false">Q40/100</f>
        <v>0.2211</v>
      </c>
      <c r="AF40" s="38" t="n">
        <f aca="false">R40/100</f>
        <v>0.0277534166666667</v>
      </c>
      <c r="AG40" s="38" t="n">
        <f aca="false">Y40/100</f>
        <v>0.2242</v>
      </c>
      <c r="AH40" s="38" t="n">
        <f aca="false">Z40/100</f>
        <v>0.027910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1" t="n">
        <f aca="false">L41</f>
        <v>901.6672</v>
      </c>
      <c r="E41" s="71" t="n">
        <f aca="false">N41</f>
        <v>37.072</v>
      </c>
      <c r="F41" s="71" t="n">
        <f aca="false">L41</f>
        <v>901.6672</v>
      </c>
      <c r="G41" s="71" t="n">
        <f aca="false">O41</f>
        <v>37.0088</v>
      </c>
      <c r="H41" s="71" t="n">
        <f aca="false">T41</f>
        <v>902.7744</v>
      </c>
      <c r="I41" s="71" t="n">
        <f aca="false">V41</f>
        <v>37.0517</v>
      </c>
      <c r="J41" s="71" t="n">
        <f aca="false">T41</f>
        <v>902.7744</v>
      </c>
      <c r="K41" s="71" t="n">
        <f aca="false">W41</f>
        <v>36.98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90" t="n">
        <v>19.77</v>
      </c>
      <c r="R41" s="57" t="n">
        <f aca="false">P41/3600</f>
        <v>2.54739722222222</v>
      </c>
      <c r="S41" s="65"/>
      <c r="T41" s="54" t="n">
        <v>902.7744</v>
      </c>
      <c r="U41" s="54" t="n">
        <v>33.9495</v>
      </c>
      <c r="V41" s="54" t="n">
        <v>37.0517</v>
      </c>
      <c r="W41" s="54" t="n">
        <v>36.989</v>
      </c>
      <c r="X41" s="54" t="n">
        <v>9206.37</v>
      </c>
      <c r="Y41" s="54" t="n">
        <v>20.77</v>
      </c>
      <c r="Z41" s="57" t="n">
        <f aca="false">X41/3600</f>
        <v>2.557325</v>
      </c>
      <c r="AA41" s="58"/>
      <c r="AB41" s="58"/>
      <c r="AC41" s="58"/>
      <c r="AE41" s="38" t="n">
        <f aca="false">Q41/100</f>
        <v>0.1977</v>
      </c>
      <c r="AF41" s="38" t="n">
        <f aca="false">R41/100</f>
        <v>0.0254739722222222</v>
      </c>
      <c r="AG41" s="38" t="n">
        <f aca="false">Y41/100</f>
        <v>0.2077</v>
      </c>
      <c r="AH41" s="38" t="n">
        <f aca="false">Z41/100</f>
        <v>0.02557325</v>
      </c>
    </row>
    <row r="42" customFormat="false" ht="12" hidden="false" customHeight="false" outlineLevel="0" collapsed="false">
      <c r="A42" s="56"/>
      <c r="B42" s="59"/>
      <c r="C42" s="59" t="n">
        <v>37</v>
      </c>
      <c r="D42" s="72" t="n">
        <f aca="false">L42</f>
        <v>439.4336</v>
      </c>
      <c r="E42" s="72" t="n">
        <f aca="false">N42</f>
        <v>34.9862</v>
      </c>
      <c r="F42" s="72" t="n">
        <f aca="false">L42</f>
        <v>439.4336</v>
      </c>
      <c r="G42" s="72" t="n">
        <f aca="false">O42</f>
        <v>34.5731</v>
      </c>
      <c r="H42" s="72" t="n">
        <f aca="false">T42</f>
        <v>438.9976</v>
      </c>
      <c r="I42" s="72" t="n">
        <f aca="false">V42</f>
        <v>34.9806</v>
      </c>
      <c r="J42" s="72" t="n">
        <f aca="false">T42</f>
        <v>438.9976</v>
      </c>
      <c r="K42" s="72" t="n">
        <f aca="false">W42</f>
        <v>34.5261</v>
      </c>
      <c r="L42" s="61" t="n">
        <v>439.4336</v>
      </c>
      <c r="M42" s="61" t="n">
        <v>31.3678</v>
      </c>
      <c r="N42" s="61" t="n">
        <v>34.9862</v>
      </c>
      <c r="O42" s="61" t="n">
        <v>34.5731</v>
      </c>
      <c r="P42" s="61" t="n">
        <v>8669.88</v>
      </c>
      <c r="Q42" s="61" t="n">
        <v>14.97</v>
      </c>
      <c r="R42" s="57" t="n">
        <f aca="false">P42/3600</f>
        <v>2.4083</v>
      </c>
      <c r="S42" s="65"/>
      <c r="T42" s="119" t="n">
        <v>438.9976</v>
      </c>
      <c r="U42" s="119" t="n">
        <v>31.3717</v>
      </c>
      <c r="V42" s="119" t="n">
        <v>34.9806</v>
      </c>
      <c r="W42" s="119" t="n">
        <v>34.5261</v>
      </c>
      <c r="X42" s="119" t="n">
        <v>8679.8</v>
      </c>
      <c r="Y42" s="119" t="n">
        <v>14.45</v>
      </c>
      <c r="Z42" s="57" t="n">
        <f aca="false">X42/3600</f>
        <v>2.41105555555556</v>
      </c>
      <c r="AA42" s="59"/>
      <c r="AB42" s="59"/>
      <c r="AC42" s="59"/>
      <c r="AE42" s="38" t="n">
        <f aca="false">Q42/100</f>
        <v>0.1497</v>
      </c>
      <c r="AF42" s="38" t="n">
        <f aca="false">R42/100</f>
        <v>0.024083</v>
      </c>
      <c r="AG42" s="38" t="n">
        <f aca="false">Y42/100</f>
        <v>0.1445</v>
      </c>
      <c r="AH42" s="38" t="n">
        <f aca="false">Z42/100</f>
        <v>0.024110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70" t="n">
        <f aca="false">L43</f>
        <v>4356.0848</v>
      </c>
      <c r="E43" s="70" t="n">
        <f aca="false">N43</f>
        <v>43.005</v>
      </c>
      <c r="F43" s="70" t="n">
        <f aca="false">L43</f>
        <v>4356.0848</v>
      </c>
      <c r="G43" s="70" t="n">
        <f aca="false">O43</f>
        <v>44.3457</v>
      </c>
      <c r="H43" s="70" t="n">
        <f aca="false">T43</f>
        <v>4352.3432</v>
      </c>
      <c r="I43" s="70" t="n">
        <f aca="false">V43</f>
        <v>43.0003</v>
      </c>
      <c r="J43" s="70" t="n">
        <f aca="false">T43</f>
        <v>4352.3432</v>
      </c>
      <c r="K43" s="70" t="n">
        <f aca="false">W43</f>
        <v>44.3532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3095.07</v>
      </c>
      <c r="Q43" s="90" t="n">
        <v>30.94</v>
      </c>
      <c r="R43" s="52" t="n">
        <f aca="false">P43/3600</f>
        <v>3.63751944444444</v>
      </c>
      <c r="S43" s="65"/>
      <c r="T43" s="64" t="n">
        <v>4352.3432</v>
      </c>
      <c r="U43" s="64" t="n">
        <v>40.1588</v>
      </c>
      <c r="V43" s="64" t="n">
        <v>43.0003</v>
      </c>
      <c r="W43" s="64" t="n">
        <v>44.3532</v>
      </c>
      <c r="X43" s="64" t="n">
        <v>13039.03</v>
      </c>
      <c r="Y43" s="64" t="n">
        <v>30.76</v>
      </c>
      <c r="Z43" s="52" t="n">
        <f aca="false">X43/3600</f>
        <v>3.6219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94</v>
      </c>
      <c r="AF43" s="38" t="n">
        <f aca="false">R43/100</f>
        <v>0.0363751944444444</v>
      </c>
      <c r="AG43" s="38" t="n">
        <f aca="false">Y43/100</f>
        <v>0.3076</v>
      </c>
      <c r="AH43" s="38" t="n">
        <f aca="false">Z43/100</f>
        <v>0.036219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1" t="n">
        <f aca="false">L44</f>
        <v>1975.4712</v>
      </c>
      <c r="E44" s="71" t="n">
        <f aca="false">N44</f>
        <v>40.831</v>
      </c>
      <c r="F44" s="71" t="n">
        <f aca="false">L44</f>
        <v>1975.4712</v>
      </c>
      <c r="G44" s="71" t="n">
        <f aca="false">O44</f>
        <v>41.8643</v>
      </c>
      <c r="H44" s="71" t="n">
        <f aca="false">T44</f>
        <v>1975.8696</v>
      </c>
      <c r="I44" s="71" t="n">
        <f aca="false">V44</f>
        <v>40.8363</v>
      </c>
      <c r="J44" s="71" t="n">
        <f aca="false">T44</f>
        <v>1975.8696</v>
      </c>
      <c r="K44" s="71" t="n">
        <f aca="false">W44</f>
        <v>41.87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90" t="n">
        <v>28.24</v>
      </c>
      <c r="R44" s="57" t="n">
        <f aca="false">P44/3600</f>
        <v>3.19953333333333</v>
      </c>
      <c r="S44" s="65"/>
      <c r="T44" s="54" t="n">
        <v>1975.8696</v>
      </c>
      <c r="U44" s="54" t="n">
        <v>37.231</v>
      </c>
      <c r="V44" s="54" t="n">
        <v>40.8363</v>
      </c>
      <c r="W44" s="54" t="n">
        <v>41.8736</v>
      </c>
      <c r="X44" s="54" t="n">
        <v>11517.02</v>
      </c>
      <c r="Y44" s="54" t="n">
        <v>26.48</v>
      </c>
      <c r="Z44" s="57" t="n">
        <f aca="false">X44/3600</f>
        <v>3.19917222222222</v>
      </c>
      <c r="AA44" s="58"/>
      <c r="AB44" s="58"/>
      <c r="AC44" s="58"/>
      <c r="AE44" s="38" t="n">
        <f aca="false">Q44/100</f>
        <v>0.2824</v>
      </c>
      <c r="AF44" s="38" t="n">
        <f aca="false">R44/100</f>
        <v>0.0319953333333333</v>
      </c>
      <c r="AG44" s="38" t="n">
        <f aca="false">Y44/100</f>
        <v>0.2648</v>
      </c>
      <c r="AH44" s="38" t="n">
        <f aca="false">Z44/100</f>
        <v>0.031991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1" t="n">
        <f aca="false">L45</f>
        <v>957.532</v>
      </c>
      <c r="E45" s="71" t="n">
        <f aca="false">N45</f>
        <v>38.7232</v>
      </c>
      <c r="F45" s="71" t="n">
        <f aca="false">L45</f>
        <v>957.532</v>
      </c>
      <c r="G45" s="71" t="n">
        <f aca="false">O45</f>
        <v>39.5551</v>
      </c>
      <c r="H45" s="71" t="n">
        <f aca="false">T45</f>
        <v>958.584</v>
      </c>
      <c r="I45" s="71" t="n">
        <f aca="false">V45</f>
        <v>38.697</v>
      </c>
      <c r="J45" s="71" t="n">
        <f aca="false">T45</f>
        <v>958.584</v>
      </c>
      <c r="K45" s="71" t="n">
        <f aca="false">W45</f>
        <v>39.52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90" t="n">
        <v>22.36</v>
      </c>
      <c r="R45" s="57" t="n">
        <f aca="false">P45/3600</f>
        <v>2.97869722222222</v>
      </c>
      <c r="S45" s="65"/>
      <c r="T45" s="54" t="n">
        <v>958.584</v>
      </c>
      <c r="U45" s="54" t="n">
        <v>34.2183</v>
      </c>
      <c r="V45" s="54" t="n">
        <v>38.697</v>
      </c>
      <c r="W45" s="54" t="n">
        <v>39.525</v>
      </c>
      <c r="X45" s="54" t="n">
        <v>10983.08</v>
      </c>
      <c r="Y45" s="54" t="n">
        <v>24.06</v>
      </c>
      <c r="Z45" s="57" t="n">
        <f aca="false">X45/3600</f>
        <v>3.05085555555556</v>
      </c>
      <c r="AA45" s="58"/>
      <c r="AB45" s="58"/>
      <c r="AC45" s="58"/>
      <c r="AE45" s="38" t="n">
        <f aca="false">Q45/100</f>
        <v>0.2236</v>
      </c>
      <c r="AF45" s="38" t="n">
        <f aca="false">R45/100</f>
        <v>0.0297869722222222</v>
      </c>
      <c r="AG45" s="38" t="n">
        <f aca="false">Y45/100</f>
        <v>0.2406</v>
      </c>
      <c r="AH45" s="38" t="n">
        <f aca="false">Z45/100</f>
        <v>0.0305085555555556</v>
      </c>
    </row>
    <row r="46" customFormat="false" ht="12" hidden="false" customHeight="false" outlineLevel="0" collapsed="false">
      <c r="A46" s="56"/>
      <c r="B46" s="59"/>
      <c r="C46" s="59" t="n">
        <v>37</v>
      </c>
      <c r="D46" s="72" t="n">
        <f aca="false">L46</f>
        <v>475.7128</v>
      </c>
      <c r="E46" s="72" t="n">
        <f aca="false">N46</f>
        <v>36.4182</v>
      </c>
      <c r="F46" s="72" t="n">
        <f aca="false">L46</f>
        <v>475.7128</v>
      </c>
      <c r="G46" s="72" t="n">
        <f aca="false">O46</f>
        <v>37.1174</v>
      </c>
      <c r="H46" s="72" t="n">
        <f aca="false">T46</f>
        <v>475.128</v>
      </c>
      <c r="I46" s="72" t="n">
        <f aca="false">V46</f>
        <v>36.4134</v>
      </c>
      <c r="J46" s="72" t="n">
        <f aca="false">T46</f>
        <v>475.128</v>
      </c>
      <c r="K46" s="72" t="n">
        <f aca="false">W46</f>
        <v>37.0963</v>
      </c>
      <c r="L46" s="61" t="n">
        <v>475.7128</v>
      </c>
      <c r="M46" s="61" t="n">
        <v>31.2733</v>
      </c>
      <c r="N46" s="61" t="n">
        <v>36.4182</v>
      </c>
      <c r="O46" s="61" t="n">
        <v>37.1174</v>
      </c>
      <c r="P46" s="61" t="n">
        <v>10288.82</v>
      </c>
      <c r="Q46" s="61" t="n">
        <v>18.19</v>
      </c>
      <c r="R46" s="57" t="n">
        <f aca="false">P46/3600</f>
        <v>2.85800555555556</v>
      </c>
      <c r="S46" s="65"/>
      <c r="T46" s="62" t="n">
        <v>475.128</v>
      </c>
      <c r="U46" s="62" t="n">
        <v>31.2698</v>
      </c>
      <c r="V46" s="62" t="n">
        <v>36.4134</v>
      </c>
      <c r="W46" s="62" t="n">
        <v>37.0963</v>
      </c>
      <c r="X46" s="62" t="n">
        <v>10261.57</v>
      </c>
      <c r="Y46" s="62" t="n">
        <v>19.53</v>
      </c>
      <c r="Z46" s="57" t="n">
        <f aca="false">X46/3600</f>
        <v>2.85043611111111</v>
      </c>
      <c r="AA46" s="59"/>
      <c r="AB46" s="59"/>
      <c r="AC46" s="59"/>
      <c r="AE46" s="38" t="n">
        <f aca="false">Q46/100</f>
        <v>0.1819</v>
      </c>
      <c r="AF46" s="38" t="n">
        <f aca="false">R46/100</f>
        <v>0.0285800555555556</v>
      </c>
      <c r="AG46" s="38" t="n">
        <f aca="false">Y46/100</f>
        <v>0.1953</v>
      </c>
      <c r="AH46" s="38" t="n">
        <f aca="false">Z46/100</f>
        <v>0.0285043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70" t="n">
        <f aca="false">L47</f>
        <v>8538.4912</v>
      </c>
      <c r="E47" s="70" t="n">
        <f aca="false">N47</f>
        <v>40.8056</v>
      </c>
      <c r="F47" s="70" t="n">
        <f aca="false">L47</f>
        <v>8538.4912</v>
      </c>
      <c r="G47" s="70" t="n">
        <f aca="false">O47</f>
        <v>41.6839</v>
      </c>
      <c r="H47" s="70" t="n">
        <f aca="false">T47</f>
        <v>8538.2616</v>
      </c>
      <c r="I47" s="70" t="n">
        <f aca="false">V47</f>
        <v>40.8076</v>
      </c>
      <c r="J47" s="70" t="n">
        <f aca="false">T47</f>
        <v>8538.2616</v>
      </c>
      <c r="K47" s="70" t="n">
        <f aca="false">W47</f>
        <v>41.6926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3126.9</v>
      </c>
      <c r="Q47" s="90" t="n">
        <v>40.73</v>
      </c>
      <c r="R47" s="52" t="n">
        <f aca="false">P47/3600</f>
        <v>3.64636111111111</v>
      </c>
      <c r="S47" s="65"/>
      <c r="T47" s="64" t="n">
        <v>8538.2616</v>
      </c>
      <c r="U47" s="64" t="n">
        <v>38.2794</v>
      </c>
      <c r="V47" s="64" t="n">
        <v>40.8076</v>
      </c>
      <c r="W47" s="64" t="n">
        <v>41.6926</v>
      </c>
      <c r="X47" s="64" t="n">
        <v>13104.31</v>
      </c>
      <c r="Y47" s="64" t="n">
        <v>33.77</v>
      </c>
      <c r="Z47" s="52" t="n">
        <f aca="false">X47/3600</f>
        <v>3.6400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073</v>
      </c>
      <c r="AF47" s="38" t="n">
        <f aca="false">R47/100</f>
        <v>0.0364636111111111</v>
      </c>
      <c r="AG47" s="38" t="n">
        <f aca="false">Y47/100</f>
        <v>0.3377</v>
      </c>
      <c r="AH47" s="38" t="n">
        <f aca="false">Z47/100</f>
        <v>0.036400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1" t="n">
        <f aca="false">L48</f>
        <v>3708.3936</v>
      </c>
      <c r="E48" s="71" t="n">
        <f aca="false">N48</f>
        <v>38.0736</v>
      </c>
      <c r="F48" s="71" t="n">
        <f aca="false">L48</f>
        <v>3708.3936</v>
      </c>
      <c r="G48" s="71" t="n">
        <f aca="false">O48</f>
        <v>38.8522</v>
      </c>
      <c r="H48" s="71" t="n">
        <f aca="false">T48</f>
        <v>3708.2568</v>
      </c>
      <c r="I48" s="71" t="n">
        <f aca="false">V48</f>
        <v>38.07</v>
      </c>
      <c r="J48" s="71" t="n">
        <f aca="false">T48</f>
        <v>3708.2568</v>
      </c>
      <c r="K48" s="71" t="n">
        <f aca="false">W48</f>
        <v>38.857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90" t="n">
        <v>27.42</v>
      </c>
      <c r="R48" s="57" t="n">
        <f aca="false">P48/3600</f>
        <v>3.04006388888889</v>
      </c>
      <c r="S48" s="65"/>
      <c r="T48" s="54" t="n">
        <v>3708.2568</v>
      </c>
      <c r="U48" s="54" t="n">
        <v>34.3729</v>
      </c>
      <c r="V48" s="54" t="n">
        <v>38.07</v>
      </c>
      <c r="W48" s="54" t="n">
        <v>38.8573</v>
      </c>
      <c r="X48" s="54" t="n">
        <v>10995.56</v>
      </c>
      <c r="Y48" s="54" t="n">
        <v>28.42</v>
      </c>
      <c r="Z48" s="57" t="n">
        <f aca="false">X48/3600</f>
        <v>3.05432222222222</v>
      </c>
      <c r="AA48" s="58"/>
      <c r="AB48" s="58"/>
      <c r="AC48" s="58"/>
      <c r="AE48" s="38" t="n">
        <f aca="false">Q48/100</f>
        <v>0.2742</v>
      </c>
      <c r="AF48" s="38" t="n">
        <f aca="false">R48/100</f>
        <v>0.0304006388888889</v>
      </c>
      <c r="AG48" s="38" t="n">
        <f aca="false">Y48/100</f>
        <v>0.2842</v>
      </c>
      <c r="AH48" s="38" t="n">
        <f aca="false">Z48/100</f>
        <v>0.030543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1" t="n">
        <f aca="false">L49</f>
        <v>1624.7272</v>
      </c>
      <c r="E49" s="71" t="n">
        <f aca="false">N49</f>
        <v>35.7326</v>
      </c>
      <c r="F49" s="71" t="n">
        <f aca="false">L49</f>
        <v>1624.7272</v>
      </c>
      <c r="G49" s="71" t="n">
        <f aca="false">O49</f>
        <v>36.4745</v>
      </c>
      <c r="H49" s="71" t="n">
        <f aca="false">T49</f>
        <v>1624.5104</v>
      </c>
      <c r="I49" s="71" t="n">
        <f aca="false">V49</f>
        <v>35.7413</v>
      </c>
      <c r="J49" s="71" t="n">
        <f aca="false">T49</f>
        <v>1624.5104</v>
      </c>
      <c r="K49" s="71" t="n">
        <f aca="false">W49</f>
        <v>36.453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90" t="n">
        <v>24.99</v>
      </c>
      <c r="R49" s="57" t="n">
        <f aca="false">P49/3600</f>
        <v>2.69874722222222</v>
      </c>
      <c r="S49" s="65"/>
      <c r="T49" s="54" t="n">
        <v>1624.5104</v>
      </c>
      <c r="U49" s="54" t="n">
        <v>30.8842</v>
      </c>
      <c r="V49" s="54" t="n">
        <v>35.7413</v>
      </c>
      <c r="W49" s="54" t="n">
        <v>36.4537</v>
      </c>
      <c r="X49" s="54" t="n">
        <v>9708.81</v>
      </c>
      <c r="Y49" s="54" t="n">
        <v>23.06</v>
      </c>
      <c r="Z49" s="57" t="n">
        <f aca="false">X49/3600</f>
        <v>2.69689166666667</v>
      </c>
      <c r="AA49" s="58"/>
      <c r="AB49" s="58"/>
      <c r="AC49" s="58"/>
      <c r="AE49" s="38" t="n">
        <f aca="false">Q49/100</f>
        <v>0.2499</v>
      </c>
      <c r="AF49" s="38" t="n">
        <f aca="false">R49/100</f>
        <v>0.0269874722222222</v>
      </c>
      <c r="AG49" s="38" t="n">
        <f aca="false">Y49/100</f>
        <v>0.2306</v>
      </c>
      <c r="AH49" s="38" t="n">
        <f aca="false">Z49/100</f>
        <v>0.0269689166666667</v>
      </c>
    </row>
    <row r="50" customFormat="false" ht="12" hidden="false" customHeight="false" outlineLevel="0" collapsed="false">
      <c r="A50" s="56"/>
      <c r="B50" s="59"/>
      <c r="C50" s="59" t="n">
        <v>37</v>
      </c>
      <c r="D50" s="72" t="n">
        <f aca="false">L50</f>
        <v>674.1016</v>
      </c>
      <c r="E50" s="72" t="n">
        <f aca="false">N50</f>
        <v>33.6968</v>
      </c>
      <c r="F50" s="72" t="n">
        <f aca="false">L50</f>
        <v>674.1016</v>
      </c>
      <c r="G50" s="72" t="n">
        <f aca="false">O50</f>
        <v>34.3528</v>
      </c>
      <c r="H50" s="72" t="n">
        <f aca="false">T50</f>
        <v>674.5472</v>
      </c>
      <c r="I50" s="72" t="n">
        <f aca="false">V50</f>
        <v>33.6844</v>
      </c>
      <c r="J50" s="72" t="n">
        <f aca="false">T50</f>
        <v>674.5472</v>
      </c>
      <c r="K50" s="72" t="n">
        <f aca="false">W50</f>
        <v>34.3528</v>
      </c>
      <c r="L50" s="61" t="n">
        <v>674.1016</v>
      </c>
      <c r="M50" s="61" t="n">
        <v>27.6312</v>
      </c>
      <c r="N50" s="61" t="n">
        <v>33.6968</v>
      </c>
      <c r="O50" s="61" t="n">
        <v>34.3528</v>
      </c>
      <c r="P50" s="61" t="n">
        <v>9003.91</v>
      </c>
      <c r="Q50" s="61" t="n">
        <v>16.59</v>
      </c>
      <c r="R50" s="57" t="n">
        <f aca="false">P50/3600</f>
        <v>2.50108611111111</v>
      </c>
      <c r="S50" s="65"/>
      <c r="T50" s="62" t="n">
        <v>674.5472</v>
      </c>
      <c r="U50" s="62" t="n">
        <v>27.6225</v>
      </c>
      <c r="V50" s="62" t="n">
        <v>33.6844</v>
      </c>
      <c r="W50" s="62" t="n">
        <v>34.3528</v>
      </c>
      <c r="X50" s="62" t="n">
        <v>9072.73</v>
      </c>
      <c r="Y50" s="62" t="n">
        <v>17.44</v>
      </c>
      <c r="Z50" s="57" t="n">
        <f aca="false">X50/3600</f>
        <v>2.52020277777778</v>
      </c>
      <c r="AA50" s="59"/>
      <c r="AB50" s="59"/>
      <c r="AC50" s="59"/>
      <c r="AE50" s="38" t="n">
        <f aca="false">Q50/100</f>
        <v>0.1659</v>
      </c>
      <c r="AF50" s="38" t="n">
        <f aca="false">R50/100</f>
        <v>0.0250108611111111</v>
      </c>
      <c r="AG50" s="38" t="n">
        <f aca="false">Y50/100</f>
        <v>0.1744</v>
      </c>
      <c r="AH50" s="38" t="n">
        <f aca="false">Z50/100</f>
        <v>0.025202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70" t="n">
        <f aca="false">L51</f>
        <v>5915.7416</v>
      </c>
      <c r="E51" s="70" t="n">
        <f aca="false">N51</f>
        <v>41.3765</v>
      </c>
      <c r="F51" s="70" t="n">
        <f aca="false">L51</f>
        <v>5915.7416</v>
      </c>
      <c r="G51" s="70" t="n">
        <f aca="false">O51</f>
        <v>42.6993</v>
      </c>
      <c r="H51" s="70" t="n">
        <f aca="false">T51</f>
        <v>5914.3448</v>
      </c>
      <c r="I51" s="70" t="n">
        <f aca="false">V51</f>
        <v>41.3753</v>
      </c>
      <c r="J51" s="70" t="n">
        <f aca="false">T51</f>
        <v>5914.3448</v>
      </c>
      <c r="K51" s="70" t="n">
        <f aca="false">W51</f>
        <v>42.7009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8477.72</v>
      </c>
      <c r="Q51" s="90" t="n">
        <v>23.62</v>
      </c>
      <c r="R51" s="52" t="n">
        <f aca="false">P51/3600</f>
        <v>2.35492222222222</v>
      </c>
      <c r="S51" s="65"/>
      <c r="T51" s="64" t="n">
        <v>5914.3448</v>
      </c>
      <c r="U51" s="64" t="n">
        <v>40.0197</v>
      </c>
      <c r="V51" s="64" t="n">
        <v>41.3753</v>
      </c>
      <c r="W51" s="64" t="n">
        <v>42.7009</v>
      </c>
      <c r="X51" s="64" t="n">
        <v>8432.18</v>
      </c>
      <c r="Y51" s="64" t="n">
        <v>23.68</v>
      </c>
      <c r="Z51" s="52" t="n">
        <f aca="false">X51/3600</f>
        <v>2.3422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62</v>
      </c>
      <c r="AF51" s="38" t="n">
        <f aca="false">R51/100</f>
        <v>0.0235492222222222</v>
      </c>
      <c r="AG51" s="38" t="n">
        <f aca="false">Y51/100</f>
        <v>0.2368</v>
      </c>
      <c r="AH51" s="38" t="n">
        <f aca="false">Z51/100</f>
        <v>0.023422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1" t="n">
        <f aca="false">L52</f>
        <v>2405.8272</v>
      </c>
      <c r="E52" s="71" t="n">
        <f aca="false">N52</f>
        <v>38.6182</v>
      </c>
      <c r="F52" s="71" t="n">
        <f aca="false">L52</f>
        <v>2405.8272</v>
      </c>
      <c r="G52" s="71" t="n">
        <f aca="false">O52</f>
        <v>40.218</v>
      </c>
      <c r="H52" s="71" t="n">
        <f aca="false">T52</f>
        <v>2405.1224</v>
      </c>
      <c r="I52" s="71" t="n">
        <f aca="false">V52</f>
        <v>38.6092</v>
      </c>
      <c r="J52" s="71" t="n">
        <f aca="false">T52</f>
        <v>2405.1224</v>
      </c>
      <c r="K52" s="71" t="n">
        <f aca="false">W52</f>
        <v>40.220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90" t="n">
        <v>19.46</v>
      </c>
      <c r="R52" s="57" t="n">
        <f aca="false">P52/3600</f>
        <v>1.98296666666667</v>
      </c>
      <c r="S52" s="65"/>
      <c r="T52" s="54" t="n">
        <v>2405.1224</v>
      </c>
      <c r="U52" s="54" t="n">
        <v>36.2559</v>
      </c>
      <c r="V52" s="54" t="n">
        <v>38.6092</v>
      </c>
      <c r="W52" s="54" t="n">
        <v>40.2208</v>
      </c>
      <c r="X52" s="54" t="n">
        <v>7140.65</v>
      </c>
      <c r="Y52" s="54" t="n">
        <v>19.82</v>
      </c>
      <c r="Z52" s="57" t="n">
        <f aca="false">X52/3600</f>
        <v>1.98351388888889</v>
      </c>
      <c r="AA52" s="58"/>
      <c r="AB52" s="58"/>
      <c r="AC52" s="58"/>
      <c r="AE52" s="38" t="n">
        <f aca="false">Q52/100</f>
        <v>0.1946</v>
      </c>
      <c r="AF52" s="38" t="n">
        <f aca="false">R52/100</f>
        <v>0.0198296666666667</v>
      </c>
      <c r="AG52" s="38" t="n">
        <f aca="false">Y52/100</f>
        <v>0.1982</v>
      </c>
      <c r="AH52" s="38" t="n">
        <f aca="false">Z52/100</f>
        <v>0.019835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1" t="n">
        <f aca="false">L53</f>
        <v>1071.596</v>
      </c>
      <c r="E53" s="71" t="n">
        <f aca="false">N53</f>
        <v>36.3434</v>
      </c>
      <c r="F53" s="71" t="n">
        <f aca="false">L53</f>
        <v>1071.596</v>
      </c>
      <c r="G53" s="71" t="n">
        <f aca="false">O53</f>
        <v>38.0003</v>
      </c>
      <c r="H53" s="71" t="n">
        <f aca="false">T53</f>
        <v>1070.08</v>
      </c>
      <c r="I53" s="71" t="n">
        <f aca="false">V53</f>
        <v>36.3419</v>
      </c>
      <c r="J53" s="71" t="n">
        <f aca="false">T53</f>
        <v>1070.08</v>
      </c>
      <c r="K53" s="71" t="n">
        <f aca="false">W53</f>
        <v>38.001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90" t="n">
        <v>16.55</v>
      </c>
      <c r="R53" s="57" t="n">
        <f aca="false">P53/3600</f>
        <v>1.74789444444444</v>
      </c>
      <c r="S53" s="65"/>
      <c r="T53" s="54" t="n">
        <v>1070.08</v>
      </c>
      <c r="U53" s="54" t="n">
        <v>33.0223</v>
      </c>
      <c r="V53" s="54" t="n">
        <v>36.3419</v>
      </c>
      <c r="W53" s="54" t="n">
        <v>38.0015</v>
      </c>
      <c r="X53" s="54" t="n">
        <v>6316.41</v>
      </c>
      <c r="Y53" s="54" t="n">
        <v>16.54</v>
      </c>
      <c r="Z53" s="57" t="n">
        <f aca="false">X53/3600</f>
        <v>1.75455833333333</v>
      </c>
      <c r="AA53" s="58"/>
      <c r="AB53" s="58"/>
      <c r="AC53" s="58"/>
      <c r="AE53" s="38" t="n">
        <f aca="false">Q53/100</f>
        <v>0.1655</v>
      </c>
      <c r="AF53" s="38" t="n">
        <f aca="false">R53/100</f>
        <v>0.0174789444444444</v>
      </c>
      <c r="AG53" s="38" t="n">
        <f aca="false">Y53/100</f>
        <v>0.1654</v>
      </c>
      <c r="AH53" s="38" t="n">
        <f aca="false">Z53/100</f>
        <v>0.01754558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72" t="n">
        <f aca="false">L54</f>
        <v>474.0752</v>
      </c>
      <c r="E54" s="72" t="n">
        <f aca="false">N54</f>
        <v>34.3408</v>
      </c>
      <c r="F54" s="72" t="n">
        <f aca="false">L54</f>
        <v>474.0752</v>
      </c>
      <c r="G54" s="72" t="n">
        <f aca="false">O54</f>
        <v>35.8487</v>
      </c>
      <c r="H54" s="72" t="n">
        <f aca="false">T54</f>
        <v>474.3768</v>
      </c>
      <c r="I54" s="72" t="n">
        <f aca="false">V54</f>
        <v>34.3423</v>
      </c>
      <c r="J54" s="72" t="n">
        <f aca="false">T54</f>
        <v>474.3768</v>
      </c>
      <c r="K54" s="72" t="n">
        <f aca="false">W54</f>
        <v>35.8393</v>
      </c>
      <c r="L54" s="61" t="n">
        <v>474.0752</v>
      </c>
      <c r="M54" s="61" t="n">
        <v>30.0932</v>
      </c>
      <c r="N54" s="61" t="n">
        <v>34.3408</v>
      </c>
      <c r="O54" s="61" t="n">
        <v>35.8487</v>
      </c>
      <c r="P54" s="61" t="n">
        <v>5799.35</v>
      </c>
      <c r="Q54" s="61" t="n">
        <v>13.89</v>
      </c>
      <c r="R54" s="57" t="n">
        <f aca="false">P54/3600</f>
        <v>1.61093055555556</v>
      </c>
      <c r="S54" s="65"/>
      <c r="T54" s="62" t="n">
        <v>474.3768</v>
      </c>
      <c r="U54" s="62" t="n">
        <v>30.0948</v>
      </c>
      <c r="V54" s="62" t="n">
        <v>34.3423</v>
      </c>
      <c r="W54" s="62" t="n">
        <v>35.8393</v>
      </c>
      <c r="X54" s="62" t="n">
        <v>5835.62</v>
      </c>
      <c r="Y54" s="62" t="n">
        <v>13.8</v>
      </c>
      <c r="Z54" s="57" t="n">
        <f aca="false">X54/3600</f>
        <v>1.62100555555556</v>
      </c>
      <c r="AA54" s="59"/>
      <c r="AB54" s="59"/>
      <c r="AC54" s="59"/>
      <c r="AE54" s="38" t="n">
        <f aca="false">Q54/100</f>
        <v>0.1389</v>
      </c>
      <c r="AF54" s="38" t="n">
        <f aca="false">R54/100</f>
        <v>0.0161093055555556</v>
      </c>
      <c r="AG54" s="38" t="n">
        <f aca="false">Y54/100</f>
        <v>0.138</v>
      </c>
      <c r="AH54" s="38" t="n">
        <f aca="false">Z54/100</f>
        <v>0.016210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0" t="n">
        <f aca="false">L55</f>
        <v>1827.9504</v>
      </c>
      <c r="E55" s="70" t="n">
        <f aca="false">N55</f>
        <v>43.3427</v>
      </c>
      <c r="F55" s="70" t="n">
        <f aca="false">L55</f>
        <v>1827.9504</v>
      </c>
      <c r="G55" s="70" t="n">
        <f aca="false">O55</f>
        <v>42.7679</v>
      </c>
      <c r="H55" s="70" t="n">
        <f aca="false">T55</f>
        <v>1827.9504</v>
      </c>
      <c r="I55" s="70" t="n">
        <f aca="false">V55</f>
        <v>43.3427</v>
      </c>
      <c r="J55" s="70" t="n">
        <f aca="false">T55</f>
        <v>1827.9504</v>
      </c>
      <c r="K55" s="70" t="n">
        <f aca="false">W55</f>
        <v>42.7679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959.37</v>
      </c>
      <c r="Q55" s="90" t="n">
        <v>7.3</v>
      </c>
      <c r="R55" s="52" t="n">
        <f aca="false">P55/3600</f>
        <v>0.822047222222222</v>
      </c>
      <c r="S55" s="65"/>
      <c r="T55" s="64" t="n">
        <v>1827.9504</v>
      </c>
      <c r="U55" s="64" t="n">
        <v>40.9397</v>
      </c>
      <c r="V55" s="64" t="n">
        <v>43.3427</v>
      </c>
      <c r="W55" s="64" t="n">
        <v>42.7679</v>
      </c>
      <c r="X55" s="64" t="n">
        <v>2956.34</v>
      </c>
      <c r="Y55" s="64" t="n">
        <v>7.32</v>
      </c>
      <c r="Z55" s="52" t="n">
        <f aca="false">X55/3600</f>
        <v>0.8212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</v>
      </c>
      <c r="AF55" s="38" t="n">
        <f aca="false">R55/100</f>
        <v>0.00822047222222222</v>
      </c>
      <c r="AG55" s="38" t="n">
        <f aca="false">Y55/100</f>
        <v>0.0732</v>
      </c>
      <c r="AH55" s="38" t="n">
        <f aca="false">Z55/100</f>
        <v>0.008212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71" t="n">
        <f aca="false">L56</f>
        <v>913.692</v>
      </c>
      <c r="E56" s="71" t="n">
        <f aca="false">N56</f>
        <v>40.4829</v>
      </c>
      <c r="F56" s="71" t="n">
        <f aca="false">L56</f>
        <v>913.692</v>
      </c>
      <c r="G56" s="71" t="n">
        <f aca="false">O56</f>
        <v>39.4514</v>
      </c>
      <c r="H56" s="71" t="n">
        <f aca="false">T56</f>
        <v>913.5272</v>
      </c>
      <c r="I56" s="71" t="n">
        <f aca="false">V56</f>
        <v>40.4939</v>
      </c>
      <c r="J56" s="71" t="n">
        <f aca="false">T56</f>
        <v>913.5272</v>
      </c>
      <c r="K56" s="71" t="n">
        <f aca="false">W56</f>
        <v>39.468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90" t="n">
        <v>6.28</v>
      </c>
      <c r="R56" s="57" t="n">
        <f aca="false">P56/3600</f>
        <v>0.726813888888889</v>
      </c>
      <c r="S56" s="65"/>
      <c r="T56" s="54" t="n">
        <v>913.5272</v>
      </c>
      <c r="U56" s="54" t="n">
        <v>36.9789</v>
      </c>
      <c r="V56" s="54" t="n">
        <v>40.4939</v>
      </c>
      <c r="W56" s="54" t="n">
        <v>39.4682</v>
      </c>
      <c r="X56" s="54" t="n">
        <v>2613.34</v>
      </c>
      <c r="Y56" s="54" t="n">
        <v>6.22</v>
      </c>
      <c r="Z56" s="57" t="n">
        <f aca="false">X56/3600</f>
        <v>0.725927777777778</v>
      </c>
      <c r="AA56" s="58"/>
      <c r="AB56" s="58"/>
      <c r="AC56" s="58"/>
      <c r="AE56" s="38" t="n">
        <f aca="false">Q56/100</f>
        <v>0.0628</v>
      </c>
      <c r="AF56" s="38" t="n">
        <f aca="false">R56/100</f>
        <v>0.00726813888888889</v>
      </c>
      <c r="AG56" s="38" t="n">
        <f aca="false">Y56/100</f>
        <v>0.0622</v>
      </c>
      <c r="AH56" s="38" t="n">
        <f aca="false">Z56/100</f>
        <v>0.007259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1" t="n">
        <f aca="false">L57</f>
        <v>443.0784</v>
      </c>
      <c r="E57" s="71" t="n">
        <f aca="false">N57</f>
        <v>38.0005</v>
      </c>
      <c r="F57" s="71" t="n">
        <f aca="false">L57</f>
        <v>443.0784</v>
      </c>
      <c r="G57" s="71" t="n">
        <f aca="false">O57</f>
        <v>36.6052</v>
      </c>
      <c r="H57" s="71" t="n">
        <f aca="false">T57</f>
        <v>442.868</v>
      </c>
      <c r="I57" s="71" t="n">
        <f aca="false">V57</f>
        <v>38.0125</v>
      </c>
      <c r="J57" s="71" t="n">
        <f aca="false">T57</f>
        <v>442.868</v>
      </c>
      <c r="K57" s="71" t="n">
        <f aca="false">W57</f>
        <v>36.623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90" t="n">
        <v>5.12</v>
      </c>
      <c r="R57" s="57" t="n">
        <f aca="false">P57/3600</f>
        <v>0.593519444444445</v>
      </c>
      <c r="S57" s="65"/>
      <c r="T57" s="54" t="n">
        <v>442.868</v>
      </c>
      <c r="U57" s="54" t="n">
        <v>33.4444</v>
      </c>
      <c r="V57" s="54" t="n">
        <v>38.0125</v>
      </c>
      <c r="W57" s="54" t="n">
        <v>36.6234</v>
      </c>
      <c r="X57" s="54" t="n">
        <v>2369.88</v>
      </c>
      <c r="Y57" s="54" t="n">
        <v>5.17</v>
      </c>
      <c r="Z57" s="57" t="n">
        <f aca="false">X57/3600</f>
        <v>0.6583</v>
      </c>
      <c r="AA57" s="58"/>
      <c r="AB57" s="58"/>
      <c r="AC57" s="58"/>
      <c r="AE57" s="38" t="n">
        <f aca="false">Q57/100</f>
        <v>0.0512</v>
      </c>
      <c r="AF57" s="38" t="n">
        <f aca="false">R57/100</f>
        <v>0.00593519444444445</v>
      </c>
      <c r="AG57" s="38" t="n">
        <f aca="false">Y57/100</f>
        <v>0.0517</v>
      </c>
      <c r="AH57" s="38" t="n">
        <f aca="false">Z57/100</f>
        <v>0.006583</v>
      </c>
    </row>
    <row r="58" customFormat="false" ht="12" hidden="false" customHeight="false" outlineLevel="0" collapsed="false">
      <c r="A58" s="56"/>
      <c r="B58" s="59"/>
      <c r="C58" s="59" t="n">
        <v>37</v>
      </c>
      <c r="D58" s="72" t="n">
        <f aca="false">L58</f>
        <v>215.324</v>
      </c>
      <c r="E58" s="72" t="n">
        <f aca="false">N58</f>
        <v>35.6513</v>
      </c>
      <c r="F58" s="72" t="n">
        <f aca="false">L58</f>
        <v>215.324</v>
      </c>
      <c r="G58" s="72" t="n">
        <f aca="false">O58</f>
        <v>33.992</v>
      </c>
      <c r="H58" s="72" t="n">
        <f aca="false">T58</f>
        <v>214.9176</v>
      </c>
      <c r="I58" s="72" t="n">
        <f aca="false">V58</f>
        <v>35.6473</v>
      </c>
      <c r="J58" s="72" t="n">
        <f aca="false">T58</f>
        <v>214.9176</v>
      </c>
      <c r="K58" s="72" t="n">
        <f aca="false">W58</f>
        <v>34.0231</v>
      </c>
      <c r="L58" s="61" t="n">
        <v>215.324</v>
      </c>
      <c r="M58" s="61" t="n">
        <v>30.442</v>
      </c>
      <c r="N58" s="61" t="n">
        <v>35.6513</v>
      </c>
      <c r="O58" s="61" t="n">
        <v>33.992</v>
      </c>
      <c r="P58" s="61" t="n">
        <v>2240.03</v>
      </c>
      <c r="Q58" s="61" t="n">
        <v>4.09</v>
      </c>
      <c r="R58" s="57" t="n">
        <f aca="false">P58/3600</f>
        <v>0.622230555555556</v>
      </c>
      <c r="S58" s="65"/>
      <c r="T58" s="62" t="n">
        <v>214.9176</v>
      </c>
      <c r="U58" s="62" t="n">
        <v>30.4466</v>
      </c>
      <c r="V58" s="62" t="n">
        <v>35.6473</v>
      </c>
      <c r="W58" s="62" t="n">
        <v>34.0231</v>
      </c>
      <c r="X58" s="62" t="n">
        <v>2224.39</v>
      </c>
      <c r="Y58" s="62" t="n">
        <v>4.11</v>
      </c>
      <c r="Z58" s="57" t="n">
        <f aca="false">X58/3600</f>
        <v>0.617886111111111</v>
      </c>
      <c r="AA58" s="59"/>
      <c r="AB58" s="59"/>
      <c r="AC58" s="59"/>
      <c r="AE58" s="38" t="n">
        <f aca="false">Q58/100</f>
        <v>0.0409</v>
      </c>
      <c r="AF58" s="38" t="n">
        <f aca="false">R58/100</f>
        <v>0.00622230555555556</v>
      </c>
      <c r="AG58" s="38" t="n">
        <f aca="false">Y58/100</f>
        <v>0.0411</v>
      </c>
      <c r="AH58" s="38" t="n">
        <f aca="false">Z58/100</f>
        <v>0.006178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5.848</v>
      </c>
      <c r="I59" s="66" t="n">
        <f aca="false">V59</f>
        <v>42.471</v>
      </c>
      <c r="J59" s="66" t="n">
        <f aca="false">T59</f>
        <v>2295.848</v>
      </c>
      <c r="K59" s="66" t="n">
        <f aca="false">W59</f>
        <v>43.4754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742.44</v>
      </c>
      <c r="Q59" s="90" t="n">
        <v>10.18</v>
      </c>
      <c r="R59" s="52" t="n">
        <f aca="false">P59/3600</f>
        <v>1.03956666666667</v>
      </c>
      <c r="S59" s="65"/>
      <c r="T59" s="64" t="n">
        <v>2295.848</v>
      </c>
      <c r="U59" s="64" t="n">
        <v>38.1493</v>
      </c>
      <c r="V59" s="64" t="n">
        <v>42.471</v>
      </c>
      <c r="W59" s="64" t="n">
        <v>43.4754</v>
      </c>
      <c r="X59" s="64" t="n">
        <v>3728.92</v>
      </c>
      <c r="Y59" s="64" t="n">
        <v>10.53</v>
      </c>
      <c r="Z59" s="52" t="n">
        <f aca="false">X59/3600</f>
        <v>1.0358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8</v>
      </c>
      <c r="AF59" s="38" t="n">
        <f aca="false">R59/100</f>
        <v>0.0103956666666667</v>
      </c>
      <c r="AG59" s="38" t="n">
        <f aca="false">Y59/100</f>
        <v>0.1053</v>
      </c>
      <c r="AH59" s="38" t="n">
        <f aca="false">Z59/100</f>
        <v>0.010358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016</v>
      </c>
      <c r="I60" s="50" t="n">
        <f aca="false">V60</f>
        <v>40.5357</v>
      </c>
      <c r="J60" s="50" t="n">
        <f aca="false">T60</f>
        <v>821.3016</v>
      </c>
      <c r="K60" s="50" t="n">
        <f aca="false">W60</f>
        <v>41.36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90" t="n">
        <v>8.29</v>
      </c>
      <c r="R60" s="57" t="n">
        <f aca="false">P60/3600</f>
        <v>0.844908333333333</v>
      </c>
      <c r="S60" s="65"/>
      <c r="T60" s="54" t="n">
        <v>821.3016</v>
      </c>
      <c r="U60" s="54" t="n">
        <v>34.1627</v>
      </c>
      <c r="V60" s="54" t="n">
        <v>40.5357</v>
      </c>
      <c r="W60" s="54" t="n">
        <v>41.3687</v>
      </c>
      <c r="X60" s="54" t="n">
        <v>3046.04</v>
      </c>
      <c r="Y60" s="54" t="n">
        <v>8.31</v>
      </c>
      <c r="Z60" s="57" t="n">
        <f aca="false">X60/3600</f>
        <v>0.846122222222222</v>
      </c>
      <c r="AA60" s="58"/>
      <c r="AB60" s="58"/>
      <c r="AC60" s="58"/>
      <c r="AE60" s="38" t="n">
        <f aca="false">Q60/100</f>
        <v>0.0829</v>
      </c>
      <c r="AF60" s="38" t="n">
        <f aca="false">R60/100</f>
        <v>0.00844908333333333</v>
      </c>
      <c r="AG60" s="38" t="n">
        <f aca="false">Y60/100</f>
        <v>0.0831</v>
      </c>
      <c r="AH60" s="38" t="n">
        <f aca="false">Z60/100</f>
        <v>0.008461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184</v>
      </c>
      <c r="I61" s="50" t="n">
        <f aca="false">V61</f>
        <v>38.8696</v>
      </c>
      <c r="J61" s="50" t="n">
        <f aca="false">T61</f>
        <v>332.9184</v>
      </c>
      <c r="K61" s="50" t="n">
        <f aca="false">W61</f>
        <v>39.497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90" t="n">
        <v>6.01</v>
      </c>
      <c r="R61" s="57" t="n">
        <f aca="false">P61/3600</f>
        <v>0.755122222222222</v>
      </c>
      <c r="S61" s="65"/>
      <c r="T61" s="54" t="n">
        <v>332.9184</v>
      </c>
      <c r="U61" s="54" t="n">
        <v>30.9712</v>
      </c>
      <c r="V61" s="54" t="n">
        <v>38.8696</v>
      </c>
      <c r="W61" s="54" t="n">
        <v>39.4974</v>
      </c>
      <c r="X61" s="54" t="n">
        <v>2712.49</v>
      </c>
      <c r="Y61" s="54" t="n">
        <v>5.95</v>
      </c>
      <c r="Z61" s="57" t="n">
        <f aca="false">X61/3600</f>
        <v>0.753469444444444</v>
      </c>
      <c r="AA61" s="58"/>
      <c r="AB61" s="58"/>
      <c r="AC61" s="58"/>
      <c r="AE61" s="38" t="n">
        <f aca="false">Q61/100</f>
        <v>0.0601</v>
      </c>
      <c r="AF61" s="38" t="n">
        <f aca="false">R61/100</f>
        <v>0.00755122222222222</v>
      </c>
      <c r="AG61" s="38" t="n">
        <f aca="false">Y61/100</f>
        <v>0.0595</v>
      </c>
      <c r="AH61" s="38" t="n">
        <f aca="false">Z61/100</f>
        <v>0.00753469444444444</v>
      </c>
    </row>
    <row r="62" customFormat="false" ht="12" hidden="false" customHeight="false" outlineLevel="0" collapsed="false">
      <c r="A62" s="56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5.0256</v>
      </c>
      <c r="I62" s="60" t="n">
        <f aca="false">V62</f>
        <v>37.1978</v>
      </c>
      <c r="J62" s="60" t="n">
        <f aca="false">T62</f>
        <v>135.0256</v>
      </c>
      <c r="K62" s="60" t="n">
        <f aca="false">W62</f>
        <v>37.6784</v>
      </c>
      <c r="L62" s="61" t="n">
        <v>134.9928</v>
      </c>
      <c r="M62" s="61" t="n">
        <v>27.8025</v>
      </c>
      <c r="N62" s="61" t="n">
        <v>37.2694</v>
      </c>
      <c r="O62" s="61" t="n">
        <v>37.6368</v>
      </c>
      <c r="P62" s="61" t="n">
        <v>2540.99</v>
      </c>
      <c r="Q62" s="61" t="n">
        <v>4.11</v>
      </c>
      <c r="R62" s="57" t="n">
        <f aca="false">P62/3600</f>
        <v>0.705830555555556</v>
      </c>
      <c r="S62" s="65"/>
      <c r="T62" s="62" t="n">
        <v>135.0256</v>
      </c>
      <c r="U62" s="62" t="n">
        <v>27.8114</v>
      </c>
      <c r="V62" s="62" t="n">
        <v>37.1978</v>
      </c>
      <c r="W62" s="62" t="n">
        <v>37.6784</v>
      </c>
      <c r="X62" s="62" t="n">
        <v>2549.19</v>
      </c>
      <c r="Y62" s="62" t="n">
        <v>4.02</v>
      </c>
      <c r="Z62" s="57" t="n">
        <f aca="false">X62/3600</f>
        <v>0.708108333333333</v>
      </c>
      <c r="AA62" s="59"/>
      <c r="AB62" s="59"/>
      <c r="AC62" s="59"/>
      <c r="AE62" s="38" t="n">
        <f aca="false">Q62/100</f>
        <v>0.0411</v>
      </c>
      <c r="AF62" s="38" t="n">
        <f aca="false">R62/100</f>
        <v>0.00705830555555556</v>
      </c>
      <c r="AG62" s="38" t="n">
        <f aca="false">Y62/100</f>
        <v>0.0402</v>
      </c>
      <c r="AH62" s="38" t="n">
        <f aca="false">Z62/100</f>
        <v>0.007081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70" t="n">
        <f aca="false">L63</f>
        <v>2025.428</v>
      </c>
      <c r="E63" s="70" t="n">
        <f aca="false">N63</f>
        <v>40.5678</v>
      </c>
      <c r="F63" s="70" t="n">
        <f aca="false">L63</f>
        <v>2025.428</v>
      </c>
      <c r="G63" s="70" t="n">
        <f aca="false">O63</f>
        <v>41.2684</v>
      </c>
      <c r="H63" s="70" t="n">
        <f aca="false">T63</f>
        <v>2025.428</v>
      </c>
      <c r="I63" s="70" t="n">
        <f aca="false">V63</f>
        <v>40.5678</v>
      </c>
      <c r="J63" s="70" t="n">
        <f aca="false">T63</f>
        <v>2025.428</v>
      </c>
      <c r="K63" s="70" t="n">
        <f aca="false">W63</f>
        <v>41.2684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3044.72</v>
      </c>
      <c r="Q63" s="90" t="n">
        <v>7.68</v>
      </c>
      <c r="R63" s="52" t="n">
        <f aca="false">P63/3600</f>
        <v>0.845755555555556</v>
      </c>
      <c r="S63" s="65"/>
      <c r="T63" s="64" t="n">
        <v>2025.428</v>
      </c>
      <c r="U63" s="64" t="n">
        <v>37.9891</v>
      </c>
      <c r="V63" s="64" t="n">
        <v>40.5678</v>
      </c>
      <c r="W63" s="64" t="n">
        <v>41.2684</v>
      </c>
      <c r="X63" s="64" t="n">
        <v>3062.62</v>
      </c>
      <c r="Y63" s="64" t="n">
        <v>7.99</v>
      </c>
      <c r="Z63" s="52" t="n">
        <f aca="false">X63/3600</f>
        <v>0.8507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8</v>
      </c>
      <c r="AF63" s="38" t="n">
        <f aca="false">R63/100</f>
        <v>0.00845755555555556</v>
      </c>
      <c r="AG63" s="38" t="n">
        <f aca="false">Y63/100</f>
        <v>0.0799</v>
      </c>
      <c r="AH63" s="38" t="n">
        <f aca="false">Z63/100</f>
        <v>0.008507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1" t="n">
        <f aca="false">L64</f>
        <v>879.276</v>
      </c>
      <c r="E64" s="71" t="n">
        <f aca="false">N64</f>
        <v>37.7347</v>
      </c>
      <c r="F64" s="71" t="n">
        <f aca="false">L64</f>
        <v>879.276</v>
      </c>
      <c r="G64" s="71" t="n">
        <f aca="false">O64</f>
        <v>38.3172</v>
      </c>
      <c r="H64" s="71" t="n">
        <f aca="false">T64</f>
        <v>879.276</v>
      </c>
      <c r="I64" s="71" t="n">
        <f aca="false">V64</f>
        <v>37.7347</v>
      </c>
      <c r="J64" s="71" t="n">
        <f aca="false">T64</f>
        <v>879.276</v>
      </c>
      <c r="K64" s="71" t="n">
        <f aca="false">W64</f>
        <v>38.31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90" t="n">
        <v>5.53</v>
      </c>
      <c r="R64" s="57" t="n">
        <f aca="false">P64/3600</f>
        <v>0.709908333333333</v>
      </c>
      <c r="S64" s="65"/>
      <c r="T64" s="54" t="n">
        <v>879.276</v>
      </c>
      <c r="U64" s="54" t="n">
        <v>34.192</v>
      </c>
      <c r="V64" s="54" t="n">
        <v>37.7347</v>
      </c>
      <c r="W64" s="54" t="n">
        <v>38.3172</v>
      </c>
      <c r="X64" s="54" t="n">
        <v>2546.46</v>
      </c>
      <c r="Y64" s="54" t="n">
        <v>5.42</v>
      </c>
      <c r="Z64" s="57" t="n">
        <f aca="false">X64/3600</f>
        <v>0.70735</v>
      </c>
      <c r="AA64" s="58"/>
      <c r="AB64" s="58"/>
      <c r="AC64" s="58"/>
      <c r="AE64" s="38" t="n">
        <f aca="false">Q64/100</f>
        <v>0.0553</v>
      </c>
      <c r="AF64" s="38" t="n">
        <f aca="false">R64/100</f>
        <v>0.00709908333333333</v>
      </c>
      <c r="AG64" s="38" t="n">
        <f aca="false">Y64/100</f>
        <v>0.0542</v>
      </c>
      <c r="AH64" s="38" t="n">
        <f aca="false">Z64/100</f>
        <v>0.007073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1" t="n">
        <f aca="false">L65</f>
        <v>376.2768</v>
      </c>
      <c r="E65" s="71" t="n">
        <f aca="false">N65</f>
        <v>35.2981</v>
      </c>
      <c r="F65" s="71" t="n">
        <f aca="false">L65</f>
        <v>376.2768</v>
      </c>
      <c r="G65" s="71" t="n">
        <f aca="false">O65</f>
        <v>35.8743</v>
      </c>
      <c r="H65" s="71" t="n">
        <f aca="false">T65</f>
        <v>376.2768</v>
      </c>
      <c r="I65" s="71" t="n">
        <f aca="false">V65</f>
        <v>35.2981</v>
      </c>
      <c r="J65" s="71" t="n">
        <f aca="false">T65</f>
        <v>376.2768</v>
      </c>
      <c r="K65" s="71" t="n">
        <f aca="false">W65</f>
        <v>35.87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90" t="n">
        <v>3.96</v>
      </c>
      <c r="R65" s="57" t="n">
        <f aca="false">P65/3600</f>
        <v>0.630736111111111</v>
      </c>
      <c r="S65" s="65"/>
      <c r="T65" s="54" t="n">
        <v>376.2768</v>
      </c>
      <c r="U65" s="54" t="n">
        <v>30.685</v>
      </c>
      <c r="V65" s="54" t="n">
        <v>35.2981</v>
      </c>
      <c r="W65" s="54" t="n">
        <v>35.8743</v>
      </c>
      <c r="X65" s="54" t="n">
        <v>2269.67</v>
      </c>
      <c r="Y65" s="54" t="n">
        <v>4.23</v>
      </c>
      <c r="Z65" s="57" t="n">
        <f aca="false">X65/3600</f>
        <v>0.630463888888889</v>
      </c>
      <c r="AA65" s="58"/>
      <c r="AB65" s="58"/>
      <c r="AC65" s="58"/>
      <c r="AE65" s="38" t="n">
        <f aca="false">Q65/100</f>
        <v>0.0396</v>
      </c>
      <c r="AF65" s="38" t="n">
        <f aca="false">R65/100</f>
        <v>0.00630736111111111</v>
      </c>
      <c r="AG65" s="38" t="n">
        <f aca="false">Y65/100</f>
        <v>0.0423</v>
      </c>
      <c r="AH65" s="38" t="n">
        <f aca="false">Z65/100</f>
        <v>0.00630463888888889</v>
      </c>
    </row>
    <row r="66" customFormat="false" ht="12" hidden="false" customHeight="false" outlineLevel="0" collapsed="false">
      <c r="A66" s="56"/>
      <c r="B66" s="59"/>
      <c r="C66" s="59" t="n">
        <v>37</v>
      </c>
      <c r="D66" s="72" t="n">
        <f aca="false">L66</f>
        <v>154.8888</v>
      </c>
      <c r="E66" s="72" t="n">
        <f aca="false">N66</f>
        <v>33.0055</v>
      </c>
      <c r="F66" s="72" t="n">
        <f aca="false">L66</f>
        <v>154.8888</v>
      </c>
      <c r="G66" s="72" t="n">
        <f aca="false">O66</f>
        <v>33.5897</v>
      </c>
      <c r="H66" s="72" t="n">
        <f aca="false">T66</f>
        <v>154.8888</v>
      </c>
      <c r="I66" s="72" t="n">
        <f aca="false">V66</f>
        <v>33.0055</v>
      </c>
      <c r="J66" s="72" t="n">
        <f aca="false">T66</f>
        <v>154.8888</v>
      </c>
      <c r="K66" s="72" t="n">
        <f aca="false">W66</f>
        <v>33.5897</v>
      </c>
      <c r="L66" s="61" t="n">
        <v>154.8888</v>
      </c>
      <c r="M66" s="61" t="n">
        <v>27.6028</v>
      </c>
      <c r="N66" s="61" t="n">
        <v>33.0055</v>
      </c>
      <c r="O66" s="61" t="n">
        <v>33.5897</v>
      </c>
      <c r="P66" s="61" t="n">
        <v>2130.1</v>
      </c>
      <c r="Q66" s="61" t="n">
        <v>3.28</v>
      </c>
      <c r="R66" s="57" t="n">
        <f aca="false">P66/3600</f>
        <v>0.591694444444444</v>
      </c>
      <c r="S66" s="65"/>
      <c r="T66" s="62" t="n">
        <v>154.8888</v>
      </c>
      <c r="U66" s="62" t="n">
        <v>27.6028</v>
      </c>
      <c r="V66" s="62" t="n">
        <v>33.0055</v>
      </c>
      <c r="W66" s="62" t="n">
        <v>33.5897</v>
      </c>
      <c r="X66" s="62" t="n">
        <v>2120.33</v>
      </c>
      <c r="Y66" s="62" t="n">
        <v>3.25</v>
      </c>
      <c r="Z66" s="57" t="n">
        <f aca="false">X66/3600</f>
        <v>0.588980555555556</v>
      </c>
      <c r="AA66" s="59"/>
      <c r="AB66" s="59"/>
      <c r="AC66" s="59"/>
      <c r="AE66" s="38" t="n">
        <f aca="false">Q66/100</f>
        <v>0.0328</v>
      </c>
      <c r="AF66" s="38" t="n">
        <f aca="false">R66/100</f>
        <v>0.00591694444444444</v>
      </c>
      <c r="AG66" s="38" t="n">
        <f aca="false">Y66/100</f>
        <v>0.0325</v>
      </c>
      <c r="AH66" s="38" t="n">
        <f aca="false">Z66/100</f>
        <v>0.005889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3.5512</v>
      </c>
      <c r="I67" s="66" t="n">
        <f aca="false">V67</f>
        <v>41.1552</v>
      </c>
      <c r="J67" s="66" t="n">
        <f aca="false">T67</f>
        <v>1413.5512</v>
      </c>
      <c r="K67" s="66" t="n">
        <f aca="false">W67</f>
        <v>42.1908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2038.46</v>
      </c>
      <c r="Q67" s="90" t="n">
        <v>5.84</v>
      </c>
      <c r="R67" s="52" t="n">
        <f aca="false">P67/3600</f>
        <v>0.566238888888889</v>
      </c>
      <c r="S67" s="65"/>
      <c r="T67" s="64" t="n">
        <v>1413.5512</v>
      </c>
      <c r="U67" s="64" t="n">
        <v>39.9611</v>
      </c>
      <c r="V67" s="64" t="n">
        <v>41.1552</v>
      </c>
      <c r="W67" s="64" t="n">
        <v>42.1908</v>
      </c>
      <c r="X67" s="64" t="n">
        <v>2035.77</v>
      </c>
      <c r="Y67" s="64" t="n">
        <v>5.79</v>
      </c>
      <c r="Z67" s="52" t="n">
        <f aca="false">X67/3600</f>
        <v>0.5654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4</v>
      </c>
      <c r="AF67" s="38" t="n">
        <f aca="false">R67/100</f>
        <v>0.00566238888888889</v>
      </c>
      <c r="AG67" s="38" t="n">
        <f aca="false">Y67/100</f>
        <v>0.0579</v>
      </c>
      <c r="AH67" s="38" t="n">
        <f aca="false">Z67/100</f>
        <v>0.005654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392</v>
      </c>
      <c r="I68" s="50" t="n">
        <f aca="false">V68</f>
        <v>38.1958</v>
      </c>
      <c r="J68" s="50" t="n">
        <f aca="false">T68</f>
        <v>682.8392</v>
      </c>
      <c r="K68" s="50" t="n">
        <f aca="false">W68</f>
        <v>39.30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90" t="n">
        <v>4.88</v>
      </c>
      <c r="R68" s="57" t="n">
        <f aca="false">P68/3600</f>
        <v>0.484097222222222</v>
      </c>
      <c r="S68" s="65"/>
      <c r="T68" s="54" t="n">
        <v>682.8392</v>
      </c>
      <c r="U68" s="54" t="n">
        <v>35.7938</v>
      </c>
      <c r="V68" s="54" t="n">
        <v>38.1958</v>
      </c>
      <c r="W68" s="54" t="n">
        <v>39.3074</v>
      </c>
      <c r="X68" s="54" t="n">
        <v>1743.01</v>
      </c>
      <c r="Y68" s="54" t="n">
        <v>4.91</v>
      </c>
      <c r="Z68" s="57" t="n">
        <f aca="false">X68/3600</f>
        <v>0.484169444444444</v>
      </c>
      <c r="AA68" s="58"/>
      <c r="AB68" s="58"/>
      <c r="AC68" s="58"/>
      <c r="AE68" s="38" t="n">
        <f aca="false">Q68/100</f>
        <v>0.0488</v>
      </c>
      <c r="AF68" s="38" t="n">
        <f aca="false">R68/100</f>
        <v>0.00484097222222222</v>
      </c>
      <c r="AG68" s="38" t="n">
        <f aca="false">Y68/100</f>
        <v>0.0491</v>
      </c>
      <c r="AH68" s="38" t="n">
        <f aca="false">Z68/100</f>
        <v>0.004841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824</v>
      </c>
      <c r="I69" s="50" t="n">
        <f aca="false">V69</f>
        <v>35.712</v>
      </c>
      <c r="J69" s="50" t="n">
        <f aca="false">T69</f>
        <v>320.6824</v>
      </c>
      <c r="K69" s="50" t="n">
        <f aca="false">W69</f>
        <v>36.78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90" t="n">
        <v>3.97</v>
      </c>
      <c r="R69" s="57" t="n">
        <f aca="false">P69/3600</f>
        <v>0.427613888888889</v>
      </c>
      <c r="S69" s="65"/>
      <c r="T69" s="54" t="n">
        <v>320.6824</v>
      </c>
      <c r="U69" s="54" t="n">
        <v>32.1329</v>
      </c>
      <c r="V69" s="54" t="n">
        <v>35.712</v>
      </c>
      <c r="W69" s="54" t="n">
        <v>36.7863</v>
      </c>
      <c r="X69" s="54" t="n">
        <v>1530.29</v>
      </c>
      <c r="Y69" s="54" t="n">
        <v>3.98</v>
      </c>
      <c r="Z69" s="57" t="n">
        <f aca="false">X69/3600</f>
        <v>0.425080555555556</v>
      </c>
      <c r="AA69" s="58"/>
      <c r="AB69" s="58"/>
      <c r="AC69" s="58"/>
      <c r="AE69" s="38" t="n">
        <f aca="false">Q69/100</f>
        <v>0.0397</v>
      </c>
      <c r="AF69" s="38" t="n">
        <f aca="false">R69/100</f>
        <v>0.00427613888888889</v>
      </c>
      <c r="AG69" s="38" t="n">
        <f aca="false">Y69/100</f>
        <v>0.0398</v>
      </c>
      <c r="AH69" s="38" t="n">
        <f aca="false">Z69/100</f>
        <v>0.00425080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73" t="n">
        <f aca="false">L70</f>
        <v>148.732</v>
      </c>
      <c r="E70" s="73" t="n">
        <f aca="false">N70</f>
        <v>33.3319</v>
      </c>
      <c r="F70" s="73" t="n">
        <f aca="false">L70</f>
        <v>148.732</v>
      </c>
      <c r="G70" s="73" t="n">
        <f aca="false">O70</f>
        <v>34.2666</v>
      </c>
      <c r="H70" s="73" t="n">
        <f aca="false">T70</f>
        <v>148.9352</v>
      </c>
      <c r="I70" s="73" t="n">
        <f aca="false">V70</f>
        <v>33.3304</v>
      </c>
      <c r="J70" s="73" t="n">
        <f aca="false">T70</f>
        <v>148.9352</v>
      </c>
      <c r="K70" s="73" t="n">
        <f aca="false">W70</f>
        <v>34.1907</v>
      </c>
      <c r="L70" s="61" t="n">
        <v>148.732</v>
      </c>
      <c r="M70" s="61" t="n">
        <v>29.2104</v>
      </c>
      <c r="N70" s="61" t="n">
        <v>33.3319</v>
      </c>
      <c r="O70" s="61" t="n">
        <v>34.2666</v>
      </c>
      <c r="P70" s="61" t="n">
        <v>1416.85</v>
      </c>
      <c r="Q70" s="61" t="n">
        <v>2.95</v>
      </c>
      <c r="R70" s="57" t="n">
        <f aca="false">P70/3600</f>
        <v>0.393569444444444</v>
      </c>
      <c r="S70" s="65"/>
      <c r="T70" s="62" t="n">
        <v>148.9352</v>
      </c>
      <c r="U70" s="62" t="n">
        <v>29.2164</v>
      </c>
      <c r="V70" s="62" t="n">
        <v>33.3304</v>
      </c>
      <c r="W70" s="62" t="n">
        <v>34.1907</v>
      </c>
      <c r="X70" s="62" t="n">
        <v>1419.95</v>
      </c>
      <c r="Y70" s="62" t="n">
        <v>3.19</v>
      </c>
      <c r="Z70" s="57" t="n">
        <f aca="false">X70/3600</f>
        <v>0.394430555555556</v>
      </c>
      <c r="AA70" s="59"/>
      <c r="AB70" s="59"/>
      <c r="AC70" s="59"/>
      <c r="AE70" s="38" t="n">
        <f aca="false">Q70/100</f>
        <v>0.0295</v>
      </c>
      <c r="AF70" s="38" t="n">
        <f aca="false">R70/100</f>
        <v>0.00393569444444444</v>
      </c>
      <c r="AG70" s="38" t="n">
        <f aca="false">Y70/100</f>
        <v>0.0319</v>
      </c>
      <c r="AH70" s="38" t="n">
        <f aca="false">Z70/100</f>
        <v>0.003944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0" t="n">
        <f aca="false">L71</f>
        <v>2076.2392</v>
      </c>
      <c r="E71" s="70" t="n">
        <f aca="false">N71</f>
        <v>46.8138</v>
      </c>
      <c r="F71" s="70" t="n">
        <f aca="false">L71</f>
        <v>2076.2392</v>
      </c>
      <c r="G71" s="70" t="n">
        <f aca="false">O71</f>
        <v>47.7931</v>
      </c>
      <c r="H71" s="70" t="n">
        <f aca="false">T71</f>
        <v>2077.6968</v>
      </c>
      <c r="I71" s="70" t="n">
        <f aca="false">V71</f>
        <v>46.8316</v>
      </c>
      <c r="J71" s="70" t="n">
        <f aca="false">T71</f>
        <v>2077.6968</v>
      </c>
      <c r="K71" s="70" t="n">
        <f aca="false">W71</f>
        <v>47.7798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23489.26</v>
      </c>
      <c r="Q71" s="90" t="n">
        <v>49.96</v>
      </c>
      <c r="R71" s="52" t="n">
        <f aca="false">P71/3600</f>
        <v>6.52479444444444</v>
      </c>
      <c r="S71" s="65"/>
      <c r="T71" s="64" t="n">
        <v>2077.6968</v>
      </c>
      <c r="U71" s="64" t="n">
        <v>43.5132</v>
      </c>
      <c r="V71" s="64" t="n">
        <v>46.8316</v>
      </c>
      <c r="W71" s="64" t="n">
        <v>47.7798</v>
      </c>
      <c r="X71" s="64" t="n">
        <v>23386.94</v>
      </c>
      <c r="Y71" s="64" t="n">
        <v>49.43</v>
      </c>
      <c r="Z71" s="52" t="n">
        <f aca="false">X71/3600</f>
        <v>6.4963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6</v>
      </c>
      <c r="AF71" s="38" t="n">
        <f aca="false">R71/100</f>
        <v>0.0652479444444444</v>
      </c>
      <c r="AG71" s="38" t="n">
        <f aca="false">Y71/100</f>
        <v>0.4943</v>
      </c>
      <c r="AH71" s="38" t="n">
        <f aca="false">Z71/100</f>
        <v>0.0649637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71" t="n">
        <f aca="false">L72</f>
        <v>779.5624</v>
      </c>
      <c r="E72" s="71" t="n">
        <f aca="false">N72</f>
        <v>45.5338</v>
      </c>
      <c r="F72" s="71" t="n">
        <f aca="false">L72</f>
        <v>779.5624</v>
      </c>
      <c r="G72" s="71" t="n">
        <f aca="false">O72</f>
        <v>46.0841</v>
      </c>
      <c r="H72" s="71" t="n">
        <f aca="false">T72</f>
        <v>775.7216</v>
      </c>
      <c r="I72" s="71" t="n">
        <f aca="false">V72</f>
        <v>45.5357</v>
      </c>
      <c r="J72" s="71" t="n">
        <f aca="false">T72</f>
        <v>775.7216</v>
      </c>
      <c r="K72" s="71" t="n">
        <f aca="false">W72</f>
        <v>46.0991</v>
      </c>
      <c r="L72" s="68" t="n">
        <v>779.5624</v>
      </c>
      <c r="M72" s="68" t="n">
        <v>41.1621</v>
      </c>
      <c r="N72" s="68" t="n">
        <v>45.5338</v>
      </c>
      <c r="O72" s="68" t="n">
        <v>46.0841</v>
      </c>
      <c r="P72" s="68" t="n">
        <v>22421.43</v>
      </c>
      <c r="Q72" s="114" t="n">
        <v>38.91</v>
      </c>
      <c r="R72" s="57" t="n">
        <f aca="false">P72/3600</f>
        <v>6.228175</v>
      </c>
      <c r="S72" s="65"/>
      <c r="T72" s="54" t="n">
        <v>775.7216</v>
      </c>
      <c r="U72" s="54" t="n">
        <v>41.1916</v>
      </c>
      <c r="V72" s="54" t="n">
        <v>45.5357</v>
      </c>
      <c r="W72" s="54" t="n">
        <v>46.0991</v>
      </c>
      <c r="X72" s="54" t="n">
        <v>22183.54</v>
      </c>
      <c r="Y72" s="54" t="n">
        <v>37.86</v>
      </c>
      <c r="Z72" s="57" t="n">
        <f aca="false">X72/3600</f>
        <v>6.16209444444444</v>
      </c>
      <c r="AA72" s="58"/>
      <c r="AB72" s="58"/>
      <c r="AC72" s="58"/>
      <c r="AE72" s="38" t="n">
        <f aca="false">Q72/100</f>
        <v>0.3891</v>
      </c>
      <c r="AF72" s="38" t="n">
        <f aca="false">R72/100</f>
        <v>0.06228175</v>
      </c>
      <c r="AG72" s="38" t="n">
        <f aca="false">Y72/100</f>
        <v>0.3786</v>
      </c>
      <c r="AH72" s="38" t="n">
        <f aca="false">Z72/100</f>
        <v>0.061620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1" t="n">
        <f aca="false">L73</f>
        <v>373.8312</v>
      </c>
      <c r="E73" s="71" t="n">
        <f aca="false">N73</f>
        <v>43.9226</v>
      </c>
      <c r="F73" s="71" t="n">
        <f aca="false">L73</f>
        <v>373.8312</v>
      </c>
      <c r="G73" s="71" t="n">
        <f aca="false">O73</f>
        <v>44.1989</v>
      </c>
      <c r="H73" s="71" t="n">
        <f aca="false">T73</f>
        <v>373.3328</v>
      </c>
      <c r="I73" s="71" t="n">
        <f aca="false">V73</f>
        <v>43.9351</v>
      </c>
      <c r="J73" s="71" t="n">
        <f aca="false">T73</f>
        <v>373.3328</v>
      </c>
      <c r="K73" s="71" t="n">
        <f aca="false">W73</f>
        <v>44.2039</v>
      </c>
      <c r="L73" s="68" t="n">
        <v>373.8312</v>
      </c>
      <c r="M73" s="68" t="n">
        <v>38.6336</v>
      </c>
      <c r="N73" s="68" t="n">
        <v>43.9226</v>
      </c>
      <c r="O73" s="68" t="n">
        <v>44.1989</v>
      </c>
      <c r="P73" s="51" t="n">
        <v>21709.3</v>
      </c>
      <c r="Q73" s="90" t="n">
        <v>31.56</v>
      </c>
      <c r="R73" s="57" t="n">
        <f aca="false">P73/3600</f>
        <v>6.03036111111111</v>
      </c>
      <c r="S73" s="65"/>
      <c r="T73" s="51" t="n">
        <v>373.3328</v>
      </c>
      <c r="U73" s="51" t="n">
        <v>38.6455</v>
      </c>
      <c r="V73" s="51" t="n">
        <v>43.9351</v>
      </c>
      <c r="W73" s="51" t="n">
        <v>44.2039</v>
      </c>
      <c r="X73" s="54" t="n">
        <v>21626.53</v>
      </c>
      <c r="Y73" s="54" t="n">
        <v>31.97</v>
      </c>
      <c r="Z73" s="57" t="n">
        <f aca="false">X73/3600</f>
        <v>6.00736944444444</v>
      </c>
      <c r="AA73" s="58"/>
      <c r="AB73" s="58"/>
      <c r="AC73" s="58"/>
      <c r="AE73" s="38" t="n">
        <f aca="false">Q73/100</f>
        <v>0.3156</v>
      </c>
      <c r="AF73" s="38" t="n">
        <f aca="false">R73/100</f>
        <v>0.0603036111111111</v>
      </c>
      <c r="AG73" s="38" t="n">
        <f aca="false">Y73/100</f>
        <v>0.3197</v>
      </c>
      <c r="AH73" s="38" t="n">
        <f aca="false">Z73/100</f>
        <v>0.0600736944444444</v>
      </c>
    </row>
    <row r="74" customFormat="false" ht="12" hidden="false" customHeight="false" outlineLevel="0" collapsed="false">
      <c r="A74" s="56"/>
      <c r="B74" s="59"/>
      <c r="C74" s="59" t="n">
        <v>37</v>
      </c>
      <c r="D74" s="72" t="n">
        <f aca="false">L74</f>
        <v>194.3976</v>
      </c>
      <c r="E74" s="72" t="n">
        <f aca="false">N74</f>
        <v>42.2142</v>
      </c>
      <c r="F74" s="72" t="n">
        <f aca="false">L74</f>
        <v>194.3976</v>
      </c>
      <c r="G74" s="72" t="n">
        <f aca="false">O74</f>
        <v>42.1949</v>
      </c>
      <c r="H74" s="72" t="n">
        <f aca="false">T74</f>
        <v>195.3488</v>
      </c>
      <c r="I74" s="72" t="n">
        <f aca="false">V74</f>
        <v>42.2528</v>
      </c>
      <c r="J74" s="72" t="n">
        <f aca="false">T74</f>
        <v>195.3488</v>
      </c>
      <c r="K74" s="72" t="n">
        <f aca="false">W74</f>
        <v>42.1284</v>
      </c>
      <c r="L74" s="61" t="n">
        <v>194.3976</v>
      </c>
      <c r="M74" s="61" t="n">
        <v>35.8979</v>
      </c>
      <c r="N74" s="61" t="n">
        <v>42.2142</v>
      </c>
      <c r="O74" s="61" t="n">
        <v>42.1949</v>
      </c>
      <c r="P74" s="61" t="n">
        <v>21275.39</v>
      </c>
      <c r="Q74" s="61" t="n">
        <v>27.52</v>
      </c>
      <c r="R74" s="57" t="n">
        <f aca="false">P74/3600</f>
        <v>5.90983055555556</v>
      </c>
      <c r="S74" s="65"/>
      <c r="T74" s="62" t="n">
        <v>195.3488</v>
      </c>
      <c r="U74" s="62" t="n">
        <v>35.8668</v>
      </c>
      <c r="V74" s="62" t="n">
        <v>42.2528</v>
      </c>
      <c r="W74" s="62" t="n">
        <v>42.1284</v>
      </c>
      <c r="X74" s="62" t="n">
        <v>21445.71</v>
      </c>
      <c r="Y74" s="62" t="n">
        <v>27.86</v>
      </c>
      <c r="Z74" s="57" t="n">
        <f aca="false">X74/3600</f>
        <v>5.95714166666667</v>
      </c>
      <c r="AA74" s="59"/>
      <c r="AB74" s="59"/>
      <c r="AC74" s="59"/>
      <c r="AE74" s="38" t="n">
        <f aca="false">Q74/100</f>
        <v>0.2752</v>
      </c>
      <c r="AF74" s="38" t="n">
        <f aca="false">R74/100</f>
        <v>0.0590983055555556</v>
      </c>
      <c r="AG74" s="38" t="n">
        <f aca="false">Y74/100</f>
        <v>0.2786</v>
      </c>
      <c r="AH74" s="38" t="n">
        <f aca="false">Z74/100</f>
        <v>0.059571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699.1472</v>
      </c>
      <c r="I75" s="66" t="n">
        <f aca="false">V75</f>
        <v>48.4248</v>
      </c>
      <c r="J75" s="66" t="n">
        <f aca="false">T75</f>
        <v>2699.1472</v>
      </c>
      <c r="K75" s="66" t="n">
        <f aca="false">W75</f>
        <v>47.7802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23802.37</v>
      </c>
      <c r="Q75" s="90" t="n">
        <v>50.62</v>
      </c>
      <c r="R75" s="52" t="n">
        <f aca="false">P75/3600</f>
        <v>6.61176944444445</v>
      </c>
      <c r="S75" s="65"/>
      <c r="T75" s="64" t="n">
        <v>2699.1472</v>
      </c>
      <c r="U75" s="64" t="n">
        <v>43.377</v>
      </c>
      <c r="V75" s="64" t="n">
        <v>48.4248</v>
      </c>
      <c r="W75" s="64" t="n">
        <v>47.7802</v>
      </c>
      <c r="X75" s="64" t="n">
        <v>23754.45</v>
      </c>
      <c r="Y75" s="64" t="n">
        <v>50.5</v>
      </c>
      <c r="Z75" s="52" t="n">
        <f aca="false">X75/3600</f>
        <v>6.5984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62</v>
      </c>
      <c r="AF75" s="38" t="n">
        <f aca="false">R75/100</f>
        <v>0.0661176944444444</v>
      </c>
      <c r="AG75" s="38" t="n">
        <f aca="false">Y75/100</f>
        <v>0.505</v>
      </c>
      <c r="AH75" s="38" t="n">
        <f aca="false">Z75/100</f>
        <v>0.0659845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5904</v>
      </c>
      <c r="I76" s="50" t="n">
        <f aca="false">V76</f>
        <v>46.9228</v>
      </c>
      <c r="J76" s="50" t="n">
        <f aca="false">T76</f>
        <v>930.5904</v>
      </c>
      <c r="K76" s="50" t="n">
        <f aca="false">W76</f>
        <v>45.71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90" t="n">
        <v>42.75</v>
      </c>
      <c r="R76" s="57" t="n">
        <f aca="false">P76/3600</f>
        <v>6.179875</v>
      </c>
      <c r="S76" s="65"/>
      <c r="T76" s="54" t="n">
        <v>930.5904</v>
      </c>
      <c r="U76" s="54" t="n">
        <v>40.9031</v>
      </c>
      <c r="V76" s="54" t="n">
        <v>46.9228</v>
      </c>
      <c r="W76" s="54" t="n">
        <v>45.718</v>
      </c>
      <c r="X76" s="54" t="n">
        <v>22344.45</v>
      </c>
      <c r="Y76" s="54" t="n">
        <v>43.3</v>
      </c>
      <c r="Z76" s="57" t="n">
        <f aca="false">X76/3600</f>
        <v>6.20679166666667</v>
      </c>
      <c r="AA76" s="58"/>
      <c r="AB76" s="58"/>
      <c r="AC76" s="58"/>
      <c r="AE76" s="38" t="n">
        <f aca="false">Q76/100</f>
        <v>0.4275</v>
      </c>
      <c r="AF76" s="38" t="n">
        <f aca="false">R76/100</f>
        <v>0.06179875</v>
      </c>
      <c r="AG76" s="38" t="n">
        <f aca="false">Y76/100</f>
        <v>0.433</v>
      </c>
      <c r="AH76" s="38" t="n">
        <f aca="false">Z76/100</f>
        <v>0.0620679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3912</v>
      </c>
      <c r="I77" s="50" t="n">
        <f aca="false">V77</f>
        <v>45.4168</v>
      </c>
      <c r="J77" s="50" t="n">
        <f aca="false">T77</f>
        <v>446.3912</v>
      </c>
      <c r="K77" s="50" t="n">
        <f aca="false">W77</f>
        <v>43.81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90" t="n">
        <v>36.09</v>
      </c>
      <c r="R77" s="57" t="n">
        <f aca="false">P77/3600</f>
        <v>6.08866666666667</v>
      </c>
      <c r="S77" s="65"/>
      <c r="T77" s="54" t="n">
        <v>446.3912</v>
      </c>
      <c r="U77" s="54" t="n">
        <v>38.2207</v>
      </c>
      <c r="V77" s="54" t="n">
        <v>45.4168</v>
      </c>
      <c r="W77" s="54" t="n">
        <v>43.811</v>
      </c>
      <c r="X77" s="54" t="n">
        <v>21854.24</v>
      </c>
      <c r="Y77" s="54" t="n">
        <v>37.36</v>
      </c>
      <c r="Z77" s="57" t="n">
        <f aca="false">X77/3600</f>
        <v>6.07062222222222</v>
      </c>
      <c r="AA77" s="58"/>
      <c r="AB77" s="58"/>
      <c r="AC77" s="58"/>
      <c r="AE77" s="38" t="n">
        <f aca="false">Q77/100</f>
        <v>0.3609</v>
      </c>
      <c r="AF77" s="38" t="n">
        <f aca="false">R77/100</f>
        <v>0.0608866666666667</v>
      </c>
      <c r="AG77" s="38" t="n">
        <f aca="false">Y77/100</f>
        <v>0.3736</v>
      </c>
      <c r="AH77" s="38" t="n">
        <f aca="false">Z77/100</f>
        <v>0.0607062222222222</v>
      </c>
    </row>
    <row r="78" customFormat="false" ht="12" hidden="false" customHeight="false" outlineLevel="0" collapsed="false">
      <c r="A78" s="56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7.3696</v>
      </c>
      <c r="I78" s="60" t="n">
        <f aca="false">V78</f>
        <v>43.8672</v>
      </c>
      <c r="J78" s="60" t="n">
        <f aca="false">T78</f>
        <v>237.3696</v>
      </c>
      <c r="K78" s="60" t="n">
        <f aca="false">W78</f>
        <v>42.0258</v>
      </c>
      <c r="L78" s="61" t="n">
        <v>235.588</v>
      </c>
      <c r="M78" s="61" t="n">
        <v>35.2511</v>
      </c>
      <c r="N78" s="61" t="n">
        <v>43.8021</v>
      </c>
      <c r="O78" s="61" t="n">
        <v>42.01</v>
      </c>
      <c r="P78" s="61" t="n">
        <v>21638.68</v>
      </c>
      <c r="Q78" s="61" t="n">
        <v>30.57</v>
      </c>
      <c r="R78" s="57" t="n">
        <f aca="false">P78/3600</f>
        <v>6.01074444444445</v>
      </c>
      <c r="S78" s="65"/>
      <c r="T78" s="62" t="n">
        <v>237.3696</v>
      </c>
      <c r="U78" s="62" t="n">
        <v>35.2526</v>
      </c>
      <c r="V78" s="62" t="n">
        <v>43.8672</v>
      </c>
      <c r="W78" s="62" t="n">
        <v>42.0258</v>
      </c>
      <c r="X78" s="62" t="n">
        <v>21698.63</v>
      </c>
      <c r="Y78" s="62" t="n">
        <v>30.93</v>
      </c>
      <c r="Z78" s="57" t="n">
        <f aca="false">X78/3600</f>
        <v>6.02739722222222</v>
      </c>
      <c r="AA78" s="59"/>
      <c r="AB78" s="59"/>
      <c r="AC78" s="59"/>
      <c r="AE78" s="38" t="n">
        <f aca="false">Q78/100</f>
        <v>0.3057</v>
      </c>
      <c r="AF78" s="38" t="n">
        <f aca="false">R78/100</f>
        <v>0.0601074444444445</v>
      </c>
      <c r="AG78" s="38" t="n">
        <f aca="false">Y78/100</f>
        <v>0.3093</v>
      </c>
      <c r="AH78" s="38" t="n">
        <f aca="false">Z78/100</f>
        <v>0.0602739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71.3632</v>
      </c>
      <c r="I79" s="66" t="n">
        <f aca="false">V79</f>
        <v>48.0784</v>
      </c>
      <c r="J79" s="66" t="n">
        <f aca="false">T79</f>
        <v>2271.3632</v>
      </c>
      <c r="K79" s="66" t="n">
        <f aca="false">W79</f>
        <v>48.2123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23419</v>
      </c>
      <c r="Q79" s="90" t="n">
        <v>49.19</v>
      </c>
      <c r="R79" s="52" t="n">
        <f aca="false">P79/3600</f>
        <v>6.50527777777778</v>
      </c>
      <c r="S79" s="65"/>
      <c r="T79" s="64" t="n">
        <v>2271.3632</v>
      </c>
      <c r="U79" s="64" t="n">
        <v>43.2769</v>
      </c>
      <c r="V79" s="64" t="n">
        <v>48.0784</v>
      </c>
      <c r="W79" s="64" t="n">
        <v>48.2123</v>
      </c>
      <c r="X79" s="64" t="n">
        <v>23364.95</v>
      </c>
      <c r="Y79" s="64" t="n">
        <v>49.44</v>
      </c>
      <c r="Z79" s="52" t="n">
        <f aca="false">X79/3600</f>
        <v>6.49026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19</v>
      </c>
      <c r="AF79" s="38" t="n">
        <f aca="false">R79/100</f>
        <v>0.0650527777777778</v>
      </c>
      <c r="AG79" s="38" t="n">
        <f aca="false">Y79/100</f>
        <v>0.4944</v>
      </c>
      <c r="AH79" s="38" t="n">
        <f aca="false">Z79/100</f>
        <v>0.0649026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92</v>
      </c>
      <c r="I80" s="50" t="n">
        <f aca="false">V80</f>
        <v>46.2461</v>
      </c>
      <c r="J80" s="50" t="n">
        <f aca="false">T80</f>
        <v>768.792</v>
      </c>
      <c r="K80" s="50" t="n">
        <f aca="false">W80</f>
        <v>46.26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90" t="n">
        <v>41.52</v>
      </c>
      <c r="R80" s="57" t="n">
        <f aca="false">P80/3600</f>
        <v>6.12200277777778</v>
      </c>
      <c r="S80" s="65"/>
      <c r="T80" s="54" t="n">
        <v>768.792</v>
      </c>
      <c r="U80" s="54" t="n">
        <v>40.8276</v>
      </c>
      <c r="V80" s="54" t="n">
        <v>46.2461</v>
      </c>
      <c r="W80" s="54" t="n">
        <v>46.261</v>
      </c>
      <c r="X80" s="54" t="n">
        <v>21993.36</v>
      </c>
      <c r="Y80" s="54" t="n">
        <v>41.72</v>
      </c>
      <c r="Z80" s="57" t="n">
        <f aca="false">X80/3600</f>
        <v>6.10926666666667</v>
      </c>
      <c r="AA80" s="58"/>
      <c r="AB80" s="58"/>
      <c r="AC80" s="58"/>
      <c r="AE80" s="38" t="n">
        <f aca="false">Q80/100</f>
        <v>0.4152</v>
      </c>
      <c r="AF80" s="38" t="n">
        <f aca="false">R80/100</f>
        <v>0.0612200277777778</v>
      </c>
      <c r="AG80" s="38" t="n">
        <f aca="false">Y80/100</f>
        <v>0.4172</v>
      </c>
      <c r="AH80" s="38" t="n">
        <f aca="false">Z80/100</f>
        <v>0.061092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008</v>
      </c>
      <c r="I81" s="50" t="n">
        <f aca="false">V81</f>
        <v>44.2879</v>
      </c>
      <c r="J81" s="50" t="n">
        <f aca="false">T81</f>
        <v>343.4008</v>
      </c>
      <c r="K81" s="50" t="n">
        <f aca="false">W81</f>
        <v>44.129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90" t="n">
        <v>34.77</v>
      </c>
      <c r="R81" s="57" t="n">
        <f aca="false">P81/3600</f>
        <v>5.18662222222222</v>
      </c>
      <c r="S81" s="65"/>
      <c r="T81" s="54" t="n">
        <v>343.4008</v>
      </c>
      <c r="U81" s="54" t="n">
        <v>38.1986</v>
      </c>
      <c r="V81" s="54" t="n">
        <v>44.2879</v>
      </c>
      <c r="W81" s="54" t="n">
        <v>44.1293</v>
      </c>
      <c r="X81" s="54" t="n">
        <v>21521.43</v>
      </c>
      <c r="Y81" s="54" t="n">
        <v>35</v>
      </c>
      <c r="Z81" s="57" t="n">
        <f aca="false">X81/3600</f>
        <v>5.978175</v>
      </c>
      <c r="AA81" s="58"/>
      <c r="AB81" s="58"/>
      <c r="AC81" s="58"/>
      <c r="AE81" s="38" t="n">
        <f aca="false">Q81/100</f>
        <v>0.3477</v>
      </c>
      <c r="AF81" s="38" t="n">
        <f aca="false">R81/100</f>
        <v>0.0518662222222222</v>
      </c>
      <c r="AG81" s="38" t="n">
        <f aca="false">Y81/100</f>
        <v>0.35</v>
      </c>
      <c r="AH81" s="38" t="n">
        <f aca="false">Z81/100</f>
        <v>0.05978175</v>
      </c>
    </row>
    <row r="82" customFormat="false" ht="12" hidden="false" customHeight="false" outlineLevel="0" collapsed="false">
      <c r="A82" s="59"/>
      <c r="B82" s="59"/>
      <c r="C82" s="59" t="n">
        <v>37</v>
      </c>
      <c r="D82" s="73" t="n">
        <f aca="false">L82</f>
        <v>173.9872</v>
      </c>
      <c r="E82" s="73" t="n">
        <f aca="false">N82</f>
        <v>42.2502</v>
      </c>
      <c r="F82" s="73" t="n">
        <f aca="false">L82</f>
        <v>173.9872</v>
      </c>
      <c r="G82" s="73" t="n">
        <f aca="false">O82</f>
        <v>41.8241</v>
      </c>
      <c r="H82" s="73" t="n">
        <f aca="false">T82</f>
        <v>174.0248</v>
      </c>
      <c r="I82" s="73" t="n">
        <f aca="false">V82</f>
        <v>42.2762</v>
      </c>
      <c r="J82" s="73" t="n">
        <f aca="false">T82</f>
        <v>174.0248</v>
      </c>
      <c r="K82" s="73" t="n">
        <f aca="false">W82</f>
        <v>41.8928</v>
      </c>
      <c r="L82" s="61" t="n">
        <v>173.9872</v>
      </c>
      <c r="M82" s="61" t="n">
        <v>35.5364</v>
      </c>
      <c r="N82" s="61" t="n">
        <v>42.2502</v>
      </c>
      <c r="O82" s="61" t="n">
        <v>41.8241</v>
      </c>
      <c r="P82" s="61" t="n">
        <v>21261.91</v>
      </c>
      <c r="Q82" s="61" t="n">
        <v>28.18</v>
      </c>
      <c r="R82" s="74" t="n">
        <f aca="false">P82/3600</f>
        <v>5.90608611111111</v>
      </c>
      <c r="S82" s="65"/>
      <c r="T82" s="62" t="n">
        <v>174.0248</v>
      </c>
      <c r="U82" s="62" t="n">
        <v>35.523</v>
      </c>
      <c r="V82" s="62" t="n">
        <v>42.2762</v>
      </c>
      <c r="W82" s="62" t="n">
        <v>41.8928</v>
      </c>
      <c r="X82" s="62" t="n">
        <v>21222.52</v>
      </c>
      <c r="Y82" s="62" t="n">
        <v>27.95</v>
      </c>
      <c r="Z82" s="74" t="n">
        <f aca="false">X82/3600</f>
        <v>5.89514444444445</v>
      </c>
      <c r="AA82" s="59"/>
      <c r="AB82" s="59"/>
      <c r="AC82" s="59"/>
      <c r="AE82" s="38" t="n">
        <f aca="false">Q82/100</f>
        <v>0.2818</v>
      </c>
      <c r="AF82" s="38" t="n">
        <f aca="false">R82/100</f>
        <v>0.0590608611111111</v>
      </c>
      <c r="AG82" s="38" t="n">
        <f aca="false">Y82/100</f>
        <v>0.2795</v>
      </c>
      <c r="AH82" s="38" t="n">
        <f aca="false">Z82/100</f>
        <v>0.0589514444444445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9"/>
      <c r="Q89" s="79" t="n">
        <f aca="false">GEOMEAN(AE19:AE82)*100</f>
        <v>26.6940812878102</v>
      </c>
      <c r="R89" s="79" t="n">
        <f aca="false">GEOMEAN(AF19:AF82)*100</f>
        <v>3.36476488569501</v>
      </c>
      <c r="S89" s="79"/>
      <c r="T89" s="79"/>
      <c r="U89" s="79"/>
      <c r="V89" s="79"/>
      <c r="W89" s="79"/>
      <c r="X89" s="79"/>
      <c r="Y89" s="79" t="n">
        <f aca="false">GEOMEAN(AG19:AG82)*100</f>
        <v>26.7746059372667</v>
      </c>
      <c r="Z89" s="79" t="n">
        <f aca="false">GEOMEAN(AH19:AH82)*100</f>
        <v>3.37924793233762</v>
      </c>
    </row>
    <row r="90" customFormat="false" ht="11.25" hidden="false" customHeight="false" outlineLevel="0" collapsed="false">
      <c r="B90" s="38" t="s">
        <v>59</v>
      </c>
      <c r="X90" s="89"/>
      <c r="Y90" s="89" t="n">
        <f aca="false">Y89/Q89</f>
        <v>1.00301657317172</v>
      </c>
      <c r="Z90" s="89" t="n">
        <f aca="false">Z89/R89</f>
        <v>1.00430432649371</v>
      </c>
    </row>
    <row r="91" customFormat="false" ht="11.25" hidden="false" customHeight="false" outlineLevel="0" collapsed="false">
      <c r="B91" s="38" t="s">
        <v>60</v>
      </c>
      <c r="P91" s="78"/>
      <c r="Q91" s="78" t="n">
        <f aca="false">SUM(Q19:Q82)/3600</f>
        <v>0.818888888888889</v>
      </c>
      <c r="R91" s="78" t="n">
        <f aca="false">SUM(R19:R82)</f>
        <v>358.513888888889</v>
      </c>
      <c r="X91" s="78"/>
      <c r="Y91" s="78" t="n">
        <f aca="false">SUM(Y19:Y82)/3600</f>
        <v>0.8182</v>
      </c>
      <c r="Z91" s="78" t="n">
        <f aca="false">SUM(Z19:Z82)</f>
        <v>359.581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96" activeCellId="0" sqref="P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 t="s">
        <v>3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528</v>
      </c>
      <c r="I19" s="50" t="n">
        <f aca="false">V19</f>
        <v>43.1683</v>
      </c>
      <c r="J19" s="50" t="n">
        <f aca="false">T19</f>
        <v>5794.528</v>
      </c>
      <c r="K19" s="50" t="n">
        <f aca="false">W19</f>
        <v>44.685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362.51</v>
      </c>
      <c r="Q19" s="90" t="n">
        <v>51.76</v>
      </c>
      <c r="R19" s="121" t="n">
        <f aca="false">P19/3600</f>
        <v>8.43403055555556</v>
      </c>
      <c r="S19" s="65"/>
      <c r="T19" s="54" t="n">
        <v>5794.528</v>
      </c>
      <c r="U19" s="54" t="n">
        <v>41.3822</v>
      </c>
      <c r="V19" s="54" t="n">
        <v>43.1683</v>
      </c>
      <c r="W19" s="54" t="n">
        <v>44.6857</v>
      </c>
      <c r="X19" s="54" t="n">
        <v>30456.11</v>
      </c>
      <c r="Y19" s="54" t="n">
        <v>52.39</v>
      </c>
      <c r="Z19" s="121" t="n">
        <f aca="false">X19/3600</f>
        <v>8.4600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176</v>
      </c>
      <c r="AF19" s="38" t="n">
        <f aca="false">R19/100</f>
        <v>0.0843403055555556</v>
      </c>
      <c r="AG19" s="38" t="n">
        <f aca="false">Y19/100</f>
        <v>0.5239</v>
      </c>
      <c r="AH19" s="38" t="n">
        <f aca="false">Z19/100</f>
        <v>0.084600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196</v>
      </c>
      <c r="I20" s="50" t="n">
        <f aca="false">V20</f>
        <v>41.6169</v>
      </c>
      <c r="J20" s="50" t="n">
        <f aca="false">T20</f>
        <v>2671.196</v>
      </c>
      <c r="K20" s="50" t="n">
        <f aca="false">W20</f>
        <v>42.846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376.59</v>
      </c>
      <c r="Q20" s="90" t="n">
        <v>44.48</v>
      </c>
      <c r="R20" s="122" t="n">
        <f aca="false">P20/3600</f>
        <v>7.88238611111111</v>
      </c>
      <c r="S20" s="65"/>
      <c r="T20" s="54" t="n">
        <v>2671.196</v>
      </c>
      <c r="U20" s="54" t="n">
        <v>39.3169</v>
      </c>
      <c r="V20" s="54" t="n">
        <v>41.6169</v>
      </c>
      <c r="W20" s="54" t="n">
        <v>42.8468</v>
      </c>
      <c r="X20" s="54" t="n">
        <v>28472.26</v>
      </c>
      <c r="Y20" s="54" t="n">
        <v>45.32</v>
      </c>
      <c r="Z20" s="122" t="n">
        <f aca="false">X20/3600</f>
        <v>7.90896111111111</v>
      </c>
      <c r="AA20" s="58"/>
      <c r="AB20" s="58"/>
      <c r="AC20" s="58"/>
      <c r="AE20" s="38" t="n">
        <f aca="false">Q20/100</f>
        <v>0.4448</v>
      </c>
      <c r="AF20" s="38" t="n">
        <f aca="false">R20/100</f>
        <v>0.0788238611111111</v>
      </c>
      <c r="AG20" s="38" t="n">
        <f aca="false">Y20/100</f>
        <v>0.4532</v>
      </c>
      <c r="AH20" s="38" t="n">
        <f aca="false">Z20/100</f>
        <v>0.079089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0088</v>
      </c>
      <c r="I21" s="50" t="n">
        <f aca="false">V21</f>
        <v>40.2202</v>
      </c>
      <c r="J21" s="50" t="n">
        <f aca="false">T21</f>
        <v>1290.0088</v>
      </c>
      <c r="K21" s="50" t="n">
        <f aca="false">W21</f>
        <v>41.4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7026.69</v>
      </c>
      <c r="Q21" s="90" t="n">
        <v>39.84</v>
      </c>
      <c r="R21" s="122" t="n">
        <f aca="false">P21/3600</f>
        <v>7.50741388888889</v>
      </c>
      <c r="S21" s="65"/>
      <c r="T21" s="54" t="n">
        <v>1290.0088</v>
      </c>
      <c r="U21" s="54" t="n">
        <v>36.8607</v>
      </c>
      <c r="V21" s="54" t="n">
        <v>40.2202</v>
      </c>
      <c r="W21" s="54" t="n">
        <v>41.4411</v>
      </c>
      <c r="X21" s="54" t="n">
        <v>27117.34</v>
      </c>
      <c r="Y21" s="54" t="n">
        <v>41.3</v>
      </c>
      <c r="Z21" s="122" t="n">
        <f aca="false">X21/3600</f>
        <v>7.53259444444444</v>
      </c>
      <c r="AA21" s="58"/>
      <c r="AB21" s="58"/>
      <c r="AC21" s="58"/>
      <c r="AE21" s="38" t="n">
        <f aca="false">Q21/100</f>
        <v>0.3984</v>
      </c>
      <c r="AF21" s="38" t="n">
        <f aca="false">R21/100</f>
        <v>0.0750741388888889</v>
      </c>
      <c r="AG21" s="38" t="n">
        <f aca="false">Y21/100</f>
        <v>0.413</v>
      </c>
      <c r="AH21" s="38" t="n">
        <f aca="false">Z21/100</f>
        <v>0.0753259444444445</v>
      </c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28.1016</v>
      </c>
      <c r="I22" s="60" t="n">
        <f aca="false">V22</f>
        <v>39.0739</v>
      </c>
      <c r="J22" s="60" t="n">
        <f aca="false">T22</f>
        <v>628.1016</v>
      </c>
      <c r="K22" s="60" t="n">
        <f aca="false">W22</f>
        <v>40.4652</v>
      </c>
      <c r="L22" s="61" t="n">
        <v>628.8648</v>
      </c>
      <c r="M22" s="61" t="n">
        <v>34.3267</v>
      </c>
      <c r="N22" s="61" t="n">
        <v>39.0835</v>
      </c>
      <c r="O22" s="61" t="n">
        <v>40.4792</v>
      </c>
      <c r="P22" s="61" t="n">
        <v>26141.43</v>
      </c>
      <c r="Q22" s="61" t="n">
        <v>37.73</v>
      </c>
      <c r="R22" s="123" t="n">
        <f aca="false">P22/3600</f>
        <v>7.26150833333333</v>
      </c>
      <c r="S22" s="65"/>
      <c r="T22" s="62" t="n">
        <v>628.1016</v>
      </c>
      <c r="U22" s="62" t="n">
        <v>34.33</v>
      </c>
      <c r="V22" s="62" t="n">
        <v>39.0739</v>
      </c>
      <c r="W22" s="62" t="n">
        <v>40.4652</v>
      </c>
      <c r="X22" s="62" t="n">
        <v>18087.44</v>
      </c>
      <c r="Y22" s="62" t="n">
        <v>37.53</v>
      </c>
      <c r="Z22" s="123" t="n">
        <f aca="false">X22/3600</f>
        <v>5.02428888888889</v>
      </c>
      <c r="AA22" s="59"/>
      <c r="AB22" s="59"/>
      <c r="AC22" s="59"/>
      <c r="AE22" s="38" t="n">
        <f aca="false">Q22/100</f>
        <v>0.3773</v>
      </c>
      <c r="AF22" s="38" t="n">
        <f aca="false">R22/100</f>
        <v>0.0726150833333333</v>
      </c>
      <c r="AG22" s="38" t="n">
        <f aca="false">Y22/100</f>
        <v>0.3753</v>
      </c>
      <c r="AH22" s="38" t="n">
        <f aca="false">Z22/100</f>
        <v>0.050242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8846.2616</v>
      </c>
      <c r="I23" s="66" t="n">
        <f aca="false">V23</f>
        <v>41.9382</v>
      </c>
      <c r="J23" s="66" t="n">
        <f aca="false">T23</f>
        <v>8846.2616</v>
      </c>
      <c r="K23" s="66" t="n">
        <f aca="false">W23</f>
        <v>43.0272</v>
      </c>
      <c r="L23" s="63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28927.33</v>
      </c>
      <c r="Q23" s="90" t="n">
        <v>59.31</v>
      </c>
      <c r="R23" s="121" t="n">
        <f aca="false">P23/3600</f>
        <v>8.03536944444445</v>
      </c>
      <c r="S23" s="65"/>
      <c r="T23" s="64" t="n">
        <v>8846.2616</v>
      </c>
      <c r="U23" s="64" t="n">
        <v>39.6121</v>
      </c>
      <c r="V23" s="64" t="n">
        <v>41.9382</v>
      </c>
      <c r="W23" s="64" t="n">
        <v>43.0272</v>
      </c>
      <c r="X23" s="64" t="n">
        <v>29057.4</v>
      </c>
      <c r="Y23" s="64" t="n">
        <v>59.64</v>
      </c>
      <c r="Z23" s="121" t="n">
        <f aca="false">X23/3600</f>
        <v>8.071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31</v>
      </c>
      <c r="AF23" s="38" t="n">
        <f aca="false">R23/100</f>
        <v>0.0803536944444445</v>
      </c>
      <c r="AG23" s="38" t="n">
        <f aca="false">Y23/100</f>
        <v>0.5964</v>
      </c>
      <c r="AH23" s="38" t="n">
        <f aca="false">Z23/100</f>
        <v>0.08071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8.9168</v>
      </c>
      <c r="I24" s="50" t="n">
        <f aca="false">V24</f>
        <v>39.9082</v>
      </c>
      <c r="J24" s="50" t="n">
        <f aca="false">T24</f>
        <v>3598.9168</v>
      </c>
      <c r="K24" s="50" t="n">
        <f aca="false">W24</f>
        <v>40.883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6890.93</v>
      </c>
      <c r="Q24" s="90" t="n">
        <v>47.21</v>
      </c>
      <c r="R24" s="122" t="n">
        <f aca="false">P24/3600</f>
        <v>7.46970277777778</v>
      </c>
      <c r="S24" s="65"/>
      <c r="T24" s="54" t="n">
        <v>3598.9168</v>
      </c>
      <c r="U24" s="54" t="n">
        <v>36.6803</v>
      </c>
      <c r="V24" s="54" t="n">
        <v>39.9082</v>
      </c>
      <c r="W24" s="54" t="n">
        <v>40.8835</v>
      </c>
      <c r="X24" s="54" t="n">
        <v>20094.12</v>
      </c>
      <c r="Y24" s="54" t="n">
        <v>46.04</v>
      </c>
      <c r="Z24" s="122" t="n">
        <f aca="false">X24/3600</f>
        <v>5.5817</v>
      </c>
      <c r="AA24" s="58"/>
      <c r="AB24" s="58"/>
      <c r="AC24" s="58"/>
      <c r="AE24" s="38" t="n">
        <f aca="false">Q24/100</f>
        <v>0.4721</v>
      </c>
      <c r="AF24" s="38" t="n">
        <f aca="false">R24/100</f>
        <v>0.0746970277777778</v>
      </c>
      <c r="AG24" s="38" t="n">
        <f aca="false">Y24/100</f>
        <v>0.4604</v>
      </c>
      <c r="AH24" s="38" t="n">
        <f aca="false">Z24/100</f>
        <v>0.05581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764</v>
      </c>
      <c r="I25" s="50" t="n">
        <f aca="false">V25</f>
        <v>38.0658</v>
      </c>
      <c r="J25" s="50" t="n">
        <f aca="false">T25</f>
        <v>1522.764</v>
      </c>
      <c r="K25" s="50" t="n">
        <f aca="false">W25</f>
        <v>39.319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5733.04</v>
      </c>
      <c r="Q25" s="90" t="n">
        <v>40.16</v>
      </c>
      <c r="R25" s="122" t="n">
        <f aca="false">P25/3600</f>
        <v>7.14806666666667</v>
      </c>
      <c r="S25" s="65"/>
      <c r="T25" s="54" t="n">
        <v>1522.764</v>
      </c>
      <c r="U25" s="54" t="n">
        <v>33.8947</v>
      </c>
      <c r="V25" s="54" t="n">
        <v>38.0658</v>
      </c>
      <c r="W25" s="54" t="n">
        <v>39.3195</v>
      </c>
      <c r="X25" s="54" t="n">
        <v>25861.15</v>
      </c>
      <c r="Y25" s="54" t="n">
        <v>41.8</v>
      </c>
      <c r="Z25" s="122" t="n">
        <f aca="false">X25/3600</f>
        <v>7.18365277777778</v>
      </c>
      <c r="AA25" s="58"/>
      <c r="AB25" s="58"/>
      <c r="AC25" s="58"/>
      <c r="AE25" s="38" t="n">
        <f aca="false">Q25/100</f>
        <v>0.4016</v>
      </c>
      <c r="AF25" s="38" t="n">
        <f aca="false">R25/100</f>
        <v>0.0714806666666667</v>
      </c>
      <c r="AG25" s="38" t="n">
        <f aca="false">Y25/100</f>
        <v>0.418</v>
      </c>
      <c r="AH25" s="38" t="n">
        <f aca="false">Z25/100</f>
        <v>0.0718365277777778</v>
      </c>
    </row>
    <row r="26" customFormat="false" ht="12" hidden="false" customHeight="false" outlineLevel="0" collapsed="false">
      <c r="A26" s="56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50.608</v>
      </c>
      <c r="I26" s="60" t="n">
        <f aca="false">V26</f>
        <v>36.5413</v>
      </c>
      <c r="J26" s="60" t="n">
        <f aca="false">T26</f>
        <v>650.608</v>
      </c>
      <c r="K26" s="60" t="n">
        <f aca="false">W26</f>
        <v>38.3357</v>
      </c>
      <c r="L26" s="61" t="n">
        <v>651.2736</v>
      </c>
      <c r="M26" s="61" t="n">
        <v>31.3434</v>
      </c>
      <c r="N26" s="61" t="n">
        <v>36.5552</v>
      </c>
      <c r="O26" s="61" t="n">
        <v>38.346</v>
      </c>
      <c r="P26" s="61" t="n">
        <v>24972.04</v>
      </c>
      <c r="Q26" s="61" t="n">
        <v>36.86</v>
      </c>
      <c r="R26" s="123" t="n">
        <f aca="false">P26/3600</f>
        <v>6.93667777777778</v>
      </c>
      <c r="S26" s="65"/>
      <c r="T26" s="62" t="n">
        <v>650.608</v>
      </c>
      <c r="U26" s="62" t="n">
        <v>31.3408</v>
      </c>
      <c r="V26" s="62" t="n">
        <v>36.5413</v>
      </c>
      <c r="W26" s="62" t="n">
        <v>38.3357</v>
      </c>
      <c r="X26" s="62" t="n">
        <v>25107.38</v>
      </c>
      <c r="Y26" s="62" t="n">
        <v>38.04</v>
      </c>
      <c r="Z26" s="123" t="n">
        <f aca="false">X26/3600</f>
        <v>6.97427222222222</v>
      </c>
      <c r="AA26" s="59"/>
      <c r="AB26" s="59"/>
      <c r="AC26" s="59"/>
      <c r="AE26" s="38" t="n">
        <f aca="false">Q26/100</f>
        <v>0.3686</v>
      </c>
      <c r="AF26" s="38" t="n">
        <f aca="false">R26/100</f>
        <v>0.0693667777777778</v>
      </c>
      <c r="AG26" s="38" t="n">
        <f aca="false">Y26/100</f>
        <v>0.3804</v>
      </c>
      <c r="AH26" s="38" t="n">
        <f aca="false">Z26/100</f>
        <v>0.0697427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20738.152</v>
      </c>
      <c r="I27" s="66" t="n">
        <f aca="false">V27</f>
        <v>40.0285</v>
      </c>
      <c r="J27" s="66" t="n">
        <f aca="false">T27</f>
        <v>20738.152</v>
      </c>
      <c r="K27" s="66" t="n">
        <f aca="false">W27</f>
        <v>43.1711</v>
      </c>
      <c r="L27" s="63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59371.33</v>
      </c>
      <c r="Q27" s="90" t="n">
        <v>105.72</v>
      </c>
      <c r="R27" s="121" t="n">
        <f aca="false">P27/3600</f>
        <v>16.4920361111111</v>
      </c>
      <c r="S27" s="65"/>
      <c r="T27" s="64" t="n">
        <v>20738.152</v>
      </c>
      <c r="U27" s="64" t="n">
        <v>38.4604</v>
      </c>
      <c r="V27" s="64" t="n">
        <v>40.0285</v>
      </c>
      <c r="W27" s="64" t="n">
        <v>43.1711</v>
      </c>
      <c r="X27" s="64" t="n">
        <v>59584.44</v>
      </c>
      <c r="Y27" s="64" t="n">
        <v>107.56</v>
      </c>
      <c r="Z27" s="121" t="n">
        <f aca="false">X27/3600</f>
        <v>16.5512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572</v>
      </c>
      <c r="AF27" s="38" t="n">
        <f aca="false">R27/100</f>
        <v>0.164920361111111</v>
      </c>
      <c r="AG27" s="38" t="n">
        <f aca="false">Y27/100</f>
        <v>1.0756</v>
      </c>
      <c r="AH27" s="38" t="n">
        <f aca="false">Z27/100</f>
        <v>0.165512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5.5416</v>
      </c>
      <c r="I28" s="50" t="n">
        <f aca="false">V28</f>
        <v>38.7955</v>
      </c>
      <c r="J28" s="50" t="n">
        <f aca="false">T28</f>
        <v>6675.5416</v>
      </c>
      <c r="K28" s="50" t="n">
        <f aca="false">W28</f>
        <v>41.26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4096.44</v>
      </c>
      <c r="Q28" s="90" t="n">
        <v>80.7</v>
      </c>
      <c r="R28" s="122" t="n">
        <f aca="false">P28/3600</f>
        <v>15.0267888888889</v>
      </c>
      <c r="S28" s="65"/>
      <c r="T28" s="54" t="n">
        <v>6675.5416</v>
      </c>
      <c r="U28" s="54" t="n">
        <v>36.4182</v>
      </c>
      <c r="V28" s="54" t="n">
        <v>38.7955</v>
      </c>
      <c r="W28" s="54" t="n">
        <v>41.261</v>
      </c>
      <c r="X28" s="54" t="n">
        <v>54446.72</v>
      </c>
      <c r="Y28" s="54" t="n">
        <v>81.68</v>
      </c>
      <c r="Z28" s="122" t="n">
        <f aca="false">X28/3600</f>
        <v>15.1240888888889</v>
      </c>
      <c r="AA28" s="58"/>
      <c r="AB28" s="58"/>
      <c r="AC28" s="58"/>
      <c r="AE28" s="38" t="n">
        <f aca="false">Q28/100</f>
        <v>0.807</v>
      </c>
      <c r="AF28" s="38" t="n">
        <f aca="false">R28/100</f>
        <v>0.150267888888889</v>
      </c>
      <c r="AG28" s="38" t="n">
        <f aca="false">Y28/100</f>
        <v>0.8168</v>
      </c>
      <c r="AH28" s="38" t="n">
        <f aca="false">Z28/100</f>
        <v>0.151240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6256</v>
      </c>
      <c r="I29" s="50" t="n">
        <f aca="false">V29</f>
        <v>37.7883</v>
      </c>
      <c r="J29" s="50" t="n">
        <f aca="false">T29</f>
        <v>2992.6256</v>
      </c>
      <c r="K29" s="50" t="n">
        <f aca="false">W29</f>
        <v>39.478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753.6</v>
      </c>
      <c r="Q29" s="90" t="n">
        <v>69.84</v>
      </c>
      <c r="R29" s="122" t="n">
        <f aca="false">P29/3600</f>
        <v>14.376</v>
      </c>
      <c r="S29" s="65"/>
      <c r="T29" s="54" t="n">
        <v>2992.6256</v>
      </c>
      <c r="U29" s="54" t="n">
        <v>34.232</v>
      </c>
      <c r="V29" s="54" t="n">
        <v>37.7883</v>
      </c>
      <c r="W29" s="54" t="n">
        <v>39.4785</v>
      </c>
      <c r="X29" s="54" t="n">
        <v>52113.11</v>
      </c>
      <c r="Y29" s="54" t="n">
        <v>71.47</v>
      </c>
      <c r="Z29" s="122" t="n">
        <f aca="false">X29/3600</f>
        <v>14.4758638888889</v>
      </c>
      <c r="AA29" s="58"/>
      <c r="AB29" s="58"/>
      <c r="AC29" s="58"/>
      <c r="AE29" s="38" t="n">
        <f aca="false">Q29/100</f>
        <v>0.6984</v>
      </c>
      <c r="AF29" s="38" t="n">
        <f aca="false">R29/100</f>
        <v>0.14376</v>
      </c>
      <c r="AG29" s="38" t="n">
        <f aca="false">Y29/100</f>
        <v>0.7147</v>
      </c>
      <c r="AH29" s="38" t="n">
        <f aca="false">Z29/100</f>
        <v>0.144758638888889</v>
      </c>
    </row>
    <row r="30" customFormat="false" ht="12" hidden="false" customHeight="false" outlineLevel="0" collapsed="false">
      <c r="A30" s="56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34.7312</v>
      </c>
      <c r="I30" s="60" t="n">
        <f aca="false">V30</f>
        <v>36.6927</v>
      </c>
      <c r="J30" s="60" t="n">
        <f aca="false">T30</f>
        <v>1434.7312</v>
      </c>
      <c r="K30" s="60" t="n">
        <f aca="false">W30</f>
        <v>37.6704</v>
      </c>
      <c r="L30" s="61" t="n">
        <v>1437.632</v>
      </c>
      <c r="M30" s="61" t="n">
        <v>31.9257</v>
      </c>
      <c r="N30" s="61" t="n">
        <v>36.6799</v>
      </c>
      <c r="O30" s="61" t="n">
        <v>37.6857</v>
      </c>
      <c r="P30" s="61" t="n">
        <v>50377.63</v>
      </c>
      <c r="Q30" s="61" t="n">
        <v>64.44</v>
      </c>
      <c r="R30" s="123" t="n">
        <f aca="false">P30/3600</f>
        <v>13.9937861111111</v>
      </c>
      <c r="S30" s="65"/>
      <c r="T30" s="62" t="n">
        <v>1434.7312</v>
      </c>
      <c r="U30" s="62" t="n">
        <v>31.929</v>
      </c>
      <c r="V30" s="62" t="n">
        <v>36.6927</v>
      </c>
      <c r="W30" s="62" t="n">
        <v>37.6704</v>
      </c>
      <c r="X30" s="62" t="n">
        <v>50543.06</v>
      </c>
      <c r="Y30" s="62" t="n">
        <v>65.14</v>
      </c>
      <c r="Z30" s="123" t="n">
        <f aca="false">X30/3600</f>
        <v>14.0397388888889</v>
      </c>
      <c r="AA30" s="59"/>
      <c r="AB30" s="59"/>
      <c r="AC30" s="59"/>
      <c r="AE30" s="38" t="n">
        <f aca="false">Q30/100</f>
        <v>0.6444</v>
      </c>
      <c r="AF30" s="38" t="n">
        <f aca="false">R30/100</f>
        <v>0.139937861111111</v>
      </c>
      <c r="AG30" s="38" t="n">
        <f aca="false">Y30/100</f>
        <v>0.6514</v>
      </c>
      <c r="AH30" s="38" t="n">
        <f aca="false">Z30/100</f>
        <v>0.140397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70" t="n">
        <f aca="false">L31</f>
        <v>21215.4304</v>
      </c>
      <c r="E31" s="70" t="n">
        <f aca="false">N31</f>
        <v>43.5355</v>
      </c>
      <c r="F31" s="70" t="n">
        <f aca="false">L31</f>
        <v>21215.4304</v>
      </c>
      <c r="G31" s="70" t="n">
        <f aca="false">O31</f>
        <v>44.6797</v>
      </c>
      <c r="H31" s="70" t="n">
        <f aca="false">T31</f>
        <v>21214.208</v>
      </c>
      <c r="I31" s="70" t="n">
        <f aca="false">V31</f>
        <v>43.5379</v>
      </c>
      <c r="J31" s="70" t="n">
        <f aca="false">T31</f>
        <v>21214.208</v>
      </c>
      <c r="K31" s="70" t="n">
        <f aca="false">W31</f>
        <v>44.6835</v>
      </c>
      <c r="L31" s="63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66357.5</v>
      </c>
      <c r="Q31" s="90" t="n">
        <v>121.84</v>
      </c>
      <c r="R31" s="121" t="n">
        <f aca="false">P31/3600</f>
        <v>18.4326388888889</v>
      </c>
      <c r="S31" s="65"/>
      <c r="T31" s="64" t="n">
        <v>21214.208</v>
      </c>
      <c r="U31" s="64" t="n">
        <v>39.1563</v>
      </c>
      <c r="V31" s="64" t="n">
        <v>43.5379</v>
      </c>
      <c r="W31" s="64" t="n">
        <v>44.6835</v>
      </c>
      <c r="X31" s="64" t="n">
        <v>66684.95</v>
      </c>
      <c r="Y31" s="64" t="n">
        <v>122.71</v>
      </c>
      <c r="Z31" s="121" t="n">
        <f aca="false">X31/3600</f>
        <v>18.5235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184</v>
      </c>
      <c r="AF31" s="38" t="n">
        <f aca="false">R31/100</f>
        <v>0.184326388888889</v>
      </c>
      <c r="AG31" s="38" t="n">
        <f aca="false">Y31/100</f>
        <v>1.2271</v>
      </c>
      <c r="AH31" s="38" t="n">
        <f aca="false">Z31/100</f>
        <v>0.185235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1" t="n">
        <f aca="false">L32</f>
        <v>7659.3944</v>
      </c>
      <c r="E32" s="71" t="n">
        <f aca="false">N32</f>
        <v>42.1068</v>
      </c>
      <c r="F32" s="71" t="n">
        <f aca="false">L32</f>
        <v>7659.3944</v>
      </c>
      <c r="G32" s="71" t="n">
        <f aca="false">O32</f>
        <v>42.5358</v>
      </c>
      <c r="H32" s="71" t="n">
        <f aca="false">T32</f>
        <v>7658.1736</v>
      </c>
      <c r="I32" s="71" t="n">
        <f aca="false">V32</f>
        <v>42.1035</v>
      </c>
      <c r="J32" s="71" t="n">
        <f aca="false">T32</f>
        <v>7658.1736</v>
      </c>
      <c r="K32" s="71" t="n">
        <f aca="false">W32</f>
        <v>42.53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701.4</v>
      </c>
      <c r="Q32" s="90" t="n">
        <v>98.28</v>
      </c>
      <c r="R32" s="122" t="n">
        <f aca="false">P32/3600</f>
        <v>16.8615</v>
      </c>
      <c r="S32" s="65"/>
      <c r="T32" s="54" t="n">
        <v>7658.1736</v>
      </c>
      <c r="U32" s="54" t="n">
        <v>37.2227</v>
      </c>
      <c r="V32" s="54" t="n">
        <v>42.1035</v>
      </c>
      <c r="W32" s="54" t="n">
        <v>42.5317</v>
      </c>
      <c r="X32" s="54" t="n">
        <v>42628</v>
      </c>
      <c r="Y32" s="54" t="n">
        <v>97.34</v>
      </c>
      <c r="Z32" s="122" t="n">
        <f aca="false">X32/3600</f>
        <v>11.8411111111111</v>
      </c>
      <c r="AA32" s="58"/>
      <c r="AB32" s="58"/>
      <c r="AC32" s="58"/>
      <c r="AE32" s="38" t="n">
        <f aca="false">Q32/100</f>
        <v>0.9828</v>
      </c>
      <c r="AF32" s="38" t="n">
        <f aca="false">R32/100</f>
        <v>0.168615</v>
      </c>
      <c r="AG32" s="38" t="n">
        <f aca="false">Y32/100</f>
        <v>0.9734</v>
      </c>
      <c r="AH32" s="38" t="n">
        <f aca="false">Z32/100</f>
        <v>0.11841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1" t="n">
        <f aca="false">L33</f>
        <v>3548.5608</v>
      </c>
      <c r="E33" s="71" t="n">
        <f aca="false">N33</f>
        <v>40.5569</v>
      </c>
      <c r="F33" s="71" t="n">
        <f aca="false">L33</f>
        <v>3548.5608</v>
      </c>
      <c r="G33" s="71" t="n">
        <f aca="false">O33</f>
        <v>40.3119</v>
      </c>
      <c r="H33" s="71" t="n">
        <f aca="false">T33</f>
        <v>3548.2464</v>
      </c>
      <c r="I33" s="71" t="n">
        <f aca="false">V33</f>
        <v>40.5584</v>
      </c>
      <c r="J33" s="71" t="n">
        <f aca="false">T33</f>
        <v>3548.2464</v>
      </c>
      <c r="K33" s="71" t="n">
        <f aca="false">W33</f>
        <v>40.316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345.46</v>
      </c>
      <c r="Q33" s="90" t="n">
        <v>86.43</v>
      </c>
      <c r="R33" s="122" t="n">
        <f aca="false">P33/3600</f>
        <v>15.9292944444444</v>
      </c>
      <c r="S33" s="65"/>
      <c r="T33" s="54" t="n">
        <v>3548.2464</v>
      </c>
      <c r="U33" s="54" t="n">
        <v>35.2131</v>
      </c>
      <c r="V33" s="54" t="n">
        <v>40.5584</v>
      </c>
      <c r="W33" s="54" t="n">
        <v>40.3162</v>
      </c>
      <c r="X33" s="54" t="n">
        <v>57663.24</v>
      </c>
      <c r="Y33" s="54" t="n">
        <v>88.5</v>
      </c>
      <c r="Z33" s="122" t="n">
        <f aca="false">X33/3600</f>
        <v>16.0175666666667</v>
      </c>
      <c r="AA33" s="58"/>
      <c r="AB33" s="58"/>
      <c r="AC33" s="58"/>
      <c r="AE33" s="38" t="n">
        <f aca="false">Q33/100</f>
        <v>0.8643</v>
      </c>
      <c r="AF33" s="38" t="n">
        <f aca="false">R33/100</f>
        <v>0.159292944444444</v>
      </c>
      <c r="AG33" s="38" t="n">
        <f aca="false">Y33/100</f>
        <v>0.885</v>
      </c>
      <c r="AH33" s="38" t="n">
        <f aca="false">Z33/100</f>
        <v>0.160175666666667</v>
      </c>
    </row>
    <row r="34" customFormat="false" ht="12" hidden="false" customHeight="false" outlineLevel="0" collapsed="false">
      <c r="A34" s="56"/>
      <c r="B34" s="59"/>
      <c r="C34" s="59" t="n">
        <v>37</v>
      </c>
      <c r="D34" s="72" t="n">
        <f aca="false">L34</f>
        <v>1765.9288</v>
      </c>
      <c r="E34" s="72" t="n">
        <f aca="false">N34</f>
        <v>39.0954</v>
      </c>
      <c r="F34" s="72" t="n">
        <f aca="false">L34</f>
        <v>1765.9288</v>
      </c>
      <c r="G34" s="72" t="n">
        <f aca="false">O34</f>
        <v>38.2167</v>
      </c>
      <c r="H34" s="72" t="n">
        <f aca="false">T34</f>
        <v>1764.1032</v>
      </c>
      <c r="I34" s="72" t="n">
        <f aca="false">V34</f>
        <v>39.1019</v>
      </c>
      <c r="J34" s="72" t="n">
        <f aca="false">T34</f>
        <v>1764.1032</v>
      </c>
      <c r="K34" s="72" t="n">
        <f aca="false">W34</f>
        <v>38.2359</v>
      </c>
      <c r="L34" s="61" t="n">
        <v>1765.9288</v>
      </c>
      <c r="M34" s="61" t="n">
        <v>33.0475</v>
      </c>
      <c r="N34" s="61" t="n">
        <v>39.0954</v>
      </c>
      <c r="O34" s="61" t="n">
        <v>38.2167</v>
      </c>
      <c r="P34" s="61" t="n">
        <v>42405.01</v>
      </c>
      <c r="Q34" s="61" t="n">
        <v>79.37</v>
      </c>
      <c r="R34" s="123" t="n">
        <f aca="false">P34/3600</f>
        <v>11.7791694444444</v>
      </c>
      <c r="S34" s="65"/>
      <c r="T34" s="62" t="n">
        <v>1764.1032</v>
      </c>
      <c r="U34" s="62" t="n">
        <v>33.0511</v>
      </c>
      <c r="V34" s="62" t="n">
        <v>39.1019</v>
      </c>
      <c r="W34" s="62" t="n">
        <v>38.2359</v>
      </c>
      <c r="X34" s="62" t="n">
        <v>55641.88</v>
      </c>
      <c r="Y34" s="62" t="n">
        <v>81.56</v>
      </c>
      <c r="Z34" s="123" t="n">
        <f aca="false">X34/3600</f>
        <v>15.4560777777778</v>
      </c>
      <c r="AA34" s="59"/>
      <c r="AB34" s="59"/>
      <c r="AC34" s="59"/>
      <c r="AE34" s="38" t="n">
        <f aca="false">Q34/100</f>
        <v>0.7937</v>
      </c>
      <c r="AF34" s="38" t="n">
        <f aca="false">R34/100</f>
        <v>0.117791694444444</v>
      </c>
      <c r="AG34" s="38" t="n">
        <f aca="false">Y34/100</f>
        <v>0.8156</v>
      </c>
      <c r="AH34" s="38" t="n">
        <f aca="false">Z34/100</f>
        <v>0.154560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70" t="n">
        <f aca="false">L35</f>
        <v>47821.524</v>
      </c>
      <c r="E35" s="70" t="n">
        <f aca="false">N35</f>
        <v>41.8924</v>
      </c>
      <c r="F35" s="70" t="n">
        <f aca="false">L35</f>
        <v>47821.524</v>
      </c>
      <c r="G35" s="70" t="n">
        <f aca="false">O35</f>
        <v>43.9574</v>
      </c>
      <c r="H35" s="70" t="n">
        <f aca="false">T35</f>
        <v>47806.4352</v>
      </c>
      <c r="I35" s="70" t="n">
        <f aca="false">V35</f>
        <v>41.8921</v>
      </c>
      <c r="J35" s="70" t="n">
        <f aca="false">T35</f>
        <v>47806.4352</v>
      </c>
      <c r="K35" s="70" t="n">
        <f aca="false">W35</f>
        <v>43.9579</v>
      </c>
      <c r="L35" s="63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75461.14</v>
      </c>
      <c r="Q35" s="90" t="n">
        <v>171.53</v>
      </c>
      <c r="R35" s="121" t="n">
        <f aca="false">P35/3600</f>
        <v>20.9614277777778</v>
      </c>
      <c r="S35" s="65"/>
      <c r="T35" s="64" t="n">
        <v>47806.4352</v>
      </c>
      <c r="U35" s="64" t="n">
        <v>37.6794</v>
      </c>
      <c r="V35" s="64" t="n">
        <v>41.8921</v>
      </c>
      <c r="W35" s="64" t="n">
        <v>43.9579</v>
      </c>
      <c r="X35" s="64" t="n">
        <v>75681.97</v>
      </c>
      <c r="Y35" s="64" t="n">
        <v>171.45</v>
      </c>
      <c r="Z35" s="121" t="n">
        <f aca="false">X35/3600</f>
        <v>21.02276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153</v>
      </c>
      <c r="AF35" s="38" t="n">
        <f aca="false">R35/100</f>
        <v>0.209614277777778</v>
      </c>
      <c r="AG35" s="38" t="n">
        <f aca="false">Y35/100</f>
        <v>1.7145</v>
      </c>
      <c r="AH35" s="38" t="n">
        <f aca="false">Z35/100</f>
        <v>0.2102276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1" t="n">
        <f aca="false">L36</f>
        <v>8251.0792</v>
      </c>
      <c r="E36" s="71" t="n">
        <f aca="false">N36</f>
        <v>40.4507</v>
      </c>
      <c r="F36" s="71" t="n">
        <f aca="false">L36</f>
        <v>8251.0792</v>
      </c>
      <c r="G36" s="71" t="n">
        <f aca="false">O36</f>
        <v>42.769</v>
      </c>
      <c r="H36" s="71" t="n">
        <f aca="false">T36</f>
        <v>8252.0064</v>
      </c>
      <c r="I36" s="71" t="n">
        <f aca="false">V36</f>
        <v>40.449</v>
      </c>
      <c r="J36" s="71" t="n">
        <f aca="false">T36</f>
        <v>8252.0064</v>
      </c>
      <c r="K36" s="71" t="n">
        <f aca="false">W36</f>
        <v>42.762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5701.22</v>
      </c>
      <c r="Q36" s="90" t="n">
        <v>68.36</v>
      </c>
      <c r="R36" s="122" t="n">
        <f aca="false">P36/3600</f>
        <v>12.6947833333333</v>
      </c>
      <c r="S36" s="65"/>
      <c r="T36" s="54" t="n">
        <v>8252.0064</v>
      </c>
      <c r="U36" s="54" t="n">
        <v>35.0965</v>
      </c>
      <c r="V36" s="54" t="n">
        <v>40.449</v>
      </c>
      <c r="W36" s="54" t="n">
        <v>42.7622</v>
      </c>
      <c r="X36" s="54" t="n">
        <v>64673.68</v>
      </c>
      <c r="Y36" s="54" t="n">
        <v>110.58</v>
      </c>
      <c r="Z36" s="122" t="n">
        <f aca="false">X36/3600</f>
        <v>17.9649111111111</v>
      </c>
      <c r="AA36" s="58"/>
      <c r="AB36" s="58"/>
      <c r="AC36" s="58"/>
      <c r="AE36" s="38" t="n">
        <f aca="false">Q36/100</f>
        <v>0.6836</v>
      </c>
      <c r="AF36" s="38" t="n">
        <f aca="false">R36/100</f>
        <v>0.126947833333333</v>
      </c>
      <c r="AG36" s="38" t="n">
        <f aca="false">Y36/100</f>
        <v>1.1058</v>
      </c>
      <c r="AH36" s="38" t="n">
        <f aca="false">Z36/100</f>
        <v>0.179649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1" t="n">
        <f aca="false">L37</f>
        <v>2386.8056</v>
      </c>
      <c r="E37" s="71" t="n">
        <f aca="false">N37</f>
        <v>39.0417</v>
      </c>
      <c r="F37" s="71" t="n">
        <f aca="false">L37</f>
        <v>2386.8056</v>
      </c>
      <c r="G37" s="71" t="n">
        <f aca="false">O37</f>
        <v>41.6277</v>
      </c>
      <c r="H37" s="71" t="n">
        <f aca="false">T37</f>
        <v>2384.8424</v>
      </c>
      <c r="I37" s="71" t="n">
        <f aca="false">V37</f>
        <v>39.0501</v>
      </c>
      <c r="J37" s="71" t="n">
        <f aca="false">T37</f>
        <v>2384.8424</v>
      </c>
      <c r="K37" s="71" t="n">
        <f aca="false">W37</f>
        <v>41.635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61287.1</v>
      </c>
      <c r="Q37" s="90" t="n">
        <v>91.17</v>
      </c>
      <c r="R37" s="122" t="n">
        <f aca="false">P37/3600</f>
        <v>17.0241944444444</v>
      </c>
      <c r="S37" s="65"/>
      <c r="T37" s="54" t="n">
        <v>2384.8424</v>
      </c>
      <c r="U37" s="54" t="n">
        <v>33.1416</v>
      </c>
      <c r="V37" s="54" t="n">
        <v>39.0501</v>
      </c>
      <c r="W37" s="54" t="n">
        <v>41.6352</v>
      </c>
      <c r="X37" s="54" t="n">
        <v>61683.95</v>
      </c>
      <c r="Y37" s="54" t="n">
        <v>92.77</v>
      </c>
      <c r="Z37" s="122" t="n">
        <f aca="false">X37/3600</f>
        <v>17.1344305555556</v>
      </c>
      <c r="AA37" s="58"/>
      <c r="AB37" s="58"/>
      <c r="AC37" s="58"/>
      <c r="AE37" s="38" t="n">
        <f aca="false">Q37/100</f>
        <v>0.9117</v>
      </c>
      <c r="AF37" s="38" t="n">
        <f aca="false">R37/100</f>
        <v>0.170241944444444</v>
      </c>
      <c r="AG37" s="38" t="n">
        <f aca="false">Y37/100</f>
        <v>0.9277</v>
      </c>
      <c r="AH37" s="38" t="n">
        <f aca="false">Z37/100</f>
        <v>0.17134430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72" t="n">
        <f aca="false">L38</f>
        <v>941.3608</v>
      </c>
      <c r="E38" s="72" t="n">
        <f aca="false">N38</f>
        <v>37.8409</v>
      </c>
      <c r="F38" s="72" t="n">
        <f aca="false">L38</f>
        <v>941.3608</v>
      </c>
      <c r="G38" s="72" t="n">
        <f aca="false">O38</f>
        <v>40.6534</v>
      </c>
      <c r="H38" s="72" t="n">
        <f aca="false">T38</f>
        <v>943.6984</v>
      </c>
      <c r="I38" s="72" t="n">
        <f aca="false">V38</f>
        <v>37.854</v>
      </c>
      <c r="J38" s="72" t="n">
        <f aca="false">T38</f>
        <v>943.6984</v>
      </c>
      <c r="K38" s="72" t="n">
        <f aca="false">W38</f>
        <v>40.6197</v>
      </c>
      <c r="L38" s="61" t="n">
        <v>941.3608</v>
      </c>
      <c r="M38" s="61" t="n">
        <v>30.8242</v>
      </c>
      <c r="N38" s="61" t="n">
        <v>37.8409</v>
      </c>
      <c r="O38" s="61" t="n">
        <v>40.6534</v>
      </c>
      <c r="P38" s="61" t="n">
        <v>60066.55</v>
      </c>
      <c r="Q38" s="61" t="n">
        <v>84.88</v>
      </c>
      <c r="R38" s="123" t="n">
        <f aca="false">P38/3600</f>
        <v>16.6851527777778</v>
      </c>
      <c r="S38" s="65"/>
      <c r="T38" s="62" t="n">
        <v>943.6984</v>
      </c>
      <c r="U38" s="62" t="n">
        <v>30.8216</v>
      </c>
      <c r="V38" s="62" t="n">
        <v>37.854</v>
      </c>
      <c r="W38" s="62" t="n">
        <v>40.6197</v>
      </c>
      <c r="X38" s="62" t="n">
        <v>60246.88</v>
      </c>
      <c r="Y38" s="62" t="n">
        <v>85.47</v>
      </c>
      <c r="Z38" s="123" t="n">
        <f aca="false">X38/3600</f>
        <v>16.7352444444444</v>
      </c>
      <c r="AA38" s="59"/>
      <c r="AB38" s="59"/>
      <c r="AC38" s="59"/>
      <c r="AE38" s="38" t="n">
        <f aca="false">Q38/100</f>
        <v>0.8488</v>
      </c>
      <c r="AF38" s="38" t="n">
        <f aca="false">R38/100</f>
        <v>0.166851527777778</v>
      </c>
      <c r="AG38" s="38" t="n">
        <f aca="false">Y38/100</f>
        <v>0.8547</v>
      </c>
      <c r="AH38" s="38" t="n">
        <f aca="false">Z38/100</f>
        <v>0.167352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0" t="n">
        <f aca="false">L39</f>
        <v>4285.3744</v>
      </c>
      <c r="E39" s="70" t="n">
        <f aca="false">N39</f>
        <v>42.3173</v>
      </c>
      <c r="F39" s="70" t="n">
        <f aca="false">L39</f>
        <v>4285.3744</v>
      </c>
      <c r="G39" s="70" t="n">
        <f aca="false">O39</f>
        <v>42.7594</v>
      </c>
      <c r="H39" s="70" t="n">
        <f aca="false">T39</f>
        <v>4285.2624</v>
      </c>
      <c r="I39" s="70" t="n">
        <f aca="false">V39</f>
        <v>42.3195</v>
      </c>
      <c r="J39" s="70" t="n">
        <f aca="false">T39</f>
        <v>4285.2624</v>
      </c>
      <c r="K39" s="70" t="n">
        <f aca="false">W39</f>
        <v>42.7631</v>
      </c>
      <c r="L39" s="63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11944.6</v>
      </c>
      <c r="Q39" s="90" t="n">
        <v>21.71</v>
      </c>
      <c r="R39" s="121" t="n">
        <f aca="false">P39/3600</f>
        <v>3.31794444444444</v>
      </c>
      <c r="S39" s="65"/>
      <c r="T39" s="64" t="n">
        <v>4285.2624</v>
      </c>
      <c r="U39" s="64" t="n">
        <v>39.6084</v>
      </c>
      <c r="V39" s="64" t="n">
        <v>42.3195</v>
      </c>
      <c r="W39" s="64" t="n">
        <v>42.7631</v>
      </c>
      <c r="X39" s="64" t="n">
        <v>11993.29</v>
      </c>
      <c r="Y39" s="64" t="n">
        <v>22.06</v>
      </c>
      <c r="Z39" s="121" t="n">
        <f aca="false">X39/3600</f>
        <v>3.3314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71</v>
      </c>
      <c r="AF39" s="38" t="n">
        <f aca="false">R39/100</f>
        <v>0.0331794444444445</v>
      </c>
      <c r="AG39" s="38" t="n">
        <f aca="false">Y39/100</f>
        <v>0.2206</v>
      </c>
      <c r="AH39" s="38" t="n">
        <f aca="false">Z39/100</f>
        <v>0.0333146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71" t="n">
        <f aca="false">L40</f>
        <v>2013.0616</v>
      </c>
      <c r="E40" s="71" t="n">
        <f aca="false">N40</f>
        <v>39.7678</v>
      </c>
      <c r="F40" s="71" t="n">
        <f aca="false">L40</f>
        <v>2013.0616</v>
      </c>
      <c r="G40" s="71" t="n">
        <f aca="false">O40</f>
        <v>39.8323</v>
      </c>
      <c r="H40" s="71" t="n">
        <f aca="false">T40</f>
        <v>2014.1152</v>
      </c>
      <c r="I40" s="71" t="n">
        <f aca="false">V40</f>
        <v>39.7623</v>
      </c>
      <c r="J40" s="71" t="n">
        <f aca="false">T40</f>
        <v>2014.1152</v>
      </c>
      <c r="K40" s="71" t="n">
        <f aca="false">W40</f>
        <v>39.825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1133.84</v>
      </c>
      <c r="Q40" s="90" t="n">
        <v>18.34</v>
      </c>
      <c r="R40" s="122" t="n">
        <f aca="false">P40/3600</f>
        <v>3.09273333333333</v>
      </c>
      <c r="S40" s="65"/>
      <c r="T40" s="54" t="n">
        <v>2014.1152</v>
      </c>
      <c r="U40" s="54" t="n">
        <v>36.3681</v>
      </c>
      <c r="V40" s="54" t="n">
        <v>39.7623</v>
      </c>
      <c r="W40" s="54" t="n">
        <v>39.8258</v>
      </c>
      <c r="X40" s="54" t="n">
        <v>11178.45</v>
      </c>
      <c r="Y40" s="54" t="n">
        <v>18.23</v>
      </c>
      <c r="Z40" s="122" t="n">
        <f aca="false">X40/3600</f>
        <v>3.105125</v>
      </c>
      <c r="AA40" s="58"/>
      <c r="AB40" s="58"/>
      <c r="AC40" s="58"/>
      <c r="AE40" s="38" t="n">
        <f aca="false">Q40/100</f>
        <v>0.1834</v>
      </c>
      <c r="AF40" s="38" t="n">
        <f aca="false">R40/100</f>
        <v>0.0309273333333333</v>
      </c>
      <c r="AG40" s="38" t="n">
        <f aca="false">Y40/100</f>
        <v>0.1823</v>
      </c>
      <c r="AH40" s="38" t="n">
        <f aca="false">Z40/100</f>
        <v>0.031051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1" t="n">
        <f aca="false">L41</f>
        <v>950.912</v>
      </c>
      <c r="E41" s="71" t="n">
        <f aca="false">N41</f>
        <v>37.3823</v>
      </c>
      <c r="F41" s="71" t="n">
        <f aca="false">L41</f>
        <v>950.912</v>
      </c>
      <c r="G41" s="71" t="n">
        <f aca="false">O41</f>
        <v>37.1628</v>
      </c>
      <c r="H41" s="71" t="n">
        <f aca="false">T41</f>
        <v>950.6728</v>
      </c>
      <c r="I41" s="71" t="n">
        <f aca="false">V41</f>
        <v>37.3879</v>
      </c>
      <c r="J41" s="71" t="n">
        <f aca="false">T41</f>
        <v>950.6728</v>
      </c>
      <c r="K41" s="71" t="n">
        <f aca="false">W41</f>
        <v>37.145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0552.62</v>
      </c>
      <c r="Q41" s="90" t="n">
        <v>15.47</v>
      </c>
      <c r="R41" s="122" t="n">
        <f aca="false">P41/3600</f>
        <v>2.93128333333333</v>
      </c>
      <c r="S41" s="65"/>
      <c r="T41" s="54" t="n">
        <v>950.6728</v>
      </c>
      <c r="U41" s="54" t="n">
        <v>33.5237</v>
      </c>
      <c r="V41" s="54" t="n">
        <v>37.3879</v>
      </c>
      <c r="W41" s="54" t="n">
        <v>37.1457</v>
      </c>
      <c r="X41" s="54" t="n">
        <v>10629.18</v>
      </c>
      <c r="Y41" s="54" t="n">
        <v>15.5</v>
      </c>
      <c r="Z41" s="122" t="n">
        <f aca="false">X41/3600</f>
        <v>2.95255</v>
      </c>
      <c r="AA41" s="58"/>
      <c r="AB41" s="58"/>
      <c r="AC41" s="58"/>
      <c r="AE41" s="38" t="n">
        <f aca="false">Q41/100</f>
        <v>0.1547</v>
      </c>
      <c r="AF41" s="38" t="n">
        <f aca="false">R41/100</f>
        <v>0.0293128333333333</v>
      </c>
      <c r="AG41" s="38" t="n">
        <f aca="false">Y41/100</f>
        <v>0.155</v>
      </c>
      <c r="AH41" s="38" t="n">
        <f aca="false">Z41/100</f>
        <v>0.0295255</v>
      </c>
    </row>
    <row r="42" customFormat="false" ht="12" hidden="false" customHeight="false" outlineLevel="0" collapsed="false">
      <c r="A42" s="56"/>
      <c r="B42" s="59"/>
      <c r="C42" s="59" t="n">
        <v>37</v>
      </c>
      <c r="D42" s="72" t="n">
        <f aca="false">L42</f>
        <v>460.6056</v>
      </c>
      <c r="E42" s="72" t="n">
        <f aca="false">N42</f>
        <v>35.2792</v>
      </c>
      <c r="F42" s="72" t="n">
        <f aca="false">L42</f>
        <v>460.6056</v>
      </c>
      <c r="G42" s="72" t="n">
        <f aca="false">O42</f>
        <v>34.7473</v>
      </c>
      <c r="H42" s="72" t="n">
        <f aca="false">T42</f>
        <v>459.9616</v>
      </c>
      <c r="I42" s="72" t="n">
        <f aca="false">V42</f>
        <v>35.2993</v>
      </c>
      <c r="J42" s="72" t="n">
        <f aca="false">T42</f>
        <v>459.9616</v>
      </c>
      <c r="K42" s="72" t="n">
        <f aca="false">W42</f>
        <v>34.8284</v>
      </c>
      <c r="L42" s="61" t="n">
        <v>460.6056</v>
      </c>
      <c r="M42" s="61" t="n">
        <v>30.9438</v>
      </c>
      <c r="N42" s="61" t="n">
        <v>35.2792</v>
      </c>
      <c r="O42" s="61" t="n">
        <v>34.7473</v>
      </c>
      <c r="P42" s="61" t="n">
        <v>10132.31</v>
      </c>
      <c r="Q42" s="61" t="n">
        <v>13.37</v>
      </c>
      <c r="R42" s="123" t="n">
        <f aca="false">P42/3600</f>
        <v>2.81453055555556</v>
      </c>
      <c r="S42" s="65"/>
      <c r="T42" s="62" t="n">
        <v>459.9616</v>
      </c>
      <c r="U42" s="62" t="n">
        <v>30.9691</v>
      </c>
      <c r="V42" s="62" t="n">
        <v>35.2993</v>
      </c>
      <c r="W42" s="62" t="n">
        <v>34.8284</v>
      </c>
      <c r="X42" s="62" t="n">
        <v>10173.52</v>
      </c>
      <c r="Y42" s="62" t="n">
        <v>13.73</v>
      </c>
      <c r="Z42" s="123" t="n">
        <f aca="false">X42/3600</f>
        <v>2.82597777777778</v>
      </c>
      <c r="AA42" s="59"/>
      <c r="AB42" s="59"/>
      <c r="AC42" s="59"/>
      <c r="AE42" s="38" t="n">
        <f aca="false">Q42/100</f>
        <v>0.1337</v>
      </c>
      <c r="AF42" s="38" t="n">
        <f aca="false">R42/100</f>
        <v>0.0281453055555556</v>
      </c>
      <c r="AG42" s="38" t="n">
        <f aca="false">Y42/100</f>
        <v>0.1373</v>
      </c>
      <c r="AH42" s="38" t="n">
        <f aca="false">Z42/100</f>
        <v>0.028259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70" t="n">
        <f aca="false">L43</f>
        <v>4628.5656</v>
      </c>
      <c r="E43" s="70" t="n">
        <f aca="false">N43</f>
        <v>42.979</v>
      </c>
      <c r="F43" s="70" t="n">
        <f aca="false">L43</f>
        <v>4628.5656</v>
      </c>
      <c r="G43" s="70" t="n">
        <f aca="false">O43</f>
        <v>44.239</v>
      </c>
      <c r="H43" s="70" t="n">
        <f aca="false">T43</f>
        <v>4629.7856</v>
      </c>
      <c r="I43" s="70" t="n">
        <f aca="false">V43</f>
        <v>42.9808</v>
      </c>
      <c r="J43" s="70" t="n">
        <f aca="false">T43</f>
        <v>4629.7856</v>
      </c>
      <c r="K43" s="70" t="n">
        <f aca="false">W43</f>
        <v>44.2498</v>
      </c>
      <c r="L43" s="63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13782.59</v>
      </c>
      <c r="Q43" s="90" t="n">
        <v>27.05</v>
      </c>
      <c r="R43" s="121" t="n">
        <f aca="false">P43/3600</f>
        <v>3.82849722222222</v>
      </c>
      <c r="S43" s="65"/>
      <c r="T43" s="64" t="n">
        <v>4629.7856</v>
      </c>
      <c r="U43" s="64" t="n">
        <v>39.7959</v>
      </c>
      <c r="V43" s="64" t="n">
        <v>42.9808</v>
      </c>
      <c r="W43" s="64" t="n">
        <v>44.2498</v>
      </c>
      <c r="X43" s="64" t="n">
        <v>13836.9</v>
      </c>
      <c r="Y43" s="64" t="n">
        <v>27.52</v>
      </c>
      <c r="Z43" s="121" t="n">
        <f aca="false">X43/3600</f>
        <v>3.843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5</v>
      </c>
      <c r="AF43" s="38" t="n">
        <f aca="false">R43/100</f>
        <v>0.0382849722222222</v>
      </c>
      <c r="AG43" s="38" t="n">
        <f aca="false">Y43/100</f>
        <v>0.2752</v>
      </c>
      <c r="AH43" s="38" t="n">
        <f aca="false">Z43/100</f>
        <v>0.038435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1" t="n">
        <f aca="false">L44</f>
        <v>2087.96</v>
      </c>
      <c r="E44" s="71" t="n">
        <f aca="false">N44</f>
        <v>40.9099</v>
      </c>
      <c r="F44" s="71" t="n">
        <f aca="false">L44</f>
        <v>2087.96</v>
      </c>
      <c r="G44" s="71" t="n">
        <f aca="false">O44</f>
        <v>41.8995</v>
      </c>
      <c r="H44" s="71" t="n">
        <f aca="false">T44</f>
        <v>2088.1192</v>
      </c>
      <c r="I44" s="71" t="n">
        <f aca="false">V44</f>
        <v>40.908</v>
      </c>
      <c r="J44" s="71" t="n">
        <f aca="false">T44</f>
        <v>2088.1192</v>
      </c>
      <c r="K44" s="71" t="n">
        <f aca="false">W44</f>
        <v>41.90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2864.66</v>
      </c>
      <c r="Q44" s="90" t="n">
        <v>21.83</v>
      </c>
      <c r="R44" s="122" t="n">
        <f aca="false">P44/3600</f>
        <v>3.57351666666667</v>
      </c>
      <c r="S44" s="65"/>
      <c r="T44" s="54" t="n">
        <v>2088.1192</v>
      </c>
      <c r="U44" s="54" t="n">
        <v>36.8758</v>
      </c>
      <c r="V44" s="54" t="n">
        <v>40.908</v>
      </c>
      <c r="W44" s="54" t="n">
        <v>41.9006</v>
      </c>
      <c r="X44" s="54" t="n">
        <v>12934</v>
      </c>
      <c r="Y44" s="54" t="n">
        <v>22.7</v>
      </c>
      <c r="Z44" s="122" t="n">
        <f aca="false">X44/3600</f>
        <v>3.59277777777778</v>
      </c>
      <c r="AA44" s="58"/>
      <c r="AB44" s="58"/>
      <c r="AC44" s="58"/>
      <c r="AE44" s="38" t="n">
        <f aca="false">Q44/100</f>
        <v>0.2183</v>
      </c>
      <c r="AF44" s="38" t="n">
        <f aca="false">R44/100</f>
        <v>0.0357351666666667</v>
      </c>
      <c r="AG44" s="38" t="n">
        <f aca="false">Y44/100</f>
        <v>0.227</v>
      </c>
      <c r="AH44" s="38" t="n">
        <f aca="false">Z44/100</f>
        <v>0.035927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1" t="n">
        <f aca="false">L45</f>
        <v>1008.4632</v>
      </c>
      <c r="E45" s="71" t="n">
        <f aca="false">N45</f>
        <v>38.9143</v>
      </c>
      <c r="F45" s="71" t="n">
        <f aca="false">L45</f>
        <v>1008.4632</v>
      </c>
      <c r="G45" s="71" t="n">
        <f aca="false">O45</f>
        <v>39.6966</v>
      </c>
      <c r="H45" s="71" t="n">
        <f aca="false">T45</f>
        <v>1008.0376</v>
      </c>
      <c r="I45" s="71" t="n">
        <f aca="false">V45</f>
        <v>38.9262</v>
      </c>
      <c r="J45" s="71" t="n">
        <f aca="false">T45</f>
        <v>1008.0376</v>
      </c>
      <c r="K45" s="71" t="n">
        <f aca="false">W45</f>
        <v>39.719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2306.53</v>
      </c>
      <c r="Q45" s="90" t="n">
        <v>19.1</v>
      </c>
      <c r="R45" s="122" t="n">
        <f aca="false">P45/3600</f>
        <v>3.41848055555556</v>
      </c>
      <c r="S45" s="65"/>
      <c r="T45" s="54" t="n">
        <v>1008.0376</v>
      </c>
      <c r="U45" s="54" t="n">
        <v>33.9102</v>
      </c>
      <c r="V45" s="54" t="n">
        <v>38.9262</v>
      </c>
      <c r="W45" s="54" t="n">
        <v>39.7193</v>
      </c>
      <c r="X45" s="54" t="n">
        <v>12330.57</v>
      </c>
      <c r="Y45" s="54" t="n">
        <v>19.23</v>
      </c>
      <c r="Z45" s="122" t="n">
        <f aca="false">X45/3600</f>
        <v>3.42515833333333</v>
      </c>
      <c r="AA45" s="58"/>
      <c r="AB45" s="58"/>
      <c r="AC45" s="58"/>
      <c r="AE45" s="38" t="n">
        <f aca="false">Q45/100</f>
        <v>0.191</v>
      </c>
      <c r="AF45" s="38" t="n">
        <f aca="false">R45/100</f>
        <v>0.0341848055555556</v>
      </c>
      <c r="AG45" s="38" t="n">
        <f aca="false">Y45/100</f>
        <v>0.1923</v>
      </c>
      <c r="AH45" s="38" t="n">
        <f aca="false">Z45/100</f>
        <v>0.0342515833333333</v>
      </c>
    </row>
    <row r="46" customFormat="false" ht="12" hidden="false" customHeight="false" outlineLevel="0" collapsed="false">
      <c r="A46" s="56"/>
      <c r="B46" s="59"/>
      <c r="C46" s="59" t="n">
        <v>37</v>
      </c>
      <c r="D46" s="72" t="n">
        <f aca="false">L46</f>
        <v>499.5544</v>
      </c>
      <c r="E46" s="72" t="n">
        <f aca="false">N46</f>
        <v>37.1072</v>
      </c>
      <c r="F46" s="72" t="n">
        <f aca="false">L46</f>
        <v>499.5544</v>
      </c>
      <c r="G46" s="72" t="n">
        <f aca="false">O46</f>
        <v>37.7216</v>
      </c>
      <c r="H46" s="72" t="n">
        <f aca="false">T46</f>
        <v>499.6312</v>
      </c>
      <c r="I46" s="72" t="n">
        <f aca="false">V46</f>
        <v>37.0727</v>
      </c>
      <c r="J46" s="72" t="n">
        <f aca="false">T46</f>
        <v>499.6312</v>
      </c>
      <c r="K46" s="72" t="n">
        <f aca="false">W46</f>
        <v>37.7016</v>
      </c>
      <c r="L46" s="61" t="n">
        <v>499.5544</v>
      </c>
      <c r="M46" s="61" t="n">
        <v>31.0089</v>
      </c>
      <c r="N46" s="61" t="n">
        <v>37.1072</v>
      </c>
      <c r="O46" s="61" t="n">
        <v>37.7216</v>
      </c>
      <c r="P46" s="61" t="n">
        <v>11934.25</v>
      </c>
      <c r="Q46" s="61" t="n">
        <v>16.73</v>
      </c>
      <c r="R46" s="123" t="n">
        <f aca="false">P46/3600</f>
        <v>3.31506944444444</v>
      </c>
      <c r="S46" s="65"/>
      <c r="T46" s="62" t="n">
        <v>499.6312</v>
      </c>
      <c r="U46" s="62" t="n">
        <v>31.0049</v>
      </c>
      <c r="V46" s="62" t="n">
        <v>37.0727</v>
      </c>
      <c r="W46" s="62" t="n">
        <v>37.7016</v>
      </c>
      <c r="X46" s="62" t="n">
        <v>10390.92</v>
      </c>
      <c r="Y46" s="62" t="n">
        <v>16.82</v>
      </c>
      <c r="Z46" s="123" t="n">
        <f aca="false">X46/3600</f>
        <v>2.88636666666667</v>
      </c>
      <c r="AA46" s="59"/>
      <c r="AB46" s="59"/>
      <c r="AC46" s="59"/>
      <c r="AE46" s="38" t="n">
        <f aca="false">Q46/100</f>
        <v>0.1673</v>
      </c>
      <c r="AF46" s="38" t="n">
        <f aca="false">R46/100</f>
        <v>0.0331506944444445</v>
      </c>
      <c r="AG46" s="38" t="n">
        <f aca="false">Y46/100</f>
        <v>0.1682</v>
      </c>
      <c r="AH46" s="38" t="n">
        <f aca="false">Z46/100</f>
        <v>0.028863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70" t="n">
        <f aca="false">L47</f>
        <v>9009.5056</v>
      </c>
      <c r="E47" s="70" t="n">
        <f aca="false">N47</f>
        <v>40.7898</v>
      </c>
      <c r="F47" s="70" t="n">
        <f aca="false">L47</f>
        <v>9009.5056</v>
      </c>
      <c r="G47" s="70" t="n">
        <f aca="false">O47</f>
        <v>41.6348</v>
      </c>
      <c r="H47" s="70" t="n">
        <f aca="false">T47</f>
        <v>9011.496</v>
      </c>
      <c r="I47" s="70" t="n">
        <f aca="false">V47</f>
        <v>40.7916</v>
      </c>
      <c r="J47" s="70" t="n">
        <f aca="false">T47</f>
        <v>9011.496</v>
      </c>
      <c r="K47" s="70" t="n">
        <f aca="false">W47</f>
        <v>41.63</v>
      </c>
      <c r="L47" s="63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9512.48</v>
      </c>
      <c r="Q47" s="90" t="n">
        <v>28.58</v>
      </c>
      <c r="R47" s="121" t="n">
        <f aca="false">P47/3600</f>
        <v>2.64235555555556</v>
      </c>
      <c r="S47" s="65"/>
      <c r="T47" s="64" t="n">
        <v>9011.496</v>
      </c>
      <c r="U47" s="64" t="n">
        <v>37.9161</v>
      </c>
      <c r="V47" s="64" t="n">
        <v>40.7916</v>
      </c>
      <c r="W47" s="64" t="n">
        <v>41.63</v>
      </c>
      <c r="X47" s="64" t="n">
        <v>12381.12</v>
      </c>
      <c r="Y47" s="64" t="n">
        <v>31.24</v>
      </c>
      <c r="Z47" s="121" t="n">
        <f aca="false">X47/3600</f>
        <v>3.439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58</v>
      </c>
      <c r="AF47" s="38" t="n">
        <f aca="false">R47/100</f>
        <v>0.0264235555555556</v>
      </c>
      <c r="AG47" s="38" t="n">
        <f aca="false">Y47/100</f>
        <v>0.3124</v>
      </c>
      <c r="AH47" s="38" t="n">
        <f aca="false">Z47/100</f>
        <v>0.03439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1" t="n">
        <f aca="false">L48</f>
        <v>3891.9704</v>
      </c>
      <c r="E48" s="71" t="n">
        <f aca="false">N48</f>
        <v>38.2173</v>
      </c>
      <c r="F48" s="71" t="n">
        <f aca="false">L48</f>
        <v>3891.9704</v>
      </c>
      <c r="G48" s="71" t="n">
        <f aca="false">O48</f>
        <v>39.0321</v>
      </c>
      <c r="H48" s="71" t="n">
        <f aca="false">T48</f>
        <v>3891.7816</v>
      </c>
      <c r="I48" s="71" t="n">
        <f aca="false">V48</f>
        <v>38.213</v>
      </c>
      <c r="J48" s="71" t="n">
        <f aca="false">T48</f>
        <v>3891.7816</v>
      </c>
      <c r="K48" s="71" t="n">
        <f aca="false">W48</f>
        <v>39.021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11255.52</v>
      </c>
      <c r="Q48" s="90" t="n">
        <v>23.57</v>
      </c>
      <c r="R48" s="122" t="n">
        <f aca="false">P48/3600</f>
        <v>3.12653333333333</v>
      </c>
      <c r="S48" s="65"/>
      <c r="T48" s="54" t="n">
        <v>3891.7816</v>
      </c>
      <c r="U48" s="54" t="n">
        <v>34.0639</v>
      </c>
      <c r="V48" s="54" t="n">
        <v>38.213</v>
      </c>
      <c r="W48" s="54" t="n">
        <v>39.0214</v>
      </c>
      <c r="X48" s="54" t="n">
        <v>11299.64</v>
      </c>
      <c r="Y48" s="54" t="n">
        <v>24.07</v>
      </c>
      <c r="Z48" s="122" t="n">
        <f aca="false">X48/3600</f>
        <v>3.13878888888889</v>
      </c>
      <c r="AA48" s="58"/>
      <c r="AB48" s="58"/>
      <c r="AC48" s="58"/>
      <c r="AE48" s="38" t="n">
        <f aca="false">Q48/100</f>
        <v>0.2357</v>
      </c>
      <c r="AF48" s="38" t="n">
        <f aca="false">R48/100</f>
        <v>0.0312653333333333</v>
      </c>
      <c r="AG48" s="38" t="n">
        <f aca="false">Y48/100</f>
        <v>0.2407</v>
      </c>
      <c r="AH48" s="38" t="n">
        <f aca="false">Z48/100</f>
        <v>0.031387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1" t="n">
        <f aca="false">L49</f>
        <v>1691.5608</v>
      </c>
      <c r="E49" s="71" t="n">
        <f aca="false">N49</f>
        <v>36.0017</v>
      </c>
      <c r="F49" s="71" t="n">
        <f aca="false">L49</f>
        <v>1691.5608</v>
      </c>
      <c r="G49" s="71" t="n">
        <f aca="false">O49</f>
        <v>36.7708</v>
      </c>
      <c r="H49" s="71" t="n">
        <f aca="false">T49</f>
        <v>1691.8336</v>
      </c>
      <c r="I49" s="71" t="n">
        <f aca="false">V49</f>
        <v>36.0028</v>
      </c>
      <c r="J49" s="71" t="n">
        <f aca="false">T49</f>
        <v>1691.8336</v>
      </c>
      <c r="K49" s="71" t="n">
        <f aca="false">W49</f>
        <v>36.768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9119.92</v>
      </c>
      <c r="Q49" s="90" t="n">
        <v>18.75</v>
      </c>
      <c r="R49" s="122" t="n">
        <f aca="false">P49/3600</f>
        <v>2.53331111111111</v>
      </c>
      <c r="S49" s="65"/>
      <c r="T49" s="54" t="n">
        <v>1691.8336</v>
      </c>
      <c r="U49" s="54" t="n">
        <v>30.6222</v>
      </c>
      <c r="V49" s="54" t="n">
        <v>36.0028</v>
      </c>
      <c r="W49" s="54" t="n">
        <v>36.7686</v>
      </c>
      <c r="X49" s="54" t="n">
        <v>10652.21</v>
      </c>
      <c r="Y49" s="54" t="n">
        <v>19.19</v>
      </c>
      <c r="Z49" s="122" t="n">
        <f aca="false">X49/3600</f>
        <v>2.95894722222222</v>
      </c>
      <c r="AA49" s="58"/>
      <c r="AB49" s="58"/>
      <c r="AC49" s="58"/>
      <c r="AE49" s="38" t="n">
        <f aca="false">Q49/100</f>
        <v>0.1875</v>
      </c>
      <c r="AF49" s="38" t="n">
        <f aca="false">R49/100</f>
        <v>0.0253331111111111</v>
      </c>
      <c r="AG49" s="38" t="n">
        <f aca="false">Y49/100</f>
        <v>0.1919</v>
      </c>
      <c r="AH49" s="38" t="n">
        <f aca="false">Z49/100</f>
        <v>0.0295894722222222</v>
      </c>
    </row>
    <row r="50" customFormat="false" ht="12" hidden="false" customHeight="false" outlineLevel="0" collapsed="false">
      <c r="A50" s="56"/>
      <c r="B50" s="59"/>
      <c r="C50" s="59" t="n">
        <v>37</v>
      </c>
      <c r="D50" s="72" t="n">
        <f aca="false">L50</f>
        <v>697.0752</v>
      </c>
      <c r="E50" s="72" t="n">
        <f aca="false">N50</f>
        <v>34.0481</v>
      </c>
      <c r="F50" s="72" t="n">
        <f aca="false">L50</f>
        <v>697.0752</v>
      </c>
      <c r="G50" s="72" t="n">
        <f aca="false">O50</f>
        <v>34.7624</v>
      </c>
      <c r="H50" s="72" t="n">
        <f aca="false">T50</f>
        <v>695.7152</v>
      </c>
      <c r="I50" s="72" t="n">
        <f aca="false">V50</f>
        <v>34.063</v>
      </c>
      <c r="J50" s="72" t="n">
        <f aca="false">T50</f>
        <v>695.7152</v>
      </c>
      <c r="K50" s="72" t="n">
        <f aca="false">W50</f>
        <v>34.7905</v>
      </c>
      <c r="L50" s="61" t="n">
        <v>697.0752</v>
      </c>
      <c r="M50" s="61" t="n">
        <v>27.3955</v>
      </c>
      <c r="N50" s="61" t="n">
        <v>34.0481</v>
      </c>
      <c r="O50" s="61" t="n">
        <v>34.7624</v>
      </c>
      <c r="P50" s="61" t="n">
        <v>10176.11</v>
      </c>
      <c r="Q50" s="61" t="n">
        <v>15.84</v>
      </c>
      <c r="R50" s="123" t="n">
        <f aca="false">P50/3600</f>
        <v>2.82669722222222</v>
      </c>
      <c r="S50" s="65"/>
      <c r="T50" s="62" t="n">
        <v>695.7152</v>
      </c>
      <c r="U50" s="62" t="n">
        <v>27.395</v>
      </c>
      <c r="V50" s="62" t="n">
        <v>34.063</v>
      </c>
      <c r="W50" s="62" t="n">
        <v>34.7905</v>
      </c>
      <c r="X50" s="62" t="n">
        <v>10214.66</v>
      </c>
      <c r="Y50" s="62" t="n">
        <v>15.99</v>
      </c>
      <c r="Z50" s="123" t="n">
        <f aca="false">X50/3600</f>
        <v>2.83740555555556</v>
      </c>
      <c r="AA50" s="59"/>
      <c r="AB50" s="59"/>
      <c r="AC50" s="59"/>
      <c r="AE50" s="38" t="n">
        <f aca="false">Q50/100</f>
        <v>0.1584</v>
      </c>
      <c r="AF50" s="38" t="n">
        <f aca="false">R50/100</f>
        <v>0.0282669722222222</v>
      </c>
      <c r="AG50" s="38" t="n">
        <f aca="false">Y50/100</f>
        <v>0.1599</v>
      </c>
      <c r="AH50" s="38" t="n">
        <f aca="false">Z50/100</f>
        <v>0.028374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70" t="n">
        <f aca="false">L51</f>
        <v>6092.956</v>
      </c>
      <c r="E51" s="70" t="n">
        <f aca="false">N51</f>
        <v>41.3952</v>
      </c>
      <c r="F51" s="70" t="n">
        <f aca="false">L51</f>
        <v>6092.956</v>
      </c>
      <c r="G51" s="70" t="n">
        <f aca="false">O51</f>
        <v>42.6733</v>
      </c>
      <c r="H51" s="70" t="n">
        <f aca="false">T51</f>
        <v>6095.0608</v>
      </c>
      <c r="I51" s="70" t="n">
        <f aca="false">V51</f>
        <v>41.3955</v>
      </c>
      <c r="J51" s="70" t="n">
        <f aca="false">T51</f>
        <v>6095.0608</v>
      </c>
      <c r="K51" s="70" t="n">
        <f aca="false">W51</f>
        <v>42.6742</v>
      </c>
      <c r="L51" s="63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8749.87</v>
      </c>
      <c r="Q51" s="90" t="n">
        <v>18.85</v>
      </c>
      <c r="R51" s="121" t="n">
        <f aca="false">P51/3600</f>
        <v>2.43051944444444</v>
      </c>
      <c r="S51" s="65"/>
      <c r="T51" s="64" t="n">
        <v>6095.0608</v>
      </c>
      <c r="U51" s="64" t="n">
        <v>39.4748</v>
      </c>
      <c r="V51" s="64" t="n">
        <v>41.3955</v>
      </c>
      <c r="W51" s="64" t="n">
        <v>42.6742</v>
      </c>
      <c r="X51" s="64" t="n">
        <v>8762.49</v>
      </c>
      <c r="Y51" s="64" t="n">
        <v>18.89</v>
      </c>
      <c r="Z51" s="121" t="n">
        <f aca="false">X51/3600</f>
        <v>2.4340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85</v>
      </c>
      <c r="AF51" s="38" t="n">
        <f aca="false">R51/100</f>
        <v>0.0243051944444444</v>
      </c>
      <c r="AG51" s="38" t="n">
        <f aca="false">Y51/100</f>
        <v>0.1889</v>
      </c>
      <c r="AH51" s="38" t="n">
        <f aca="false">Z51/100</f>
        <v>0.024340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1" t="n">
        <f aca="false">L52</f>
        <v>2513.0664</v>
      </c>
      <c r="E52" s="71" t="n">
        <f aca="false">N52</f>
        <v>38.7328</v>
      </c>
      <c r="F52" s="71" t="n">
        <f aca="false">L52</f>
        <v>2513.0664</v>
      </c>
      <c r="G52" s="71" t="n">
        <f aca="false">O52</f>
        <v>40.246</v>
      </c>
      <c r="H52" s="71" t="n">
        <f aca="false">T52</f>
        <v>2512.3208</v>
      </c>
      <c r="I52" s="71" t="n">
        <f aca="false">V52</f>
        <v>38.7398</v>
      </c>
      <c r="J52" s="71" t="n">
        <f aca="false">T52</f>
        <v>2512.3208</v>
      </c>
      <c r="K52" s="71" t="n">
        <f aca="false">W52</f>
        <v>40.263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7242.65</v>
      </c>
      <c r="Q52" s="90" t="n">
        <v>14.63</v>
      </c>
      <c r="R52" s="122" t="n">
        <f aca="false">P52/3600</f>
        <v>2.01184722222222</v>
      </c>
      <c r="S52" s="65"/>
      <c r="T52" s="54" t="n">
        <v>2512.3208</v>
      </c>
      <c r="U52" s="54" t="n">
        <v>35.8957</v>
      </c>
      <c r="V52" s="54" t="n">
        <v>38.7398</v>
      </c>
      <c r="W52" s="54" t="n">
        <v>40.2635</v>
      </c>
      <c r="X52" s="54" t="n">
        <v>7927.41</v>
      </c>
      <c r="Y52" s="54" t="n">
        <v>15.13</v>
      </c>
      <c r="Z52" s="122" t="n">
        <f aca="false">X52/3600</f>
        <v>2.20205833333333</v>
      </c>
      <c r="AA52" s="58"/>
      <c r="AB52" s="58"/>
      <c r="AC52" s="58"/>
      <c r="AE52" s="38" t="n">
        <f aca="false">Q52/100</f>
        <v>0.1463</v>
      </c>
      <c r="AF52" s="38" t="n">
        <f aca="false">R52/100</f>
        <v>0.0201184722222222</v>
      </c>
      <c r="AG52" s="38" t="n">
        <f aca="false">Y52/100</f>
        <v>0.1513</v>
      </c>
      <c r="AH52" s="38" t="n">
        <f aca="false">Z52/100</f>
        <v>0.022020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1" t="n">
        <f aca="false">L53</f>
        <v>1127.024</v>
      </c>
      <c r="E53" s="71" t="n">
        <f aca="false">N53</f>
        <v>36.5092</v>
      </c>
      <c r="F53" s="71" t="n">
        <f aca="false">L53</f>
        <v>1127.024</v>
      </c>
      <c r="G53" s="71" t="n">
        <f aca="false">O53</f>
        <v>38.0974</v>
      </c>
      <c r="H53" s="71" t="n">
        <f aca="false">T53</f>
        <v>1127.2992</v>
      </c>
      <c r="I53" s="71" t="n">
        <f aca="false">V53</f>
        <v>36.5116</v>
      </c>
      <c r="J53" s="71" t="n">
        <f aca="false">T53</f>
        <v>1127.2992</v>
      </c>
      <c r="K53" s="71" t="n">
        <f aca="false">W53</f>
        <v>38.105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7286</v>
      </c>
      <c r="Q53" s="90" t="n">
        <v>11.99</v>
      </c>
      <c r="R53" s="122" t="n">
        <f aca="false">P53/3600</f>
        <v>2.02388888888889</v>
      </c>
      <c r="S53" s="65"/>
      <c r="T53" s="54" t="n">
        <v>1127.2992</v>
      </c>
      <c r="U53" s="54" t="n">
        <v>32.7453</v>
      </c>
      <c r="V53" s="54" t="n">
        <v>36.5116</v>
      </c>
      <c r="W53" s="54" t="n">
        <v>38.1052</v>
      </c>
      <c r="X53" s="54" t="n">
        <v>7329.7</v>
      </c>
      <c r="Y53" s="54" t="n">
        <v>12.19</v>
      </c>
      <c r="Z53" s="122" t="n">
        <f aca="false">X53/3600</f>
        <v>2.03602777777778</v>
      </c>
      <c r="AA53" s="58"/>
      <c r="AB53" s="58"/>
      <c r="AC53" s="58"/>
      <c r="AE53" s="38" t="n">
        <f aca="false">Q53/100</f>
        <v>0.1199</v>
      </c>
      <c r="AF53" s="38" t="n">
        <f aca="false">R53/100</f>
        <v>0.0202388888888889</v>
      </c>
      <c r="AG53" s="38" t="n">
        <f aca="false">Y53/100</f>
        <v>0.1219</v>
      </c>
      <c r="AH53" s="38" t="n">
        <f aca="false">Z53/100</f>
        <v>0.020360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72" t="n">
        <f aca="false">L54</f>
        <v>498.2128</v>
      </c>
      <c r="E54" s="72" t="n">
        <f aca="false">N54</f>
        <v>34.6066</v>
      </c>
      <c r="F54" s="72" t="n">
        <f aca="false">L54</f>
        <v>498.2128</v>
      </c>
      <c r="G54" s="72" t="n">
        <f aca="false">O54</f>
        <v>36.1193</v>
      </c>
      <c r="H54" s="72" t="n">
        <f aca="false">T54</f>
        <v>497.176</v>
      </c>
      <c r="I54" s="72" t="n">
        <f aca="false">V54</f>
        <v>34.5874</v>
      </c>
      <c r="J54" s="72" t="n">
        <f aca="false">T54</f>
        <v>497.176</v>
      </c>
      <c r="K54" s="72" t="n">
        <f aca="false">W54</f>
        <v>36.1291</v>
      </c>
      <c r="L54" s="61" t="n">
        <v>498.2128</v>
      </c>
      <c r="M54" s="61" t="n">
        <v>29.8703</v>
      </c>
      <c r="N54" s="61" t="n">
        <v>34.6066</v>
      </c>
      <c r="O54" s="61" t="n">
        <v>36.1193</v>
      </c>
      <c r="P54" s="61" t="n">
        <v>6849.7</v>
      </c>
      <c r="Q54" s="61" t="n">
        <v>10.43</v>
      </c>
      <c r="R54" s="123" t="n">
        <f aca="false">P54/3600</f>
        <v>1.90269444444444</v>
      </c>
      <c r="S54" s="65"/>
      <c r="T54" s="62" t="n">
        <v>497.176</v>
      </c>
      <c r="U54" s="62" t="n">
        <v>29.8697</v>
      </c>
      <c r="V54" s="62" t="n">
        <v>34.5874</v>
      </c>
      <c r="W54" s="62" t="n">
        <v>36.1291</v>
      </c>
      <c r="X54" s="62" t="n">
        <v>6880.13</v>
      </c>
      <c r="Y54" s="62" t="n">
        <v>10.64</v>
      </c>
      <c r="Z54" s="123" t="n">
        <f aca="false">X54/3600</f>
        <v>1.91114722222222</v>
      </c>
      <c r="AA54" s="59"/>
      <c r="AB54" s="59"/>
      <c r="AC54" s="59"/>
      <c r="AE54" s="38" t="n">
        <f aca="false">Q54/100</f>
        <v>0.1043</v>
      </c>
      <c r="AF54" s="38" t="n">
        <f aca="false">R54/100</f>
        <v>0.0190269444444444</v>
      </c>
      <c r="AG54" s="38" t="n">
        <f aca="false">Y54/100</f>
        <v>0.1064</v>
      </c>
      <c r="AH54" s="38" t="n">
        <f aca="false">Z54/100</f>
        <v>0.019111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0" t="n">
        <f aca="false">L55</f>
        <v>1911.1568</v>
      </c>
      <c r="E55" s="70" t="n">
        <f aca="false">N55</f>
        <v>43.3682</v>
      </c>
      <c r="F55" s="70" t="n">
        <f aca="false">L55</f>
        <v>1911.1568</v>
      </c>
      <c r="G55" s="70" t="n">
        <f aca="false">O55</f>
        <v>42.7557</v>
      </c>
      <c r="H55" s="70" t="n">
        <f aca="false">T55</f>
        <v>1911.1568</v>
      </c>
      <c r="I55" s="70" t="n">
        <f aca="false">V55</f>
        <v>43.3682</v>
      </c>
      <c r="J55" s="70" t="n">
        <f aca="false">T55</f>
        <v>1911.1568</v>
      </c>
      <c r="K55" s="70" t="n">
        <f aca="false">W55</f>
        <v>42.7557</v>
      </c>
      <c r="L55" s="63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3050</v>
      </c>
      <c r="Q55" s="90" t="n">
        <v>6.68</v>
      </c>
      <c r="R55" s="121" t="n">
        <f aca="false">P55/3600</f>
        <v>0.847222222222222</v>
      </c>
      <c r="S55" s="65"/>
      <c r="T55" s="64" t="n">
        <v>1911.1568</v>
      </c>
      <c r="U55" s="64" t="n">
        <v>40.4178</v>
      </c>
      <c r="V55" s="64" t="n">
        <v>43.3682</v>
      </c>
      <c r="W55" s="64" t="n">
        <v>42.7557</v>
      </c>
      <c r="X55" s="64" t="n">
        <v>3054.28</v>
      </c>
      <c r="Y55" s="64" t="n">
        <v>6.73</v>
      </c>
      <c r="Z55" s="121" t="n">
        <f aca="false">X55/3600</f>
        <v>0.8484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8</v>
      </c>
      <c r="AF55" s="38" t="n">
        <f aca="false">R55/100</f>
        <v>0.00847222222222222</v>
      </c>
      <c r="AG55" s="38" t="n">
        <f aca="false">Y55/100</f>
        <v>0.0673</v>
      </c>
      <c r="AH55" s="38" t="n">
        <f aca="false">Z55/100</f>
        <v>0.008484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71" t="n">
        <f aca="false">L56</f>
        <v>955.6032</v>
      </c>
      <c r="E56" s="71" t="n">
        <f aca="false">N56</f>
        <v>40.6813</v>
      </c>
      <c r="F56" s="71" t="n">
        <f aca="false">L56</f>
        <v>955.6032</v>
      </c>
      <c r="G56" s="71" t="n">
        <f aca="false">O56</f>
        <v>39.6201</v>
      </c>
      <c r="H56" s="71" t="n">
        <f aca="false">T56</f>
        <v>956.1928</v>
      </c>
      <c r="I56" s="71" t="n">
        <f aca="false">V56</f>
        <v>40.6747</v>
      </c>
      <c r="J56" s="71" t="n">
        <f aca="false">T56</f>
        <v>956.1928</v>
      </c>
      <c r="K56" s="71" t="n">
        <f aca="false">W56</f>
        <v>39.607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55.48</v>
      </c>
      <c r="Q56" s="90" t="n">
        <v>5.64</v>
      </c>
      <c r="R56" s="122" t="n">
        <f aca="false">P56/3600</f>
        <v>0.793188888888889</v>
      </c>
      <c r="S56" s="65"/>
      <c r="T56" s="54" t="n">
        <v>956.1928</v>
      </c>
      <c r="U56" s="54" t="n">
        <v>36.5814</v>
      </c>
      <c r="V56" s="54" t="n">
        <v>40.6747</v>
      </c>
      <c r="W56" s="54" t="n">
        <v>39.6076</v>
      </c>
      <c r="X56" s="54" t="n">
        <v>2862</v>
      </c>
      <c r="Y56" s="54" t="n">
        <v>5.64</v>
      </c>
      <c r="Z56" s="122" t="n">
        <f aca="false">X56/3600</f>
        <v>0.795</v>
      </c>
      <c r="AA56" s="58"/>
      <c r="AB56" s="58"/>
      <c r="AC56" s="58"/>
      <c r="AE56" s="38" t="n">
        <f aca="false">Q56/100</f>
        <v>0.0564</v>
      </c>
      <c r="AF56" s="38" t="n">
        <f aca="false">R56/100</f>
        <v>0.00793188888888889</v>
      </c>
      <c r="AG56" s="38" t="n">
        <f aca="false">Y56/100</f>
        <v>0.0564</v>
      </c>
      <c r="AH56" s="38" t="n">
        <f aca="false">Z56/100</f>
        <v>0.0079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1" t="n">
        <f aca="false">L57</f>
        <v>463.9584</v>
      </c>
      <c r="E57" s="71" t="n">
        <f aca="false">N57</f>
        <v>38.2997</v>
      </c>
      <c r="F57" s="71" t="n">
        <f aca="false">L57</f>
        <v>463.9584</v>
      </c>
      <c r="G57" s="71" t="n">
        <f aca="false">O57</f>
        <v>36.8492</v>
      </c>
      <c r="H57" s="71" t="n">
        <f aca="false">T57</f>
        <v>464.5992</v>
      </c>
      <c r="I57" s="71" t="n">
        <f aca="false">V57</f>
        <v>38.2661</v>
      </c>
      <c r="J57" s="71" t="n">
        <f aca="false">T57</f>
        <v>464.5992</v>
      </c>
      <c r="K57" s="71" t="n">
        <f aca="false">W57</f>
        <v>36.84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693.79</v>
      </c>
      <c r="Q57" s="90" t="n">
        <v>4.75</v>
      </c>
      <c r="R57" s="122" t="n">
        <f aca="false">P57/3600</f>
        <v>0.748275</v>
      </c>
      <c r="S57" s="65"/>
      <c r="T57" s="54" t="n">
        <v>464.5992</v>
      </c>
      <c r="U57" s="54" t="n">
        <v>33.1628</v>
      </c>
      <c r="V57" s="54" t="n">
        <v>38.2661</v>
      </c>
      <c r="W57" s="54" t="n">
        <v>36.844</v>
      </c>
      <c r="X57" s="54" t="n">
        <v>2704.44</v>
      </c>
      <c r="Y57" s="54" t="n">
        <v>4.79</v>
      </c>
      <c r="Z57" s="122" t="n">
        <f aca="false">X57/3600</f>
        <v>0.751233333333333</v>
      </c>
      <c r="AA57" s="58"/>
      <c r="AB57" s="58"/>
      <c r="AC57" s="58"/>
      <c r="AE57" s="38" t="n">
        <f aca="false">Q57/100</f>
        <v>0.0475</v>
      </c>
      <c r="AF57" s="38" t="n">
        <f aca="false">R57/100</f>
        <v>0.00748275</v>
      </c>
      <c r="AG57" s="38" t="n">
        <f aca="false">Y57/100</f>
        <v>0.0479</v>
      </c>
      <c r="AH57" s="38" t="n">
        <f aca="false">Z57/100</f>
        <v>0.00751233333333333</v>
      </c>
    </row>
    <row r="58" customFormat="false" ht="12" hidden="false" customHeight="false" outlineLevel="0" collapsed="false">
      <c r="A58" s="56"/>
      <c r="B58" s="59"/>
      <c r="C58" s="59" t="n">
        <v>37</v>
      </c>
      <c r="D58" s="72" t="n">
        <f aca="false">L58</f>
        <v>225.0144</v>
      </c>
      <c r="E58" s="72" t="n">
        <f aca="false">N58</f>
        <v>36.2503</v>
      </c>
      <c r="F58" s="72" t="n">
        <f aca="false">L58</f>
        <v>225.0144</v>
      </c>
      <c r="G58" s="72" t="n">
        <f aca="false">O58</f>
        <v>34.3906</v>
      </c>
      <c r="H58" s="72" t="n">
        <f aca="false">T58</f>
        <v>225.3504</v>
      </c>
      <c r="I58" s="72" t="n">
        <f aca="false">V58</f>
        <v>36.23</v>
      </c>
      <c r="J58" s="72" t="n">
        <f aca="false">T58</f>
        <v>225.3504</v>
      </c>
      <c r="K58" s="72" t="n">
        <f aca="false">W58</f>
        <v>34.4099</v>
      </c>
      <c r="L58" s="61" t="n">
        <v>225.0144</v>
      </c>
      <c r="M58" s="61" t="n">
        <v>30.2502</v>
      </c>
      <c r="N58" s="61" t="n">
        <v>36.2503</v>
      </c>
      <c r="O58" s="61" t="n">
        <v>34.3906</v>
      </c>
      <c r="P58" s="61" t="n">
        <v>2577.76</v>
      </c>
      <c r="Q58" s="61" t="n">
        <v>4.15</v>
      </c>
      <c r="R58" s="123" t="n">
        <f aca="false">P58/3600</f>
        <v>0.716044444444445</v>
      </c>
      <c r="S58" s="65"/>
      <c r="T58" s="62" t="n">
        <v>225.3504</v>
      </c>
      <c r="U58" s="62" t="n">
        <v>30.2542</v>
      </c>
      <c r="V58" s="62" t="n">
        <v>36.23</v>
      </c>
      <c r="W58" s="62" t="n">
        <v>34.4099</v>
      </c>
      <c r="X58" s="62" t="n">
        <v>2593.24</v>
      </c>
      <c r="Y58" s="62" t="n">
        <v>4.32</v>
      </c>
      <c r="Z58" s="123" t="n">
        <f aca="false">X58/3600</f>
        <v>0.720344444444444</v>
      </c>
      <c r="AA58" s="59"/>
      <c r="AB58" s="59"/>
      <c r="AC58" s="59"/>
      <c r="AE58" s="38" t="n">
        <f aca="false">Q58/100</f>
        <v>0.0415</v>
      </c>
      <c r="AF58" s="38" t="n">
        <f aca="false">R58/100</f>
        <v>0.00716044444444445</v>
      </c>
      <c r="AG58" s="38" t="n">
        <f aca="false">Y58/100</f>
        <v>0.0432</v>
      </c>
      <c r="AH58" s="38" t="n">
        <f aca="false">Z58/100</f>
        <v>0.007203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2460.5768</v>
      </c>
      <c r="I59" s="66" t="n">
        <f aca="false">V59</f>
        <v>42.4382</v>
      </c>
      <c r="J59" s="66" t="n">
        <f aca="false">T59</f>
        <v>2460.5768</v>
      </c>
      <c r="K59" s="66" t="n">
        <f aca="false">W59</f>
        <v>43.3073</v>
      </c>
      <c r="L59" s="63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3421.91</v>
      </c>
      <c r="Q59" s="90" t="n">
        <v>9.23</v>
      </c>
      <c r="R59" s="121" t="n">
        <f aca="false">P59/3600</f>
        <v>0.950530555555556</v>
      </c>
      <c r="S59" s="65"/>
      <c r="T59" s="64" t="n">
        <v>2460.5768</v>
      </c>
      <c r="U59" s="64" t="n">
        <v>37.7772</v>
      </c>
      <c r="V59" s="64" t="n">
        <v>42.4382</v>
      </c>
      <c r="W59" s="64" t="n">
        <v>43.3073</v>
      </c>
      <c r="X59" s="64" t="n">
        <v>3434.5</v>
      </c>
      <c r="Y59" s="64" t="n">
        <v>9.37</v>
      </c>
      <c r="Z59" s="121" t="n">
        <f aca="false">X59/3600</f>
        <v>0.9540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23</v>
      </c>
      <c r="AF59" s="38" t="n">
        <f aca="false">R59/100</f>
        <v>0.00950530555555556</v>
      </c>
      <c r="AG59" s="38" t="n">
        <f aca="false">Y59/100</f>
        <v>0.0937</v>
      </c>
      <c r="AH59" s="38" t="n">
        <f aca="false">Z59/100</f>
        <v>0.009540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52</v>
      </c>
      <c r="I60" s="50" t="n">
        <f aca="false">V60</f>
        <v>40.6457</v>
      </c>
      <c r="J60" s="50" t="n">
        <f aca="false">T60</f>
        <v>873.652</v>
      </c>
      <c r="K60" s="50" t="n">
        <f aca="false">W60</f>
        <v>41.43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3090.92</v>
      </c>
      <c r="Q60" s="90" t="n">
        <v>6.64</v>
      </c>
      <c r="R60" s="122" t="n">
        <f aca="false">P60/3600</f>
        <v>0.858588888888889</v>
      </c>
      <c r="S60" s="65"/>
      <c r="T60" s="54" t="n">
        <v>873.652</v>
      </c>
      <c r="U60" s="54" t="n">
        <v>33.8224</v>
      </c>
      <c r="V60" s="54" t="n">
        <v>40.6457</v>
      </c>
      <c r="W60" s="54" t="n">
        <v>41.4397</v>
      </c>
      <c r="X60" s="54" t="n">
        <v>3104.3</v>
      </c>
      <c r="Y60" s="54" t="n">
        <v>6.85</v>
      </c>
      <c r="Z60" s="122" t="n">
        <f aca="false">X60/3600</f>
        <v>0.862305555555556</v>
      </c>
      <c r="AA60" s="58"/>
      <c r="AB60" s="58"/>
      <c r="AC60" s="58"/>
      <c r="AE60" s="38" t="n">
        <f aca="false">Q60/100</f>
        <v>0.0664</v>
      </c>
      <c r="AF60" s="38" t="n">
        <f aca="false">R60/100</f>
        <v>0.00858588888888889</v>
      </c>
      <c r="AG60" s="38" t="n">
        <f aca="false">Y60/100</f>
        <v>0.0685</v>
      </c>
      <c r="AH60" s="38" t="n">
        <f aca="false">Z60/100</f>
        <v>0.008623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4</v>
      </c>
      <c r="I61" s="50" t="n">
        <f aca="false">V61</f>
        <v>39.1049</v>
      </c>
      <c r="J61" s="50" t="n">
        <f aca="false">T61</f>
        <v>347.14</v>
      </c>
      <c r="K61" s="50" t="n">
        <f aca="false">W61</f>
        <v>39.843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923.82</v>
      </c>
      <c r="Q61" s="90" t="n">
        <v>5.37</v>
      </c>
      <c r="R61" s="122" t="n">
        <f aca="false">P61/3600</f>
        <v>0.812172222222222</v>
      </c>
      <c r="S61" s="65"/>
      <c r="T61" s="54" t="n">
        <v>347.14</v>
      </c>
      <c r="U61" s="54" t="n">
        <v>30.7316</v>
      </c>
      <c r="V61" s="54" t="n">
        <v>39.1049</v>
      </c>
      <c r="W61" s="54" t="n">
        <v>39.8437</v>
      </c>
      <c r="X61" s="54" t="n">
        <v>2935.97</v>
      </c>
      <c r="Y61" s="54" t="n">
        <v>5.45</v>
      </c>
      <c r="Z61" s="122" t="n">
        <f aca="false">X61/3600</f>
        <v>0.815547222222222</v>
      </c>
      <c r="AA61" s="58"/>
      <c r="AB61" s="58"/>
      <c r="AC61" s="58"/>
      <c r="AE61" s="38" t="n">
        <f aca="false">Q61/100</f>
        <v>0.0537</v>
      </c>
      <c r="AF61" s="38" t="n">
        <f aca="false">R61/100</f>
        <v>0.00812172222222222</v>
      </c>
      <c r="AG61" s="38" t="n">
        <f aca="false">Y61/100</f>
        <v>0.0545</v>
      </c>
      <c r="AH61" s="38" t="n">
        <f aca="false">Z61/100</f>
        <v>0.00815547222222222</v>
      </c>
    </row>
    <row r="62" customFormat="false" ht="12" hidden="false" customHeight="false" outlineLevel="0" collapsed="false">
      <c r="A62" s="56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41.5632</v>
      </c>
      <c r="I62" s="60" t="n">
        <f aca="false">V62</f>
        <v>37.6377</v>
      </c>
      <c r="J62" s="60" t="n">
        <f aca="false">T62</f>
        <v>141.5632</v>
      </c>
      <c r="K62" s="60" t="n">
        <f aca="false">W62</f>
        <v>38.3515</v>
      </c>
      <c r="L62" s="61" t="n">
        <v>141.5344</v>
      </c>
      <c r="M62" s="61" t="n">
        <v>27.6547</v>
      </c>
      <c r="N62" s="61" t="n">
        <v>37.5763</v>
      </c>
      <c r="O62" s="61" t="n">
        <v>38.3184</v>
      </c>
      <c r="P62" s="61" t="n">
        <v>2827.88</v>
      </c>
      <c r="Q62" s="61" t="n">
        <v>4.74</v>
      </c>
      <c r="R62" s="123" t="n">
        <f aca="false">P62/3600</f>
        <v>0.785522222222222</v>
      </c>
      <c r="S62" s="65"/>
      <c r="T62" s="62" t="n">
        <v>141.5632</v>
      </c>
      <c r="U62" s="62" t="n">
        <v>27.6394</v>
      </c>
      <c r="V62" s="62" t="n">
        <v>37.6377</v>
      </c>
      <c r="W62" s="62" t="n">
        <v>38.3515</v>
      </c>
      <c r="X62" s="62" t="n">
        <v>2848.63</v>
      </c>
      <c r="Y62" s="62" t="n">
        <v>4.88</v>
      </c>
      <c r="Z62" s="123" t="n">
        <f aca="false">X62/3600</f>
        <v>0.791286111111111</v>
      </c>
      <c r="AA62" s="59"/>
      <c r="AB62" s="59"/>
      <c r="AC62" s="59"/>
      <c r="AE62" s="38" t="n">
        <f aca="false">Q62/100</f>
        <v>0.0474</v>
      </c>
      <c r="AF62" s="38" t="n">
        <f aca="false">R62/100</f>
        <v>0.00785522222222222</v>
      </c>
      <c r="AG62" s="38" t="n">
        <f aca="false">Y62/100</f>
        <v>0.0488</v>
      </c>
      <c r="AH62" s="38" t="n">
        <f aca="false">Z62/100</f>
        <v>0.007912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70" t="n">
        <f aca="false">L63</f>
        <v>2103.0528</v>
      </c>
      <c r="E63" s="70" t="n">
        <f aca="false">N63</f>
        <v>40.5288</v>
      </c>
      <c r="F63" s="70" t="n">
        <f aca="false">L63</f>
        <v>2103.0528</v>
      </c>
      <c r="G63" s="70" t="n">
        <f aca="false">O63</f>
        <v>41.1951</v>
      </c>
      <c r="H63" s="70" t="n">
        <f aca="false">T63</f>
        <v>2103.0528</v>
      </c>
      <c r="I63" s="70" t="n">
        <f aca="false">V63</f>
        <v>40.5288</v>
      </c>
      <c r="J63" s="70" t="n">
        <f aca="false">T63</f>
        <v>2103.0528</v>
      </c>
      <c r="K63" s="70" t="n">
        <f aca="false">W63</f>
        <v>41.1951</v>
      </c>
      <c r="L63" s="63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2840.42</v>
      </c>
      <c r="Q63" s="90" t="n">
        <v>7.44</v>
      </c>
      <c r="R63" s="121" t="n">
        <f aca="false">P63/3600</f>
        <v>0.789005555555556</v>
      </c>
      <c r="S63" s="65"/>
      <c r="T63" s="64" t="n">
        <v>2103.0528</v>
      </c>
      <c r="U63" s="64" t="n">
        <v>37.7186</v>
      </c>
      <c r="V63" s="64" t="n">
        <v>40.5288</v>
      </c>
      <c r="W63" s="64" t="n">
        <v>41.1951</v>
      </c>
      <c r="X63" s="64" t="n">
        <v>2032.85</v>
      </c>
      <c r="Y63" s="64" t="n">
        <v>7.43</v>
      </c>
      <c r="Z63" s="121" t="n">
        <f aca="false">X63/3600</f>
        <v>0.5646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4</v>
      </c>
      <c r="AF63" s="38" t="n">
        <f aca="false">R63/100</f>
        <v>0.00789005555555556</v>
      </c>
      <c r="AG63" s="38" t="n">
        <f aca="false">Y63/100</f>
        <v>0.0743</v>
      </c>
      <c r="AH63" s="38" t="n">
        <f aca="false">Z63/100</f>
        <v>0.005646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1" t="n">
        <f aca="false">L64</f>
        <v>909.0792</v>
      </c>
      <c r="E64" s="71" t="n">
        <f aca="false">N64</f>
        <v>37.8856</v>
      </c>
      <c r="F64" s="71" t="n">
        <f aca="false">L64</f>
        <v>909.0792</v>
      </c>
      <c r="G64" s="71" t="n">
        <f aca="false">O64</f>
        <v>38.4736</v>
      </c>
      <c r="H64" s="71" t="n">
        <f aca="false">T64</f>
        <v>909.0792</v>
      </c>
      <c r="I64" s="71" t="n">
        <f aca="false">V64</f>
        <v>37.8856</v>
      </c>
      <c r="J64" s="71" t="n">
        <f aca="false">T64</f>
        <v>909.0792</v>
      </c>
      <c r="K64" s="71" t="n">
        <f aca="false">W64</f>
        <v>38.47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599.84</v>
      </c>
      <c r="Q64" s="90" t="n">
        <v>5.63</v>
      </c>
      <c r="R64" s="122" t="n">
        <f aca="false">P64/3600</f>
        <v>0.722177777777778</v>
      </c>
      <c r="S64" s="65"/>
      <c r="T64" s="54" t="n">
        <v>909.0792</v>
      </c>
      <c r="U64" s="54" t="n">
        <v>33.9852</v>
      </c>
      <c r="V64" s="54" t="n">
        <v>37.8856</v>
      </c>
      <c r="W64" s="54" t="n">
        <v>38.4736</v>
      </c>
      <c r="X64" s="54" t="n">
        <v>2497.21</v>
      </c>
      <c r="Y64" s="54" t="n">
        <v>5.64</v>
      </c>
      <c r="Z64" s="122" t="n">
        <f aca="false">X64/3600</f>
        <v>0.693669444444444</v>
      </c>
      <c r="AA64" s="58"/>
      <c r="AB64" s="58"/>
      <c r="AC64" s="58"/>
      <c r="AE64" s="38" t="n">
        <f aca="false">Q64/100</f>
        <v>0.0563</v>
      </c>
      <c r="AF64" s="38" t="n">
        <f aca="false">R64/100</f>
        <v>0.00722177777777778</v>
      </c>
      <c r="AG64" s="38" t="n">
        <f aca="false">Y64/100</f>
        <v>0.0564</v>
      </c>
      <c r="AH64" s="38" t="n">
        <f aca="false">Z64/100</f>
        <v>0.006936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1" t="n">
        <f aca="false">L65</f>
        <v>388.7456</v>
      </c>
      <c r="E65" s="71" t="n">
        <f aca="false">N65</f>
        <v>35.548</v>
      </c>
      <c r="F65" s="71" t="n">
        <f aca="false">L65</f>
        <v>388.7456</v>
      </c>
      <c r="G65" s="71" t="n">
        <f aca="false">O65</f>
        <v>36.1435</v>
      </c>
      <c r="H65" s="71" t="n">
        <f aca="false">T65</f>
        <v>388.7456</v>
      </c>
      <c r="I65" s="71" t="n">
        <f aca="false">V65</f>
        <v>35.548</v>
      </c>
      <c r="J65" s="71" t="n">
        <f aca="false">T65</f>
        <v>388.7456</v>
      </c>
      <c r="K65" s="71" t="n">
        <f aca="false">W65</f>
        <v>36.143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459.07</v>
      </c>
      <c r="Q65" s="90" t="n">
        <v>4.53</v>
      </c>
      <c r="R65" s="122" t="n">
        <f aca="false">P65/3600</f>
        <v>0.683075</v>
      </c>
      <c r="S65" s="65"/>
      <c r="T65" s="54" t="n">
        <v>388.7456</v>
      </c>
      <c r="U65" s="54" t="n">
        <v>30.5745</v>
      </c>
      <c r="V65" s="54" t="n">
        <v>35.548</v>
      </c>
      <c r="W65" s="54" t="n">
        <v>36.1435</v>
      </c>
      <c r="X65" s="54" t="n">
        <v>2465.88</v>
      </c>
      <c r="Y65" s="54" t="n">
        <v>4.54</v>
      </c>
      <c r="Z65" s="122" t="n">
        <f aca="false">X65/3600</f>
        <v>0.684966666666667</v>
      </c>
      <c r="AA65" s="58"/>
      <c r="AB65" s="58"/>
      <c r="AC65" s="58"/>
      <c r="AE65" s="38" t="n">
        <f aca="false">Q65/100</f>
        <v>0.0453</v>
      </c>
      <c r="AF65" s="38" t="n">
        <f aca="false">R65/100</f>
        <v>0.00683075</v>
      </c>
      <c r="AG65" s="38" t="n">
        <f aca="false">Y65/100</f>
        <v>0.0454</v>
      </c>
      <c r="AH65" s="38" t="n">
        <f aca="false">Z65/100</f>
        <v>0.00684966666666667</v>
      </c>
    </row>
    <row r="66" customFormat="false" ht="12" hidden="false" customHeight="false" outlineLevel="0" collapsed="false">
      <c r="A66" s="56"/>
      <c r="B66" s="59"/>
      <c r="C66" s="59" t="n">
        <v>37</v>
      </c>
      <c r="D66" s="72" t="n">
        <f aca="false">L66</f>
        <v>160.6072</v>
      </c>
      <c r="E66" s="72" t="n">
        <f aca="false">N66</f>
        <v>33.5168</v>
      </c>
      <c r="F66" s="72" t="n">
        <f aca="false">L66</f>
        <v>160.6072</v>
      </c>
      <c r="G66" s="72" t="n">
        <f aca="false">O66</f>
        <v>34.0568</v>
      </c>
      <c r="H66" s="72" t="n">
        <f aca="false">T66</f>
        <v>160.6072</v>
      </c>
      <c r="I66" s="72" t="n">
        <f aca="false">V66</f>
        <v>33.5168</v>
      </c>
      <c r="J66" s="72" t="n">
        <f aca="false">T66</f>
        <v>160.6072</v>
      </c>
      <c r="K66" s="72" t="n">
        <f aca="false">W66</f>
        <v>34.0568</v>
      </c>
      <c r="L66" s="61" t="n">
        <v>160.6072</v>
      </c>
      <c r="M66" s="61" t="n">
        <v>27.544</v>
      </c>
      <c r="N66" s="61" t="n">
        <v>33.5168</v>
      </c>
      <c r="O66" s="61" t="n">
        <v>34.0568</v>
      </c>
      <c r="P66" s="61" t="n">
        <v>2357.7</v>
      </c>
      <c r="Q66" s="61" t="n">
        <v>3.71</v>
      </c>
      <c r="R66" s="123" t="n">
        <f aca="false">P66/3600</f>
        <v>0.654916666666667</v>
      </c>
      <c r="S66" s="65"/>
      <c r="T66" s="62" t="n">
        <v>160.6072</v>
      </c>
      <c r="U66" s="62" t="n">
        <v>27.544</v>
      </c>
      <c r="V66" s="62" t="n">
        <v>33.5168</v>
      </c>
      <c r="W66" s="62" t="n">
        <v>34.0568</v>
      </c>
      <c r="X66" s="62" t="n">
        <v>2371.09</v>
      </c>
      <c r="Y66" s="62" t="n">
        <v>3.77</v>
      </c>
      <c r="Z66" s="123" t="n">
        <f aca="false">X66/3600</f>
        <v>0.658636111111111</v>
      </c>
      <c r="AA66" s="59"/>
      <c r="AB66" s="59"/>
      <c r="AC66" s="59"/>
      <c r="AE66" s="38" t="n">
        <f aca="false">Q66/100</f>
        <v>0.0371</v>
      </c>
      <c r="AF66" s="38" t="n">
        <f aca="false">R66/100</f>
        <v>0.00654916666666667</v>
      </c>
      <c r="AG66" s="38" t="n">
        <f aca="false">Y66/100</f>
        <v>0.0377</v>
      </c>
      <c r="AH66" s="38" t="n">
        <f aca="false">Z66/100</f>
        <v>0.006586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1467.4304</v>
      </c>
      <c r="I67" s="66" t="n">
        <f aca="false">V67</f>
        <v>41.2201</v>
      </c>
      <c r="J67" s="66" t="n">
        <f aca="false">T67</f>
        <v>1467.4304</v>
      </c>
      <c r="K67" s="66" t="n">
        <f aca="false">W67</f>
        <v>42.1953</v>
      </c>
      <c r="L67" s="63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2028.06</v>
      </c>
      <c r="Q67" s="90" t="n">
        <v>5.07</v>
      </c>
      <c r="R67" s="121" t="n">
        <f aca="false">P67/3600</f>
        <v>0.56335</v>
      </c>
      <c r="S67" s="65"/>
      <c r="T67" s="64" t="n">
        <v>1467.4304</v>
      </c>
      <c r="U67" s="64" t="n">
        <v>39.5087</v>
      </c>
      <c r="V67" s="64" t="n">
        <v>41.2201</v>
      </c>
      <c r="W67" s="64" t="n">
        <v>42.1953</v>
      </c>
      <c r="X67" s="64" t="n">
        <v>2033.7</v>
      </c>
      <c r="Y67" s="64" t="n">
        <v>5.08</v>
      </c>
      <c r="Z67" s="121" t="n">
        <f aca="false">X67/3600</f>
        <v>0.5649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7</v>
      </c>
      <c r="AF67" s="38" t="n">
        <f aca="false">R67/100</f>
        <v>0.0056335</v>
      </c>
      <c r="AG67" s="38" t="n">
        <f aca="false">Y67/100</f>
        <v>0.0508</v>
      </c>
      <c r="AH67" s="38" t="n">
        <f aca="false">Z67/100</f>
        <v>0.005649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8368</v>
      </c>
      <c r="I68" s="50" t="n">
        <f aca="false">V68</f>
        <v>38.3383</v>
      </c>
      <c r="J68" s="50" t="n">
        <f aca="false">T68</f>
        <v>710.8368</v>
      </c>
      <c r="K68" s="50" t="n">
        <f aca="false">W68</f>
        <v>39.433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861.5</v>
      </c>
      <c r="Q68" s="90" t="n">
        <v>4.11</v>
      </c>
      <c r="R68" s="122" t="n">
        <f aca="false">P68/3600</f>
        <v>0.517083333333333</v>
      </c>
      <c r="S68" s="65"/>
      <c r="T68" s="54" t="n">
        <v>710.8368</v>
      </c>
      <c r="U68" s="54" t="n">
        <v>35.4821</v>
      </c>
      <c r="V68" s="54" t="n">
        <v>38.3383</v>
      </c>
      <c r="W68" s="54" t="n">
        <v>39.4331</v>
      </c>
      <c r="X68" s="54" t="n">
        <v>1865.07</v>
      </c>
      <c r="Y68" s="54" t="n">
        <v>4.17</v>
      </c>
      <c r="Z68" s="122" t="n">
        <f aca="false">X68/3600</f>
        <v>0.518075</v>
      </c>
      <c r="AA68" s="58"/>
      <c r="AB68" s="58"/>
      <c r="AC68" s="58"/>
      <c r="AE68" s="38" t="n">
        <f aca="false">Q68/100</f>
        <v>0.0411</v>
      </c>
      <c r="AF68" s="38" t="n">
        <f aca="false">R68/100</f>
        <v>0.00517083333333333</v>
      </c>
      <c r="AG68" s="38" t="n">
        <f aca="false">Y68/100</f>
        <v>0.0417</v>
      </c>
      <c r="AH68" s="38" t="n">
        <f aca="false">Z68/100</f>
        <v>0.005180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584</v>
      </c>
      <c r="I69" s="50" t="n">
        <f aca="false">V69</f>
        <v>35.9287</v>
      </c>
      <c r="J69" s="50" t="n">
        <f aca="false">T69</f>
        <v>334.5584</v>
      </c>
      <c r="K69" s="50" t="n">
        <f aca="false">W69</f>
        <v>37.04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16.59</v>
      </c>
      <c r="Q69" s="90" t="n">
        <v>3.32</v>
      </c>
      <c r="R69" s="122" t="n">
        <f aca="false">P69/3600</f>
        <v>0.476830555555556</v>
      </c>
      <c r="S69" s="65"/>
      <c r="T69" s="54" t="n">
        <v>334.5584</v>
      </c>
      <c r="U69" s="54" t="n">
        <v>31.9198</v>
      </c>
      <c r="V69" s="54" t="n">
        <v>35.9287</v>
      </c>
      <c r="W69" s="54" t="n">
        <v>37.049</v>
      </c>
      <c r="X69" s="54" t="n">
        <v>1723.43</v>
      </c>
      <c r="Y69" s="54" t="n">
        <v>3.36</v>
      </c>
      <c r="Z69" s="122" t="n">
        <f aca="false">X69/3600</f>
        <v>0.478730555555556</v>
      </c>
      <c r="AA69" s="58"/>
      <c r="AB69" s="58"/>
      <c r="AC69" s="58"/>
      <c r="AE69" s="38" t="n">
        <f aca="false">Q69/100</f>
        <v>0.0332</v>
      </c>
      <c r="AF69" s="38" t="n">
        <f aca="false">R69/100</f>
        <v>0.00476830555555556</v>
      </c>
      <c r="AG69" s="38" t="n">
        <f aca="false">Y69/100</f>
        <v>0.0336</v>
      </c>
      <c r="AH69" s="38" t="n">
        <f aca="false">Z69/100</f>
        <v>0.00478730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73" t="n">
        <f aca="false">L70</f>
        <v>154.5576</v>
      </c>
      <c r="E70" s="73" t="n">
        <f aca="false">N70</f>
        <v>33.8386</v>
      </c>
      <c r="F70" s="73" t="n">
        <f aca="false">L70</f>
        <v>154.5576</v>
      </c>
      <c r="G70" s="73" t="n">
        <f aca="false">O70</f>
        <v>34.7829</v>
      </c>
      <c r="H70" s="73" t="n">
        <f aca="false">T70</f>
        <v>154.5424</v>
      </c>
      <c r="I70" s="73" t="n">
        <f aca="false">V70</f>
        <v>33.8132</v>
      </c>
      <c r="J70" s="73" t="n">
        <f aca="false">T70</f>
        <v>154.5424</v>
      </c>
      <c r="K70" s="73" t="n">
        <f aca="false">W70</f>
        <v>34.817</v>
      </c>
      <c r="L70" s="61" t="n">
        <v>154.5576</v>
      </c>
      <c r="M70" s="61" t="n">
        <v>29.0806</v>
      </c>
      <c r="N70" s="61" t="n">
        <v>33.8386</v>
      </c>
      <c r="O70" s="61" t="n">
        <v>34.7829</v>
      </c>
      <c r="P70" s="61" t="n">
        <v>1617.22</v>
      </c>
      <c r="Q70" s="61" t="n">
        <v>2.79</v>
      </c>
      <c r="R70" s="123" t="n">
        <f aca="false">P70/3600</f>
        <v>0.449227777777778</v>
      </c>
      <c r="S70" s="65"/>
      <c r="T70" s="62" t="n">
        <v>154.5424</v>
      </c>
      <c r="U70" s="62" t="n">
        <v>29.0776</v>
      </c>
      <c r="V70" s="62" t="n">
        <v>33.8132</v>
      </c>
      <c r="W70" s="62" t="n">
        <v>34.817</v>
      </c>
      <c r="X70" s="62" t="n">
        <v>1621.51</v>
      </c>
      <c r="Y70" s="62" t="n">
        <v>2.82</v>
      </c>
      <c r="Z70" s="123" t="n">
        <f aca="false">X70/3600</f>
        <v>0.450419444444444</v>
      </c>
      <c r="AA70" s="59"/>
      <c r="AB70" s="59"/>
      <c r="AC70" s="59"/>
      <c r="AE70" s="38" t="n">
        <f aca="false">Q70/100</f>
        <v>0.0279</v>
      </c>
      <c r="AF70" s="38" t="n">
        <f aca="false">R70/100</f>
        <v>0.00449227777777778</v>
      </c>
      <c r="AG70" s="38" t="n">
        <f aca="false">Y70/100</f>
        <v>0.0282</v>
      </c>
      <c r="AH70" s="38" t="n">
        <f aca="false">Z70/100</f>
        <v>0.004504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0" t="n">
        <f aca="false">L71</f>
        <v>2173.9176</v>
      </c>
      <c r="E71" s="70" t="n">
        <f aca="false">N71</f>
        <v>46.4515</v>
      </c>
      <c r="F71" s="70" t="n">
        <f aca="false">L71</f>
        <v>2173.9176</v>
      </c>
      <c r="G71" s="70" t="n">
        <f aca="false">O71</f>
        <v>47.4512</v>
      </c>
      <c r="H71" s="70" t="n">
        <f aca="false">T71</f>
        <v>2171.204</v>
      </c>
      <c r="I71" s="70" t="n">
        <f aca="false">V71</f>
        <v>46.4502</v>
      </c>
      <c r="J71" s="70" t="n">
        <f aca="false">T71</f>
        <v>2171.204</v>
      </c>
      <c r="K71" s="70" t="n">
        <f aca="false">W71</f>
        <v>47.4544</v>
      </c>
      <c r="L71" s="63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26722.07</v>
      </c>
      <c r="Q71" s="90" t="n">
        <v>39.39</v>
      </c>
      <c r="R71" s="121" t="n">
        <f aca="false">P71/3600</f>
        <v>7.42279722222222</v>
      </c>
      <c r="S71" s="65"/>
      <c r="T71" s="64" t="n">
        <v>2171.204</v>
      </c>
      <c r="U71" s="64" t="n">
        <v>43.0713</v>
      </c>
      <c r="V71" s="64" t="n">
        <v>46.4502</v>
      </c>
      <c r="W71" s="64" t="n">
        <v>47.4544</v>
      </c>
      <c r="X71" s="64" t="n">
        <v>25957.41</v>
      </c>
      <c r="Y71" s="64" t="n">
        <v>39.76</v>
      </c>
      <c r="Z71" s="121" t="n">
        <f aca="false">X71/3600</f>
        <v>7.2103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939</v>
      </c>
      <c r="AF71" s="38" t="n">
        <f aca="false">R71/100</f>
        <v>0.0742279722222222</v>
      </c>
      <c r="AG71" s="38" t="n">
        <f aca="false">Y71/100</f>
        <v>0.3976</v>
      </c>
      <c r="AH71" s="38" t="n">
        <f aca="false">Z71/100</f>
        <v>0.0721039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71" t="n">
        <f aca="false">L72</f>
        <v>820.6544</v>
      </c>
      <c r="E72" s="71" t="n">
        <f aca="false">N72</f>
        <v>45.3037</v>
      </c>
      <c r="F72" s="71" t="n">
        <f aca="false">L72</f>
        <v>820.6544</v>
      </c>
      <c r="G72" s="71" t="n">
        <f aca="false">O72</f>
        <v>46.0134</v>
      </c>
      <c r="H72" s="71" t="n">
        <f aca="false">T72</f>
        <v>822.9904</v>
      </c>
      <c r="I72" s="71" t="n">
        <f aca="false">V72</f>
        <v>45.3039</v>
      </c>
      <c r="J72" s="71" t="n">
        <f aca="false">T72</f>
        <v>822.9904</v>
      </c>
      <c r="K72" s="71" t="n">
        <f aca="false">W72</f>
        <v>46.004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5648</v>
      </c>
      <c r="Q72" s="90" t="n">
        <v>32.88</v>
      </c>
      <c r="R72" s="122" t="n">
        <f aca="false">P72/3600</f>
        <v>7.12444444444444</v>
      </c>
      <c r="S72" s="65"/>
      <c r="T72" s="54" t="n">
        <v>822.9904</v>
      </c>
      <c r="U72" s="54" t="n">
        <v>40.753</v>
      </c>
      <c r="V72" s="54" t="n">
        <v>45.3039</v>
      </c>
      <c r="W72" s="54" t="n">
        <v>46.0046</v>
      </c>
      <c r="X72" s="54" t="n">
        <v>25895.31</v>
      </c>
      <c r="Y72" s="54" t="n">
        <v>33.94</v>
      </c>
      <c r="Z72" s="122" t="n">
        <f aca="false">X72/3600</f>
        <v>7.19314166666667</v>
      </c>
      <c r="AA72" s="58"/>
      <c r="AB72" s="58"/>
      <c r="AC72" s="58"/>
      <c r="AE72" s="38" t="n">
        <f aca="false">Q72/100</f>
        <v>0.3288</v>
      </c>
      <c r="AF72" s="38" t="n">
        <f aca="false">R72/100</f>
        <v>0.0712444444444444</v>
      </c>
      <c r="AG72" s="38" t="n">
        <f aca="false">Y72/100</f>
        <v>0.3394</v>
      </c>
      <c r="AH72" s="38" t="n">
        <f aca="false">Z72/100</f>
        <v>0.0719314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1" t="n">
        <f aca="false">L73</f>
        <v>399.6832</v>
      </c>
      <c r="E73" s="71" t="n">
        <f aca="false">N73</f>
        <v>43.9294</v>
      </c>
      <c r="F73" s="71" t="n">
        <f aca="false">L73</f>
        <v>399.6832</v>
      </c>
      <c r="G73" s="71" t="n">
        <f aca="false">O73</f>
        <v>44.4004</v>
      </c>
      <c r="H73" s="71" t="n">
        <f aca="false">T73</f>
        <v>398.3512</v>
      </c>
      <c r="I73" s="71" t="n">
        <f aca="false">V73</f>
        <v>43.938</v>
      </c>
      <c r="J73" s="71" t="n">
        <f aca="false">T73</f>
        <v>398.3512</v>
      </c>
      <c r="K73" s="71" t="n">
        <f aca="false">W73</f>
        <v>44.385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233.48</v>
      </c>
      <c r="Q73" s="90" t="n">
        <v>30.15</v>
      </c>
      <c r="R73" s="122" t="n">
        <f aca="false">P73/3600</f>
        <v>7.0093</v>
      </c>
      <c r="S73" s="65"/>
      <c r="T73" s="54" t="n">
        <v>398.3512</v>
      </c>
      <c r="U73" s="54" t="n">
        <v>38.1902</v>
      </c>
      <c r="V73" s="54" t="n">
        <v>43.938</v>
      </c>
      <c r="W73" s="54" t="n">
        <v>44.3853</v>
      </c>
      <c r="X73" s="54" t="n">
        <v>25355.63</v>
      </c>
      <c r="Y73" s="54" t="n">
        <v>31.11</v>
      </c>
      <c r="Z73" s="122" t="n">
        <f aca="false">X73/3600</f>
        <v>7.04323055555556</v>
      </c>
      <c r="AA73" s="58"/>
      <c r="AB73" s="58"/>
      <c r="AC73" s="58"/>
      <c r="AE73" s="38" t="n">
        <f aca="false">Q73/100</f>
        <v>0.3015</v>
      </c>
      <c r="AF73" s="38" t="n">
        <f aca="false">R73/100</f>
        <v>0.070093</v>
      </c>
      <c r="AG73" s="38" t="n">
        <f aca="false">Y73/100</f>
        <v>0.3111</v>
      </c>
      <c r="AH73" s="38" t="n">
        <f aca="false">Z73/100</f>
        <v>0.0704323055555556</v>
      </c>
    </row>
    <row r="74" customFormat="false" ht="12" hidden="false" customHeight="false" outlineLevel="0" collapsed="false">
      <c r="A74" s="56"/>
      <c r="B74" s="59"/>
      <c r="C74" s="59" t="n">
        <v>37</v>
      </c>
      <c r="D74" s="72" t="n">
        <f aca="false">L74</f>
        <v>213.5592</v>
      </c>
      <c r="E74" s="72" t="n">
        <f aca="false">N74</f>
        <v>42.5693</v>
      </c>
      <c r="F74" s="72" t="n">
        <f aca="false">L74</f>
        <v>213.5592</v>
      </c>
      <c r="G74" s="72" t="n">
        <f aca="false">O74</f>
        <v>42.6739</v>
      </c>
      <c r="H74" s="72" t="n">
        <f aca="false">T74</f>
        <v>214.564</v>
      </c>
      <c r="I74" s="72" t="n">
        <f aca="false">V74</f>
        <v>42.5762</v>
      </c>
      <c r="J74" s="72" t="n">
        <f aca="false">T74</f>
        <v>214.564</v>
      </c>
      <c r="K74" s="72" t="n">
        <f aca="false">W74</f>
        <v>42.6845</v>
      </c>
      <c r="L74" s="61" t="n">
        <v>213.5592</v>
      </c>
      <c r="M74" s="61" t="n">
        <v>35.4859</v>
      </c>
      <c r="N74" s="61" t="n">
        <v>42.5693</v>
      </c>
      <c r="O74" s="61" t="n">
        <v>42.6739</v>
      </c>
      <c r="P74" s="61" t="n">
        <v>24921.1</v>
      </c>
      <c r="Q74" s="61" t="n">
        <v>27.96</v>
      </c>
      <c r="R74" s="123" t="n">
        <f aca="false">P74/3600</f>
        <v>6.92252777777778</v>
      </c>
      <c r="S74" s="65"/>
      <c r="T74" s="62" t="n">
        <v>214.564</v>
      </c>
      <c r="U74" s="62" t="n">
        <v>35.4794</v>
      </c>
      <c r="V74" s="62" t="n">
        <v>42.5762</v>
      </c>
      <c r="W74" s="62" t="n">
        <v>42.6845</v>
      </c>
      <c r="X74" s="62" t="n">
        <v>25091.81</v>
      </c>
      <c r="Y74" s="62" t="n">
        <v>28.63</v>
      </c>
      <c r="Z74" s="123" t="n">
        <f aca="false">X74/3600</f>
        <v>6.96994722222222</v>
      </c>
      <c r="AA74" s="59"/>
      <c r="AB74" s="59"/>
      <c r="AC74" s="59"/>
      <c r="AE74" s="38" t="n">
        <f aca="false">Q74/100</f>
        <v>0.2796</v>
      </c>
      <c r="AF74" s="38" t="n">
        <f aca="false">R74/100</f>
        <v>0.0692252777777778</v>
      </c>
      <c r="AG74" s="38" t="n">
        <f aca="false">Y74/100</f>
        <v>0.2863</v>
      </c>
      <c r="AH74" s="38" t="n">
        <f aca="false">Z74/100</f>
        <v>0.06969947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2864.9568</v>
      </c>
      <c r="I75" s="66" t="n">
        <f aca="false">V75</f>
        <v>48.0597</v>
      </c>
      <c r="J75" s="66" t="n">
        <f aca="false">T75</f>
        <v>2864.9568</v>
      </c>
      <c r="K75" s="66" t="n">
        <f aca="false">W75</f>
        <v>47.6854</v>
      </c>
      <c r="L75" s="63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26672.36</v>
      </c>
      <c r="Q75" s="90" t="n">
        <v>38.89</v>
      </c>
      <c r="R75" s="121" t="n">
        <f aca="false">P75/3600</f>
        <v>7.40898888888889</v>
      </c>
      <c r="S75" s="65"/>
      <c r="T75" s="64" t="n">
        <v>2864.9568</v>
      </c>
      <c r="U75" s="64" t="n">
        <v>42.7787</v>
      </c>
      <c r="V75" s="64" t="n">
        <v>48.0597</v>
      </c>
      <c r="W75" s="64" t="n">
        <v>47.6854</v>
      </c>
      <c r="X75" s="64" t="n">
        <v>26789.86</v>
      </c>
      <c r="Y75" s="64" t="n">
        <v>38.65</v>
      </c>
      <c r="Z75" s="121" t="n">
        <f aca="false">X75/3600</f>
        <v>7.44162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889</v>
      </c>
      <c r="AF75" s="38" t="n">
        <f aca="false">R75/100</f>
        <v>0.0740898888888889</v>
      </c>
      <c r="AG75" s="38" t="n">
        <f aca="false">Y75/100</f>
        <v>0.3865</v>
      </c>
      <c r="AH75" s="38" t="n">
        <f aca="false">Z75/100</f>
        <v>0.0744162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3264</v>
      </c>
      <c r="I76" s="50" t="n">
        <f aca="false">V76</f>
        <v>46.6762</v>
      </c>
      <c r="J76" s="50" t="n">
        <f aca="false">T76</f>
        <v>1005.3264</v>
      </c>
      <c r="K76" s="50" t="n">
        <f aca="false">W76</f>
        <v>45.84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607.08</v>
      </c>
      <c r="Q76" s="90" t="n">
        <v>32.23</v>
      </c>
      <c r="R76" s="122" t="n">
        <f aca="false">P76/3600</f>
        <v>7.11307777777778</v>
      </c>
      <c r="S76" s="65"/>
      <c r="T76" s="54" t="n">
        <v>1005.3264</v>
      </c>
      <c r="U76" s="54" t="n">
        <v>40.3075</v>
      </c>
      <c r="V76" s="54" t="n">
        <v>46.6762</v>
      </c>
      <c r="W76" s="54" t="n">
        <v>45.848</v>
      </c>
      <c r="X76" s="54" t="n">
        <v>25768.37</v>
      </c>
      <c r="Y76" s="54" t="n">
        <v>33.38</v>
      </c>
      <c r="Z76" s="122" t="n">
        <f aca="false">X76/3600</f>
        <v>7.15788055555556</v>
      </c>
      <c r="AA76" s="58"/>
      <c r="AB76" s="58"/>
      <c r="AC76" s="58"/>
      <c r="AE76" s="38" t="n">
        <f aca="false">Q76/100</f>
        <v>0.3223</v>
      </c>
      <c r="AF76" s="38" t="n">
        <f aca="false">R76/100</f>
        <v>0.0711307777777778</v>
      </c>
      <c r="AG76" s="38" t="n">
        <f aca="false">Y76/100</f>
        <v>0.3338</v>
      </c>
      <c r="AH76" s="38" t="n">
        <f aca="false">Z76/100</f>
        <v>0.0715788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9216</v>
      </c>
      <c r="I77" s="50" t="n">
        <f aca="false">V77</f>
        <v>45.3585</v>
      </c>
      <c r="J77" s="50" t="n">
        <f aca="false">T77</f>
        <v>484.9216</v>
      </c>
      <c r="K77" s="50" t="n">
        <f aca="false">W77</f>
        <v>43.968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185.05</v>
      </c>
      <c r="Q77" s="90" t="n">
        <v>29.59</v>
      </c>
      <c r="R77" s="122" t="n">
        <f aca="false">P77/3600</f>
        <v>6.99584722222222</v>
      </c>
      <c r="S77" s="65"/>
      <c r="T77" s="54" t="n">
        <v>484.9216</v>
      </c>
      <c r="U77" s="54" t="n">
        <v>37.6363</v>
      </c>
      <c r="V77" s="54" t="n">
        <v>45.3585</v>
      </c>
      <c r="W77" s="54" t="n">
        <v>43.9681</v>
      </c>
      <c r="X77" s="54" t="n">
        <v>25234.9</v>
      </c>
      <c r="Y77" s="54" t="n">
        <v>30.1</v>
      </c>
      <c r="Z77" s="122" t="n">
        <f aca="false">X77/3600</f>
        <v>7.00969444444444</v>
      </c>
      <c r="AA77" s="58"/>
      <c r="AB77" s="58"/>
      <c r="AC77" s="58"/>
      <c r="AE77" s="38" t="n">
        <f aca="false">Q77/100</f>
        <v>0.2959</v>
      </c>
      <c r="AF77" s="38" t="n">
        <f aca="false">R77/100</f>
        <v>0.0699584722222222</v>
      </c>
      <c r="AG77" s="38" t="n">
        <f aca="false">Y77/100</f>
        <v>0.301</v>
      </c>
      <c r="AH77" s="38" t="n">
        <f aca="false">Z77/100</f>
        <v>0.0700969444444445</v>
      </c>
    </row>
    <row r="78" customFormat="false" ht="12" hidden="false" customHeight="false" outlineLevel="0" collapsed="false">
      <c r="A78" s="56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61.2816</v>
      </c>
      <c r="I78" s="60" t="n">
        <f aca="false">V78</f>
        <v>44.4068</v>
      </c>
      <c r="J78" s="60" t="n">
        <f aca="false">T78</f>
        <v>261.2816</v>
      </c>
      <c r="K78" s="60" t="n">
        <f aca="false">W78</f>
        <v>42.3697</v>
      </c>
      <c r="L78" s="61" t="n">
        <v>262.392</v>
      </c>
      <c r="M78" s="61" t="n">
        <v>34.6313</v>
      </c>
      <c r="N78" s="61" t="n">
        <v>44.3943</v>
      </c>
      <c r="O78" s="61" t="n">
        <v>42.3759</v>
      </c>
      <c r="P78" s="61" t="n">
        <v>21679.49</v>
      </c>
      <c r="Q78" s="61" t="n">
        <v>28.15</v>
      </c>
      <c r="R78" s="123" t="n">
        <f aca="false">P78/3600</f>
        <v>6.02208055555556</v>
      </c>
      <c r="S78" s="65"/>
      <c r="T78" s="62" t="n">
        <v>261.2816</v>
      </c>
      <c r="U78" s="62" t="n">
        <v>34.6163</v>
      </c>
      <c r="V78" s="62" t="n">
        <v>44.4068</v>
      </c>
      <c r="W78" s="62" t="n">
        <v>42.3697</v>
      </c>
      <c r="X78" s="62" t="n">
        <v>25026.42</v>
      </c>
      <c r="Y78" s="62" t="n">
        <v>28.75</v>
      </c>
      <c r="Z78" s="123" t="n">
        <f aca="false">X78/3600</f>
        <v>6.95178333333333</v>
      </c>
      <c r="AA78" s="59"/>
      <c r="AB78" s="59"/>
      <c r="AC78" s="59"/>
      <c r="AE78" s="38" t="n">
        <f aca="false">Q78/100</f>
        <v>0.2815</v>
      </c>
      <c r="AF78" s="38" t="n">
        <f aca="false">R78/100</f>
        <v>0.0602208055555556</v>
      </c>
      <c r="AG78" s="38" t="n">
        <f aca="false">Y78/100</f>
        <v>0.2875</v>
      </c>
      <c r="AH78" s="38" t="n">
        <f aca="false">Z78/100</f>
        <v>0.069517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2378.076</v>
      </c>
      <c r="I79" s="66" t="n">
        <f aca="false">V79</f>
        <v>47.7456</v>
      </c>
      <c r="J79" s="66" t="n">
        <f aca="false">T79</f>
        <v>2378.076</v>
      </c>
      <c r="K79" s="66" t="n">
        <f aca="false">W79</f>
        <v>47.9181</v>
      </c>
      <c r="L79" s="63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26539.61</v>
      </c>
      <c r="Q79" s="90" t="n">
        <v>37.47</v>
      </c>
      <c r="R79" s="121" t="n">
        <f aca="false">P79/3600</f>
        <v>7.37211388888889</v>
      </c>
      <c r="S79" s="65"/>
      <c r="T79" s="64" t="n">
        <v>2378.076</v>
      </c>
      <c r="U79" s="64" t="n">
        <v>42.7911</v>
      </c>
      <c r="V79" s="64" t="n">
        <v>47.7456</v>
      </c>
      <c r="W79" s="64" t="n">
        <v>47.9181</v>
      </c>
      <c r="X79" s="64" t="n">
        <v>20945.15</v>
      </c>
      <c r="Y79" s="64" t="n">
        <v>36.96</v>
      </c>
      <c r="Z79" s="121" t="n">
        <f aca="false">X79/3600</f>
        <v>5.8180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747</v>
      </c>
      <c r="AF79" s="38" t="n">
        <f aca="false">R79/100</f>
        <v>0.0737211388888889</v>
      </c>
      <c r="AG79" s="38" t="n">
        <f aca="false">Y79/100</f>
        <v>0.3696</v>
      </c>
      <c r="AH79" s="38" t="n">
        <f aca="false">Z79/100</f>
        <v>0.058180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2768</v>
      </c>
      <c r="I80" s="50" t="n">
        <f aca="false">V80</f>
        <v>46.0636</v>
      </c>
      <c r="J80" s="50" t="n">
        <f aca="false">T80</f>
        <v>814.2768</v>
      </c>
      <c r="K80" s="50" t="n">
        <f aca="false">W80</f>
        <v>46.161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500</v>
      </c>
      <c r="Q80" s="90" t="n">
        <v>31.74</v>
      </c>
      <c r="R80" s="122" t="n">
        <f aca="false">P80/3600</f>
        <v>7.08333333333333</v>
      </c>
      <c r="S80" s="65"/>
      <c r="T80" s="54" t="n">
        <v>814.2768</v>
      </c>
      <c r="U80" s="54" t="n">
        <v>40.3718</v>
      </c>
      <c r="V80" s="54" t="n">
        <v>46.0636</v>
      </c>
      <c r="W80" s="54" t="n">
        <v>46.1615</v>
      </c>
      <c r="X80" s="54" t="n">
        <v>25653.94</v>
      </c>
      <c r="Y80" s="54" t="n">
        <v>32.16</v>
      </c>
      <c r="Z80" s="122" t="n">
        <f aca="false">X80/3600</f>
        <v>7.12609444444444</v>
      </c>
      <c r="AA80" s="58"/>
      <c r="AB80" s="58"/>
      <c r="AC80" s="58"/>
      <c r="AE80" s="38" t="n">
        <f aca="false">Q80/100</f>
        <v>0.3174</v>
      </c>
      <c r="AF80" s="38" t="n">
        <f aca="false">R80/100</f>
        <v>0.0708333333333333</v>
      </c>
      <c r="AG80" s="38" t="n">
        <f aca="false">Y80/100</f>
        <v>0.3216</v>
      </c>
      <c r="AH80" s="38" t="n">
        <f aca="false">Z80/100</f>
        <v>0.07126094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3912</v>
      </c>
      <c r="I81" s="50" t="n">
        <f aca="false">V81</f>
        <v>44.3808</v>
      </c>
      <c r="J81" s="50" t="n">
        <f aca="false">T81</f>
        <v>371.3912</v>
      </c>
      <c r="K81" s="50" t="n">
        <f aca="false">W81</f>
        <v>44.220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5048.95</v>
      </c>
      <c r="Q81" s="90" t="n">
        <v>28.6</v>
      </c>
      <c r="R81" s="122" t="n">
        <f aca="false">P81/3600</f>
        <v>6.95804166666667</v>
      </c>
      <c r="S81" s="65"/>
      <c r="T81" s="54" t="n">
        <v>371.3912</v>
      </c>
      <c r="U81" s="54" t="n">
        <v>37.8647</v>
      </c>
      <c r="V81" s="54" t="n">
        <v>44.3808</v>
      </c>
      <c r="W81" s="54" t="n">
        <v>44.2206</v>
      </c>
      <c r="X81" s="54" t="n">
        <v>25148.29</v>
      </c>
      <c r="Y81" s="54" t="n">
        <v>29.09</v>
      </c>
      <c r="Z81" s="122" t="n">
        <f aca="false">X81/3600</f>
        <v>6.98563611111111</v>
      </c>
      <c r="AA81" s="58"/>
      <c r="AB81" s="58"/>
      <c r="AC81" s="58"/>
      <c r="AE81" s="38" t="n">
        <f aca="false">Q81/100</f>
        <v>0.286</v>
      </c>
      <c r="AF81" s="38" t="n">
        <f aca="false">R81/100</f>
        <v>0.0695804166666667</v>
      </c>
      <c r="AG81" s="38" t="n">
        <f aca="false">Y81/100</f>
        <v>0.2909</v>
      </c>
      <c r="AH81" s="38" t="n">
        <f aca="false">Z81/100</f>
        <v>0.0698563611111111</v>
      </c>
    </row>
    <row r="82" customFormat="false" ht="12" hidden="false" customHeight="false" outlineLevel="0" collapsed="false">
      <c r="A82" s="59"/>
      <c r="B82" s="59"/>
      <c r="C82" s="59" t="n">
        <v>37</v>
      </c>
      <c r="D82" s="73" t="n">
        <f aca="false">L82</f>
        <v>197.1992</v>
      </c>
      <c r="E82" s="73" t="n">
        <f aca="false">N82</f>
        <v>42.7845</v>
      </c>
      <c r="F82" s="73" t="n">
        <f aca="false">L82</f>
        <v>197.1992</v>
      </c>
      <c r="G82" s="73" t="n">
        <f aca="false">O82</f>
        <v>42.3778</v>
      </c>
      <c r="H82" s="73" t="n">
        <f aca="false">T82</f>
        <v>195.9992</v>
      </c>
      <c r="I82" s="73" t="n">
        <f aca="false">V82</f>
        <v>42.811</v>
      </c>
      <c r="J82" s="73" t="n">
        <f aca="false">T82</f>
        <v>195.9992</v>
      </c>
      <c r="K82" s="73" t="n">
        <f aca="false">W82</f>
        <v>42.3995</v>
      </c>
      <c r="L82" s="61" t="n">
        <v>197.1992</v>
      </c>
      <c r="M82" s="61" t="n">
        <v>35.2305</v>
      </c>
      <c r="N82" s="61" t="n">
        <v>42.7845</v>
      </c>
      <c r="O82" s="61" t="n">
        <v>42.3778</v>
      </c>
      <c r="P82" s="61" t="n">
        <v>24784.28</v>
      </c>
      <c r="Q82" s="61" t="n">
        <v>27.48</v>
      </c>
      <c r="R82" s="123" t="n">
        <f aca="false">P82/3600</f>
        <v>6.88452222222222</v>
      </c>
      <c r="S82" s="65"/>
      <c r="T82" s="62" t="n">
        <v>195.9992</v>
      </c>
      <c r="U82" s="62" t="n">
        <v>35.2379</v>
      </c>
      <c r="V82" s="62" t="n">
        <v>42.811</v>
      </c>
      <c r="W82" s="62" t="n">
        <v>42.3995</v>
      </c>
      <c r="X82" s="62" t="n">
        <v>21271.78</v>
      </c>
      <c r="Y82" s="62" t="n">
        <v>23.21</v>
      </c>
      <c r="Z82" s="123" t="n">
        <f aca="false">X82/3600</f>
        <v>5.90882777777778</v>
      </c>
      <c r="AA82" s="59"/>
      <c r="AB82" s="59"/>
      <c r="AC82" s="59"/>
      <c r="AE82" s="38" t="n">
        <f aca="false">Q82/100</f>
        <v>0.2748</v>
      </c>
      <c r="AF82" s="38" t="n">
        <f aca="false">R82/100</f>
        <v>0.0688452222222222</v>
      </c>
      <c r="AG82" s="38" t="n">
        <f aca="false">Y82/100</f>
        <v>0.2321</v>
      </c>
      <c r="AH82" s="38" t="n">
        <f aca="false">Z82/100</f>
        <v>0.0590882777777778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9"/>
      <c r="Q89" s="79" t="n">
        <f aca="false">GEOMEAN(AE19:AE82)*100</f>
        <v>21.9629579007468</v>
      </c>
      <c r="R89" s="79" t="n">
        <f aca="false">GEOMEAN(AF19:AF82)*100</f>
        <v>3.67389895791342</v>
      </c>
      <c r="S89" s="79"/>
      <c r="T89" s="79"/>
      <c r="U89" s="79"/>
      <c r="V89" s="79"/>
      <c r="W89" s="79"/>
      <c r="X89" s="79"/>
      <c r="Y89" s="79" t="n">
        <f aca="false">GEOMEAN(AG19:AG82)*100</f>
        <v>22.4018127239311</v>
      </c>
      <c r="Z89" s="79" t="n">
        <f aca="false">GEOMEAN(AH19:AH82)*100</f>
        <v>3.64765942606438</v>
      </c>
    </row>
    <row r="90" customFormat="false" ht="11.25" hidden="false" customHeight="false" outlineLevel="0" collapsed="false">
      <c r="B90" s="38" t="s">
        <v>59</v>
      </c>
      <c r="X90" s="89"/>
      <c r="Y90" s="89" t="n">
        <f aca="false">Y89/Q89</f>
        <v>1.01998159014681</v>
      </c>
      <c r="Z90" s="89" t="n">
        <f aca="false">Z89/R89</f>
        <v>0.992857851522422</v>
      </c>
    </row>
    <row r="91" customFormat="false" ht="11.25" hidden="false" customHeight="false" outlineLevel="0" collapsed="false">
      <c r="B91" s="38" t="s">
        <v>60</v>
      </c>
      <c r="P91" s="78"/>
      <c r="Q91" s="78" t="n">
        <f aca="false">SUM(Q19:Q82)/3600</f>
        <v>0.623466666666667</v>
      </c>
      <c r="R91" s="78" t="n">
        <f aca="false">SUM(R19:R82)</f>
        <v>392.406116666667</v>
      </c>
      <c r="X91" s="78"/>
      <c r="Y91" s="78" t="n">
        <f aca="false">SUM(Y19:Y82)/3600</f>
        <v>0.642222222222222</v>
      </c>
      <c r="Z91" s="78" t="n">
        <f aca="false">SUM(Z19:Z82)</f>
        <v>392.5128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3-11T01:44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5295196</vt:r8>
  </property>
  <property fmtid="{D5CDD505-2E9C-101B-9397-08002B2CF9AE}" pid="3" name="_AuthorEmail">
    <vt:lpwstr>X.Li@mediatek.com</vt:lpwstr>
  </property>
  <property fmtid="{D5CDD505-2E9C-101B-9397-08002B2CF9AE}" pid="4" name="_AuthorEmailDisplayName">
    <vt:lpwstr>X Li (李翔)</vt:lpwstr>
  </property>
  <property fmtid="{D5CDD505-2E9C-101B-9397-08002B2CF9AE}" pid="5" name="_EmailSubject">
    <vt:lpwstr>答复: Crosscheck hel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