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8430436449859</v>
      </c>
      <c r="D10" s="24"/>
      <c r="E10" s="24"/>
      <c r="F10" s="24" t="n">
        <f aca="false">'Intra LoCo'!$Z$90</f>
        <v>1.030443165608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5380685094588</v>
      </c>
      <c r="D11" s="27"/>
      <c r="E11" s="27"/>
      <c r="F11" s="27" t="n">
        <f aca="false">'Intra LoCo'!$Y$90</f>
        <v>1.0036452945067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48346368005</v>
      </c>
      <c r="D21" s="24"/>
      <c r="E21" s="24"/>
      <c r="F21" s="24" t="n">
        <f aca="false">'Random access LoCo'!$Z$90</f>
        <v>0.98882612090270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2772445727533</v>
      </c>
      <c r="D22" s="27"/>
      <c r="E22" s="27"/>
      <c r="F22" s="27" t="n">
        <f aca="false">'Random access LoCo'!$Y$90</f>
        <v>0.9951072191858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48673503211</v>
      </c>
      <c r="D32" s="24"/>
      <c r="E32" s="24"/>
      <c r="F32" s="24" t="n">
        <f aca="false">'Low delay LoCo'!$Z$90</f>
        <v>1.019051521264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911178789772</v>
      </c>
      <c r="D33" s="27"/>
      <c r="E33" s="27"/>
      <c r="F33" s="27" t="n">
        <f aca="false">'Low delay LoCo'!$Y$90</f>
        <v>1.0095742995488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V89" activeCellId="0" sqref="V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1696</v>
      </c>
      <c r="I3" s="50" t="n">
        <f aca="false">V3</f>
        <v>43.0306</v>
      </c>
      <c r="J3" s="50" t="n">
        <f aca="false">T3</f>
        <v>108049.169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176.55</v>
      </c>
      <c r="Q3" s="52" t="n">
        <v>153.58</v>
      </c>
      <c r="R3" s="53" t="n">
        <f aca="false">P3/3600</f>
        <v>2.54904166666667</v>
      </c>
      <c r="S3" s="54"/>
      <c r="T3" s="51" t="n">
        <v>108049.1696</v>
      </c>
      <c r="U3" s="51" t="n">
        <v>43.6772</v>
      </c>
      <c r="V3" s="51" t="n">
        <v>43.0306</v>
      </c>
      <c r="W3" s="51" t="n">
        <v>44.8819</v>
      </c>
      <c r="X3" s="51" t="n">
        <v>9179.89</v>
      </c>
      <c r="Y3" s="51" t="n">
        <v>153.41</v>
      </c>
      <c r="Z3" s="53" t="n">
        <f aca="false">X3/3600</f>
        <v>2.54996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5358</v>
      </c>
      <c r="AF3" s="38" t="n">
        <f aca="false">R3/100</f>
        <v>0.0254904166666667</v>
      </c>
      <c r="AG3" s="38" t="n">
        <f aca="false">Y3/100</f>
        <v>1.5341</v>
      </c>
      <c r="AH3" s="38" t="n">
        <f aca="false">Z3/100</f>
        <v>0.02549969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8576</v>
      </c>
      <c r="I4" s="50" t="n">
        <f aca="false">V4</f>
        <v>40.3299</v>
      </c>
      <c r="J4" s="50" t="n">
        <f aca="false">T4</f>
        <v>61278.857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083.09</v>
      </c>
      <c r="Q4" s="52" t="n">
        <v>132.68</v>
      </c>
      <c r="R4" s="53" t="n">
        <f aca="false">P4/3600</f>
        <v>2.24530277777778</v>
      </c>
      <c r="S4" s="54"/>
      <c r="T4" s="51" t="n">
        <v>61278.8576</v>
      </c>
      <c r="U4" s="51" t="n">
        <v>40.4692</v>
      </c>
      <c r="V4" s="51" t="n">
        <v>40.3299</v>
      </c>
      <c r="W4" s="51" t="n">
        <v>42.3315</v>
      </c>
      <c r="X4" s="51" t="n">
        <v>8079.8</v>
      </c>
      <c r="Y4" s="51" t="n">
        <v>133.56</v>
      </c>
      <c r="Z4" s="53" t="n">
        <f aca="false">X4/3600</f>
        <v>2.24438888888889</v>
      </c>
      <c r="AA4" s="54"/>
      <c r="AB4" s="54"/>
      <c r="AC4" s="54"/>
      <c r="AE4" s="38" t="n">
        <f aca="false">Q4/100</f>
        <v>1.3268</v>
      </c>
      <c r="AF4" s="38" t="n">
        <f aca="false">R4/100</f>
        <v>0.0224530277777778</v>
      </c>
      <c r="AG4" s="38" t="n">
        <f aca="false">Y4/100</f>
        <v>1.3356</v>
      </c>
      <c r="AH4" s="38" t="n">
        <f aca="false">Z4/100</f>
        <v>0.022443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6.0544</v>
      </c>
      <c r="I5" s="50" t="n">
        <f aca="false">V5</f>
        <v>38.2812</v>
      </c>
      <c r="J5" s="50" t="n">
        <f aca="false">T5</f>
        <v>33906.0544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300.24</v>
      </c>
      <c r="Q5" s="52" t="n">
        <v>124.47</v>
      </c>
      <c r="R5" s="53" t="n">
        <f aca="false">P5/3600</f>
        <v>2.02784444444444</v>
      </c>
      <c r="S5" s="54"/>
      <c r="T5" s="51" t="n">
        <v>33906.0544</v>
      </c>
      <c r="U5" s="51" t="n">
        <v>37.3071</v>
      </c>
      <c r="V5" s="51" t="n">
        <v>38.2812</v>
      </c>
      <c r="W5" s="51" t="n">
        <v>40.4362</v>
      </c>
      <c r="X5" s="51" t="n">
        <v>7291.32</v>
      </c>
      <c r="Y5" s="51" t="n">
        <v>124.05</v>
      </c>
      <c r="Z5" s="53" t="n">
        <f aca="false">X5/3600</f>
        <v>2.02536666666667</v>
      </c>
      <c r="AA5" s="54"/>
      <c r="AB5" s="54"/>
      <c r="AC5" s="54"/>
      <c r="AE5" s="38" t="n">
        <f aca="false">Q5/100</f>
        <v>1.2447</v>
      </c>
      <c r="AF5" s="38" t="n">
        <f aca="false">R5/100</f>
        <v>0.0202784444444444</v>
      </c>
      <c r="AG5" s="38" t="n">
        <f aca="false">Y5/100</f>
        <v>1.2405</v>
      </c>
      <c r="AH5" s="38" t="n">
        <f aca="false">Z5/100</f>
        <v>0.020253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83.2704</v>
      </c>
      <c r="I6" s="58" t="n">
        <f aca="false">V6</f>
        <v>36.441</v>
      </c>
      <c r="J6" s="58" t="n">
        <f aca="false">T6</f>
        <v>18883.2704</v>
      </c>
      <c r="K6" s="58" t="n">
        <f aca="false">W6</f>
        <v>38.85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807.43</v>
      </c>
      <c r="Q6" s="59" t="n">
        <v>115.98</v>
      </c>
      <c r="R6" s="60" t="n">
        <f aca="false">P6/3600</f>
        <v>1.89095277777778</v>
      </c>
      <c r="S6" s="57"/>
      <c r="T6" s="59" t="n">
        <v>18883.2704</v>
      </c>
      <c r="U6" s="59" t="n">
        <v>34.3395</v>
      </c>
      <c r="V6" s="59" t="n">
        <v>36.441</v>
      </c>
      <c r="W6" s="59" t="n">
        <v>38.8504</v>
      </c>
      <c r="X6" s="59" t="n">
        <v>6799.48</v>
      </c>
      <c r="Y6" s="59" t="n">
        <v>114.95</v>
      </c>
      <c r="Z6" s="60" t="n">
        <f aca="false">X6/3600</f>
        <v>1.88874444444444</v>
      </c>
      <c r="AA6" s="57"/>
      <c r="AB6" s="57"/>
      <c r="AC6" s="57"/>
      <c r="AE6" s="38" t="n">
        <f aca="false">Q6/100</f>
        <v>1.1598</v>
      </c>
      <c r="AF6" s="38" t="n">
        <f aca="false">R6/100</f>
        <v>0.0189095277777778</v>
      </c>
      <c r="AG6" s="38" t="n">
        <f aca="false">Y6/100</f>
        <v>1.1495</v>
      </c>
      <c r="AH6" s="38" t="n">
        <f aca="false">Z6/100</f>
        <v>0.01888744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71.1456</v>
      </c>
      <c r="I7" s="50" t="n">
        <f aca="false">V7</f>
        <v>45.8063</v>
      </c>
      <c r="J7" s="50" t="n">
        <f aca="false">T7</f>
        <v>111771.1456</v>
      </c>
      <c r="K7" s="50" t="n">
        <f aca="false">W7</f>
        <v>45.4578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9296.25</v>
      </c>
      <c r="Q7" s="52" t="n">
        <v>150.39</v>
      </c>
      <c r="R7" s="53" t="n">
        <f aca="false">P7/3600</f>
        <v>2.58229166666667</v>
      </c>
      <c r="S7" s="54"/>
      <c r="T7" s="61" t="n">
        <v>111771.1456</v>
      </c>
      <c r="U7" s="61" t="n">
        <v>43.6116</v>
      </c>
      <c r="V7" s="61" t="n">
        <v>45.8063</v>
      </c>
      <c r="W7" s="61" t="n">
        <v>45.4578</v>
      </c>
      <c r="X7" s="51" t="n">
        <v>9280.93</v>
      </c>
      <c r="Y7" s="51" t="n">
        <v>150.72</v>
      </c>
      <c r="Z7" s="53" t="n">
        <f aca="false">X7/3600</f>
        <v>2.5780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5039</v>
      </c>
      <c r="AF7" s="38" t="n">
        <f aca="false">R7/100</f>
        <v>0.0258229166666667</v>
      </c>
      <c r="AG7" s="38" t="n">
        <f aca="false">Y7/100</f>
        <v>1.5072</v>
      </c>
      <c r="AH7" s="38" t="n">
        <f aca="false">Z7/100</f>
        <v>0.025780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9.9888</v>
      </c>
      <c r="I8" s="50" t="n">
        <f aca="false">V8</f>
        <v>43.5212</v>
      </c>
      <c r="J8" s="50" t="n">
        <f aca="false">T8</f>
        <v>65569.988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89.78</v>
      </c>
      <c r="Q8" s="52" t="n">
        <v>139.18</v>
      </c>
      <c r="R8" s="53" t="n">
        <f aca="false">P8/3600</f>
        <v>2.27493888888889</v>
      </c>
      <c r="S8" s="54"/>
      <c r="T8" s="51" t="n">
        <v>65569.9888</v>
      </c>
      <c r="U8" s="51" t="n">
        <v>40.1186</v>
      </c>
      <c r="V8" s="51" t="n">
        <v>43.5212</v>
      </c>
      <c r="W8" s="51" t="n">
        <v>43.7464</v>
      </c>
      <c r="X8" s="51" t="n">
        <v>8190.81</v>
      </c>
      <c r="Y8" s="51" t="n">
        <v>138.64</v>
      </c>
      <c r="Z8" s="53" t="n">
        <f aca="false">X8/3600</f>
        <v>2.275225</v>
      </c>
      <c r="AA8" s="54"/>
      <c r="AB8" s="54"/>
      <c r="AC8" s="54"/>
      <c r="AE8" s="38" t="n">
        <f aca="false">Q8/100</f>
        <v>1.3918</v>
      </c>
      <c r="AF8" s="38" t="n">
        <f aca="false">R8/100</f>
        <v>0.0227493888888889</v>
      </c>
      <c r="AG8" s="38" t="n">
        <f aca="false">Y8/100</f>
        <v>1.3864</v>
      </c>
      <c r="AH8" s="38" t="n">
        <f aca="false">Z8/100</f>
        <v>0.0227522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184</v>
      </c>
      <c r="I9" s="50" t="n">
        <f aca="false">V9</f>
        <v>41.472</v>
      </c>
      <c r="J9" s="50" t="n">
        <f aca="false">T9</f>
        <v>36671.184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432.91</v>
      </c>
      <c r="Q9" s="52" t="n">
        <v>130.59</v>
      </c>
      <c r="R9" s="53" t="n">
        <f aca="false">P9/3600</f>
        <v>2.06469722222222</v>
      </c>
      <c r="S9" s="54"/>
      <c r="T9" s="51" t="n">
        <v>36671.184</v>
      </c>
      <c r="U9" s="51" t="n">
        <v>36.9104</v>
      </c>
      <c r="V9" s="51" t="n">
        <v>41.472</v>
      </c>
      <c r="W9" s="51" t="n">
        <v>42.088</v>
      </c>
      <c r="X9" s="51" t="n">
        <v>7437.45</v>
      </c>
      <c r="Y9" s="51" t="n">
        <v>130.33</v>
      </c>
      <c r="Z9" s="53" t="n">
        <f aca="false">X9/3600</f>
        <v>2.06595833333333</v>
      </c>
      <c r="AA9" s="54"/>
      <c r="AB9" s="54"/>
      <c r="AC9" s="54"/>
      <c r="AE9" s="38" t="n">
        <f aca="false">Q9/100</f>
        <v>1.3059</v>
      </c>
      <c r="AF9" s="38" t="n">
        <f aca="false">R9/100</f>
        <v>0.0206469722222222</v>
      </c>
      <c r="AG9" s="38" t="n">
        <f aca="false">Y9/100</f>
        <v>1.3033</v>
      </c>
      <c r="AH9" s="38" t="n">
        <f aca="false">Z9/100</f>
        <v>0.02065958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70.5872</v>
      </c>
      <c r="I10" s="58" t="n">
        <f aca="false">V10</f>
        <v>39.7328</v>
      </c>
      <c r="J10" s="58" t="n">
        <f aca="false">T10</f>
        <v>21470.5872</v>
      </c>
      <c r="K10" s="58" t="n">
        <f aca="false">W10</f>
        <v>40.49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965.99</v>
      </c>
      <c r="Q10" s="59" t="n">
        <v>122.31</v>
      </c>
      <c r="R10" s="60" t="n">
        <f aca="false">P10/3600</f>
        <v>1.93499722222222</v>
      </c>
      <c r="S10" s="57"/>
      <c r="T10" s="59" t="n">
        <v>21470.5872</v>
      </c>
      <c r="U10" s="59" t="n">
        <v>34.1227</v>
      </c>
      <c r="V10" s="59" t="n">
        <v>39.7328</v>
      </c>
      <c r="W10" s="59" t="n">
        <v>40.499</v>
      </c>
      <c r="X10" s="59" t="n">
        <v>6961.94</v>
      </c>
      <c r="Y10" s="59" t="n">
        <v>121.92</v>
      </c>
      <c r="Z10" s="60" t="n">
        <f aca="false">X10/3600</f>
        <v>1.93387222222222</v>
      </c>
      <c r="AA10" s="57"/>
      <c r="AB10" s="57"/>
      <c r="AC10" s="57"/>
      <c r="AE10" s="38" t="n">
        <f aca="false">Q10/100</f>
        <v>1.2231</v>
      </c>
      <c r="AF10" s="38" t="n">
        <f aca="false">R10/100</f>
        <v>0.0193499722222222</v>
      </c>
      <c r="AG10" s="38" t="n">
        <f aca="false">Y10/100</f>
        <v>1.2192</v>
      </c>
      <c r="AH10" s="38" t="n">
        <f aca="false">Z10/100</f>
        <v>0.0193387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0.8128</v>
      </c>
      <c r="I11" s="50" t="n">
        <f aca="false">V11</f>
        <v>41.0946</v>
      </c>
      <c r="J11" s="50" t="n">
        <f aca="false">T11</f>
        <v>421890.812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425.35</v>
      </c>
      <c r="Q11" s="52" t="n">
        <v>345.65</v>
      </c>
      <c r="R11" s="53" t="n">
        <f aca="false">P11/3600</f>
        <v>6.22926388888889</v>
      </c>
      <c r="S11" s="54"/>
      <c r="T11" s="51" t="n">
        <v>421890.8128</v>
      </c>
      <c r="U11" s="51" t="n">
        <v>42.8403</v>
      </c>
      <c r="V11" s="51" t="n">
        <v>41.0946</v>
      </c>
      <c r="W11" s="51" t="n">
        <v>40.6155</v>
      </c>
      <c r="X11" s="51" t="n">
        <v>22477.35</v>
      </c>
      <c r="Y11" s="51" t="n">
        <v>348.23</v>
      </c>
      <c r="Z11" s="53" t="n">
        <f aca="false">X11/3600</f>
        <v>6.24370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3.4565</v>
      </c>
      <c r="AF11" s="38" t="n">
        <f aca="false">R11/100</f>
        <v>0.0622926388888889</v>
      </c>
      <c r="AG11" s="38" t="n">
        <f aca="false">Y11/100</f>
        <v>3.4823</v>
      </c>
      <c r="AH11" s="38" t="n">
        <f aca="false">Z11/100</f>
        <v>0.0624370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2.2832</v>
      </c>
      <c r="I12" s="50" t="n">
        <f aca="false">V12</f>
        <v>38.5259</v>
      </c>
      <c r="J12" s="50" t="n">
        <f aca="false">T12</f>
        <v>262462.283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435.94</v>
      </c>
      <c r="Q12" s="52" t="n">
        <v>296.19</v>
      </c>
      <c r="R12" s="53" t="n">
        <f aca="false">P12/3600</f>
        <v>5.39887222222222</v>
      </c>
      <c r="S12" s="54"/>
      <c r="T12" s="51" t="n">
        <v>262462.2832</v>
      </c>
      <c r="U12" s="51" t="n">
        <v>39.2651</v>
      </c>
      <c r="V12" s="51" t="n">
        <v>38.5259</v>
      </c>
      <c r="W12" s="51" t="n">
        <v>37.1989</v>
      </c>
      <c r="X12" s="51" t="n">
        <v>19489.01</v>
      </c>
      <c r="Y12" s="51" t="n">
        <v>295.74</v>
      </c>
      <c r="Z12" s="53" t="n">
        <f aca="false">X12/3600</f>
        <v>5.41361388888889</v>
      </c>
      <c r="AA12" s="54"/>
      <c r="AB12" s="54"/>
      <c r="AC12" s="54"/>
      <c r="AE12" s="38" t="n">
        <f aca="false">Q12/100</f>
        <v>2.9619</v>
      </c>
      <c r="AF12" s="38" t="n">
        <f aca="false">R12/100</f>
        <v>0.0539887222222222</v>
      </c>
      <c r="AG12" s="38" t="n">
        <f aca="false">Y12/100</f>
        <v>2.9574</v>
      </c>
      <c r="AH12" s="38" t="n">
        <f aca="false">Z12/100</f>
        <v>0.0541361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0.8992</v>
      </c>
      <c r="I13" s="50" t="n">
        <f aca="false">V13</f>
        <v>36.6818</v>
      </c>
      <c r="J13" s="50" t="n">
        <f aca="false">T13</f>
        <v>157060.899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06.7</v>
      </c>
      <c r="Q13" s="52" t="n">
        <v>266.84</v>
      </c>
      <c r="R13" s="53" t="n">
        <f aca="false">P13/3600</f>
        <v>4.75186111111111</v>
      </c>
      <c r="S13" s="54"/>
      <c r="T13" s="51" t="n">
        <v>157060.8992</v>
      </c>
      <c r="U13" s="51" t="n">
        <v>34.996</v>
      </c>
      <c r="V13" s="51" t="n">
        <v>36.6818</v>
      </c>
      <c r="W13" s="51" t="n">
        <v>35.4883</v>
      </c>
      <c r="X13" s="51" t="n">
        <v>17138.78</v>
      </c>
      <c r="Y13" s="51" t="n">
        <v>266.27</v>
      </c>
      <c r="Z13" s="53" t="n">
        <f aca="false">X13/3600</f>
        <v>4.76077222222222</v>
      </c>
      <c r="AA13" s="54"/>
      <c r="AB13" s="54"/>
      <c r="AC13" s="54"/>
      <c r="AE13" s="38" t="n">
        <f aca="false">Q13/100</f>
        <v>2.6684</v>
      </c>
      <c r="AF13" s="38" t="n">
        <f aca="false">R13/100</f>
        <v>0.0475186111111111</v>
      </c>
      <c r="AG13" s="38" t="n">
        <f aca="false">Y13/100</f>
        <v>2.6627</v>
      </c>
      <c r="AH13" s="38" t="n">
        <f aca="false">Z13/100</f>
        <v>0.0476077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04.3456</v>
      </c>
      <c r="I14" s="58" t="n">
        <f aca="false">V14</f>
        <v>34.7809</v>
      </c>
      <c r="J14" s="58" t="n">
        <f aca="false">T14</f>
        <v>83004.3456</v>
      </c>
      <c r="K14" s="58" t="n">
        <f aca="false">W14</f>
        <v>33.643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5155.06</v>
      </c>
      <c r="Q14" s="59" t="n">
        <v>244.11</v>
      </c>
      <c r="R14" s="60" t="n">
        <f aca="false">P14/3600</f>
        <v>4.20973888888889</v>
      </c>
      <c r="S14" s="57"/>
      <c r="T14" s="59" t="n">
        <v>83004.3456</v>
      </c>
      <c r="U14" s="59" t="n">
        <v>31.0027</v>
      </c>
      <c r="V14" s="59" t="n">
        <v>34.7809</v>
      </c>
      <c r="W14" s="59" t="n">
        <v>33.6436</v>
      </c>
      <c r="X14" s="59" t="n">
        <v>15149.62</v>
      </c>
      <c r="Y14" s="59" t="n">
        <v>246.74</v>
      </c>
      <c r="Z14" s="60" t="n">
        <f aca="false">X14/3600</f>
        <v>4.20822777777778</v>
      </c>
      <c r="AA14" s="57"/>
      <c r="AB14" s="57"/>
      <c r="AC14" s="57"/>
      <c r="AE14" s="38" t="n">
        <f aca="false">Q14/100</f>
        <v>2.4411</v>
      </c>
      <c r="AF14" s="38" t="n">
        <f aca="false">R14/100</f>
        <v>0.0420973888888889</v>
      </c>
      <c r="AG14" s="38" t="n">
        <f aca="false">Y14/100</f>
        <v>2.4674</v>
      </c>
      <c r="AH14" s="38" t="n">
        <f aca="false">Z14/100</f>
        <v>0.04208227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3.0224</v>
      </c>
      <c r="I15" s="50" t="n">
        <f aca="false">V15</f>
        <v>46.894</v>
      </c>
      <c r="J15" s="50" t="n">
        <f aca="false">T15</f>
        <v>103063.0224</v>
      </c>
      <c r="K15" s="50" t="n">
        <f aca="false">W15</f>
        <v>46.5454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5488.69</v>
      </c>
      <c r="Q15" s="52" t="n">
        <v>229.11</v>
      </c>
      <c r="R15" s="53" t="n">
        <f aca="false">P15/3600</f>
        <v>4.30241388888889</v>
      </c>
      <c r="S15" s="54"/>
      <c r="T15" s="61" t="n">
        <v>103063.0224</v>
      </c>
      <c r="U15" s="61" t="n">
        <v>43.969</v>
      </c>
      <c r="V15" s="61" t="n">
        <v>46.894</v>
      </c>
      <c r="W15" s="61" t="n">
        <v>46.5454</v>
      </c>
      <c r="X15" s="51" t="n">
        <v>15496.91</v>
      </c>
      <c r="Y15" s="51" t="n">
        <v>227.84</v>
      </c>
      <c r="Z15" s="53" t="n">
        <f aca="false">X15/3600</f>
        <v>4.30469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2911</v>
      </c>
      <c r="AF15" s="38" t="n">
        <f aca="false">R15/100</f>
        <v>0.0430241388888889</v>
      </c>
      <c r="AG15" s="38" t="n">
        <f aca="false">Y15/100</f>
        <v>2.2784</v>
      </c>
      <c r="AH15" s="38" t="n">
        <f aca="false">Z15/100</f>
        <v>0.0430469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4.7264</v>
      </c>
      <c r="I16" s="50" t="n">
        <f aca="false">V16</f>
        <v>46.0063</v>
      </c>
      <c r="J16" s="50" t="n">
        <f aca="false">T16</f>
        <v>49054.726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707.22</v>
      </c>
      <c r="Q16" s="52" t="n">
        <v>204.21</v>
      </c>
      <c r="R16" s="53" t="n">
        <f aca="false">P16/3600</f>
        <v>3.80756111111111</v>
      </c>
      <c r="S16" s="54"/>
      <c r="T16" s="51" t="n">
        <v>49054.7264</v>
      </c>
      <c r="U16" s="51" t="n">
        <v>41.5887</v>
      </c>
      <c r="V16" s="51" t="n">
        <v>46.0063</v>
      </c>
      <c r="W16" s="51" t="n">
        <v>45.7831</v>
      </c>
      <c r="X16" s="51" t="n">
        <v>13707.62</v>
      </c>
      <c r="Y16" s="51" t="n">
        <v>204.18</v>
      </c>
      <c r="Z16" s="53" t="n">
        <f aca="false">X16/3600</f>
        <v>3.80767222222222</v>
      </c>
      <c r="AA16" s="54"/>
      <c r="AB16" s="54"/>
      <c r="AC16" s="54"/>
      <c r="AE16" s="38" t="n">
        <f aca="false">Q16/100</f>
        <v>2.0421</v>
      </c>
      <c r="AF16" s="38" t="n">
        <f aca="false">R16/100</f>
        <v>0.0380756111111111</v>
      </c>
      <c r="AG16" s="38" t="n">
        <f aca="false">Y16/100</f>
        <v>2.0418</v>
      </c>
      <c r="AH16" s="38" t="n">
        <f aca="false">Z16/100</f>
        <v>0.038076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6624</v>
      </c>
      <c r="I17" s="50" t="n">
        <f aca="false">V17</f>
        <v>45.3716</v>
      </c>
      <c r="J17" s="50" t="n">
        <f aca="false">T17</f>
        <v>27083.6624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932.54</v>
      </c>
      <c r="Q17" s="52" t="n">
        <v>197.53</v>
      </c>
      <c r="R17" s="53" t="n">
        <f aca="false">P17/3600</f>
        <v>3.59237222222222</v>
      </c>
      <c r="S17" s="54"/>
      <c r="T17" s="51" t="n">
        <v>27083.6624</v>
      </c>
      <c r="U17" s="51" t="n">
        <v>39.966</v>
      </c>
      <c r="V17" s="51" t="n">
        <v>45.3716</v>
      </c>
      <c r="W17" s="51" t="n">
        <v>45.2801</v>
      </c>
      <c r="X17" s="51" t="n">
        <v>12940.58</v>
      </c>
      <c r="Y17" s="51" t="n">
        <v>197.46</v>
      </c>
      <c r="Z17" s="53" t="n">
        <f aca="false">X17/3600</f>
        <v>3.59460555555556</v>
      </c>
      <c r="AA17" s="54"/>
      <c r="AB17" s="54"/>
      <c r="AC17" s="54"/>
      <c r="AE17" s="38" t="n">
        <f aca="false">Q17/100</f>
        <v>1.9753</v>
      </c>
      <c r="AF17" s="38" t="n">
        <f aca="false">R17/100</f>
        <v>0.0359237222222222</v>
      </c>
      <c r="AG17" s="38" t="n">
        <f aca="false">Y17/100</f>
        <v>1.9746</v>
      </c>
      <c r="AH17" s="38" t="n">
        <f aca="false">Z17/100</f>
        <v>0.0359460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2.632</v>
      </c>
      <c r="I18" s="58" t="n">
        <f aca="false">V18</f>
        <v>44.8161</v>
      </c>
      <c r="J18" s="58" t="n">
        <f aca="false">T18</f>
        <v>15352.632</v>
      </c>
      <c r="K18" s="58" t="n">
        <f aca="false">W18</f>
        <v>44.706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2491.4</v>
      </c>
      <c r="Q18" s="59" t="n">
        <v>190.85</v>
      </c>
      <c r="R18" s="60" t="n">
        <f aca="false">P18/3600</f>
        <v>3.46983333333333</v>
      </c>
      <c r="S18" s="57"/>
      <c r="T18" s="59" t="n">
        <v>15352.632</v>
      </c>
      <c r="U18" s="59" t="n">
        <v>38.3108</v>
      </c>
      <c r="V18" s="59" t="n">
        <v>44.8161</v>
      </c>
      <c r="W18" s="59" t="n">
        <v>44.7068</v>
      </c>
      <c r="X18" s="59" t="n">
        <v>12493.73</v>
      </c>
      <c r="Y18" s="59" t="n">
        <v>189.85</v>
      </c>
      <c r="Z18" s="60" t="n">
        <f aca="false">X18/3600</f>
        <v>3.47048055555556</v>
      </c>
      <c r="AA18" s="57"/>
      <c r="AB18" s="57"/>
      <c r="AC18" s="57"/>
      <c r="AE18" s="38" t="n">
        <f aca="false">Q18/100</f>
        <v>1.9085</v>
      </c>
      <c r="AF18" s="38" t="n">
        <f aca="false">R18/100</f>
        <v>0.0346983333333333</v>
      </c>
      <c r="AG18" s="38" t="n">
        <f aca="false">Y18/100</f>
        <v>1.8985</v>
      </c>
      <c r="AH18" s="38" t="n">
        <f aca="false">Z18/100</f>
        <v>0.034704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9.4024</v>
      </c>
      <c r="I19" s="50" t="n">
        <f aca="false">V19</f>
        <v>44.6476</v>
      </c>
      <c r="J19" s="50" t="n">
        <f aca="false">T19</f>
        <v>23329.402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493.39</v>
      </c>
      <c r="Q19" s="52" t="n">
        <v>92.91</v>
      </c>
      <c r="R19" s="53" t="n">
        <f aca="false">P19/3600</f>
        <v>1.80371944444444</v>
      </c>
      <c r="S19" s="54"/>
      <c r="T19" s="51" t="n">
        <v>23329.4024</v>
      </c>
      <c r="U19" s="51" t="n">
        <v>42.8819</v>
      </c>
      <c r="V19" s="51" t="n">
        <v>44.6476</v>
      </c>
      <c r="W19" s="51" t="n">
        <v>46.1557</v>
      </c>
      <c r="X19" s="51" t="n">
        <v>6494.87</v>
      </c>
      <c r="Y19" s="51" t="n">
        <v>93.02</v>
      </c>
      <c r="Z19" s="53" t="n">
        <f aca="false">X19/3600</f>
        <v>1.8041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291</v>
      </c>
      <c r="AF19" s="38" t="n">
        <f aca="false">R19/100</f>
        <v>0.0180371944444444</v>
      </c>
      <c r="AG19" s="38" t="n">
        <f aca="false">Y19/100</f>
        <v>0.9302</v>
      </c>
      <c r="AH19" s="38" t="n">
        <f aca="false">Z19/100</f>
        <v>0.0180413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2368</v>
      </c>
      <c r="I20" s="50" t="n">
        <f aca="false">V20</f>
        <v>42.8146</v>
      </c>
      <c r="J20" s="50" t="n">
        <f aca="false">T20</f>
        <v>12933.236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89.99</v>
      </c>
      <c r="Q20" s="52" t="n">
        <v>86.26</v>
      </c>
      <c r="R20" s="53" t="n">
        <f aca="false">P20/3600</f>
        <v>1.60833055555556</v>
      </c>
      <c r="S20" s="54"/>
      <c r="T20" s="51" t="n">
        <v>12933.2368</v>
      </c>
      <c r="U20" s="51" t="n">
        <v>41.2215</v>
      </c>
      <c r="V20" s="51" t="n">
        <v>42.8146</v>
      </c>
      <c r="W20" s="51" t="n">
        <v>43.7939</v>
      </c>
      <c r="X20" s="51" t="n">
        <v>5786.05</v>
      </c>
      <c r="Y20" s="51" t="n">
        <v>85.99</v>
      </c>
      <c r="Z20" s="53" t="n">
        <f aca="false">X20/3600</f>
        <v>1.60723611111111</v>
      </c>
      <c r="AA20" s="54"/>
      <c r="AB20" s="54"/>
      <c r="AC20" s="54"/>
      <c r="AE20" s="38" t="n">
        <f aca="false">Q20/100</f>
        <v>0.8626</v>
      </c>
      <c r="AF20" s="38" t="n">
        <f aca="false">R20/100</f>
        <v>0.0160833055555556</v>
      </c>
      <c r="AG20" s="38" t="n">
        <f aca="false">Y20/100</f>
        <v>0.8599</v>
      </c>
      <c r="AH20" s="38" t="n">
        <f aca="false">Z20/100</f>
        <v>0.0160723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5944</v>
      </c>
      <c r="I21" s="50" t="n">
        <f aca="false">V21</f>
        <v>41.1471</v>
      </c>
      <c r="J21" s="50" t="n">
        <f aca="false">T21</f>
        <v>7063.594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5.84</v>
      </c>
      <c r="Q21" s="52" t="n">
        <v>86.17</v>
      </c>
      <c r="R21" s="53" t="n">
        <f aca="false">P21/3600</f>
        <v>1.5044</v>
      </c>
      <c r="S21" s="54"/>
      <c r="T21" s="51" t="n">
        <v>7063.5944</v>
      </c>
      <c r="U21" s="51" t="n">
        <v>39.0929</v>
      </c>
      <c r="V21" s="51" t="n">
        <v>41.1471</v>
      </c>
      <c r="W21" s="51" t="n">
        <v>42.0163</v>
      </c>
      <c r="X21" s="51" t="n">
        <v>5407.09</v>
      </c>
      <c r="Y21" s="51" t="n">
        <v>86.16</v>
      </c>
      <c r="Z21" s="53" t="n">
        <f aca="false">X21/3600</f>
        <v>1.50196944444444</v>
      </c>
      <c r="AA21" s="54"/>
      <c r="AB21" s="54"/>
      <c r="AC21" s="54"/>
      <c r="AE21" s="38" t="n">
        <f aca="false">Q21/100</f>
        <v>0.8617</v>
      </c>
      <c r="AF21" s="38" t="n">
        <f aca="false">R21/100</f>
        <v>0.015044</v>
      </c>
      <c r="AG21" s="38" t="n">
        <f aca="false">Y21/100</f>
        <v>0.8616</v>
      </c>
      <c r="AH21" s="38" t="n">
        <f aca="false">Z21/100</f>
        <v>0.015019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7.0088</v>
      </c>
      <c r="I22" s="58" t="n">
        <f aca="false">V22</f>
        <v>39.5581</v>
      </c>
      <c r="J22" s="58" t="n">
        <f aca="false">T22</f>
        <v>3917.0088</v>
      </c>
      <c r="K22" s="58" t="n">
        <f aca="false">W22</f>
        <v>40.782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159.98</v>
      </c>
      <c r="Q22" s="59" t="n">
        <v>84.26</v>
      </c>
      <c r="R22" s="60" t="n">
        <f aca="false">P22/3600</f>
        <v>1.43332777777778</v>
      </c>
      <c r="S22" s="57"/>
      <c r="T22" s="59" t="n">
        <v>3917.0088</v>
      </c>
      <c r="U22" s="59" t="n">
        <v>36.7367</v>
      </c>
      <c r="V22" s="59" t="n">
        <v>39.5581</v>
      </c>
      <c r="W22" s="59" t="n">
        <v>40.7828</v>
      </c>
      <c r="X22" s="59" t="n">
        <v>5157.46</v>
      </c>
      <c r="Y22" s="59" t="n">
        <v>85.53</v>
      </c>
      <c r="Z22" s="60" t="n">
        <f aca="false">X22/3600</f>
        <v>1.43262777777778</v>
      </c>
      <c r="AA22" s="57"/>
      <c r="AB22" s="57"/>
      <c r="AC22" s="57"/>
      <c r="AE22" s="38" t="n">
        <f aca="false">Q22/100</f>
        <v>0.8426</v>
      </c>
      <c r="AF22" s="38" t="n">
        <f aca="false">R22/100</f>
        <v>0.0143332777777778</v>
      </c>
      <c r="AG22" s="38" t="n">
        <f aca="false">Y22/100</f>
        <v>0.8553</v>
      </c>
      <c r="AH22" s="38" t="n">
        <f aca="false">Z22/100</f>
        <v>0.014326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545.772</v>
      </c>
      <c r="I23" s="62" t="n">
        <f aca="false">V23</f>
        <v>43.4542</v>
      </c>
      <c r="J23" s="62" t="n">
        <f aca="false">T23</f>
        <v>55545.772</v>
      </c>
      <c r="K23" s="62" t="n">
        <f aca="false">W23</f>
        <v>44.23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7847.67</v>
      </c>
      <c r="Q23" s="52" t="n">
        <v>129.35</v>
      </c>
      <c r="R23" s="63" t="n">
        <f aca="false">P23/3600</f>
        <v>2.17990833333333</v>
      </c>
      <c r="S23" s="64"/>
      <c r="T23" s="61" t="n">
        <v>55545.772</v>
      </c>
      <c r="U23" s="61" t="n">
        <v>41.8919</v>
      </c>
      <c r="V23" s="61" t="n">
        <v>43.4542</v>
      </c>
      <c r="W23" s="61" t="n">
        <v>44.2323</v>
      </c>
      <c r="X23" s="61" t="n">
        <v>7854.63</v>
      </c>
      <c r="Y23" s="61" t="n">
        <v>129.3</v>
      </c>
      <c r="Z23" s="63" t="n">
        <f aca="false">X23/3600</f>
        <v>2.18184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2935</v>
      </c>
      <c r="AF23" s="38" t="n">
        <f aca="false">R23/100</f>
        <v>0.0217990833333333</v>
      </c>
      <c r="AG23" s="38" t="n">
        <f aca="false">Y23/100</f>
        <v>1.293</v>
      </c>
      <c r="AH23" s="38" t="n">
        <f aca="false">Z23/100</f>
        <v>0.0218184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3.2552</v>
      </c>
      <c r="I24" s="50" t="n">
        <f aca="false">V24</f>
        <v>40.8294</v>
      </c>
      <c r="J24" s="50" t="n">
        <f aca="false">T24</f>
        <v>30463.25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651.49</v>
      </c>
      <c r="Q24" s="52" t="n">
        <v>107.65</v>
      </c>
      <c r="R24" s="53" t="n">
        <f aca="false">P24/3600</f>
        <v>1.84763611111111</v>
      </c>
      <c r="S24" s="54"/>
      <c r="T24" s="51" t="n">
        <v>30463.2552</v>
      </c>
      <c r="U24" s="51" t="n">
        <v>38.7916</v>
      </c>
      <c r="V24" s="51" t="n">
        <v>40.8294</v>
      </c>
      <c r="W24" s="51" t="n">
        <v>41.4385</v>
      </c>
      <c r="X24" s="51" t="n">
        <v>6652.4</v>
      </c>
      <c r="Y24" s="51" t="n">
        <v>107.46</v>
      </c>
      <c r="Z24" s="53" t="n">
        <f aca="false">X24/3600</f>
        <v>1.84788888888889</v>
      </c>
      <c r="AA24" s="54"/>
      <c r="AB24" s="54"/>
      <c r="AC24" s="54"/>
      <c r="AE24" s="38" t="n">
        <f aca="false">Q24/100</f>
        <v>1.0765</v>
      </c>
      <c r="AF24" s="38" t="n">
        <f aca="false">R24/100</f>
        <v>0.0184763611111111</v>
      </c>
      <c r="AG24" s="38" t="n">
        <f aca="false">Y24/100</f>
        <v>1.0746</v>
      </c>
      <c r="AH24" s="38" t="n">
        <f aca="false">Z24/100</f>
        <v>0.018478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7</v>
      </c>
      <c r="I25" s="50" t="n">
        <f aca="false">V25</f>
        <v>38.6401</v>
      </c>
      <c r="J25" s="50" t="n">
        <f aca="false">T25</f>
        <v>15370.7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44.62</v>
      </c>
      <c r="Q25" s="52" t="n">
        <v>95.58</v>
      </c>
      <c r="R25" s="53" t="n">
        <f aca="false">P25/3600</f>
        <v>1.62350555555556</v>
      </c>
      <c r="S25" s="54"/>
      <c r="T25" s="51" t="n">
        <v>15370.7</v>
      </c>
      <c r="U25" s="51" t="n">
        <v>35.6777</v>
      </c>
      <c r="V25" s="51" t="n">
        <v>38.6401</v>
      </c>
      <c r="W25" s="51" t="n">
        <v>39.6582</v>
      </c>
      <c r="X25" s="51" t="n">
        <v>5829.93</v>
      </c>
      <c r="Y25" s="51" t="n">
        <v>95.31</v>
      </c>
      <c r="Z25" s="53" t="n">
        <f aca="false">X25/3600</f>
        <v>1.619425</v>
      </c>
      <c r="AA25" s="54"/>
      <c r="AB25" s="54"/>
      <c r="AC25" s="54"/>
      <c r="AE25" s="38" t="n">
        <f aca="false">Q25/100</f>
        <v>0.9558</v>
      </c>
      <c r="AF25" s="38" t="n">
        <f aca="false">R25/100</f>
        <v>0.0162350555555556</v>
      </c>
      <c r="AG25" s="38" t="n">
        <f aca="false">Y25/100</f>
        <v>0.9531</v>
      </c>
      <c r="AH25" s="38" t="n">
        <f aca="false">Z25/100</f>
        <v>0.016194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7.9776</v>
      </c>
      <c r="I26" s="58" t="n">
        <f aca="false">V26</f>
        <v>36.7984</v>
      </c>
      <c r="J26" s="58" t="n">
        <f aca="false">T26</f>
        <v>7477.9776</v>
      </c>
      <c r="K26" s="58" t="n">
        <f aca="false">W26</f>
        <v>38.59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5330.61</v>
      </c>
      <c r="Q26" s="59" t="n">
        <v>85.63</v>
      </c>
      <c r="R26" s="60" t="n">
        <f aca="false">P26/3600</f>
        <v>1.480725</v>
      </c>
      <c r="S26" s="57"/>
      <c r="T26" s="59" t="n">
        <v>7477.9776</v>
      </c>
      <c r="U26" s="59" t="n">
        <v>32.9038</v>
      </c>
      <c r="V26" s="59" t="n">
        <v>36.7984</v>
      </c>
      <c r="W26" s="59" t="n">
        <v>38.5935</v>
      </c>
      <c r="X26" s="59" t="n">
        <v>5317.43</v>
      </c>
      <c r="Y26" s="59" t="n">
        <v>85.25</v>
      </c>
      <c r="Z26" s="60" t="n">
        <f aca="false">X26/3600</f>
        <v>1.47706388888889</v>
      </c>
      <c r="AA26" s="57"/>
      <c r="AB26" s="57"/>
      <c r="AC26" s="57"/>
      <c r="AE26" s="38" t="n">
        <f aca="false">Q26/100</f>
        <v>0.8563</v>
      </c>
      <c r="AF26" s="38" t="n">
        <f aca="false">R26/100</f>
        <v>0.01480725</v>
      </c>
      <c r="AG26" s="38" t="n">
        <f aca="false">Y26/100</f>
        <v>0.8525</v>
      </c>
      <c r="AH26" s="38" t="n">
        <f aca="false">Z26/100</f>
        <v>0.01477063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080.9272</v>
      </c>
      <c r="I27" s="62" t="n">
        <f aca="false">V27</f>
        <v>41.8479</v>
      </c>
      <c r="J27" s="62" t="n">
        <f aca="false">T27</f>
        <v>110080.9272</v>
      </c>
      <c r="K27" s="62" t="n">
        <f aca="false">W27</f>
        <v>44.2464</v>
      </c>
      <c r="L27" s="63" t="n">
        <v>110078.0864</v>
      </c>
      <c r="M27" s="63" t="n">
        <v>40.6998</v>
      </c>
      <c r="N27" s="63" t="n">
        <v>41.8479</v>
      </c>
      <c r="O27" s="63" t="n">
        <v>44.2464</v>
      </c>
      <c r="P27" s="63" t="n">
        <v>16713.14</v>
      </c>
      <c r="Q27" s="52" t="n">
        <v>278.76</v>
      </c>
      <c r="R27" s="63" t="n">
        <f aca="false">P27/3600</f>
        <v>4.64253888888889</v>
      </c>
      <c r="S27" s="64"/>
      <c r="T27" s="61" t="n">
        <v>110080.9272</v>
      </c>
      <c r="U27" s="61" t="n">
        <v>40.7057</v>
      </c>
      <c r="V27" s="61" t="n">
        <v>41.8479</v>
      </c>
      <c r="W27" s="61" t="n">
        <v>44.2464</v>
      </c>
      <c r="X27" s="61" t="n">
        <v>16629.87</v>
      </c>
      <c r="Y27" s="61" t="n">
        <v>278.23</v>
      </c>
      <c r="Z27" s="63" t="n">
        <f aca="false">X27/3600</f>
        <v>4.6194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7876</v>
      </c>
      <c r="AF27" s="38" t="n">
        <f aca="false">R27/100</f>
        <v>0.0464253888888889</v>
      </c>
      <c r="AG27" s="38" t="n">
        <f aca="false">Y27/100</f>
        <v>2.7823</v>
      </c>
      <c r="AH27" s="38" t="n">
        <f aca="false">Z27/100</f>
        <v>0.0461940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3.6664</v>
      </c>
      <c r="I28" s="50" t="n">
        <f aca="false">V28</f>
        <v>39.5102</v>
      </c>
      <c r="J28" s="50" t="n">
        <f aca="false">T28</f>
        <v>51683.6664</v>
      </c>
      <c r="K28" s="50" t="n">
        <f aca="false">W28</f>
        <v>42.144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3715.28</v>
      </c>
      <c r="Q28" s="52" t="n">
        <v>221.38</v>
      </c>
      <c r="R28" s="53" t="n">
        <f aca="false">P28/3600</f>
        <v>3.8098</v>
      </c>
      <c r="S28" s="54"/>
      <c r="T28" s="51" t="n">
        <v>51683.6664</v>
      </c>
      <c r="U28" s="51" t="n">
        <v>38.0704</v>
      </c>
      <c r="V28" s="51" t="n">
        <v>39.5102</v>
      </c>
      <c r="W28" s="51" t="n">
        <v>42.144</v>
      </c>
      <c r="X28" s="51" t="n">
        <v>13635.81</v>
      </c>
      <c r="Y28" s="51" t="n">
        <v>219.53</v>
      </c>
      <c r="Z28" s="53" t="n">
        <f aca="false">X28/3600</f>
        <v>3.787725</v>
      </c>
      <c r="AA28" s="54"/>
      <c r="AB28" s="54"/>
      <c r="AC28" s="54"/>
      <c r="AE28" s="38" t="n">
        <f aca="false">Q28/100</f>
        <v>2.2138</v>
      </c>
      <c r="AF28" s="38" t="n">
        <f aca="false">R28/100</f>
        <v>0.038098</v>
      </c>
      <c r="AG28" s="38" t="n">
        <f aca="false">Y28/100</f>
        <v>2.1953</v>
      </c>
      <c r="AH28" s="38" t="n">
        <f aca="false">Z28/100</f>
        <v>0.037877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9688</v>
      </c>
      <c r="I29" s="50" t="n">
        <f aca="false">V29</f>
        <v>38.2973</v>
      </c>
      <c r="J29" s="50" t="n">
        <f aca="false">T29</f>
        <v>27247.9688</v>
      </c>
      <c r="K29" s="50" t="n">
        <f aca="false">W29</f>
        <v>40.2829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1985.81</v>
      </c>
      <c r="Q29" s="52" t="n">
        <v>196.75</v>
      </c>
      <c r="R29" s="53" t="n">
        <f aca="false">P29/3600</f>
        <v>3.32939166666667</v>
      </c>
      <c r="S29" s="54"/>
      <c r="T29" s="51" t="n">
        <v>27247.9688</v>
      </c>
      <c r="U29" s="51" t="n">
        <v>35.7738</v>
      </c>
      <c r="V29" s="51" t="n">
        <v>38.2973</v>
      </c>
      <c r="W29" s="51" t="n">
        <v>40.2829</v>
      </c>
      <c r="X29" s="51" t="n">
        <v>11906.82</v>
      </c>
      <c r="Y29" s="51" t="n">
        <v>196.24</v>
      </c>
      <c r="Z29" s="53" t="n">
        <f aca="false">X29/3600</f>
        <v>3.30745</v>
      </c>
      <c r="AA29" s="54"/>
      <c r="AB29" s="54"/>
      <c r="AC29" s="54"/>
      <c r="AE29" s="38" t="n">
        <f aca="false">Q29/100</f>
        <v>1.9675</v>
      </c>
      <c r="AF29" s="38" t="n">
        <f aca="false">R29/100</f>
        <v>0.0332939166666667</v>
      </c>
      <c r="AG29" s="38" t="n">
        <f aca="false">Y29/100</f>
        <v>1.9624</v>
      </c>
      <c r="AH29" s="38" t="n">
        <f aca="false">Z29/100</f>
        <v>0.03307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7.2944</v>
      </c>
      <c r="I30" s="58" t="n">
        <f aca="false">V30</f>
        <v>37.0563</v>
      </c>
      <c r="J30" s="58" t="n">
        <f aca="false">T30</f>
        <v>14567.2944</v>
      </c>
      <c r="K30" s="58" t="n">
        <f aca="false">W30</f>
        <v>38.3598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086.97</v>
      </c>
      <c r="Q30" s="59" t="n">
        <v>179.88</v>
      </c>
      <c r="R30" s="60" t="n">
        <f aca="false">P30/3600</f>
        <v>3.07971388888889</v>
      </c>
      <c r="S30" s="57"/>
      <c r="T30" s="59" t="n">
        <v>14567.2944</v>
      </c>
      <c r="U30" s="59" t="n">
        <v>33.4185</v>
      </c>
      <c r="V30" s="59" t="n">
        <v>37.0563</v>
      </c>
      <c r="W30" s="59" t="n">
        <v>38.3598</v>
      </c>
      <c r="X30" s="59" t="n">
        <v>11023.66</v>
      </c>
      <c r="Y30" s="59" t="n">
        <v>179.3</v>
      </c>
      <c r="Z30" s="60" t="n">
        <f aca="false">X30/3600</f>
        <v>3.06212777777778</v>
      </c>
      <c r="AA30" s="57"/>
      <c r="AB30" s="57"/>
      <c r="AC30" s="57"/>
      <c r="AE30" s="38" t="n">
        <f aca="false">Q30/100</f>
        <v>1.7988</v>
      </c>
      <c r="AF30" s="38" t="n">
        <f aca="false">R30/100</f>
        <v>0.0307971388888889</v>
      </c>
      <c r="AG30" s="38" t="n">
        <f aca="false">Y30/100</f>
        <v>1.793</v>
      </c>
      <c r="AH30" s="38" t="n">
        <f aca="false">Z30/100</f>
        <v>0.0306212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52.8344</v>
      </c>
      <c r="I31" s="65" t="n">
        <f aca="false">V31</f>
        <v>44.5265</v>
      </c>
      <c r="J31" s="65" t="n">
        <f aca="false">T31</f>
        <v>74052.8344</v>
      </c>
      <c r="K31" s="65" t="n">
        <f aca="false">W31</f>
        <v>46.1611</v>
      </c>
      <c r="L31" s="63" t="n">
        <v>74049.1448</v>
      </c>
      <c r="M31" s="63" t="n">
        <v>41.4206</v>
      </c>
      <c r="N31" s="63" t="n">
        <v>44.5265</v>
      </c>
      <c r="O31" s="63" t="n">
        <v>46.1611</v>
      </c>
      <c r="P31" s="63" t="n">
        <v>15009.95</v>
      </c>
      <c r="Q31" s="52" t="n">
        <v>239.7</v>
      </c>
      <c r="R31" s="63" t="n">
        <f aca="false">P31/3600</f>
        <v>4.16943055555556</v>
      </c>
      <c r="S31" s="64"/>
      <c r="T31" s="61" t="n">
        <v>74052.8344</v>
      </c>
      <c r="U31" s="61" t="n">
        <v>41.4251</v>
      </c>
      <c r="V31" s="61" t="n">
        <v>44.5265</v>
      </c>
      <c r="W31" s="61" t="n">
        <v>46.1611</v>
      </c>
      <c r="X31" s="61" t="n">
        <v>14906.64</v>
      </c>
      <c r="Y31" s="61" t="n">
        <v>239.2</v>
      </c>
      <c r="Z31" s="63" t="n">
        <f aca="false">X31/3600</f>
        <v>4.1407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397</v>
      </c>
      <c r="AF31" s="38" t="n">
        <f aca="false">R31/100</f>
        <v>0.0416943055555556</v>
      </c>
      <c r="AG31" s="38" t="n">
        <f aca="false">Y31/100</f>
        <v>2.392</v>
      </c>
      <c r="AH31" s="38" t="n">
        <f aca="false">Z31/100</f>
        <v>0.0414073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23.2344</v>
      </c>
      <c r="I32" s="66" t="n">
        <f aca="false">V32</f>
        <v>43.0025</v>
      </c>
      <c r="J32" s="66" t="n">
        <f aca="false">T32</f>
        <v>30923.2344</v>
      </c>
      <c r="K32" s="66" t="n">
        <f aca="false">W32</f>
        <v>43.9355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2601.65</v>
      </c>
      <c r="Q32" s="52" t="n">
        <v>193.49</v>
      </c>
      <c r="R32" s="53" t="n">
        <f aca="false">P32/3600</f>
        <v>3.50045833333333</v>
      </c>
      <c r="S32" s="54"/>
      <c r="T32" s="51" t="n">
        <v>30923.2344</v>
      </c>
      <c r="U32" s="51" t="n">
        <v>38.8471</v>
      </c>
      <c r="V32" s="51" t="n">
        <v>43.0025</v>
      </c>
      <c r="W32" s="51" t="n">
        <v>43.9355</v>
      </c>
      <c r="X32" s="51" t="n">
        <v>12537.87</v>
      </c>
      <c r="Y32" s="51" t="n">
        <v>193.33</v>
      </c>
      <c r="Z32" s="53" t="n">
        <f aca="false">X32/3600</f>
        <v>3.48274166666667</v>
      </c>
      <c r="AA32" s="54"/>
      <c r="AB32" s="54"/>
      <c r="AC32" s="54"/>
      <c r="AE32" s="38" t="n">
        <f aca="false">Q32/100</f>
        <v>1.9349</v>
      </c>
      <c r="AF32" s="38" t="n">
        <f aca="false">R32/100</f>
        <v>0.0350045833333333</v>
      </c>
      <c r="AG32" s="38" t="n">
        <f aca="false">Y32/100</f>
        <v>1.9333</v>
      </c>
      <c r="AH32" s="38" t="n">
        <f aca="false">Z32/100</f>
        <v>0.0348274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8.6824</v>
      </c>
      <c r="I33" s="66" t="n">
        <f aca="false">V33</f>
        <v>41.4769</v>
      </c>
      <c r="J33" s="66" t="n">
        <f aca="false">T33</f>
        <v>15688.6824</v>
      </c>
      <c r="K33" s="66" t="n">
        <f aca="false">W33</f>
        <v>41.8076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1291.84</v>
      </c>
      <c r="Q33" s="52" t="n">
        <v>177.39</v>
      </c>
      <c r="R33" s="53" t="n">
        <f aca="false">P33/3600</f>
        <v>3.13662222222222</v>
      </c>
      <c r="S33" s="54"/>
      <c r="T33" s="51" t="n">
        <v>15688.6824</v>
      </c>
      <c r="U33" s="51" t="n">
        <v>37.0507</v>
      </c>
      <c r="V33" s="51" t="n">
        <v>41.4769</v>
      </c>
      <c r="W33" s="51" t="n">
        <v>41.8076</v>
      </c>
      <c r="X33" s="51" t="n">
        <v>11206.39</v>
      </c>
      <c r="Y33" s="51" t="n">
        <v>176.22</v>
      </c>
      <c r="Z33" s="53" t="n">
        <f aca="false">X33/3600</f>
        <v>3.11288611111111</v>
      </c>
      <c r="AA33" s="54"/>
      <c r="AB33" s="54"/>
      <c r="AC33" s="54"/>
      <c r="AE33" s="38" t="n">
        <f aca="false">Q33/100</f>
        <v>1.7739</v>
      </c>
      <c r="AF33" s="38" t="n">
        <f aca="false">R33/100</f>
        <v>0.0313662222222222</v>
      </c>
      <c r="AG33" s="38" t="n">
        <f aca="false">Y33/100</f>
        <v>1.7622</v>
      </c>
      <c r="AH33" s="38" t="n">
        <f aca="false">Z33/100</f>
        <v>0.0311288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4.5928</v>
      </c>
      <c r="I34" s="67" t="n">
        <f aca="false">V34</f>
        <v>39.8872</v>
      </c>
      <c r="J34" s="67" t="n">
        <f aca="false">T34</f>
        <v>8644.5928</v>
      </c>
      <c r="K34" s="67" t="n">
        <f aca="false">W34</f>
        <v>39.6622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0697.37</v>
      </c>
      <c r="Q34" s="59" t="n">
        <v>166.4</v>
      </c>
      <c r="R34" s="60" t="n">
        <f aca="false">P34/3600</f>
        <v>2.97149166666667</v>
      </c>
      <c r="S34" s="57"/>
      <c r="T34" s="59" t="n">
        <v>8644.5928</v>
      </c>
      <c r="U34" s="59" t="n">
        <v>35.142</v>
      </c>
      <c r="V34" s="59" t="n">
        <v>39.8872</v>
      </c>
      <c r="W34" s="59" t="n">
        <v>39.6622</v>
      </c>
      <c r="X34" s="59" t="n">
        <v>10612.52</v>
      </c>
      <c r="Y34" s="59" t="n">
        <v>165.5</v>
      </c>
      <c r="Z34" s="60" t="n">
        <f aca="false">X34/3600</f>
        <v>2.94792222222222</v>
      </c>
      <c r="AA34" s="57"/>
      <c r="AB34" s="57"/>
      <c r="AC34" s="57"/>
      <c r="AE34" s="38" t="n">
        <f aca="false">Q34/100</f>
        <v>1.664</v>
      </c>
      <c r="AF34" s="38" t="n">
        <f aca="false">R34/100</f>
        <v>0.0297149166666667</v>
      </c>
      <c r="AG34" s="38" t="n">
        <f aca="false">Y34/100</f>
        <v>1.655</v>
      </c>
      <c r="AH34" s="38" t="n">
        <f aca="false">Z34/100</f>
        <v>0.0294792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42.3408</v>
      </c>
      <c r="I35" s="65" t="n">
        <f aca="false">V35</f>
        <v>42.8706</v>
      </c>
      <c r="J35" s="65" t="n">
        <f aca="false">T35</f>
        <v>188242.3408</v>
      </c>
      <c r="K35" s="65" t="n">
        <f aca="false">W35</f>
        <v>44.57</v>
      </c>
      <c r="L35" s="63" t="n">
        <v>188235.312</v>
      </c>
      <c r="M35" s="63" t="n">
        <v>42.6863</v>
      </c>
      <c r="N35" s="63" t="n">
        <v>42.8706</v>
      </c>
      <c r="O35" s="63" t="n">
        <v>44.57</v>
      </c>
      <c r="P35" s="63" t="n">
        <v>21346.9</v>
      </c>
      <c r="Q35" s="52" t="n">
        <v>341.05</v>
      </c>
      <c r="R35" s="63" t="n">
        <f aca="false">P35/3600</f>
        <v>5.92969444444445</v>
      </c>
      <c r="S35" s="64"/>
      <c r="T35" s="61" t="n">
        <v>188242.3408</v>
      </c>
      <c r="U35" s="61" t="n">
        <v>42.6879</v>
      </c>
      <c r="V35" s="61" t="n">
        <v>42.8706</v>
      </c>
      <c r="W35" s="61" t="n">
        <v>44.57</v>
      </c>
      <c r="X35" s="61" t="n">
        <v>21281.1</v>
      </c>
      <c r="Y35" s="61" t="n">
        <v>340.14</v>
      </c>
      <c r="Z35" s="63" t="n">
        <f aca="false">X35/3600</f>
        <v>5.9114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3.4105</v>
      </c>
      <c r="AF35" s="38" t="n">
        <f aca="false">R35/100</f>
        <v>0.0592969444444445</v>
      </c>
      <c r="AG35" s="38" t="n">
        <f aca="false">Y35/100</f>
        <v>3.4014</v>
      </c>
      <c r="AH35" s="38" t="n">
        <f aca="false">Z35/100</f>
        <v>0.059114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19.8872</v>
      </c>
      <c r="I36" s="66" t="n">
        <f aca="false">V36</f>
        <v>40.9358</v>
      </c>
      <c r="J36" s="66" t="n">
        <f aca="false">T36</f>
        <v>83919.8872</v>
      </c>
      <c r="K36" s="66" t="n">
        <f aca="false">W36</f>
        <v>43.0851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613.16</v>
      </c>
      <c r="Q36" s="52" t="n">
        <v>279.79</v>
      </c>
      <c r="R36" s="53" t="n">
        <f aca="false">P36/3600</f>
        <v>4.89254444444445</v>
      </c>
      <c r="S36" s="54"/>
      <c r="T36" s="51" t="n">
        <v>83919.8872</v>
      </c>
      <c r="U36" s="51" t="n">
        <v>37.2193</v>
      </c>
      <c r="V36" s="51" t="n">
        <v>40.9358</v>
      </c>
      <c r="W36" s="51" t="n">
        <v>43.0851</v>
      </c>
      <c r="X36" s="51" t="n">
        <v>17565.59</v>
      </c>
      <c r="Y36" s="51" t="n">
        <v>279.77</v>
      </c>
      <c r="Z36" s="53" t="n">
        <f aca="false">X36/3600</f>
        <v>4.87933055555556</v>
      </c>
      <c r="AA36" s="54"/>
      <c r="AB36" s="54"/>
      <c r="AC36" s="54"/>
      <c r="AE36" s="38" t="n">
        <f aca="false">Q36/100</f>
        <v>2.7979</v>
      </c>
      <c r="AF36" s="38" t="n">
        <f aca="false">R36/100</f>
        <v>0.0489254444444444</v>
      </c>
      <c r="AG36" s="38" t="n">
        <f aca="false">Y36/100</f>
        <v>2.7977</v>
      </c>
      <c r="AH36" s="38" t="n">
        <f aca="false">Z36/100</f>
        <v>0.048793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2.1424</v>
      </c>
      <c r="I37" s="66" t="n">
        <f aca="false">V37</f>
        <v>39.323</v>
      </c>
      <c r="J37" s="66" t="n">
        <f aca="false">T37</f>
        <v>42152.1424</v>
      </c>
      <c r="K37" s="66" t="n">
        <f aca="false">W37</f>
        <v>41.8337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5328</v>
      </c>
      <c r="Q37" s="52" t="n">
        <v>249.7</v>
      </c>
      <c r="R37" s="53" t="n">
        <f aca="false">P37/3600</f>
        <v>4.25777777777778</v>
      </c>
      <c r="S37" s="54"/>
      <c r="T37" s="51" t="n">
        <v>42152.1424</v>
      </c>
      <c r="U37" s="51" t="n">
        <v>34.6073</v>
      </c>
      <c r="V37" s="51" t="n">
        <v>39.323</v>
      </c>
      <c r="W37" s="51" t="n">
        <v>41.8337</v>
      </c>
      <c r="X37" s="51" t="n">
        <v>15268.96</v>
      </c>
      <c r="Y37" s="51" t="n">
        <v>249.82</v>
      </c>
      <c r="Z37" s="53" t="n">
        <f aca="false">X37/3600</f>
        <v>4.24137777777778</v>
      </c>
      <c r="AA37" s="54"/>
      <c r="AB37" s="54"/>
      <c r="AC37" s="54"/>
      <c r="AE37" s="38" t="n">
        <f aca="false">Q37/100</f>
        <v>2.497</v>
      </c>
      <c r="AF37" s="38" t="n">
        <f aca="false">R37/100</f>
        <v>0.0425777777777778</v>
      </c>
      <c r="AG37" s="38" t="n">
        <f aca="false">Y37/100</f>
        <v>2.4982</v>
      </c>
      <c r="AH37" s="38" t="n">
        <f aca="false">Z37/100</f>
        <v>0.0424137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12.7016</v>
      </c>
      <c r="I38" s="67" t="n">
        <f aca="false">V38</f>
        <v>38.0423</v>
      </c>
      <c r="J38" s="67" t="n">
        <f aca="false">T38</f>
        <v>22812.7016</v>
      </c>
      <c r="K38" s="67" t="n">
        <f aca="false">W38</f>
        <v>40.7199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4021.6</v>
      </c>
      <c r="Q38" s="59" t="n">
        <v>229.99</v>
      </c>
      <c r="R38" s="60" t="n">
        <f aca="false">P38/3600</f>
        <v>3.89488888888889</v>
      </c>
      <c r="S38" s="57"/>
      <c r="T38" s="59" t="n">
        <v>22812.7016</v>
      </c>
      <c r="U38" s="59" t="n">
        <v>32.2589</v>
      </c>
      <c r="V38" s="59" t="n">
        <v>38.0423</v>
      </c>
      <c r="W38" s="59" t="n">
        <v>40.7199</v>
      </c>
      <c r="X38" s="59" t="n">
        <v>13935.25</v>
      </c>
      <c r="Y38" s="59" t="n">
        <v>230.19</v>
      </c>
      <c r="Z38" s="60" t="n">
        <f aca="false">X38/3600</f>
        <v>3.87090277777778</v>
      </c>
      <c r="AA38" s="57"/>
      <c r="AB38" s="57"/>
      <c r="AC38" s="57"/>
      <c r="AE38" s="38" t="n">
        <f aca="false">Q38/100</f>
        <v>2.2999</v>
      </c>
      <c r="AF38" s="38" t="n">
        <f aca="false">R38/100</f>
        <v>0.0389488888888889</v>
      </c>
      <c r="AG38" s="38" t="n">
        <f aca="false">Y38/100</f>
        <v>2.3019</v>
      </c>
      <c r="AH38" s="38" t="n">
        <f aca="false">Z38/100</f>
        <v>0.038709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14.6216</v>
      </c>
      <c r="I39" s="65" t="n">
        <f aca="false">V39</f>
        <v>43.9539</v>
      </c>
      <c r="J39" s="65" t="n">
        <f aca="false">T39</f>
        <v>22214.6216</v>
      </c>
      <c r="K39" s="65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241.97</v>
      </c>
      <c r="Q39" s="52" t="n">
        <v>54.07</v>
      </c>
      <c r="R39" s="63" t="n">
        <f aca="false">P39/3600</f>
        <v>0.900547222222222</v>
      </c>
      <c r="S39" s="64"/>
      <c r="T39" s="61" t="n">
        <v>22214.6216</v>
      </c>
      <c r="U39" s="61" t="n">
        <v>41.9687</v>
      </c>
      <c r="V39" s="61" t="n">
        <v>43.9539</v>
      </c>
      <c r="W39" s="61" t="n">
        <v>44.5751</v>
      </c>
      <c r="X39" s="61" t="n">
        <v>3234.94</v>
      </c>
      <c r="Y39" s="61" t="n">
        <v>53.8</v>
      </c>
      <c r="Z39" s="63" t="n">
        <f aca="false">X39/3600</f>
        <v>0.8985944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5407</v>
      </c>
      <c r="AF39" s="38" t="n">
        <f aca="false">R39/100</f>
        <v>0.00900547222222222</v>
      </c>
      <c r="AG39" s="38" t="n">
        <f aca="false">Y39/100</f>
        <v>0.538</v>
      </c>
      <c r="AH39" s="38" t="n">
        <f aca="false">Z39/100</f>
        <v>0.0089859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51.2536</v>
      </c>
      <c r="I40" s="66" t="n">
        <f aca="false">V40</f>
        <v>41.0843</v>
      </c>
      <c r="J40" s="66" t="n">
        <f aca="false">T40</f>
        <v>12151.2536</v>
      </c>
      <c r="K40" s="66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74.78</v>
      </c>
      <c r="Q40" s="52" t="n">
        <v>45.48</v>
      </c>
      <c r="R40" s="53" t="n">
        <f aca="false">P40/3600</f>
        <v>0.770772222222222</v>
      </c>
      <c r="S40" s="54"/>
      <c r="T40" s="51" t="n">
        <v>12151.2536</v>
      </c>
      <c r="U40" s="51" t="n">
        <v>38.5395</v>
      </c>
      <c r="V40" s="51" t="n">
        <v>41.0843</v>
      </c>
      <c r="W40" s="51" t="n">
        <v>41.298</v>
      </c>
      <c r="X40" s="51" t="n">
        <v>2767.89</v>
      </c>
      <c r="Y40" s="51" t="n">
        <v>45.26</v>
      </c>
      <c r="Z40" s="53" t="n">
        <f aca="false">X40/3600</f>
        <v>0.768858333333333</v>
      </c>
      <c r="AA40" s="54"/>
      <c r="AB40" s="54"/>
      <c r="AC40" s="54"/>
      <c r="AE40" s="38" t="n">
        <f aca="false">Q40/100</f>
        <v>0.4548</v>
      </c>
      <c r="AF40" s="38" t="n">
        <f aca="false">R40/100</f>
        <v>0.00770772222222222</v>
      </c>
      <c r="AG40" s="38" t="n">
        <f aca="false">Y40/100</f>
        <v>0.4526</v>
      </c>
      <c r="AH40" s="38" t="n">
        <f aca="false">Z40/100</f>
        <v>0.0076885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7.9488</v>
      </c>
      <c r="I41" s="66" t="n">
        <f aca="false">V41</f>
        <v>38.5834</v>
      </c>
      <c r="J41" s="66" t="n">
        <f aca="false">T41</f>
        <v>6297.9488</v>
      </c>
      <c r="K41" s="66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437.97</v>
      </c>
      <c r="Q41" s="52" t="n">
        <v>39.78</v>
      </c>
      <c r="R41" s="53" t="n">
        <f aca="false">P41/3600</f>
        <v>0.677213888888889</v>
      </c>
      <c r="S41" s="54"/>
      <c r="T41" s="51" t="n">
        <v>6297.9488</v>
      </c>
      <c r="U41" s="51" t="n">
        <v>35.5099</v>
      </c>
      <c r="V41" s="51" t="n">
        <v>38.5834</v>
      </c>
      <c r="W41" s="51" t="n">
        <v>38.5522</v>
      </c>
      <c r="X41" s="51" t="n">
        <v>2431.23</v>
      </c>
      <c r="Y41" s="51" t="n">
        <v>39.33</v>
      </c>
      <c r="Z41" s="53" t="n">
        <f aca="false">X41/3600</f>
        <v>0.675341666666667</v>
      </c>
      <c r="AA41" s="54"/>
      <c r="AB41" s="54"/>
      <c r="AC41" s="54"/>
      <c r="AE41" s="38" t="n">
        <f aca="false">Q41/100</f>
        <v>0.3978</v>
      </c>
      <c r="AF41" s="38" t="n">
        <f aca="false">R41/100</f>
        <v>0.00677213888888889</v>
      </c>
      <c r="AG41" s="38" t="n">
        <f aca="false">Y41/100</f>
        <v>0.3933</v>
      </c>
      <c r="AH41" s="38" t="n">
        <f aca="false">Z41/100</f>
        <v>0.0067534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4.1208</v>
      </c>
      <c r="I42" s="67" t="n">
        <f aca="false">V42</f>
        <v>36.308</v>
      </c>
      <c r="J42" s="67" t="n">
        <f aca="false">T42</f>
        <v>3354.1208</v>
      </c>
      <c r="K42" s="67" t="n">
        <f aca="false">W42</f>
        <v>35.975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233.95</v>
      </c>
      <c r="Q42" s="59" t="n">
        <v>36.51</v>
      </c>
      <c r="R42" s="60" t="n">
        <f aca="false">P42/3600</f>
        <v>0.620541666666667</v>
      </c>
      <c r="S42" s="57"/>
      <c r="T42" s="59" t="n">
        <v>3354.1208</v>
      </c>
      <c r="U42" s="59" t="n">
        <v>32.8882</v>
      </c>
      <c r="V42" s="59" t="n">
        <v>36.308</v>
      </c>
      <c r="W42" s="59" t="n">
        <v>35.9759</v>
      </c>
      <c r="X42" s="59" t="n">
        <v>2217.69</v>
      </c>
      <c r="Y42" s="59" t="n">
        <v>36.05</v>
      </c>
      <c r="Z42" s="60" t="n">
        <f aca="false">X42/3600</f>
        <v>0.616025</v>
      </c>
      <c r="AA42" s="57"/>
      <c r="AB42" s="57"/>
      <c r="AC42" s="57"/>
      <c r="AE42" s="38" t="n">
        <f aca="false">Q42/100</f>
        <v>0.3651</v>
      </c>
      <c r="AF42" s="38" t="n">
        <f aca="false">R42/100</f>
        <v>0.00620541666666667</v>
      </c>
      <c r="AG42" s="38" t="n">
        <f aca="false">Y42/100</f>
        <v>0.3605</v>
      </c>
      <c r="AH42" s="38" t="n">
        <f aca="false">Z42/100</f>
        <v>0.0061602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1.6272</v>
      </c>
      <c r="I43" s="65" t="n">
        <f aca="false">V43</f>
        <v>44.1686</v>
      </c>
      <c r="J43" s="65" t="n">
        <f aca="false">T43</f>
        <v>24711.6272</v>
      </c>
      <c r="K43" s="65" t="n">
        <f aca="false">W43</f>
        <v>45.582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754.35</v>
      </c>
      <c r="Q43" s="52" t="n">
        <v>60.24</v>
      </c>
      <c r="R43" s="63" t="n">
        <f aca="false">P43/3600</f>
        <v>1.042875</v>
      </c>
      <c r="S43" s="64"/>
      <c r="T43" s="61" t="n">
        <v>24711.6272</v>
      </c>
      <c r="U43" s="61" t="n">
        <v>42.1267</v>
      </c>
      <c r="V43" s="61" t="n">
        <v>44.1686</v>
      </c>
      <c r="W43" s="61" t="n">
        <v>45.5821</v>
      </c>
      <c r="X43" s="61" t="n">
        <v>3756.11</v>
      </c>
      <c r="Y43" s="61" t="n">
        <v>59.95</v>
      </c>
      <c r="Z43" s="63" t="n">
        <f aca="false">X43/3600</f>
        <v>1.0433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6024</v>
      </c>
      <c r="AF43" s="38" t="n">
        <f aca="false">R43/100</f>
        <v>0.01042875</v>
      </c>
      <c r="AG43" s="38" t="n">
        <f aca="false">Y43/100</f>
        <v>0.5995</v>
      </c>
      <c r="AH43" s="38" t="n">
        <f aca="false">Z43/100</f>
        <v>0.010433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3.9304</v>
      </c>
      <c r="I44" s="66" t="n">
        <f aca="false">V44</f>
        <v>41.8094</v>
      </c>
      <c r="J44" s="66" t="n">
        <f aca="false">T44</f>
        <v>14803.9304</v>
      </c>
      <c r="K44" s="66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82.64</v>
      </c>
      <c r="Q44" s="52" t="n">
        <v>54.75</v>
      </c>
      <c r="R44" s="53" t="n">
        <f aca="false">P44/3600</f>
        <v>0.911844444444445</v>
      </c>
      <c r="S44" s="54"/>
      <c r="T44" s="51" t="n">
        <v>14803.9304</v>
      </c>
      <c r="U44" s="51" t="n">
        <v>39.2079</v>
      </c>
      <c r="V44" s="51" t="n">
        <v>41.8094</v>
      </c>
      <c r="W44" s="51" t="n">
        <v>42.9886</v>
      </c>
      <c r="X44" s="51" t="n">
        <v>3282.38</v>
      </c>
      <c r="Y44" s="51" t="n">
        <v>54.56</v>
      </c>
      <c r="Z44" s="53" t="n">
        <f aca="false">X44/3600</f>
        <v>0.911772222222222</v>
      </c>
      <c r="AA44" s="54"/>
      <c r="AB44" s="54"/>
      <c r="AC44" s="54"/>
      <c r="AE44" s="38" t="n">
        <f aca="false">Q44/100</f>
        <v>0.5475</v>
      </c>
      <c r="AF44" s="38" t="n">
        <f aca="false">R44/100</f>
        <v>0.00911844444444445</v>
      </c>
      <c r="AG44" s="38" t="n">
        <f aca="false">Y44/100</f>
        <v>0.5456</v>
      </c>
      <c r="AH44" s="38" t="n">
        <f aca="false">Z44/100</f>
        <v>0.0091177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6.5472</v>
      </c>
      <c r="I45" s="66" t="n">
        <f aca="false">V45</f>
        <v>39.7408</v>
      </c>
      <c r="J45" s="66" t="n">
        <f aca="false">T45</f>
        <v>8526.5472</v>
      </c>
      <c r="K45" s="66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57.89</v>
      </c>
      <c r="Q45" s="52" t="n">
        <v>49.97</v>
      </c>
      <c r="R45" s="53" t="n">
        <f aca="false">P45/3600</f>
        <v>0.821636111111111</v>
      </c>
      <c r="S45" s="54"/>
      <c r="T45" s="51" t="n">
        <v>8526.5472</v>
      </c>
      <c r="U45" s="51" t="n">
        <v>36.1022</v>
      </c>
      <c r="V45" s="51" t="n">
        <v>39.7408</v>
      </c>
      <c r="W45" s="51" t="n">
        <v>40.7463</v>
      </c>
      <c r="X45" s="51" t="n">
        <v>2956.85</v>
      </c>
      <c r="Y45" s="51" t="n">
        <v>49.52</v>
      </c>
      <c r="Z45" s="53" t="n">
        <f aca="false">X45/3600</f>
        <v>0.821347222222222</v>
      </c>
      <c r="AA45" s="54"/>
      <c r="AB45" s="54"/>
      <c r="AC45" s="54"/>
      <c r="AE45" s="38" t="n">
        <f aca="false">Q45/100</f>
        <v>0.4997</v>
      </c>
      <c r="AF45" s="38" t="n">
        <f aca="false">R45/100</f>
        <v>0.00821636111111111</v>
      </c>
      <c r="AG45" s="38" t="n">
        <f aca="false">Y45/100</f>
        <v>0.4952</v>
      </c>
      <c r="AH45" s="38" t="n">
        <f aca="false">Z45/100</f>
        <v>0.0082134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2.892</v>
      </c>
      <c r="I46" s="67" t="n">
        <f aca="false">V46</f>
        <v>37.8011</v>
      </c>
      <c r="J46" s="67" t="n">
        <f aca="false">T46</f>
        <v>4812.892</v>
      </c>
      <c r="K46" s="67" t="n">
        <f aca="false">W46</f>
        <v>38.635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734.18</v>
      </c>
      <c r="Q46" s="59" t="n">
        <v>45.9</v>
      </c>
      <c r="R46" s="60" t="n">
        <f aca="false">P46/3600</f>
        <v>0.759494444444444</v>
      </c>
      <c r="S46" s="57"/>
      <c r="T46" s="59" t="n">
        <v>4812.892</v>
      </c>
      <c r="U46" s="59" t="n">
        <v>33.0842</v>
      </c>
      <c r="V46" s="59" t="n">
        <v>37.8011</v>
      </c>
      <c r="W46" s="59" t="n">
        <v>38.6358</v>
      </c>
      <c r="X46" s="59" t="n">
        <v>2724.04</v>
      </c>
      <c r="Y46" s="59" t="n">
        <v>45.66</v>
      </c>
      <c r="Z46" s="60" t="n">
        <f aca="false">X46/3600</f>
        <v>0.756677777777778</v>
      </c>
      <c r="AA46" s="57"/>
      <c r="AB46" s="57"/>
      <c r="AC46" s="57"/>
      <c r="AE46" s="38" t="n">
        <f aca="false">Q46/100</f>
        <v>0.459</v>
      </c>
      <c r="AF46" s="38" t="n">
        <f aca="false">R46/100</f>
        <v>0.00759494444444444</v>
      </c>
      <c r="AG46" s="38" t="n">
        <f aca="false">Y46/100</f>
        <v>0.4566</v>
      </c>
      <c r="AH46" s="38" t="n">
        <f aca="false">Z46/100</f>
        <v>0.0075667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5.0312</v>
      </c>
      <c r="I47" s="65" t="n">
        <f aca="false">V47</f>
        <v>42.6035</v>
      </c>
      <c r="J47" s="65" t="n">
        <f aca="false">T47</f>
        <v>45595.0312</v>
      </c>
      <c r="K47" s="65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904.65</v>
      </c>
      <c r="Q47" s="52" t="n">
        <v>65.17</v>
      </c>
      <c r="R47" s="63" t="n">
        <f aca="false">P47/3600</f>
        <v>1.084625</v>
      </c>
      <c r="S47" s="64"/>
      <c r="T47" s="61" t="n">
        <v>45595.0312</v>
      </c>
      <c r="U47" s="61" t="n">
        <v>41.2002</v>
      </c>
      <c r="V47" s="61" t="n">
        <v>42.6035</v>
      </c>
      <c r="W47" s="61" t="n">
        <v>43.4705</v>
      </c>
      <c r="X47" s="61" t="n">
        <v>3908.21</v>
      </c>
      <c r="Y47" s="61" t="n">
        <v>64.73</v>
      </c>
      <c r="Z47" s="63" t="n">
        <f aca="false">X47/3600</f>
        <v>1.0856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6517</v>
      </c>
      <c r="AF47" s="38" t="n">
        <f aca="false">R47/100</f>
        <v>0.01084625</v>
      </c>
      <c r="AG47" s="38" t="n">
        <f aca="false">Y47/100</f>
        <v>0.6473</v>
      </c>
      <c r="AH47" s="38" t="n">
        <f aca="false">Z47/100</f>
        <v>0.010856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5.5576</v>
      </c>
      <c r="I48" s="66" t="n">
        <f aca="false">V48</f>
        <v>39.2915</v>
      </c>
      <c r="J48" s="66" t="n">
        <f aca="false">T48</f>
        <v>28265.5576</v>
      </c>
      <c r="K48" s="66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372.69</v>
      </c>
      <c r="Q48" s="52" t="n">
        <v>56.74</v>
      </c>
      <c r="R48" s="53" t="n">
        <f aca="false">P48/3600</f>
        <v>0.936858333333333</v>
      </c>
      <c r="S48" s="54"/>
      <c r="T48" s="51" t="n">
        <v>28265.5576</v>
      </c>
      <c r="U48" s="51" t="n">
        <v>36.9462</v>
      </c>
      <c r="V48" s="51" t="n">
        <v>39.2915</v>
      </c>
      <c r="W48" s="51" t="n">
        <v>40.0803</v>
      </c>
      <c r="X48" s="51" t="n">
        <v>3378.34</v>
      </c>
      <c r="Y48" s="51" t="n">
        <v>56.44</v>
      </c>
      <c r="Z48" s="53" t="n">
        <f aca="false">X48/3600</f>
        <v>0.938427777777778</v>
      </c>
      <c r="AA48" s="54"/>
      <c r="AB48" s="54"/>
      <c r="AC48" s="54"/>
      <c r="AE48" s="38" t="n">
        <f aca="false">Q48/100</f>
        <v>0.5674</v>
      </c>
      <c r="AF48" s="38" t="n">
        <f aca="false">R48/100</f>
        <v>0.00936858333333333</v>
      </c>
      <c r="AG48" s="38" t="n">
        <f aca="false">Y48/100</f>
        <v>0.5644</v>
      </c>
      <c r="AH48" s="38" t="n">
        <f aca="false">Z48/100</f>
        <v>0.0093842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7.0192</v>
      </c>
      <c r="I49" s="66" t="n">
        <f aca="false">V49</f>
        <v>36.8792</v>
      </c>
      <c r="J49" s="66" t="n">
        <f aca="false">T49</f>
        <v>16567.0192</v>
      </c>
      <c r="K49" s="66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924.72</v>
      </c>
      <c r="Q49" s="52" t="n">
        <v>50.47</v>
      </c>
      <c r="R49" s="53" t="n">
        <f aca="false">P49/3600</f>
        <v>0.812422222222222</v>
      </c>
      <c r="S49" s="54"/>
      <c r="T49" s="51" t="n">
        <v>16567.0192</v>
      </c>
      <c r="U49" s="51" t="n">
        <v>33.0978</v>
      </c>
      <c r="V49" s="51" t="n">
        <v>36.8792</v>
      </c>
      <c r="W49" s="51" t="n">
        <v>37.5857</v>
      </c>
      <c r="X49" s="51" t="n">
        <v>2927.94</v>
      </c>
      <c r="Y49" s="51" t="n">
        <v>50.15</v>
      </c>
      <c r="Z49" s="53" t="n">
        <f aca="false">X49/3600</f>
        <v>0.813316666666667</v>
      </c>
      <c r="AA49" s="54"/>
      <c r="AB49" s="54"/>
      <c r="AC49" s="54"/>
      <c r="AE49" s="38" t="n">
        <f aca="false">Q49/100</f>
        <v>0.5047</v>
      </c>
      <c r="AF49" s="38" t="n">
        <f aca="false">R49/100</f>
        <v>0.00812422222222222</v>
      </c>
      <c r="AG49" s="38" t="n">
        <f aca="false">Y49/100</f>
        <v>0.5015</v>
      </c>
      <c r="AH49" s="38" t="n">
        <f aca="false">Z49/100</f>
        <v>0.0081331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60.64</v>
      </c>
      <c r="I50" s="67" t="n">
        <f aca="false">V50</f>
        <v>34.777</v>
      </c>
      <c r="J50" s="67" t="n">
        <f aca="false">T50</f>
        <v>8860.64</v>
      </c>
      <c r="K50" s="67" t="n">
        <f aca="false">W50</f>
        <v>35.444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573.75</v>
      </c>
      <c r="Q50" s="59" t="n">
        <v>45.64</v>
      </c>
      <c r="R50" s="60" t="n">
        <f aca="false">P50/3600</f>
        <v>0.714930555555556</v>
      </c>
      <c r="S50" s="57"/>
      <c r="T50" s="59" t="n">
        <v>8860.64</v>
      </c>
      <c r="U50" s="59" t="n">
        <v>29.4805</v>
      </c>
      <c r="V50" s="59" t="n">
        <v>34.777</v>
      </c>
      <c r="W50" s="59" t="n">
        <v>35.4449</v>
      </c>
      <c r="X50" s="59" t="n">
        <v>2562.35</v>
      </c>
      <c r="Y50" s="59" t="n">
        <v>45.82</v>
      </c>
      <c r="Z50" s="60" t="n">
        <f aca="false">X50/3600</f>
        <v>0.711763888888889</v>
      </c>
      <c r="AA50" s="57"/>
      <c r="AB50" s="57"/>
      <c r="AC50" s="57"/>
      <c r="AE50" s="38" t="n">
        <f aca="false">Q50/100</f>
        <v>0.4564</v>
      </c>
      <c r="AF50" s="38" t="n">
        <f aca="false">R50/100</f>
        <v>0.00714930555555556</v>
      </c>
      <c r="AG50" s="38" t="n">
        <f aca="false">Y50/100</f>
        <v>0.4582</v>
      </c>
      <c r="AH50" s="38" t="n">
        <f aca="false">Z50/100</f>
        <v>0.0071176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2.3216</v>
      </c>
      <c r="I51" s="65" t="n">
        <f aca="false">V51</f>
        <v>43.7705</v>
      </c>
      <c r="J51" s="65" t="n">
        <f aca="false">T51</f>
        <v>15612.3216</v>
      </c>
      <c r="K51" s="65" t="n">
        <f aca="false">W51</f>
        <v>44.5493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1969.93</v>
      </c>
      <c r="Q51" s="52" t="n">
        <v>33.05</v>
      </c>
      <c r="R51" s="63" t="n">
        <f aca="false">P51/3600</f>
        <v>0.547202777777778</v>
      </c>
      <c r="S51" s="64"/>
      <c r="T51" s="61" t="n">
        <v>15612.3216</v>
      </c>
      <c r="U51" s="61" t="n">
        <v>42.5492</v>
      </c>
      <c r="V51" s="61" t="n">
        <v>43.7705</v>
      </c>
      <c r="W51" s="61" t="n">
        <v>44.5493</v>
      </c>
      <c r="X51" s="61" t="n">
        <v>1969.05</v>
      </c>
      <c r="Y51" s="61" t="n">
        <v>33.62</v>
      </c>
      <c r="Z51" s="63" t="n">
        <f aca="false">X51/3600</f>
        <v>0.5469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3305</v>
      </c>
      <c r="AF51" s="38" t="n">
        <f aca="false">R51/100</f>
        <v>0.00547202777777778</v>
      </c>
      <c r="AG51" s="38" t="n">
        <f aca="false">Y51/100</f>
        <v>0.3362</v>
      </c>
      <c r="AH51" s="38" t="n">
        <f aca="false">Z51/100</f>
        <v>0.0054695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0.1544</v>
      </c>
      <c r="I52" s="66" t="n">
        <f aca="false">V52</f>
        <v>40.4323</v>
      </c>
      <c r="J52" s="66" t="n">
        <f aca="false">T52</f>
        <v>9440.1544</v>
      </c>
      <c r="K52" s="66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28.1</v>
      </c>
      <c r="Q52" s="52" t="n">
        <v>29.1</v>
      </c>
      <c r="R52" s="53" t="n">
        <f aca="false">P52/3600</f>
        <v>0.480027777777778</v>
      </c>
      <c r="S52" s="54"/>
      <c r="T52" s="51" t="n">
        <v>9440.1544</v>
      </c>
      <c r="U52" s="51" t="n">
        <v>39.1557</v>
      </c>
      <c r="V52" s="51" t="n">
        <v>40.4323</v>
      </c>
      <c r="W52" s="51" t="n">
        <v>41.8065</v>
      </c>
      <c r="X52" s="51" t="n">
        <v>1726.68</v>
      </c>
      <c r="Y52" s="51" t="n">
        <v>29.02</v>
      </c>
      <c r="Z52" s="53" t="n">
        <f aca="false">X52/3600</f>
        <v>0.479633333333333</v>
      </c>
      <c r="AA52" s="54"/>
      <c r="AB52" s="54"/>
      <c r="AC52" s="54"/>
      <c r="AE52" s="38" t="n">
        <f aca="false">Q52/100</f>
        <v>0.291</v>
      </c>
      <c r="AF52" s="38" t="n">
        <f aca="false">R52/100</f>
        <v>0.00480027777777778</v>
      </c>
      <c r="AG52" s="38" t="n">
        <f aca="false">Y52/100</f>
        <v>0.2902</v>
      </c>
      <c r="AH52" s="38" t="n">
        <f aca="false">Z52/100</f>
        <v>0.0047963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2.8544</v>
      </c>
      <c r="I53" s="66" t="n">
        <f aca="false">V53</f>
        <v>37.8068</v>
      </c>
      <c r="J53" s="66" t="n">
        <f aca="false">T53</f>
        <v>5272.8544</v>
      </c>
      <c r="K53" s="66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38.59</v>
      </c>
      <c r="Q53" s="52" t="n">
        <v>26.46</v>
      </c>
      <c r="R53" s="53" t="n">
        <f aca="false">P53/3600</f>
        <v>0.427386111111111</v>
      </c>
      <c r="S53" s="54"/>
      <c r="T53" s="51" t="n">
        <v>5272.8544</v>
      </c>
      <c r="U53" s="51" t="n">
        <v>35.6569</v>
      </c>
      <c r="V53" s="51" t="n">
        <v>37.8068</v>
      </c>
      <c r="W53" s="51" t="n">
        <v>39.6866</v>
      </c>
      <c r="X53" s="51" t="n">
        <v>1535.39</v>
      </c>
      <c r="Y53" s="51" t="n">
        <v>26.43</v>
      </c>
      <c r="Z53" s="53" t="n">
        <f aca="false">X53/3600</f>
        <v>0.426497222222222</v>
      </c>
      <c r="AA53" s="54"/>
      <c r="AB53" s="54"/>
      <c r="AC53" s="54"/>
      <c r="AE53" s="38" t="n">
        <f aca="false">Q53/100</f>
        <v>0.2646</v>
      </c>
      <c r="AF53" s="38" t="n">
        <f aca="false">R53/100</f>
        <v>0.00427386111111111</v>
      </c>
      <c r="AG53" s="38" t="n">
        <f aca="false">Y53/100</f>
        <v>0.2643</v>
      </c>
      <c r="AH53" s="38" t="n">
        <f aca="false">Z53/100</f>
        <v>0.0042649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3.5464</v>
      </c>
      <c r="I54" s="67" t="n">
        <f aca="false">V54</f>
        <v>35.8004</v>
      </c>
      <c r="J54" s="67" t="n">
        <f aca="false">T54</f>
        <v>2623.5464</v>
      </c>
      <c r="K54" s="67" t="n">
        <f aca="false">W54</f>
        <v>37.581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388.26</v>
      </c>
      <c r="Q54" s="59" t="n">
        <v>23.58</v>
      </c>
      <c r="R54" s="60" t="n">
        <f aca="false">P54/3600</f>
        <v>0.385627777777778</v>
      </c>
      <c r="S54" s="57"/>
      <c r="T54" s="59" t="n">
        <v>2623.5464</v>
      </c>
      <c r="U54" s="59" t="n">
        <v>32.2851</v>
      </c>
      <c r="V54" s="59" t="n">
        <v>35.8004</v>
      </c>
      <c r="W54" s="59" t="n">
        <v>37.5814</v>
      </c>
      <c r="X54" s="59" t="n">
        <v>1386.42</v>
      </c>
      <c r="Y54" s="59" t="n">
        <v>23.74</v>
      </c>
      <c r="Z54" s="60" t="n">
        <f aca="false">X54/3600</f>
        <v>0.385116666666667</v>
      </c>
      <c r="AA54" s="57"/>
      <c r="AB54" s="57"/>
      <c r="AC54" s="57"/>
      <c r="AE54" s="38" t="n">
        <f aca="false">Q54/100</f>
        <v>0.2358</v>
      </c>
      <c r="AF54" s="38" t="n">
        <f aca="false">R54/100</f>
        <v>0.00385627777777778</v>
      </c>
      <c r="AG54" s="38" t="n">
        <f aca="false">Y54/100</f>
        <v>0.2374</v>
      </c>
      <c r="AH54" s="38" t="n">
        <f aca="false">Z54/100</f>
        <v>0.003851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2.252</v>
      </c>
      <c r="I55" s="65" t="n">
        <f aca="false">V55</f>
        <v>45.2092</v>
      </c>
      <c r="J55" s="65" t="n">
        <f aca="false">T55</f>
        <v>5622.252</v>
      </c>
      <c r="K55" s="65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792.9</v>
      </c>
      <c r="Q55" s="52" t="n">
        <v>12.11</v>
      </c>
      <c r="R55" s="63" t="n">
        <f aca="false">P55/3600</f>
        <v>0.22025</v>
      </c>
      <c r="S55" s="64"/>
      <c r="T55" s="61" t="n">
        <v>5622.252</v>
      </c>
      <c r="U55" s="61" t="n">
        <v>43.2082</v>
      </c>
      <c r="V55" s="61" t="n">
        <v>45.2092</v>
      </c>
      <c r="W55" s="61" t="n">
        <v>44.9758</v>
      </c>
      <c r="X55" s="61" t="n">
        <v>794.32</v>
      </c>
      <c r="Y55" s="61" t="n">
        <v>12.08</v>
      </c>
      <c r="Z55" s="63" t="n">
        <f aca="false">X55/3600</f>
        <v>0.2206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211</v>
      </c>
      <c r="AF55" s="38" t="n">
        <f aca="false">R55/100</f>
        <v>0.0022025</v>
      </c>
      <c r="AG55" s="38" t="n">
        <f aca="false">Y55/100</f>
        <v>0.1208</v>
      </c>
      <c r="AH55" s="38" t="n">
        <f aca="false">Z55/100</f>
        <v>0.0022064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8.8304</v>
      </c>
      <c r="I56" s="66" t="n">
        <f aca="false">V56</f>
        <v>42.1108</v>
      </c>
      <c r="J56" s="66" t="n">
        <f aca="false">T56</f>
        <v>3368.8304</v>
      </c>
      <c r="K56" s="66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99.64</v>
      </c>
      <c r="Q56" s="52" t="n">
        <v>11.09</v>
      </c>
      <c r="R56" s="53" t="n">
        <f aca="false">P56/3600</f>
        <v>0.194344444444444</v>
      </c>
      <c r="S56" s="54"/>
      <c r="T56" s="51" t="n">
        <v>3368.8304</v>
      </c>
      <c r="U56" s="51" t="n">
        <v>39.5744</v>
      </c>
      <c r="V56" s="51" t="n">
        <v>42.1108</v>
      </c>
      <c r="W56" s="51" t="n">
        <v>41.6069</v>
      </c>
      <c r="X56" s="51" t="n">
        <v>699.98</v>
      </c>
      <c r="Y56" s="51" t="n">
        <v>11.07</v>
      </c>
      <c r="Z56" s="53" t="n">
        <f aca="false">X56/3600</f>
        <v>0.194438888888889</v>
      </c>
      <c r="AA56" s="54"/>
      <c r="AB56" s="54"/>
      <c r="AC56" s="54"/>
      <c r="AE56" s="38" t="n">
        <f aca="false">Q56/100</f>
        <v>0.1109</v>
      </c>
      <c r="AF56" s="38" t="n">
        <f aca="false">R56/100</f>
        <v>0.00194344444444444</v>
      </c>
      <c r="AG56" s="38" t="n">
        <f aca="false">Y56/100</f>
        <v>0.1107</v>
      </c>
      <c r="AH56" s="38" t="n">
        <f aca="false">Z56/100</f>
        <v>0.001944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1.9832</v>
      </c>
      <c r="I57" s="66" t="n">
        <f aca="false">V57</f>
        <v>39.5301</v>
      </c>
      <c r="J57" s="66" t="n">
        <f aca="false">T57</f>
        <v>1891.9832</v>
      </c>
      <c r="K57" s="66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21.49</v>
      </c>
      <c r="Q57" s="52" t="n">
        <v>9.93</v>
      </c>
      <c r="R57" s="53" t="n">
        <f aca="false">P57/3600</f>
        <v>0.172636111111111</v>
      </c>
      <c r="S57" s="54"/>
      <c r="T57" s="51" t="n">
        <v>1891.9832</v>
      </c>
      <c r="U57" s="51" t="n">
        <v>36.089</v>
      </c>
      <c r="V57" s="51" t="n">
        <v>39.5301</v>
      </c>
      <c r="W57" s="51" t="n">
        <v>38.8653</v>
      </c>
      <c r="X57" s="51" t="n">
        <v>623.45</v>
      </c>
      <c r="Y57" s="51" t="n">
        <v>9.63</v>
      </c>
      <c r="Z57" s="53" t="n">
        <f aca="false">X57/3600</f>
        <v>0.173180555555556</v>
      </c>
      <c r="AA57" s="54"/>
      <c r="AB57" s="54"/>
      <c r="AC57" s="54"/>
      <c r="AE57" s="38" t="n">
        <f aca="false">Q57/100</f>
        <v>0.0993</v>
      </c>
      <c r="AF57" s="38" t="n">
        <f aca="false">R57/100</f>
        <v>0.00172636111111111</v>
      </c>
      <c r="AG57" s="38" t="n">
        <f aca="false">Y57/100</f>
        <v>0.0963</v>
      </c>
      <c r="AH57" s="38" t="n">
        <f aca="false">Z57/100</f>
        <v>0.001731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4624</v>
      </c>
      <c r="I58" s="67" t="n">
        <f aca="false">V58</f>
        <v>37.1993</v>
      </c>
      <c r="J58" s="67" t="n">
        <f aca="false">T58</f>
        <v>1028.4624</v>
      </c>
      <c r="K58" s="67" t="n">
        <f aca="false">W58</f>
        <v>36.2547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66.42</v>
      </c>
      <c r="Q58" s="59" t="n">
        <v>8.27</v>
      </c>
      <c r="R58" s="60" t="n">
        <f aca="false">P58/3600</f>
        <v>0.157338888888889</v>
      </c>
      <c r="S58" s="57"/>
      <c r="T58" s="59" t="n">
        <v>1028.4624</v>
      </c>
      <c r="U58" s="59" t="n">
        <v>32.9655</v>
      </c>
      <c r="V58" s="59" t="n">
        <v>37.1993</v>
      </c>
      <c r="W58" s="59" t="n">
        <v>36.2547</v>
      </c>
      <c r="X58" s="59" t="n">
        <v>564.83</v>
      </c>
      <c r="Y58" s="59" t="n">
        <v>8.35</v>
      </c>
      <c r="Z58" s="60" t="n">
        <f aca="false">X58/3600</f>
        <v>0.156897222222222</v>
      </c>
      <c r="AA58" s="57"/>
      <c r="AB58" s="57"/>
      <c r="AC58" s="57"/>
      <c r="AE58" s="38" t="n">
        <f aca="false">Q58/100</f>
        <v>0.0827</v>
      </c>
      <c r="AF58" s="38" t="n">
        <f aca="false">R58/100</f>
        <v>0.00157338888888889</v>
      </c>
      <c r="AG58" s="38" t="n">
        <f aca="false">Y58/100</f>
        <v>0.0835</v>
      </c>
      <c r="AH58" s="38" t="n">
        <f aca="false">Z58/100</f>
        <v>0.0015689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3.1512</v>
      </c>
      <c r="I59" s="62" t="n">
        <f aca="false">V59</f>
        <v>43.3905</v>
      </c>
      <c r="J59" s="62" t="n">
        <f aca="false">T59</f>
        <v>13583.1512</v>
      </c>
      <c r="K59" s="62" t="n">
        <f aca="false">W59</f>
        <v>44.338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150.46</v>
      </c>
      <c r="Q59" s="52" t="n">
        <v>18.42</v>
      </c>
      <c r="R59" s="63" t="n">
        <f aca="false">P59/3600</f>
        <v>0.319572222222222</v>
      </c>
      <c r="S59" s="64"/>
      <c r="T59" s="61" t="n">
        <v>13583.1512</v>
      </c>
      <c r="U59" s="61" t="n">
        <v>41.2912</v>
      </c>
      <c r="V59" s="61" t="n">
        <v>43.3905</v>
      </c>
      <c r="W59" s="61" t="n">
        <v>44.3383</v>
      </c>
      <c r="X59" s="61" t="n">
        <v>1148.56</v>
      </c>
      <c r="Y59" s="61" t="n">
        <v>17.81</v>
      </c>
      <c r="Z59" s="63" t="n">
        <f aca="false">X59/3600</f>
        <v>0.3190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842</v>
      </c>
      <c r="AF59" s="38" t="n">
        <f aca="false">R59/100</f>
        <v>0.00319572222222222</v>
      </c>
      <c r="AG59" s="38" t="n">
        <f aca="false">Y59/100</f>
        <v>0.1781</v>
      </c>
      <c r="AH59" s="38" t="n">
        <f aca="false">Z59/100</f>
        <v>0.0031904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1168</v>
      </c>
      <c r="I60" s="50" t="n">
        <f aca="false">V60</f>
        <v>40.7783</v>
      </c>
      <c r="J60" s="50" t="n">
        <f aca="false">T60</f>
        <v>8628.1168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03.7</v>
      </c>
      <c r="Q60" s="52" t="n">
        <v>16.17</v>
      </c>
      <c r="R60" s="53" t="n">
        <f aca="false">P60/3600</f>
        <v>0.278805555555556</v>
      </c>
      <c r="S60" s="54"/>
      <c r="T60" s="51" t="n">
        <v>8628.1168</v>
      </c>
      <c r="U60" s="51" t="n">
        <v>36.8153</v>
      </c>
      <c r="V60" s="51" t="n">
        <v>40.7783</v>
      </c>
      <c r="W60" s="51" t="n">
        <v>41.8116</v>
      </c>
      <c r="X60" s="51" t="n">
        <v>1003.54</v>
      </c>
      <c r="Y60" s="51" t="n">
        <v>15.93</v>
      </c>
      <c r="Z60" s="53" t="n">
        <f aca="false">X60/3600</f>
        <v>0.278761111111111</v>
      </c>
      <c r="AA60" s="54"/>
      <c r="AB60" s="54"/>
      <c r="AC60" s="54"/>
      <c r="AE60" s="38" t="n">
        <f aca="false">Q60/100</f>
        <v>0.1617</v>
      </c>
      <c r="AF60" s="38" t="n">
        <f aca="false">R60/100</f>
        <v>0.00278805555555556</v>
      </c>
      <c r="AG60" s="38" t="n">
        <f aca="false">Y60/100</f>
        <v>0.1593</v>
      </c>
      <c r="AH60" s="38" t="n">
        <f aca="false">Z60/100</f>
        <v>0.002787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9088</v>
      </c>
      <c r="I61" s="50" t="n">
        <f aca="false">V61</f>
        <v>39.0963</v>
      </c>
      <c r="J61" s="50" t="n">
        <f aca="false">T61</f>
        <v>5276.908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84.67</v>
      </c>
      <c r="Q61" s="52" t="n">
        <v>14.63</v>
      </c>
      <c r="R61" s="53" t="n">
        <f aca="false">P61/3600</f>
        <v>0.245741666666667</v>
      </c>
      <c r="S61" s="54"/>
      <c r="T61" s="51" t="n">
        <v>5276.9088</v>
      </c>
      <c r="U61" s="51" t="n">
        <v>32.9878</v>
      </c>
      <c r="V61" s="51" t="n">
        <v>39.0963</v>
      </c>
      <c r="W61" s="51" t="n">
        <v>39.9584</v>
      </c>
      <c r="X61" s="51" t="n">
        <v>883.13</v>
      </c>
      <c r="Y61" s="51" t="n">
        <v>14.8</v>
      </c>
      <c r="Z61" s="53" t="n">
        <f aca="false">X61/3600</f>
        <v>0.245313888888889</v>
      </c>
      <c r="AA61" s="54"/>
      <c r="AB61" s="54"/>
      <c r="AC61" s="54"/>
      <c r="AE61" s="38" t="n">
        <f aca="false">Q61/100</f>
        <v>0.1463</v>
      </c>
      <c r="AF61" s="38" t="n">
        <f aca="false">R61/100</f>
        <v>0.00245741666666667</v>
      </c>
      <c r="AG61" s="38" t="n">
        <f aca="false">Y61/100</f>
        <v>0.148</v>
      </c>
      <c r="AH61" s="38" t="n">
        <f aca="false">Z61/100</f>
        <v>0.0024531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4.4512</v>
      </c>
      <c r="I62" s="58" t="n">
        <f aca="false">V62</f>
        <v>37.8571</v>
      </c>
      <c r="J62" s="58" t="n">
        <f aca="false">T62</f>
        <v>3144.4512</v>
      </c>
      <c r="K62" s="58" t="n">
        <f aca="false">W62</f>
        <v>38.247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01.16</v>
      </c>
      <c r="Q62" s="59" t="n">
        <v>13.8</v>
      </c>
      <c r="R62" s="60" t="n">
        <f aca="false">P62/3600</f>
        <v>0.222544444444444</v>
      </c>
      <c r="S62" s="57"/>
      <c r="T62" s="59" t="n">
        <v>3144.4512</v>
      </c>
      <c r="U62" s="59" t="n">
        <v>29.5455</v>
      </c>
      <c r="V62" s="59" t="n">
        <v>37.8571</v>
      </c>
      <c r="W62" s="59" t="n">
        <v>38.2478</v>
      </c>
      <c r="X62" s="59" t="n">
        <v>800.18</v>
      </c>
      <c r="Y62" s="59" t="n">
        <v>13.75</v>
      </c>
      <c r="Z62" s="60" t="n">
        <f aca="false">X62/3600</f>
        <v>0.222272222222222</v>
      </c>
      <c r="AA62" s="57"/>
      <c r="AB62" s="57"/>
      <c r="AC62" s="57"/>
      <c r="AE62" s="38" t="n">
        <f aca="false">Q62/100</f>
        <v>0.138</v>
      </c>
      <c r="AF62" s="38" t="n">
        <f aca="false">R62/100</f>
        <v>0.00222544444444444</v>
      </c>
      <c r="AG62" s="38" t="n">
        <f aca="false">Y62/100</f>
        <v>0.1375</v>
      </c>
      <c r="AH62" s="38" t="n">
        <f aca="false">Z62/100</f>
        <v>0.0022227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1.5608</v>
      </c>
      <c r="I63" s="65" t="n">
        <f aca="false">V63</f>
        <v>42.2634</v>
      </c>
      <c r="J63" s="65" t="n">
        <f aca="false">T63</f>
        <v>11951.5608</v>
      </c>
      <c r="K63" s="65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987.49</v>
      </c>
      <c r="Q63" s="52" t="n">
        <v>16.94</v>
      </c>
      <c r="R63" s="63" t="n">
        <f aca="false">P63/3600</f>
        <v>0.274302777777778</v>
      </c>
      <c r="S63" s="64"/>
      <c r="T63" s="61" t="n">
        <v>11951.5608</v>
      </c>
      <c r="U63" s="61" t="n">
        <v>41.1603</v>
      </c>
      <c r="V63" s="61" t="n">
        <v>42.2634</v>
      </c>
      <c r="W63" s="61" t="n">
        <v>42.9785</v>
      </c>
      <c r="X63" s="61" t="n">
        <v>987.04</v>
      </c>
      <c r="Y63" s="61" t="n">
        <v>16.63</v>
      </c>
      <c r="Z63" s="63" t="n">
        <f aca="false">X63/3600</f>
        <v>0.27417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694</v>
      </c>
      <c r="AF63" s="38" t="n">
        <f aca="false">R63/100</f>
        <v>0.00274302777777778</v>
      </c>
      <c r="AG63" s="38" t="n">
        <f aca="false">Y63/100</f>
        <v>0.1663</v>
      </c>
      <c r="AH63" s="38" t="n">
        <f aca="false">Z63/100</f>
        <v>0.0027417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0.7704</v>
      </c>
      <c r="I64" s="66" t="n">
        <f aca="false">V64</f>
        <v>39.0699</v>
      </c>
      <c r="J64" s="66" t="n">
        <f aca="false">T64</f>
        <v>7400.7704</v>
      </c>
      <c r="K64" s="66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56.83</v>
      </c>
      <c r="Q64" s="52" t="n">
        <v>15.27</v>
      </c>
      <c r="R64" s="53" t="n">
        <f aca="false">P64/3600</f>
        <v>0.238008333333333</v>
      </c>
      <c r="S64" s="54"/>
      <c r="T64" s="51" t="n">
        <v>7400.7704</v>
      </c>
      <c r="U64" s="51" t="n">
        <v>36.8021</v>
      </c>
      <c r="V64" s="51" t="n">
        <v>39.0699</v>
      </c>
      <c r="W64" s="51" t="n">
        <v>39.6012</v>
      </c>
      <c r="X64" s="51" t="n">
        <v>856.28</v>
      </c>
      <c r="Y64" s="51" t="n">
        <v>15.08</v>
      </c>
      <c r="Z64" s="53" t="n">
        <f aca="false">X64/3600</f>
        <v>0.237855555555556</v>
      </c>
      <c r="AA64" s="54"/>
      <c r="AB64" s="54"/>
      <c r="AC64" s="54"/>
      <c r="AE64" s="38" t="n">
        <f aca="false">Q64/100</f>
        <v>0.1527</v>
      </c>
      <c r="AF64" s="38" t="n">
        <f aca="false">R64/100</f>
        <v>0.00238008333333333</v>
      </c>
      <c r="AG64" s="38" t="n">
        <f aca="false">Y64/100</f>
        <v>0.1508</v>
      </c>
      <c r="AH64" s="38" t="n">
        <f aca="false">Z64/100</f>
        <v>0.002378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1.2336</v>
      </c>
      <c r="I65" s="66" t="n">
        <f aca="false">V65</f>
        <v>36.5644</v>
      </c>
      <c r="J65" s="66" t="n">
        <f aca="false">T65</f>
        <v>4141.2336</v>
      </c>
      <c r="K65" s="66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4.94</v>
      </c>
      <c r="Q65" s="52" t="n">
        <v>13.2</v>
      </c>
      <c r="R65" s="53" t="n">
        <f aca="false">P65/3600</f>
        <v>0.20415</v>
      </c>
      <c r="S65" s="54"/>
      <c r="T65" s="51" t="n">
        <v>4141.2336</v>
      </c>
      <c r="U65" s="51" t="n">
        <v>32.7812</v>
      </c>
      <c r="V65" s="51" t="n">
        <v>36.5644</v>
      </c>
      <c r="W65" s="51" t="n">
        <v>37.0372</v>
      </c>
      <c r="X65" s="51" t="n">
        <v>734.75</v>
      </c>
      <c r="Y65" s="51" t="n">
        <v>13.06</v>
      </c>
      <c r="Z65" s="53" t="n">
        <f aca="false">X65/3600</f>
        <v>0.204097222222222</v>
      </c>
      <c r="AA65" s="54"/>
      <c r="AB65" s="54"/>
      <c r="AC65" s="54"/>
      <c r="AE65" s="38" t="n">
        <f aca="false">Q65/100</f>
        <v>0.132</v>
      </c>
      <c r="AF65" s="38" t="n">
        <f aca="false">R65/100</f>
        <v>0.0020415</v>
      </c>
      <c r="AG65" s="38" t="n">
        <f aca="false">Y65/100</f>
        <v>0.1306</v>
      </c>
      <c r="AH65" s="38" t="n">
        <f aca="false">Z65/100</f>
        <v>0.0020409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2.476</v>
      </c>
      <c r="I66" s="67" t="n">
        <f aca="false">V66</f>
        <v>34.3687</v>
      </c>
      <c r="J66" s="67" t="n">
        <f aca="false">T66</f>
        <v>2102.476</v>
      </c>
      <c r="K66" s="67" t="n">
        <f aca="false">W66</f>
        <v>34.830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41.22</v>
      </c>
      <c r="Q66" s="59" t="n">
        <v>11.69</v>
      </c>
      <c r="R66" s="60" t="n">
        <f aca="false">P66/3600</f>
        <v>0.178116666666667</v>
      </c>
      <c r="S66" s="57"/>
      <c r="T66" s="59" t="n">
        <v>2102.476</v>
      </c>
      <c r="U66" s="59" t="n">
        <v>29.3209</v>
      </c>
      <c r="V66" s="59" t="n">
        <v>34.3687</v>
      </c>
      <c r="W66" s="59" t="n">
        <v>34.8309</v>
      </c>
      <c r="X66" s="59" t="n">
        <v>638.45</v>
      </c>
      <c r="Y66" s="59" t="n">
        <v>11.36</v>
      </c>
      <c r="Z66" s="60" t="n">
        <f aca="false">X66/3600</f>
        <v>0.177347222222222</v>
      </c>
      <c r="AA66" s="57"/>
      <c r="AB66" s="57"/>
      <c r="AC66" s="57"/>
      <c r="AE66" s="38" t="n">
        <f aca="false">Q66/100</f>
        <v>0.1169</v>
      </c>
      <c r="AF66" s="38" t="n">
        <f aca="false">R66/100</f>
        <v>0.00178116666666667</v>
      </c>
      <c r="AG66" s="38" t="n">
        <f aca="false">Y66/100</f>
        <v>0.1136</v>
      </c>
      <c r="AH66" s="38" t="n">
        <f aca="false">Z66/100</f>
        <v>0.0017734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2.0656</v>
      </c>
      <c r="I67" s="62" t="n">
        <f aca="false">V67</f>
        <v>43.3521</v>
      </c>
      <c r="J67" s="62" t="n">
        <f aca="false">T67</f>
        <v>4702.0656</v>
      </c>
      <c r="K67" s="62" t="n">
        <f aca="false">W67</f>
        <v>44.154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24.79</v>
      </c>
      <c r="Q67" s="52" t="n">
        <v>9</v>
      </c>
      <c r="R67" s="63" t="n">
        <f aca="false">P67/3600</f>
        <v>0.145775</v>
      </c>
      <c r="S67" s="64"/>
      <c r="T67" s="61" t="n">
        <v>4702.0656</v>
      </c>
      <c r="U67" s="61" t="n">
        <v>42.7703</v>
      </c>
      <c r="V67" s="61" t="n">
        <v>43.3521</v>
      </c>
      <c r="W67" s="61" t="n">
        <v>44.1545</v>
      </c>
      <c r="X67" s="61" t="n">
        <v>523.96</v>
      </c>
      <c r="Y67" s="61" t="n">
        <v>9.3</v>
      </c>
      <c r="Z67" s="63" t="n">
        <f aca="false">X67/3600</f>
        <v>0.1455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9</v>
      </c>
      <c r="AF67" s="38" t="n">
        <f aca="false">R67/100</f>
        <v>0.00145775</v>
      </c>
      <c r="AG67" s="38" t="n">
        <f aca="false">Y67/100</f>
        <v>0.093</v>
      </c>
      <c r="AH67" s="38" t="n">
        <f aca="false">Z67/100</f>
        <v>0.001455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4704</v>
      </c>
      <c r="I68" s="50" t="n">
        <f aca="false">V68</f>
        <v>39.9094</v>
      </c>
      <c r="J68" s="50" t="n">
        <f aca="false">T68</f>
        <v>2850.470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61</v>
      </c>
      <c r="Q68" s="52" t="n">
        <v>8.23</v>
      </c>
      <c r="R68" s="53" t="n">
        <f aca="false">P68/3600</f>
        <v>0.128055555555556</v>
      </c>
      <c r="S68" s="54"/>
      <c r="T68" s="51" t="n">
        <v>2850.4704</v>
      </c>
      <c r="U68" s="51" t="n">
        <v>38.6858</v>
      </c>
      <c r="V68" s="51" t="n">
        <v>39.9094</v>
      </c>
      <c r="W68" s="51" t="n">
        <v>41.1552</v>
      </c>
      <c r="X68" s="51" t="n">
        <v>461.44</v>
      </c>
      <c r="Y68" s="51" t="n">
        <v>7.95</v>
      </c>
      <c r="Z68" s="53" t="n">
        <f aca="false">X68/3600</f>
        <v>0.128177777777778</v>
      </c>
      <c r="AA68" s="54"/>
      <c r="AB68" s="54"/>
      <c r="AC68" s="54"/>
      <c r="AE68" s="38" t="n">
        <f aca="false">Q68/100</f>
        <v>0.0823</v>
      </c>
      <c r="AF68" s="38" t="n">
        <f aca="false">R68/100</f>
        <v>0.00128055555555556</v>
      </c>
      <c r="AG68" s="38" t="n">
        <f aca="false">Y68/100</f>
        <v>0.0795</v>
      </c>
      <c r="AH68" s="38" t="n">
        <f aca="false">Z68/100</f>
        <v>0.001281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472</v>
      </c>
      <c r="I69" s="50" t="n">
        <f aca="false">V69</f>
        <v>37.42</v>
      </c>
      <c r="J69" s="50" t="n">
        <f aca="false">T69</f>
        <v>1532.847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5</v>
      </c>
      <c r="Q69" s="52" t="n">
        <v>6.97</v>
      </c>
      <c r="R69" s="53" t="n">
        <f aca="false">P69/3600</f>
        <v>0.112638888888889</v>
      </c>
      <c r="S69" s="54"/>
      <c r="T69" s="51" t="n">
        <v>1532.8472</v>
      </c>
      <c r="U69" s="51" t="n">
        <v>34.707</v>
      </c>
      <c r="V69" s="51" t="n">
        <v>37.42</v>
      </c>
      <c r="W69" s="51" t="n">
        <v>38.6444</v>
      </c>
      <c r="X69" s="51" t="n">
        <v>404.66</v>
      </c>
      <c r="Y69" s="51" t="n">
        <v>7.15</v>
      </c>
      <c r="Z69" s="53" t="n">
        <f aca="false">X69/3600</f>
        <v>0.112405555555556</v>
      </c>
      <c r="AA69" s="54"/>
      <c r="AB69" s="54"/>
      <c r="AC69" s="54"/>
      <c r="AE69" s="38" t="n">
        <f aca="false">Q69/100</f>
        <v>0.0697</v>
      </c>
      <c r="AF69" s="38" t="n">
        <f aca="false">R69/100</f>
        <v>0.00112638888888889</v>
      </c>
      <c r="AG69" s="38" t="n">
        <f aca="false">Y69/100</f>
        <v>0.0715</v>
      </c>
      <c r="AH69" s="38" t="n">
        <f aca="false">Z69/100</f>
        <v>0.001124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4.9352</v>
      </c>
      <c r="I70" s="68" t="n">
        <f aca="false">V70</f>
        <v>35.0586</v>
      </c>
      <c r="J70" s="68" t="n">
        <f aca="false">T70</f>
        <v>754.9352</v>
      </c>
      <c r="K70" s="68" t="n">
        <f aca="false">W70</f>
        <v>36.192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59.69</v>
      </c>
      <c r="Q70" s="59" t="n">
        <v>6.47</v>
      </c>
      <c r="R70" s="60" t="n">
        <f aca="false">P70/3600</f>
        <v>0.0999138888888889</v>
      </c>
      <c r="S70" s="57"/>
      <c r="T70" s="59" t="n">
        <v>754.9352</v>
      </c>
      <c r="U70" s="59" t="n">
        <v>31.4442</v>
      </c>
      <c r="V70" s="59" t="n">
        <v>35.0586</v>
      </c>
      <c r="W70" s="59" t="n">
        <v>36.1922</v>
      </c>
      <c r="X70" s="59" t="n">
        <v>359.83</v>
      </c>
      <c r="Y70" s="59" t="n">
        <v>6.07</v>
      </c>
      <c r="Z70" s="60" t="n">
        <f aca="false">X70/3600</f>
        <v>0.0999527777777778</v>
      </c>
      <c r="AA70" s="57"/>
      <c r="AB70" s="57"/>
      <c r="AC70" s="57"/>
      <c r="AE70" s="38" t="n">
        <f aca="false">Q70/100</f>
        <v>0.0647</v>
      </c>
      <c r="AF70" s="38" t="n">
        <f aca="false">R70/100</f>
        <v>0.000999138888888889</v>
      </c>
      <c r="AG70" s="38" t="n">
        <f aca="false">Y70/100</f>
        <v>0.0607</v>
      </c>
      <c r="AH70" s="38" t="n">
        <f aca="false">Z70/100</f>
        <v>0.0009995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21.3336</v>
      </c>
      <c r="I71" s="65" t="n">
        <f aca="false">V71</f>
        <v>47.5322</v>
      </c>
      <c r="J71" s="65" t="n">
        <f aca="false">T71</f>
        <v>22621.3336</v>
      </c>
      <c r="K71" s="65" t="n">
        <f aca="false">W71</f>
        <v>48.468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047.83</v>
      </c>
      <c r="Q71" s="52" t="n">
        <v>112.15</v>
      </c>
      <c r="R71" s="63" t="n">
        <f aca="false">P71/3600</f>
        <v>1.95773055555556</v>
      </c>
      <c r="S71" s="64"/>
      <c r="T71" s="61" t="n">
        <v>22621.3336</v>
      </c>
      <c r="U71" s="61" t="n">
        <v>44.9612</v>
      </c>
      <c r="V71" s="61" t="n">
        <v>47.5322</v>
      </c>
      <c r="W71" s="61" t="n">
        <v>48.4686</v>
      </c>
      <c r="X71" s="61" t="n">
        <v>7038.8</v>
      </c>
      <c r="Y71" s="61" t="n">
        <v>111.65</v>
      </c>
      <c r="Z71" s="63" t="n">
        <f aca="false">X71/3600</f>
        <v>1.9552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1.1215</v>
      </c>
      <c r="AF71" s="38" t="n">
        <f aca="false">R71/100</f>
        <v>0.0195773055555556</v>
      </c>
      <c r="AG71" s="38" t="n">
        <f aca="false">Y71/100</f>
        <v>1.1165</v>
      </c>
      <c r="AH71" s="38" t="n">
        <f aca="false">Z71/100</f>
        <v>0.0195522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77.7072</v>
      </c>
      <c r="I72" s="66" t="n">
        <f aca="false">V72</f>
        <v>45.9825</v>
      </c>
      <c r="J72" s="66" t="n">
        <f aca="false">T72</f>
        <v>13377.7072</v>
      </c>
      <c r="K72" s="66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3.45</v>
      </c>
      <c r="Q72" s="52" t="n">
        <v>104.97</v>
      </c>
      <c r="R72" s="53" t="n">
        <f aca="false">P72/3600</f>
        <v>1.78706944444444</v>
      </c>
      <c r="S72" s="54"/>
      <c r="T72" s="51" t="n">
        <v>13377.7072</v>
      </c>
      <c r="U72" s="51" t="n">
        <v>42.5456</v>
      </c>
      <c r="V72" s="51" t="n">
        <v>45.9825</v>
      </c>
      <c r="W72" s="51" t="n">
        <v>46.6978</v>
      </c>
      <c r="X72" s="51" t="n">
        <v>6394.11</v>
      </c>
      <c r="Y72" s="51" t="n">
        <v>104.24</v>
      </c>
      <c r="Z72" s="53" t="n">
        <f aca="false">X72/3600</f>
        <v>1.77614166666667</v>
      </c>
      <c r="AA72" s="54"/>
      <c r="AB72" s="54"/>
      <c r="AC72" s="54"/>
      <c r="AE72" s="38" t="n">
        <f aca="false">Q72/100</f>
        <v>1.0497</v>
      </c>
      <c r="AF72" s="38" t="n">
        <f aca="false">R72/100</f>
        <v>0.0178706944444444</v>
      </c>
      <c r="AG72" s="38" t="n">
        <f aca="false">Y72/100</f>
        <v>1.0424</v>
      </c>
      <c r="AH72" s="38" t="n">
        <f aca="false">Z72/100</f>
        <v>0.0177614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5.7136</v>
      </c>
      <c r="I73" s="66" t="n">
        <f aca="false">V73</f>
        <v>44.378</v>
      </c>
      <c r="J73" s="66" t="n">
        <f aca="false">T73</f>
        <v>7855.7136</v>
      </c>
      <c r="K73" s="66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965.58</v>
      </c>
      <c r="Q73" s="52" t="n">
        <v>98.69</v>
      </c>
      <c r="R73" s="53" t="n">
        <f aca="false">P73/3600</f>
        <v>1.65710555555556</v>
      </c>
      <c r="S73" s="54"/>
      <c r="T73" s="51" t="n">
        <v>7855.7136</v>
      </c>
      <c r="U73" s="51" t="n">
        <v>39.7928</v>
      </c>
      <c r="V73" s="51" t="n">
        <v>44.378</v>
      </c>
      <c r="W73" s="51" t="n">
        <v>44.8317</v>
      </c>
      <c r="X73" s="51" t="n">
        <v>5951.4</v>
      </c>
      <c r="Y73" s="51" t="n">
        <v>96.62</v>
      </c>
      <c r="Z73" s="53" t="n">
        <f aca="false">X73/3600</f>
        <v>1.65316666666667</v>
      </c>
      <c r="AA73" s="54"/>
      <c r="AB73" s="54"/>
      <c r="AC73" s="54"/>
      <c r="AE73" s="38" t="n">
        <f aca="false">Q73/100</f>
        <v>0.9869</v>
      </c>
      <c r="AF73" s="38" t="n">
        <f aca="false">R73/100</f>
        <v>0.0165710555555556</v>
      </c>
      <c r="AG73" s="38" t="n">
        <f aca="false">Y73/100</f>
        <v>0.9662</v>
      </c>
      <c r="AH73" s="38" t="n">
        <f aca="false">Z73/100</f>
        <v>0.016531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9.8824</v>
      </c>
      <c r="I74" s="67" t="n">
        <f aca="false">V74</f>
        <v>42.8392</v>
      </c>
      <c r="J74" s="67" t="n">
        <f aca="false">T74</f>
        <v>4729.8824</v>
      </c>
      <c r="K74" s="67" t="n">
        <f aca="false">W74</f>
        <v>42.966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716.72</v>
      </c>
      <c r="Q74" s="59" t="n">
        <v>91.71</v>
      </c>
      <c r="R74" s="60" t="n">
        <f aca="false">P74/3600</f>
        <v>1.58797777777778</v>
      </c>
      <c r="S74" s="57"/>
      <c r="T74" s="59" t="n">
        <v>4729.8824</v>
      </c>
      <c r="U74" s="59" t="n">
        <v>36.9576</v>
      </c>
      <c r="V74" s="59" t="n">
        <v>42.8392</v>
      </c>
      <c r="W74" s="59" t="n">
        <v>42.9663</v>
      </c>
      <c r="X74" s="59" t="n">
        <v>5687</v>
      </c>
      <c r="Y74" s="59" t="n">
        <v>89.78</v>
      </c>
      <c r="Z74" s="60" t="n">
        <f aca="false">X74/3600</f>
        <v>1.57972222222222</v>
      </c>
      <c r="AA74" s="57"/>
      <c r="AB74" s="57"/>
      <c r="AC74" s="57"/>
      <c r="AE74" s="38" t="n">
        <f aca="false">Q74/100</f>
        <v>0.9171</v>
      </c>
      <c r="AF74" s="38" t="n">
        <f aca="false">R74/100</f>
        <v>0.0158797777777778</v>
      </c>
      <c r="AG74" s="38" t="n">
        <f aca="false">Y74/100</f>
        <v>0.8978</v>
      </c>
      <c r="AH74" s="38" t="n">
        <f aca="false">Z74/100</f>
        <v>0.015797222222222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2985.7376</v>
      </c>
      <c r="I75" s="62" t="n">
        <f aca="false">V75</f>
        <v>48.8493</v>
      </c>
      <c r="J75" s="62" t="n">
        <f aca="false">T75</f>
        <v>22985.7376</v>
      </c>
      <c r="K75" s="62" t="n">
        <f aca="false">W75</f>
        <v>48.618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6948.61</v>
      </c>
      <c r="Q75" s="52" t="n">
        <v>108.09</v>
      </c>
      <c r="R75" s="63" t="n">
        <f aca="false">P75/3600</f>
        <v>1.93016944444444</v>
      </c>
      <c r="S75" s="64"/>
      <c r="T75" s="61" t="n">
        <v>22985.7376</v>
      </c>
      <c r="U75" s="61" t="n">
        <v>44.9026</v>
      </c>
      <c r="V75" s="61" t="n">
        <v>48.8493</v>
      </c>
      <c r="W75" s="61" t="n">
        <v>48.6182</v>
      </c>
      <c r="X75" s="61" t="n">
        <v>6944.07</v>
      </c>
      <c r="Y75" s="61" t="n">
        <v>107.34</v>
      </c>
      <c r="Z75" s="63" t="n">
        <f aca="false">X75/3600</f>
        <v>1.92890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1.0809</v>
      </c>
      <c r="AF75" s="38" t="n">
        <f aca="false">R75/100</f>
        <v>0.0193016944444444</v>
      </c>
      <c r="AG75" s="38" t="n">
        <f aca="false">Y75/100</f>
        <v>1.0734</v>
      </c>
      <c r="AH75" s="38" t="n">
        <f aca="false">Z75/100</f>
        <v>0.0192890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6.6032</v>
      </c>
      <c r="I76" s="50" t="n">
        <f aca="false">V76</f>
        <v>47.2118</v>
      </c>
      <c r="J76" s="50" t="n">
        <f aca="false">T76</f>
        <v>14036.603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419.69</v>
      </c>
      <c r="Q76" s="52" t="n">
        <v>103.18</v>
      </c>
      <c r="R76" s="53" t="n">
        <f aca="false">P76/3600</f>
        <v>1.78324722222222</v>
      </c>
      <c r="S76" s="54"/>
      <c r="T76" s="51" t="n">
        <v>14036.6032</v>
      </c>
      <c r="U76" s="51" t="n">
        <v>42.5174</v>
      </c>
      <c r="V76" s="51" t="n">
        <v>47.2118</v>
      </c>
      <c r="W76" s="51" t="n">
        <v>46.3373</v>
      </c>
      <c r="X76" s="51" t="n">
        <v>6428.28</v>
      </c>
      <c r="Y76" s="51" t="n">
        <v>102.69</v>
      </c>
      <c r="Z76" s="53" t="n">
        <f aca="false">X76/3600</f>
        <v>1.78563333333333</v>
      </c>
      <c r="AA76" s="54"/>
      <c r="AB76" s="54"/>
      <c r="AC76" s="54"/>
      <c r="AE76" s="38" t="n">
        <f aca="false">Q76/100</f>
        <v>1.0318</v>
      </c>
      <c r="AF76" s="38" t="n">
        <f aca="false">R76/100</f>
        <v>0.0178324722222222</v>
      </c>
      <c r="AG76" s="38" t="n">
        <f aca="false">Y76/100</f>
        <v>1.0269</v>
      </c>
      <c r="AH76" s="38" t="n">
        <f aca="false">Z76/100</f>
        <v>0.017856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968</v>
      </c>
      <c r="I77" s="50" t="n">
        <f aca="false">V77</f>
        <v>45.8638</v>
      </c>
      <c r="J77" s="50" t="n">
        <f aca="false">T77</f>
        <v>8477.96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026.05</v>
      </c>
      <c r="Q77" s="52" t="n">
        <v>97.9</v>
      </c>
      <c r="R77" s="53" t="n">
        <f aca="false">P77/3600</f>
        <v>1.67390277777778</v>
      </c>
      <c r="S77" s="54"/>
      <c r="T77" s="51" t="n">
        <v>8477.968</v>
      </c>
      <c r="U77" s="51" t="n">
        <v>39.6359</v>
      </c>
      <c r="V77" s="51" t="n">
        <v>45.8638</v>
      </c>
      <c r="W77" s="51" t="n">
        <v>44.1976</v>
      </c>
      <c r="X77" s="51" t="n">
        <v>6018.2</v>
      </c>
      <c r="Y77" s="51" t="n">
        <v>97.65</v>
      </c>
      <c r="Z77" s="53" t="n">
        <f aca="false">X77/3600</f>
        <v>1.67172222222222</v>
      </c>
      <c r="AA77" s="54"/>
      <c r="AB77" s="54"/>
      <c r="AC77" s="54"/>
      <c r="AE77" s="38" t="n">
        <f aca="false">Q77/100</f>
        <v>0.979</v>
      </c>
      <c r="AF77" s="38" t="n">
        <f aca="false">R77/100</f>
        <v>0.0167390277777778</v>
      </c>
      <c r="AG77" s="38" t="n">
        <f aca="false">Y77/100</f>
        <v>0.9765</v>
      </c>
      <c r="AH77" s="38" t="n">
        <f aca="false">Z77/100</f>
        <v>0.016717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5.5984</v>
      </c>
      <c r="I78" s="58" t="n">
        <f aca="false">V78</f>
        <v>44.4455</v>
      </c>
      <c r="J78" s="58" t="n">
        <f aca="false">T78</f>
        <v>5105.5984</v>
      </c>
      <c r="K78" s="58" t="n">
        <f aca="false">W78</f>
        <v>42.358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783.87</v>
      </c>
      <c r="Q78" s="59" t="n">
        <v>94.06</v>
      </c>
      <c r="R78" s="60" t="n">
        <f aca="false">P78/3600</f>
        <v>1.60663055555556</v>
      </c>
      <c r="S78" s="57"/>
      <c r="T78" s="59" t="n">
        <v>5105.5984</v>
      </c>
      <c r="U78" s="59" t="n">
        <v>36.5782</v>
      </c>
      <c r="V78" s="59" t="n">
        <v>44.4455</v>
      </c>
      <c r="W78" s="59" t="n">
        <v>42.3582</v>
      </c>
      <c r="X78" s="59" t="n">
        <v>5761.42</v>
      </c>
      <c r="Y78" s="59" t="n">
        <v>93.08</v>
      </c>
      <c r="Z78" s="60" t="n">
        <f aca="false">X78/3600</f>
        <v>1.60039444444444</v>
      </c>
      <c r="AA78" s="57"/>
      <c r="AB78" s="57"/>
      <c r="AC78" s="57"/>
      <c r="AE78" s="38" t="n">
        <f aca="false">Q78/100</f>
        <v>0.9406</v>
      </c>
      <c r="AF78" s="38" t="n">
        <f aca="false">R78/100</f>
        <v>0.0160663055555556</v>
      </c>
      <c r="AG78" s="38" t="n">
        <f aca="false">Y78/100</f>
        <v>0.9308</v>
      </c>
      <c r="AH78" s="38" t="n">
        <f aca="false">Z78/100</f>
        <v>0.0160039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71.7648</v>
      </c>
      <c r="I79" s="62" t="n">
        <f aca="false">V79</f>
        <v>48.8138</v>
      </c>
      <c r="J79" s="62" t="n">
        <f aca="false">T79</f>
        <v>24671.7648</v>
      </c>
      <c r="K79" s="62" t="n">
        <f aca="false">W79</f>
        <v>49.0586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069.01</v>
      </c>
      <c r="Q79" s="52" t="n">
        <v>110.89</v>
      </c>
      <c r="R79" s="63" t="n">
        <f aca="false">P79/3600</f>
        <v>1.96361388888889</v>
      </c>
      <c r="S79" s="64"/>
      <c r="T79" s="61" t="n">
        <v>24671.7648</v>
      </c>
      <c r="U79" s="61" t="n">
        <v>44.9124</v>
      </c>
      <c r="V79" s="61" t="n">
        <v>48.8138</v>
      </c>
      <c r="W79" s="61" t="n">
        <v>49.0586</v>
      </c>
      <c r="X79" s="61" t="n">
        <v>7068.41</v>
      </c>
      <c r="Y79" s="61" t="n">
        <v>110.17</v>
      </c>
      <c r="Z79" s="63" t="n">
        <f aca="false">X79/3600</f>
        <v>1.96344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1089</v>
      </c>
      <c r="AF79" s="38" t="n">
        <f aca="false">R79/100</f>
        <v>0.0196361388888889</v>
      </c>
      <c r="AG79" s="38" t="n">
        <f aca="false">Y79/100</f>
        <v>1.1017</v>
      </c>
      <c r="AH79" s="38" t="n">
        <f aca="false">Z79/100</f>
        <v>0.0196344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9.9824</v>
      </c>
      <c r="I80" s="50" t="n">
        <f aca="false">V80</f>
        <v>47.0414</v>
      </c>
      <c r="J80" s="50" t="n">
        <f aca="false">T80</f>
        <v>14339.982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433.55</v>
      </c>
      <c r="Q80" s="52" t="n">
        <v>105.35</v>
      </c>
      <c r="R80" s="53" t="n">
        <f aca="false">P80/3600</f>
        <v>1.78709722222222</v>
      </c>
      <c r="S80" s="54"/>
      <c r="T80" s="51" t="n">
        <v>14339.9824</v>
      </c>
      <c r="U80" s="51" t="n">
        <v>42.1629</v>
      </c>
      <c r="V80" s="51" t="n">
        <v>47.0414</v>
      </c>
      <c r="W80" s="51" t="n">
        <v>47.1656</v>
      </c>
      <c r="X80" s="51" t="n">
        <v>6438.57</v>
      </c>
      <c r="Y80" s="51" t="n">
        <v>105.46</v>
      </c>
      <c r="Z80" s="53" t="n">
        <f aca="false">X80/3600</f>
        <v>1.78849166666667</v>
      </c>
      <c r="AA80" s="54"/>
      <c r="AB80" s="54"/>
      <c r="AC80" s="54"/>
      <c r="AE80" s="38" t="n">
        <f aca="false">Q80/100</f>
        <v>1.0535</v>
      </c>
      <c r="AF80" s="38" t="n">
        <f aca="false">R80/100</f>
        <v>0.0178709722222222</v>
      </c>
      <c r="AG80" s="38" t="n">
        <f aca="false">Y80/100</f>
        <v>1.0546</v>
      </c>
      <c r="AH80" s="38" t="n">
        <f aca="false">Z80/100</f>
        <v>0.0178849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4096</v>
      </c>
      <c r="I81" s="50" t="n">
        <f aca="false">V81</f>
        <v>45.1865</v>
      </c>
      <c r="J81" s="50" t="n">
        <f aca="false">T81</f>
        <v>8046.409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007.4</v>
      </c>
      <c r="Q81" s="52" t="n">
        <v>98.52</v>
      </c>
      <c r="R81" s="53" t="n">
        <f aca="false">P81/3600</f>
        <v>1.66872222222222</v>
      </c>
      <c r="S81" s="54"/>
      <c r="T81" s="51" t="n">
        <v>8046.4096</v>
      </c>
      <c r="U81" s="51" t="n">
        <v>39.2724</v>
      </c>
      <c r="V81" s="51" t="n">
        <v>45.1865</v>
      </c>
      <c r="W81" s="51" t="n">
        <v>45.0848</v>
      </c>
      <c r="X81" s="51" t="n">
        <v>6003.17</v>
      </c>
      <c r="Y81" s="51" t="n">
        <v>98.52</v>
      </c>
      <c r="Z81" s="53" t="n">
        <f aca="false">X81/3600</f>
        <v>1.66754722222222</v>
      </c>
      <c r="AA81" s="54"/>
      <c r="AB81" s="54"/>
      <c r="AC81" s="54"/>
      <c r="AE81" s="38" t="n">
        <f aca="false">Q81/100</f>
        <v>0.9852</v>
      </c>
      <c r="AF81" s="38" t="n">
        <f aca="false">R81/100</f>
        <v>0.0166872222222222</v>
      </c>
      <c r="AG81" s="38" t="n">
        <f aca="false">Y81/100</f>
        <v>0.9852</v>
      </c>
      <c r="AH81" s="38" t="n">
        <f aca="false">Z81/100</f>
        <v>0.0166754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0.6</v>
      </c>
      <c r="I82" s="68" t="n">
        <f aca="false">V82</f>
        <v>43.4487</v>
      </c>
      <c r="J82" s="68" t="n">
        <f aca="false">T82</f>
        <v>4570.6</v>
      </c>
      <c r="K82" s="68" t="n">
        <f aca="false">W82</f>
        <v>43.053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809.03</v>
      </c>
      <c r="Q82" s="59" t="n">
        <v>95.44</v>
      </c>
      <c r="R82" s="60" t="n">
        <f aca="false">P82/3600</f>
        <v>1.61361944444444</v>
      </c>
      <c r="S82" s="57"/>
      <c r="T82" s="59" t="n">
        <v>4570.6</v>
      </c>
      <c r="U82" s="59" t="n">
        <v>36.5249</v>
      </c>
      <c r="V82" s="59" t="n">
        <v>43.4487</v>
      </c>
      <c r="W82" s="59" t="n">
        <v>43.0532</v>
      </c>
      <c r="X82" s="59" t="n">
        <v>5791.11</v>
      </c>
      <c r="Y82" s="59" t="n">
        <v>93.62</v>
      </c>
      <c r="Z82" s="60" t="n">
        <f aca="false">X82/3600</f>
        <v>1.60864166666667</v>
      </c>
      <c r="AA82" s="57"/>
      <c r="AB82" s="57"/>
      <c r="AC82" s="57"/>
      <c r="AE82" s="38" t="n">
        <f aca="false">Q82/100</f>
        <v>0.9544</v>
      </c>
      <c r="AF82" s="38" t="n">
        <f aca="false">R82/100</f>
        <v>0.0161361944444444</v>
      </c>
      <c r="AG82" s="38" t="n">
        <f aca="false">Y82/100</f>
        <v>0.9362</v>
      </c>
      <c r="AH82" s="38" t="n">
        <f aca="false">Z82/100</f>
        <v>0.0160864166666667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9.3145620073039</v>
      </c>
      <c r="R89" s="73" t="n">
        <f aca="false">GEOMEAN(AF3:AF82)*100</f>
        <v>1.17859452699664</v>
      </c>
      <c r="S89" s="73"/>
      <c r="T89" s="73"/>
      <c r="U89" s="73"/>
      <c r="V89" s="73"/>
      <c r="W89" s="73"/>
      <c r="X89" s="73"/>
      <c r="Y89" s="73" t="n">
        <f aca="false">GEOMEAN(AG3:AG82)*100</f>
        <v>68.9943762178614</v>
      </c>
      <c r="Z89" s="73" t="n">
        <f aca="false">GEOMEAN(AH3:AH82)*100</f>
        <v>1.1767446479866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5380685094588</v>
      </c>
      <c r="Z90" s="83" t="n">
        <f aca="false">Z89/R89</f>
        <v>0.99843043644985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41550277777778</v>
      </c>
      <c r="R91" s="72" t="n">
        <f aca="false">SUM(R3:R82)</f>
        <v>150.530975</v>
      </c>
      <c r="X91" s="72"/>
      <c r="Y91" s="72" t="n">
        <f aca="false">SUM(Y3:Y82)/3600</f>
        <v>2.40952777777778</v>
      </c>
      <c r="Z91" s="72" t="n">
        <f aca="false">SUM(Z3:Z82)</f>
        <v>150.250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100" activeCellId="0" sqref="O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4108.88</v>
      </c>
      <c r="Q3" s="52" t="n">
        <v>71.07</v>
      </c>
      <c r="R3" s="53" t="n">
        <f aca="false">P3/3600</f>
        <v>1.14135555555556</v>
      </c>
      <c r="S3" s="54"/>
      <c r="T3" s="84" t="n">
        <v>114238.2288</v>
      </c>
      <c r="U3" s="84" t="n">
        <v>43.1304</v>
      </c>
      <c r="V3" s="84" t="n">
        <v>42.8376</v>
      </c>
      <c r="W3" s="84" t="n">
        <v>44.658</v>
      </c>
      <c r="X3" s="84" t="n">
        <v>3983.52</v>
      </c>
      <c r="Y3" s="84" t="n">
        <v>71.34</v>
      </c>
      <c r="Z3" s="53" t="n">
        <f aca="false">X3/3600</f>
        <v>1.1065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07</v>
      </c>
      <c r="AF3" s="38" t="n">
        <f aca="false">R3/100</f>
        <v>0.0114135555555556</v>
      </c>
      <c r="AG3" s="38" t="n">
        <f aca="false">Y3/100</f>
        <v>0.7134</v>
      </c>
      <c r="AH3" s="38" t="n">
        <f aca="false">Z3/100</f>
        <v>0.011065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539.96</v>
      </c>
      <c r="Q4" s="52" t="n">
        <v>58.2</v>
      </c>
      <c r="R4" s="53" t="n">
        <f aca="false">P4/3600</f>
        <v>0.983322222222222</v>
      </c>
      <c r="S4" s="54"/>
      <c r="T4" s="84" t="n">
        <v>64031.1584</v>
      </c>
      <c r="U4" s="84" t="n">
        <v>39.8791</v>
      </c>
      <c r="V4" s="84" t="n">
        <v>40.2206</v>
      </c>
      <c r="W4" s="84" t="n">
        <v>42.2464</v>
      </c>
      <c r="X4" s="84" t="n">
        <v>3905.46</v>
      </c>
      <c r="Y4" s="84" t="n">
        <v>59.39</v>
      </c>
      <c r="Z4" s="53" t="n">
        <f aca="false">X4/3600</f>
        <v>1.08485</v>
      </c>
      <c r="AA4" s="54"/>
      <c r="AB4" s="54"/>
      <c r="AC4" s="54"/>
      <c r="AE4" s="38" t="n">
        <f aca="false">Q4/100</f>
        <v>0.582</v>
      </c>
      <c r="AF4" s="38" t="n">
        <f aca="false">R4/100</f>
        <v>0.00983322222222222</v>
      </c>
      <c r="AG4" s="38" t="n">
        <f aca="false">Y4/100</f>
        <v>0.5939</v>
      </c>
      <c r="AH4" s="38" t="n">
        <f aca="false">Z4/100</f>
        <v>0.010848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3304.6</v>
      </c>
      <c r="Q5" s="52" t="n">
        <v>49.21</v>
      </c>
      <c r="R5" s="53" t="n">
        <f aca="false">P5/3600</f>
        <v>0.917944444444445</v>
      </c>
      <c r="S5" s="54"/>
      <c r="T5" s="84" t="n">
        <v>35167.9088</v>
      </c>
      <c r="U5" s="84" t="n">
        <v>36.7357</v>
      </c>
      <c r="V5" s="84" t="n">
        <v>38.2062</v>
      </c>
      <c r="W5" s="84" t="n">
        <v>40.3661</v>
      </c>
      <c r="X5" s="84" t="n">
        <v>3193.97</v>
      </c>
      <c r="Y5" s="84" t="n">
        <v>49.37</v>
      </c>
      <c r="Z5" s="53" t="n">
        <f aca="false">X5/3600</f>
        <v>0.887213888888889</v>
      </c>
      <c r="AA5" s="54"/>
      <c r="AB5" s="54"/>
      <c r="AC5" s="54"/>
      <c r="AE5" s="38" t="n">
        <f aca="false">Q5/100</f>
        <v>0.4921</v>
      </c>
      <c r="AF5" s="38" t="n">
        <f aca="false">R5/100</f>
        <v>0.00917944444444445</v>
      </c>
      <c r="AG5" s="38" t="n">
        <f aca="false">Y5/100</f>
        <v>0.4937</v>
      </c>
      <c r="AH5" s="38" t="n">
        <f aca="false">Z5/100</f>
        <v>0.0088721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3163.29</v>
      </c>
      <c r="Q6" s="59" t="n">
        <v>42.29</v>
      </c>
      <c r="R6" s="60" t="n">
        <f aca="false">P6/3600</f>
        <v>0.878691666666667</v>
      </c>
      <c r="S6" s="57"/>
      <c r="T6" s="85" t="n">
        <v>19552.496</v>
      </c>
      <c r="U6" s="85" t="n">
        <v>33.8108</v>
      </c>
      <c r="V6" s="85" t="n">
        <v>36.4268</v>
      </c>
      <c r="W6" s="85" t="n">
        <v>38.7662</v>
      </c>
      <c r="X6" s="85" t="n">
        <v>3335.37</v>
      </c>
      <c r="Y6" s="85" t="n">
        <v>42.45</v>
      </c>
      <c r="Z6" s="60" t="n">
        <f aca="false">X6/3600</f>
        <v>0.926491666666667</v>
      </c>
      <c r="AA6" s="57"/>
      <c r="AB6" s="57"/>
      <c r="AC6" s="57"/>
      <c r="AE6" s="38" t="n">
        <f aca="false">Q6/100</f>
        <v>0.4229</v>
      </c>
      <c r="AF6" s="38" t="n">
        <f aca="false">R6/100</f>
        <v>0.00878691666666667</v>
      </c>
      <c r="AG6" s="38" t="n">
        <f aca="false">Y6/100</f>
        <v>0.4245</v>
      </c>
      <c r="AH6" s="38" t="n">
        <f aca="false">Z6/100</f>
        <v>0.0092649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4017.4</v>
      </c>
      <c r="Q7" s="52" t="n">
        <v>69.11</v>
      </c>
      <c r="R7" s="53" t="n">
        <f aca="false">P7/3600</f>
        <v>1.11594444444444</v>
      </c>
      <c r="S7" s="54"/>
      <c r="T7" s="86" t="n">
        <v>115526.688</v>
      </c>
      <c r="U7" s="86" t="n">
        <v>42.8717</v>
      </c>
      <c r="V7" s="86" t="n">
        <v>45.5421</v>
      </c>
      <c r="W7" s="86" t="n">
        <v>45.2823</v>
      </c>
      <c r="X7" s="86" t="n">
        <v>3959.96</v>
      </c>
      <c r="Y7" s="86" t="n">
        <v>69.22</v>
      </c>
      <c r="Z7" s="53" t="n">
        <f aca="false">X7/3600</f>
        <v>1.0999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911</v>
      </c>
      <c r="AF7" s="38" t="n">
        <f aca="false">R7/100</f>
        <v>0.0111594444444444</v>
      </c>
      <c r="AG7" s="38" t="n">
        <f aca="false">Y7/100</f>
        <v>0.6922</v>
      </c>
      <c r="AH7" s="38" t="n">
        <f aca="false">Z7/100</f>
        <v>0.010999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776.76</v>
      </c>
      <c r="Q8" s="52" t="n">
        <v>59.2</v>
      </c>
      <c r="R8" s="53" t="n">
        <f aca="false">P8/3600</f>
        <v>1.0491</v>
      </c>
      <c r="S8" s="54"/>
      <c r="T8" s="84" t="n">
        <v>67503.6752</v>
      </c>
      <c r="U8" s="84" t="n">
        <v>39.4879</v>
      </c>
      <c r="V8" s="84" t="n">
        <v>43.2865</v>
      </c>
      <c r="W8" s="84" t="n">
        <v>43.558</v>
      </c>
      <c r="X8" s="84" t="n">
        <v>4045.27</v>
      </c>
      <c r="Y8" s="84" t="n">
        <v>59.57</v>
      </c>
      <c r="Z8" s="53" t="n">
        <f aca="false">X8/3600</f>
        <v>1.12368611111111</v>
      </c>
      <c r="AA8" s="54"/>
      <c r="AB8" s="54"/>
      <c r="AC8" s="54"/>
      <c r="AE8" s="38" t="n">
        <f aca="false">Q8/100</f>
        <v>0.592</v>
      </c>
      <c r="AF8" s="38" t="n">
        <f aca="false">R8/100</f>
        <v>0.010491</v>
      </c>
      <c r="AG8" s="38" t="n">
        <f aca="false">Y8/100</f>
        <v>0.5957</v>
      </c>
      <c r="AH8" s="38" t="n">
        <f aca="false">Z8/100</f>
        <v>0.0112368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3283.16</v>
      </c>
      <c r="Q9" s="52" t="n">
        <v>52.47</v>
      </c>
      <c r="R9" s="53" t="n">
        <f aca="false">P9/3600</f>
        <v>0.911988888888889</v>
      </c>
      <c r="S9" s="54"/>
      <c r="T9" s="84" t="n">
        <v>38276.8112</v>
      </c>
      <c r="U9" s="84" t="n">
        <v>36.3188</v>
      </c>
      <c r="V9" s="84" t="n">
        <v>41.2457</v>
      </c>
      <c r="W9" s="84" t="n">
        <v>41.8852</v>
      </c>
      <c r="X9" s="84" t="n">
        <v>3791.45</v>
      </c>
      <c r="Y9" s="84" t="n">
        <v>53.05</v>
      </c>
      <c r="Z9" s="53" t="n">
        <f aca="false">X9/3600</f>
        <v>1.05318055555556</v>
      </c>
      <c r="AA9" s="54"/>
      <c r="AB9" s="54"/>
      <c r="AC9" s="54"/>
      <c r="AE9" s="38" t="n">
        <f aca="false">Q9/100</f>
        <v>0.5247</v>
      </c>
      <c r="AF9" s="38" t="n">
        <f aca="false">R9/100</f>
        <v>0.00911988888888889</v>
      </c>
      <c r="AG9" s="38" t="n">
        <f aca="false">Y9/100</f>
        <v>0.5305</v>
      </c>
      <c r="AH9" s="38" t="n">
        <f aca="false">Z9/100</f>
        <v>0.01053180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3178.64</v>
      </c>
      <c r="Q10" s="59" t="n">
        <v>46.96</v>
      </c>
      <c r="R10" s="60" t="n">
        <f aca="false">P10/3600</f>
        <v>0.882955555555556</v>
      </c>
      <c r="S10" s="57"/>
      <c r="T10" s="85" t="n">
        <v>22614.5728</v>
      </c>
      <c r="U10" s="85" t="n">
        <v>33.544</v>
      </c>
      <c r="V10" s="85" t="n">
        <v>39.2332</v>
      </c>
      <c r="W10" s="85" t="n">
        <v>40.2254</v>
      </c>
      <c r="X10" s="85" t="n">
        <v>2998.17</v>
      </c>
      <c r="Y10" s="85" t="n">
        <v>47.12</v>
      </c>
      <c r="Z10" s="60" t="n">
        <f aca="false">X10/3600</f>
        <v>0.832825</v>
      </c>
      <c r="AA10" s="57"/>
      <c r="AB10" s="57"/>
      <c r="AC10" s="57"/>
      <c r="AE10" s="38" t="n">
        <f aca="false">Q10/100</f>
        <v>0.4696</v>
      </c>
      <c r="AF10" s="38" t="n">
        <f aca="false">R10/100</f>
        <v>0.00882955555555556</v>
      </c>
      <c r="AG10" s="38" t="n">
        <f aca="false">Y10/100</f>
        <v>0.4712</v>
      </c>
      <c r="AH10" s="38" t="n">
        <f aca="false">Z10/100</f>
        <v>0.0083282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9397.46</v>
      </c>
      <c r="Q11" s="52" t="n">
        <v>172.91</v>
      </c>
      <c r="R11" s="53" t="n">
        <f aca="false">P11/3600</f>
        <v>2.61040555555556</v>
      </c>
      <c r="S11" s="54"/>
      <c r="T11" s="86" t="n">
        <v>502150.0896</v>
      </c>
      <c r="U11" s="86" t="n">
        <v>41.579</v>
      </c>
      <c r="V11" s="86" t="n">
        <v>40.7973</v>
      </c>
      <c r="W11" s="86" t="n">
        <v>40.0075</v>
      </c>
      <c r="X11" s="86" t="n">
        <v>10805.15</v>
      </c>
      <c r="Y11" s="86" t="n">
        <v>172.94</v>
      </c>
      <c r="Z11" s="53" t="n">
        <f aca="false">X11/3600</f>
        <v>3.00143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7291</v>
      </c>
      <c r="AF11" s="38" t="n">
        <f aca="false">R11/100</f>
        <v>0.0261040555555556</v>
      </c>
      <c r="AG11" s="38" t="n">
        <f aca="false">Y11/100</f>
        <v>1.7294</v>
      </c>
      <c r="AH11" s="38" t="n">
        <f aca="false">Z11/100</f>
        <v>0.03001430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8440.99</v>
      </c>
      <c r="Q12" s="52" t="n">
        <v>124.82</v>
      </c>
      <c r="R12" s="53" t="n">
        <f aca="false">P12/3600</f>
        <v>2.34471944444444</v>
      </c>
      <c r="S12" s="54"/>
      <c r="T12" s="84" t="n">
        <v>272580.4864</v>
      </c>
      <c r="U12" s="84" t="n">
        <v>37.2538</v>
      </c>
      <c r="V12" s="84" t="n">
        <v>38.3135</v>
      </c>
      <c r="W12" s="84" t="n">
        <v>36.9645</v>
      </c>
      <c r="X12" s="84" t="n">
        <v>9284.19</v>
      </c>
      <c r="Y12" s="84" t="n">
        <v>124.48</v>
      </c>
      <c r="Z12" s="53" t="n">
        <f aca="false">X12/3600</f>
        <v>2.57894166666667</v>
      </c>
      <c r="AA12" s="54"/>
      <c r="AB12" s="54"/>
      <c r="AC12" s="54"/>
      <c r="AE12" s="38" t="n">
        <f aca="false">Q12/100</f>
        <v>1.2482</v>
      </c>
      <c r="AF12" s="38" t="n">
        <f aca="false">R12/100</f>
        <v>0.0234471944444444</v>
      </c>
      <c r="AG12" s="38" t="n">
        <f aca="false">Y12/100</f>
        <v>1.2448</v>
      </c>
      <c r="AH12" s="38" t="n">
        <f aca="false">Z12/100</f>
        <v>0.02578941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7407.73</v>
      </c>
      <c r="Q13" s="52" t="n">
        <v>99.05</v>
      </c>
      <c r="R13" s="53" t="n">
        <f aca="false">P13/3600</f>
        <v>2.05770277777778</v>
      </c>
      <c r="S13" s="54"/>
      <c r="T13" s="84" t="n">
        <v>158730.496</v>
      </c>
      <c r="U13" s="84" t="n">
        <v>33.8605</v>
      </c>
      <c r="V13" s="84" t="n">
        <v>36.477</v>
      </c>
      <c r="W13" s="84" t="n">
        <v>35.2368</v>
      </c>
      <c r="X13" s="84" t="n">
        <v>7951.17</v>
      </c>
      <c r="Y13" s="84" t="n">
        <v>99.49</v>
      </c>
      <c r="Z13" s="53" t="n">
        <f aca="false">X13/3600</f>
        <v>2.20865833333333</v>
      </c>
      <c r="AA13" s="54"/>
      <c r="AB13" s="54"/>
      <c r="AC13" s="54"/>
      <c r="AE13" s="38" t="n">
        <f aca="false">Q13/100</f>
        <v>0.9905</v>
      </c>
      <c r="AF13" s="38" t="n">
        <f aca="false">R13/100</f>
        <v>0.0205770277777778</v>
      </c>
      <c r="AG13" s="38" t="n">
        <f aca="false">Y13/100</f>
        <v>0.9949</v>
      </c>
      <c r="AH13" s="38" t="n">
        <f aca="false">Z13/100</f>
        <v>0.0220865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13.1408</v>
      </c>
      <c r="I14" s="58" t="n">
        <f aca="false">V14</f>
        <v>34.6727</v>
      </c>
      <c r="J14" s="58" t="n">
        <f aca="false">T14</f>
        <v>79213.1408</v>
      </c>
      <c r="K14" s="58" t="n">
        <f aca="false">W14</f>
        <v>33.536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6756.06</v>
      </c>
      <c r="Q14" s="59" t="n">
        <v>89.1</v>
      </c>
      <c r="R14" s="60" t="n">
        <f aca="false">P14/3600</f>
        <v>1.87668333333333</v>
      </c>
      <c r="S14" s="57"/>
      <c r="T14" s="85" t="n">
        <v>79213.1408</v>
      </c>
      <c r="U14" s="85" t="n">
        <v>30.0134</v>
      </c>
      <c r="V14" s="85" t="n">
        <v>34.6727</v>
      </c>
      <c r="W14" s="85" t="n">
        <v>33.5361</v>
      </c>
      <c r="X14" s="85" t="n">
        <v>8057.76</v>
      </c>
      <c r="Y14" s="85" t="n">
        <v>89.68</v>
      </c>
      <c r="Z14" s="60" t="n">
        <f aca="false">X14/3600</f>
        <v>2.23826666666667</v>
      </c>
      <c r="AA14" s="57"/>
      <c r="AB14" s="57"/>
      <c r="AC14" s="57"/>
      <c r="AE14" s="38" t="n">
        <f aca="false">Q14/100</f>
        <v>0.891</v>
      </c>
      <c r="AF14" s="38" t="n">
        <f aca="false">R14/100</f>
        <v>0.0187668333333333</v>
      </c>
      <c r="AG14" s="38" t="n">
        <f aca="false">Y14/100</f>
        <v>0.8968</v>
      </c>
      <c r="AH14" s="38" t="n">
        <f aca="false">Z14/100</f>
        <v>0.0223826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6614</v>
      </c>
      <c r="Q15" s="52" t="n">
        <v>95.62</v>
      </c>
      <c r="R15" s="53" t="n">
        <f aca="false">P15/3600</f>
        <v>1.83722222222222</v>
      </c>
      <c r="S15" s="54"/>
      <c r="T15" s="86" t="n">
        <v>109595.5584</v>
      </c>
      <c r="U15" s="86" t="n">
        <v>43.2076</v>
      </c>
      <c r="V15" s="86" t="n">
        <v>46.5311</v>
      </c>
      <c r="W15" s="86" t="n">
        <v>46.1696</v>
      </c>
      <c r="X15" s="86" t="n">
        <v>7696.25</v>
      </c>
      <c r="Y15" s="86" t="n">
        <v>95.93</v>
      </c>
      <c r="Z15" s="53" t="n">
        <f aca="false">X15/3600</f>
        <v>2.13784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562</v>
      </c>
      <c r="AF15" s="38" t="n">
        <f aca="false">R15/100</f>
        <v>0.0183722222222222</v>
      </c>
      <c r="AG15" s="38" t="n">
        <f aca="false">Y15/100</f>
        <v>0.9593</v>
      </c>
      <c r="AH15" s="38" t="n">
        <f aca="false">Z15/100</f>
        <v>0.0213784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928.07</v>
      </c>
      <c r="Q16" s="52" t="n">
        <v>77.75</v>
      </c>
      <c r="R16" s="53" t="n">
        <f aca="false">P16/3600</f>
        <v>1.64668611111111</v>
      </c>
      <c r="S16" s="54"/>
      <c r="T16" s="84" t="n">
        <v>52891.504</v>
      </c>
      <c r="U16" s="84" t="n">
        <v>41.0895</v>
      </c>
      <c r="V16" s="84" t="n">
        <v>45.767</v>
      </c>
      <c r="W16" s="84" t="n">
        <v>45.4804</v>
      </c>
      <c r="X16" s="84" t="n">
        <v>6736.32</v>
      </c>
      <c r="Y16" s="84" t="n">
        <v>77.52</v>
      </c>
      <c r="Z16" s="53" t="n">
        <f aca="false">X16/3600</f>
        <v>1.8712</v>
      </c>
      <c r="AA16" s="54"/>
      <c r="AB16" s="54"/>
      <c r="AC16" s="54"/>
      <c r="AE16" s="38" t="n">
        <f aca="false">Q16/100</f>
        <v>0.7775</v>
      </c>
      <c r="AF16" s="38" t="n">
        <f aca="false">R16/100</f>
        <v>0.0164668611111111</v>
      </c>
      <c r="AG16" s="38" t="n">
        <f aca="false">Y16/100</f>
        <v>0.7752</v>
      </c>
      <c r="AH16" s="38" t="n">
        <f aca="false">Z16/100</f>
        <v>0.01871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553.86</v>
      </c>
      <c r="Q17" s="52" t="n">
        <v>70.28</v>
      </c>
      <c r="R17" s="53" t="n">
        <f aca="false">P17/3600</f>
        <v>1.54273888888889</v>
      </c>
      <c r="S17" s="54"/>
      <c r="T17" s="84" t="n">
        <v>28857.8384</v>
      </c>
      <c r="U17" s="84" t="n">
        <v>39.5167</v>
      </c>
      <c r="V17" s="84" t="n">
        <v>45.1835</v>
      </c>
      <c r="W17" s="84" t="n">
        <v>45.0374</v>
      </c>
      <c r="X17" s="84" t="n">
        <v>6362.35</v>
      </c>
      <c r="Y17" s="84" t="n">
        <v>70.44</v>
      </c>
      <c r="Z17" s="53" t="n">
        <f aca="false">X17/3600</f>
        <v>1.76731944444444</v>
      </c>
      <c r="AA17" s="54"/>
      <c r="AB17" s="54"/>
      <c r="AC17" s="54"/>
      <c r="AE17" s="38" t="n">
        <f aca="false">Q17/100</f>
        <v>0.7028</v>
      </c>
      <c r="AF17" s="38" t="n">
        <f aca="false">R17/100</f>
        <v>0.0154273888888889</v>
      </c>
      <c r="AG17" s="38" t="n">
        <f aca="false">Y17/100</f>
        <v>0.7044</v>
      </c>
      <c r="AH17" s="38" t="n">
        <f aca="false">Z17/100</f>
        <v>0.0176731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47.5072</v>
      </c>
      <c r="I18" s="58" t="n">
        <f aca="false">V18</f>
        <v>44.5814</v>
      </c>
      <c r="J18" s="58" t="n">
        <f aca="false">T18</f>
        <v>16047.5072</v>
      </c>
      <c r="K18" s="58" t="n">
        <f aca="false">W18</f>
        <v>44.48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5369.74</v>
      </c>
      <c r="Q18" s="59" t="n">
        <v>65.27</v>
      </c>
      <c r="R18" s="60" t="n">
        <f aca="false">P18/3600</f>
        <v>1.49159444444444</v>
      </c>
      <c r="S18" s="57"/>
      <c r="T18" s="85" t="n">
        <v>16047.5072</v>
      </c>
      <c r="U18" s="85" t="n">
        <v>37.8313</v>
      </c>
      <c r="V18" s="85" t="n">
        <v>44.5814</v>
      </c>
      <c r="W18" s="85" t="n">
        <v>44.489</v>
      </c>
      <c r="X18" s="85" t="n">
        <v>6135.11</v>
      </c>
      <c r="Y18" s="85" t="n">
        <v>65</v>
      </c>
      <c r="Z18" s="60" t="n">
        <f aca="false">X18/3600</f>
        <v>1.70419722222222</v>
      </c>
      <c r="AA18" s="57"/>
      <c r="AB18" s="57"/>
      <c r="AC18" s="57"/>
      <c r="AE18" s="38" t="n">
        <f aca="false">Q18/100</f>
        <v>0.6527</v>
      </c>
      <c r="AF18" s="38" t="n">
        <f aca="false">R18/100</f>
        <v>0.0149159444444444</v>
      </c>
      <c r="AG18" s="38" t="n">
        <f aca="false">Y18/100</f>
        <v>0.65</v>
      </c>
      <c r="AH18" s="38" t="n">
        <f aca="false">Z18/100</f>
        <v>0.017041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915.7</v>
      </c>
      <c r="Q19" s="52" t="n">
        <v>39.93</v>
      </c>
      <c r="R19" s="53" t="n">
        <f aca="false">P19/3600</f>
        <v>0.809916666666667</v>
      </c>
      <c r="S19" s="54"/>
      <c r="T19" s="84" t="n">
        <v>24423.3392</v>
      </c>
      <c r="U19" s="84" t="n">
        <v>42.5008</v>
      </c>
      <c r="V19" s="84" t="n">
        <v>44.3457</v>
      </c>
      <c r="W19" s="84" t="n">
        <v>45.7556</v>
      </c>
      <c r="X19" s="84" t="n">
        <v>3020.74</v>
      </c>
      <c r="Y19" s="84" t="n">
        <v>40.12</v>
      </c>
      <c r="Z19" s="53" t="n">
        <f aca="false">X19/3600</f>
        <v>0.83909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993</v>
      </c>
      <c r="AF19" s="38" t="n">
        <f aca="false">R19/100</f>
        <v>0.00809916666666667</v>
      </c>
      <c r="AG19" s="38" t="n">
        <f aca="false">Y19/100</f>
        <v>0.4012</v>
      </c>
      <c r="AH19" s="38" t="n">
        <f aca="false">Z19/100</f>
        <v>0.00839094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737.14</v>
      </c>
      <c r="Q20" s="52" t="n">
        <v>33.18</v>
      </c>
      <c r="R20" s="53" t="n">
        <f aca="false">P20/3600</f>
        <v>0.760316666666667</v>
      </c>
      <c r="S20" s="54"/>
      <c r="T20" s="84" t="n">
        <v>13229.5176</v>
      </c>
      <c r="U20" s="84" t="n">
        <v>40.7919</v>
      </c>
      <c r="V20" s="84" t="n">
        <v>42.5758</v>
      </c>
      <c r="W20" s="84" t="n">
        <v>43.5781</v>
      </c>
      <c r="X20" s="84" t="n">
        <v>2611.73</v>
      </c>
      <c r="Y20" s="84" t="n">
        <v>32.9</v>
      </c>
      <c r="Z20" s="53" t="n">
        <f aca="false">X20/3600</f>
        <v>0.725480555555556</v>
      </c>
      <c r="AA20" s="54"/>
      <c r="AB20" s="54"/>
      <c r="AC20" s="54"/>
      <c r="AE20" s="38" t="n">
        <f aca="false">Q20/100</f>
        <v>0.3318</v>
      </c>
      <c r="AF20" s="38" t="n">
        <f aca="false">R20/100</f>
        <v>0.00760316666666667</v>
      </c>
      <c r="AG20" s="38" t="n">
        <f aca="false">Y20/100</f>
        <v>0.329</v>
      </c>
      <c r="AH20" s="38" t="n">
        <f aca="false">Z20/100</f>
        <v>0.0072548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536.84</v>
      </c>
      <c r="Q21" s="52" t="n">
        <v>29.49</v>
      </c>
      <c r="R21" s="53" t="n">
        <f aca="false">P21/3600</f>
        <v>0.704677777777778</v>
      </c>
      <c r="S21" s="54"/>
      <c r="T21" s="84" t="n">
        <v>7259.216</v>
      </c>
      <c r="U21" s="84" t="n">
        <v>38.6661</v>
      </c>
      <c r="V21" s="84" t="n">
        <v>40.9713</v>
      </c>
      <c r="W21" s="84" t="n">
        <v>41.9393</v>
      </c>
      <c r="X21" s="84" t="n">
        <v>2424.39</v>
      </c>
      <c r="Y21" s="84" t="n">
        <v>29.59</v>
      </c>
      <c r="Z21" s="53" t="n">
        <f aca="false">X21/3600</f>
        <v>0.673441666666667</v>
      </c>
      <c r="AA21" s="54"/>
      <c r="AB21" s="54"/>
      <c r="AC21" s="54"/>
      <c r="AE21" s="38" t="n">
        <f aca="false">Q21/100</f>
        <v>0.2949</v>
      </c>
      <c r="AF21" s="38" t="n">
        <f aca="false">R21/100</f>
        <v>0.00704677777777778</v>
      </c>
      <c r="AG21" s="38" t="n">
        <f aca="false">Y21/100</f>
        <v>0.2959</v>
      </c>
      <c r="AH21" s="38" t="n">
        <f aca="false">Z21/100</f>
        <v>0.0067344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9.6416</v>
      </c>
      <c r="I22" s="58" t="n">
        <f aca="false">V22</f>
        <v>39.4825</v>
      </c>
      <c r="J22" s="58" t="n">
        <f aca="false">T22</f>
        <v>4009.6416</v>
      </c>
      <c r="K22" s="58" t="n">
        <f aca="false">W22</f>
        <v>40.752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252.29</v>
      </c>
      <c r="Q22" s="59" t="n">
        <v>26.89</v>
      </c>
      <c r="R22" s="60" t="n">
        <f aca="false">P22/3600</f>
        <v>0.625636111111111</v>
      </c>
      <c r="S22" s="57"/>
      <c r="T22" s="85" t="n">
        <v>4009.6416</v>
      </c>
      <c r="U22" s="85" t="n">
        <v>36.2903</v>
      </c>
      <c r="V22" s="85" t="n">
        <v>39.4825</v>
      </c>
      <c r="W22" s="85" t="n">
        <v>40.7522</v>
      </c>
      <c r="X22" s="85" t="n">
        <v>2343.39</v>
      </c>
      <c r="Y22" s="85" t="n">
        <v>26.97</v>
      </c>
      <c r="Z22" s="60" t="n">
        <f aca="false">X22/3600</f>
        <v>0.650941666666667</v>
      </c>
      <c r="AA22" s="57"/>
      <c r="AB22" s="57"/>
      <c r="AC22" s="57"/>
      <c r="AE22" s="38" t="n">
        <f aca="false">Q22/100</f>
        <v>0.2689</v>
      </c>
      <c r="AF22" s="38" t="n">
        <f aca="false">R22/100</f>
        <v>0.00625636111111111</v>
      </c>
      <c r="AG22" s="38" t="n">
        <f aca="false">Y22/100</f>
        <v>0.2697</v>
      </c>
      <c r="AH22" s="38" t="n">
        <f aca="false">Z22/100</f>
        <v>0.00650941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8953.84</v>
      </c>
      <c r="I23" s="62" t="n">
        <f aca="false">V23</f>
        <v>43.0914</v>
      </c>
      <c r="J23" s="62" t="n">
        <f aca="false">T23</f>
        <v>58953.84</v>
      </c>
      <c r="K23" s="62" t="n">
        <f aca="false">W23</f>
        <v>43.917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3308.94</v>
      </c>
      <c r="Q23" s="52" t="n">
        <v>64.59</v>
      </c>
      <c r="R23" s="63" t="n">
        <f aca="false">P23/3600</f>
        <v>0.91915</v>
      </c>
      <c r="S23" s="64"/>
      <c r="T23" s="86" t="n">
        <v>58953.84</v>
      </c>
      <c r="U23" s="86" t="n">
        <v>41.6037</v>
      </c>
      <c r="V23" s="86" t="n">
        <v>43.0914</v>
      </c>
      <c r="W23" s="86" t="n">
        <v>43.9179</v>
      </c>
      <c r="X23" s="86" t="n">
        <v>3356.72</v>
      </c>
      <c r="Y23" s="86" t="n">
        <v>64.41</v>
      </c>
      <c r="Z23" s="63" t="n">
        <f aca="false">X23/3600</f>
        <v>0.93242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459</v>
      </c>
      <c r="AF23" s="38" t="n">
        <f aca="false">R23/100</f>
        <v>0.0091915</v>
      </c>
      <c r="AG23" s="38" t="n">
        <f aca="false">Y23/100</f>
        <v>0.6441</v>
      </c>
      <c r="AH23" s="38" t="n">
        <f aca="false">Z23/100</f>
        <v>0.0093242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842.77</v>
      </c>
      <c r="Q24" s="52" t="n">
        <v>52.92</v>
      </c>
      <c r="R24" s="53" t="n">
        <f aca="false">P24/3600</f>
        <v>0.789658333333333</v>
      </c>
      <c r="S24" s="54"/>
      <c r="T24" s="84" t="n">
        <v>32077.88</v>
      </c>
      <c r="U24" s="84" t="n">
        <v>38.4105</v>
      </c>
      <c r="V24" s="84" t="n">
        <v>40.5453</v>
      </c>
      <c r="W24" s="84" t="n">
        <v>41.3384</v>
      </c>
      <c r="X24" s="84" t="n">
        <v>3056.25</v>
      </c>
      <c r="Y24" s="84" t="n">
        <v>52.67</v>
      </c>
      <c r="Z24" s="53" t="n">
        <f aca="false">X24/3600</f>
        <v>0.848958333333333</v>
      </c>
      <c r="AA24" s="54"/>
      <c r="AB24" s="54"/>
      <c r="AC24" s="54"/>
      <c r="AE24" s="38" t="n">
        <f aca="false">Q24/100</f>
        <v>0.5292</v>
      </c>
      <c r="AF24" s="38" t="n">
        <f aca="false">R24/100</f>
        <v>0.00789658333333333</v>
      </c>
      <c r="AG24" s="38" t="n">
        <f aca="false">Y24/100</f>
        <v>0.5267</v>
      </c>
      <c r="AH24" s="38" t="n">
        <f aca="false">Z24/100</f>
        <v>0.0084895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646.5</v>
      </c>
      <c r="Q25" s="52" t="n">
        <v>41.51</v>
      </c>
      <c r="R25" s="53" t="n">
        <f aca="false">P25/3600</f>
        <v>0.735138888888889</v>
      </c>
      <c r="S25" s="54"/>
      <c r="T25" s="84" t="n">
        <v>16026.3752</v>
      </c>
      <c r="U25" s="84" t="n">
        <v>35.2986</v>
      </c>
      <c r="V25" s="84" t="n">
        <v>38.5083</v>
      </c>
      <c r="W25" s="84" t="n">
        <v>39.6596</v>
      </c>
      <c r="X25" s="84" t="n">
        <v>2586.89</v>
      </c>
      <c r="Y25" s="84" t="n">
        <v>42.01</v>
      </c>
      <c r="Z25" s="53" t="n">
        <f aca="false">X25/3600</f>
        <v>0.718580555555556</v>
      </c>
      <c r="AA25" s="54"/>
      <c r="AB25" s="54"/>
      <c r="AC25" s="54"/>
      <c r="AE25" s="38" t="n">
        <f aca="false">Q25/100</f>
        <v>0.4151</v>
      </c>
      <c r="AF25" s="38" t="n">
        <f aca="false">R25/100</f>
        <v>0.00735138888888889</v>
      </c>
      <c r="AG25" s="38" t="n">
        <f aca="false">Y25/100</f>
        <v>0.4201</v>
      </c>
      <c r="AH25" s="38" t="n">
        <f aca="false">Z25/100</f>
        <v>0.00718580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8.4544</v>
      </c>
      <c r="I26" s="58" t="n">
        <f aca="false">V26</f>
        <v>36.7882</v>
      </c>
      <c r="J26" s="58" t="n">
        <f aca="false">T26</f>
        <v>7638.4544</v>
      </c>
      <c r="K26" s="58" t="n">
        <f aca="false">W26</f>
        <v>38.569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402.84</v>
      </c>
      <c r="Q26" s="59" t="n">
        <v>33.13</v>
      </c>
      <c r="R26" s="60" t="n">
        <f aca="false">P26/3600</f>
        <v>0.667455555555556</v>
      </c>
      <c r="S26" s="57"/>
      <c r="T26" s="85" t="n">
        <v>7638.4544</v>
      </c>
      <c r="U26" s="85" t="n">
        <v>32.5012</v>
      </c>
      <c r="V26" s="85" t="n">
        <v>36.7882</v>
      </c>
      <c r="W26" s="85" t="n">
        <v>38.5695</v>
      </c>
      <c r="X26" s="85" t="n">
        <v>2418.82</v>
      </c>
      <c r="Y26" s="85" t="n">
        <v>33.32</v>
      </c>
      <c r="Z26" s="60" t="n">
        <f aca="false">X26/3600</f>
        <v>0.671894444444445</v>
      </c>
      <c r="AA26" s="57"/>
      <c r="AB26" s="57"/>
      <c r="AC26" s="57"/>
      <c r="AE26" s="38" t="n">
        <f aca="false">Q26/100</f>
        <v>0.3313</v>
      </c>
      <c r="AF26" s="38" t="n">
        <f aca="false">R26/100</f>
        <v>0.00667455555555556</v>
      </c>
      <c r="AG26" s="38" t="n">
        <f aca="false">Y26/100</f>
        <v>0.3332</v>
      </c>
      <c r="AH26" s="38" t="n">
        <f aca="false">Z26/100</f>
        <v>0.00671894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074.2704</v>
      </c>
      <c r="I27" s="62" t="n">
        <f aca="false">V27</f>
        <v>41.5958</v>
      </c>
      <c r="J27" s="62" t="n">
        <f aca="false">T27</f>
        <v>112074.2704</v>
      </c>
      <c r="K27" s="62" t="n">
        <f aca="false">W27</f>
        <v>44.0011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7006.52</v>
      </c>
      <c r="Q27" s="52" t="n">
        <v>127.82</v>
      </c>
      <c r="R27" s="63" t="n">
        <f aca="false">P27/3600</f>
        <v>1.94625555555556</v>
      </c>
      <c r="S27" s="64"/>
      <c r="T27" s="86" t="n">
        <v>112074.2704</v>
      </c>
      <c r="U27" s="86" t="n">
        <v>40.3812</v>
      </c>
      <c r="V27" s="86" t="n">
        <v>41.5958</v>
      </c>
      <c r="W27" s="86" t="n">
        <v>44.0011</v>
      </c>
      <c r="X27" s="86" t="n">
        <v>7303.9</v>
      </c>
      <c r="Y27" s="86" t="n">
        <v>128.05</v>
      </c>
      <c r="Z27" s="63" t="n">
        <f aca="false">X27/3600</f>
        <v>2.0288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782</v>
      </c>
      <c r="AF27" s="38" t="n">
        <f aca="false">R27/100</f>
        <v>0.0194625555555556</v>
      </c>
      <c r="AG27" s="38" t="n">
        <f aca="false">Y27/100</f>
        <v>1.2805</v>
      </c>
      <c r="AH27" s="38" t="n">
        <f aca="false">Z27/100</f>
        <v>0.0202886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877.18</v>
      </c>
      <c r="Q28" s="52" t="n">
        <v>98.15</v>
      </c>
      <c r="R28" s="53" t="n">
        <f aca="false">P28/3600</f>
        <v>1.63255</v>
      </c>
      <c r="S28" s="54"/>
      <c r="T28" s="84" t="n">
        <v>54289.88</v>
      </c>
      <c r="U28" s="84" t="n">
        <v>37.8</v>
      </c>
      <c r="V28" s="84" t="n">
        <v>39.4363</v>
      </c>
      <c r="W28" s="84" t="n">
        <v>41.9225</v>
      </c>
      <c r="X28" s="84" t="n">
        <v>5991.91</v>
      </c>
      <c r="Y28" s="84" t="n">
        <v>98.29</v>
      </c>
      <c r="Z28" s="53" t="n">
        <f aca="false">X28/3600</f>
        <v>1.66441944444444</v>
      </c>
      <c r="AA28" s="54"/>
      <c r="AB28" s="54"/>
      <c r="AC28" s="54"/>
      <c r="AE28" s="38" t="n">
        <f aca="false">Q28/100</f>
        <v>0.9815</v>
      </c>
      <c r="AF28" s="38" t="n">
        <f aca="false">R28/100</f>
        <v>0.0163255</v>
      </c>
      <c r="AG28" s="38" t="n">
        <f aca="false">Y28/100</f>
        <v>0.9829</v>
      </c>
      <c r="AH28" s="38" t="n">
        <f aca="false">Z28/100</f>
        <v>0.0166441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5327.22</v>
      </c>
      <c r="Q29" s="52" t="n">
        <v>82.74</v>
      </c>
      <c r="R29" s="53" t="n">
        <f aca="false">P29/3600</f>
        <v>1.47978333333333</v>
      </c>
      <c r="S29" s="54"/>
      <c r="T29" s="84" t="n">
        <v>28550.536</v>
      </c>
      <c r="U29" s="84" t="n">
        <v>35.4481</v>
      </c>
      <c r="V29" s="84" t="n">
        <v>38.2163</v>
      </c>
      <c r="W29" s="84" t="n">
        <v>40.0721</v>
      </c>
      <c r="X29" s="84" t="n">
        <v>5512.57</v>
      </c>
      <c r="Y29" s="84" t="n">
        <v>83.17</v>
      </c>
      <c r="Z29" s="53" t="n">
        <f aca="false">X29/3600</f>
        <v>1.53126944444444</v>
      </c>
      <c r="AA29" s="54"/>
      <c r="AB29" s="54"/>
      <c r="AC29" s="54"/>
      <c r="AE29" s="38" t="n">
        <f aca="false">Q29/100</f>
        <v>0.8274</v>
      </c>
      <c r="AF29" s="38" t="n">
        <f aca="false">R29/100</f>
        <v>0.0147978333333333</v>
      </c>
      <c r="AG29" s="38" t="n">
        <f aca="false">Y29/100</f>
        <v>0.8317</v>
      </c>
      <c r="AH29" s="38" t="n">
        <f aca="false">Z29/100</f>
        <v>0.0153126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5.0568</v>
      </c>
      <c r="I30" s="58" t="n">
        <f aca="false">V30</f>
        <v>36.9542</v>
      </c>
      <c r="J30" s="58" t="n">
        <f aca="false">T30</f>
        <v>15105.0568</v>
      </c>
      <c r="K30" s="58" t="n">
        <f aca="false">W30</f>
        <v>38.12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978.51</v>
      </c>
      <c r="Q30" s="59" t="n">
        <v>70.68</v>
      </c>
      <c r="R30" s="60" t="n">
        <f aca="false">P30/3600</f>
        <v>1.38291944444444</v>
      </c>
      <c r="S30" s="57"/>
      <c r="T30" s="85" t="n">
        <v>15105.0568</v>
      </c>
      <c r="U30" s="85" t="n">
        <v>33.0316</v>
      </c>
      <c r="V30" s="85" t="n">
        <v>36.9542</v>
      </c>
      <c r="W30" s="85" t="n">
        <v>38.126</v>
      </c>
      <c r="X30" s="85" t="n">
        <v>5045.04</v>
      </c>
      <c r="Y30" s="85" t="n">
        <v>71.08</v>
      </c>
      <c r="Z30" s="60" t="n">
        <f aca="false">X30/3600</f>
        <v>1.4014</v>
      </c>
      <c r="AA30" s="57"/>
      <c r="AB30" s="57"/>
      <c r="AC30" s="57"/>
      <c r="AE30" s="38" t="n">
        <f aca="false">Q30/100</f>
        <v>0.7068</v>
      </c>
      <c r="AF30" s="38" t="n">
        <f aca="false">R30/100</f>
        <v>0.0138291944444444</v>
      </c>
      <c r="AG30" s="38" t="n">
        <f aca="false">Y30/100</f>
        <v>0.7108</v>
      </c>
      <c r="AH30" s="38" t="n">
        <f aca="false">Z30/100</f>
        <v>0.01401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07.0384</v>
      </c>
      <c r="I31" s="65" t="n">
        <f aca="false">V31</f>
        <v>44.3855</v>
      </c>
      <c r="J31" s="65" t="n">
        <f aca="false">T31</f>
        <v>74907.0384</v>
      </c>
      <c r="K31" s="65" t="n">
        <f aca="false">W31</f>
        <v>45.884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6466.67</v>
      </c>
      <c r="Q31" s="52" t="n">
        <v>112.34</v>
      </c>
      <c r="R31" s="63" t="n">
        <f aca="false">P31/3600</f>
        <v>1.79629722222222</v>
      </c>
      <c r="S31" s="64"/>
      <c r="T31" s="86" t="n">
        <v>74907.0384</v>
      </c>
      <c r="U31" s="86" t="n">
        <v>41.0379</v>
      </c>
      <c r="V31" s="86" t="n">
        <v>44.3855</v>
      </c>
      <c r="W31" s="86" t="n">
        <v>45.8843</v>
      </c>
      <c r="X31" s="86" t="n">
        <v>6411.92</v>
      </c>
      <c r="Y31" s="86" t="n">
        <v>112.55</v>
      </c>
      <c r="Z31" s="63" t="n">
        <f aca="false">X31/3600</f>
        <v>1.78108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234</v>
      </c>
      <c r="AF31" s="38" t="n">
        <f aca="false">R31/100</f>
        <v>0.0179629722222222</v>
      </c>
      <c r="AG31" s="38" t="n">
        <f aca="false">Y31/100</f>
        <v>1.1255</v>
      </c>
      <c r="AH31" s="38" t="n">
        <f aca="false">Z31/100</f>
        <v>0.0178108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40.3176</v>
      </c>
      <c r="I32" s="66" t="n">
        <f aca="false">V32</f>
        <v>42.8322</v>
      </c>
      <c r="J32" s="66" t="n">
        <f aca="false">T32</f>
        <v>32240.3176</v>
      </c>
      <c r="K32" s="66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5481.57</v>
      </c>
      <c r="Q32" s="52" t="n">
        <v>86.2</v>
      </c>
      <c r="R32" s="53" t="n">
        <f aca="false">P32/3600</f>
        <v>1.52265833333333</v>
      </c>
      <c r="S32" s="54"/>
      <c r="T32" s="84" t="n">
        <v>32240.3176</v>
      </c>
      <c r="U32" s="84" t="n">
        <v>38.5505</v>
      </c>
      <c r="V32" s="84" t="n">
        <v>42.8322</v>
      </c>
      <c r="W32" s="84" t="n">
        <v>43.702</v>
      </c>
      <c r="X32" s="84" t="n">
        <v>5538.21</v>
      </c>
      <c r="Y32" s="84" t="n">
        <v>86.4</v>
      </c>
      <c r="Z32" s="53" t="n">
        <f aca="false">X32/3600</f>
        <v>1.53839166666667</v>
      </c>
      <c r="AA32" s="54"/>
      <c r="AB32" s="54"/>
      <c r="AC32" s="54"/>
      <c r="AE32" s="38" t="n">
        <f aca="false">Q32/100</f>
        <v>0.862</v>
      </c>
      <c r="AF32" s="38" t="n">
        <f aca="false">R32/100</f>
        <v>0.0152265833333333</v>
      </c>
      <c r="AG32" s="38" t="n">
        <f aca="false">Y32/100</f>
        <v>0.864</v>
      </c>
      <c r="AH32" s="38" t="n">
        <f aca="false">Z32/100</f>
        <v>0.0153839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498.7416</v>
      </c>
      <c r="I33" s="66" t="n">
        <f aca="false">V33</f>
        <v>41.3583</v>
      </c>
      <c r="J33" s="66" t="n">
        <f aca="false">T33</f>
        <v>16498.7416</v>
      </c>
      <c r="K33" s="66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5095.76</v>
      </c>
      <c r="Q33" s="52" t="n">
        <v>72.25</v>
      </c>
      <c r="R33" s="53" t="n">
        <f aca="false">P33/3600</f>
        <v>1.41548888888889</v>
      </c>
      <c r="S33" s="54"/>
      <c r="T33" s="84" t="n">
        <v>16498.7416</v>
      </c>
      <c r="U33" s="84" t="n">
        <v>36.6765</v>
      </c>
      <c r="V33" s="84" t="n">
        <v>41.3583</v>
      </c>
      <c r="W33" s="84" t="n">
        <v>41.6886</v>
      </c>
      <c r="X33" s="84" t="n">
        <v>5050.29</v>
      </c>
      <c r="Y33" s="84" t="n">
        <v>72.27</v>
      </c>
      <c r="Z33" s="53" t="n">
        <f aca="false">X33/3600</f>
        <v>1.40285833333333</v>
      </c>
      <c r="AA33" s="54"/>
      <c r="AB33" s="54"/>
      <c r="AC33" s="54"/>
      <c r="AE33" s="38" t="n">
        <f aca="false">Q33/100</f>
        <v>0.7225</v>
      </c>
      <c r="AF33" s="38" t="n">
        <f aca="false">R33/100</f>
        <v>0.0141548888888889</v>
      </c>
      <c r="AG33" s="38" t="n">
        <f aca="false">Y33/100</f>
        <v>0.7227</v>
      </c>
      <c r="AH33" s="38" t="n">
        <f aca="false">Z33/100</f>
        <v>0.014028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0.0216</v>
      </c>
      <c r="I34" s="67" t="n">
        <f aca="false">V34</f>
        <v>39.7618</v>
      </c>
      <c r="J34" s="67" t="n">
        <f aca="false">T34</f>
        <v>9160.0216</v>
      </c>
      <c r="K34" s="67" t="n">
        <f aca="false">W34</f>
        <v>39.574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736.2</v>
      </c>
      <c r="Q34" s="59" t="n">
        <v>63.99</v>
      </c>
      <c r="R34" s="60" t="n">
        <f aca="false">P34/3600</f>
        <v>1.31561111111111</v>
      </c>
      <c r="S34" s="57"/>
      <c r="T34" s="85" t="n">
        <v>9160.0216</v>
      </c>
      <c r="U34" s="85" t="n">
        <v>34.6947</v>
      </c>
      <c r="V34" s="85" t="n">
        <v>39.7618</v>
      </c>
      <c r="W34" s="85" t="n">
        <v>39.5747</v>
      </c>
      <c r="X34" s="85" t="n">
        <v>4805.19</v>
      </c>
      <c r="Y34" s="85" t="n">
        <v>63.86</v>
      </c>
      <c r="Z34" s="60" t="n">
        <f aca="false">X34/3600</f>
        <v>1.334775</v>
      </c>
      <c r="AA34" s="57"/>
      <c r="AB34" s="57"/>
      <c r="AC34" s="57"/>
      <c r="AE34" s="38" t="n">
        <f aca="false">Q34/100</f>
        <v>0.6399</v>
      </c>
      <c r="AF34" s="38" t="n">
        <f aca="false">R34/100</f>
        <v>0.0131561111111111</v>
      </c>
      <c r="AG34" s="38" t="n">
        <f aca="false">Y34/100</f>
        <v>0.6386</v>
      </c>
      <c r="AH34" s="38" t="n">
        <f aca="false">Z34/100</f>
        <v>0.013347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7.2192</v>
      </c>
      <c r="I35" s="65" t="n">
        <f aca="false">V35</f>
        <v>42.7221</v>
      </c>
      <c r="J35" s="65" t="n">
        <f aca="false">T35</f>
        <v>191057.2192</v>
      </c>
      <c r="K35" s="65" t="n">
        <f aca="false">W35</f>
        <v>44.4194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8652.96</v>
      </c>
      <c r="Q35" s="52" t="n">
        <v>159.57</v>
      </c>
      <c r="R35" s="63" t="n">
        <f aca="false">P35/3600</f>
        <v>2.4036</v>
      </c>
      <c r="S35" s="64"/>
      <c r="T35" s="86" t="n">
        <v>191057.2192</v>
      </c>
      <c r="U35" s="86" t="n">
        <v>41.9615</v>
      </c>
      <c r="V35" s="86" t="n">
        <v>42.7221</v>
      </c>
      <c r="W35" s="86" t="n">
        <v>44.4194</v>
      </c>
      <c r="X35" s="86" t="n">
        <v>8717.69</v>
      </c>
      <c r="Y35" s="86" t="n">
        <v>159.71</v>
      </c>
      <c r="Z35" s="63" t="n">
        <f aca="false">X35/3600</f>
        <v>2.4215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957</v>
      </c>
      <c r="AF35" s="38" t="n">
        <f aca="false">R35/100</f>
        <v>0.024036</v>
      </c>
      <c r="AG35" s="38" t="n">
        <f aca="false">Y35/100</f>
        <v>1.5971</v>
      </c>
      <c r="AH35" s="38" t="n">
        <f aca="false">Z35/100</f>
        <v>0.0242158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68.7408</v>
      </c>
      <c r="I36" s="66" t="n">
        <f aca="false">V36</f>
        <v>40.8086</v>
      </c>
      <c r="J36" s="66" t="n">
        <f aca="false">T36</f>
        <v>86568.7408</v>
      </c>
      <c r="K36" s="66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7327.52</v>
      </c>
      <c r="Q36" s="52" t="n">
        <v>130.64</v>
      </c>
      <c r="R36" s="53" t="n">
        <f aca="false">P36/3600</f>
        <v>2.03542222222222</v>
      </c>
      <c r="S36" s="54"/>
      <c r="T36" s="84" t="n">
        <v>86568.7408</v>
      </c>
      <c r="U36" s="84" t="n">
        <v>36.908</v>
      </c>
      <c r="V36" s="84" t="n">
        <v>40.8086</v>
      </c>
      <c r="W36" s="84" t="n">
        <v>42.9159</v>
      </c>
      <c r="X36" s="84" t="n">
        <v>7389.6</v>
      </c>
      <c r="Y36" s="84" t="n">
        <v>129.76</v>
      </c>
      <c r="Z36" s="53" t="n">
        <f aca="false">X36/3600</f>
        <v>2.05266666666667</v>
      </c>
      <c r="AA36" s="54"/>
      <c r="AB36" s="54"/>
      <c r="AC36" s="54"/>
      <c r="AE36" s="38" t="n">
        <f aca="false">Q36/100</f>
        <v>1.3064</v>
      </c>
      <c r="AF36" s="38" t="n">
        <f aca="false">R36/100</f>
        <v>0.0203542222222222</v>
      </c>
      <c r="AG36" s="38" t="n">
        <f aca="false">Y36/100</f>
        <v>1.2976</v>
      </c>
      <c r="AH36" s="38" t="n">
        <f aca="false">Z36/100</f>
        <v>0.020526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85.0512</v>
      </c>
      <c r="I37" s="66" t="n">
        <f aca="false">V37</f>
        <v>39.2451</v>
      </c>
      <c r="J37" s="66" t="n">
        <f aca="false">T37</f>
        <v>44985.0512</v>
      </c>
      <c r="K37" s="66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6508.72</v>
      </c>
      <c r="Q37" s="52" t="n">
        <v>110.39</v>
      </c>
      <c r="R37" s="53" t="n">
        <f aca="false">P37/3600</f>
        <v>1.80797777777778</v>
      </c>
      <c r="S37" s="54"/>
      <c r="T37" s="84" t="n">
        <v>44985.0512</v>
      </c>
      <c r="U37" s="84" t="n">
        <v>34.2767</v>
      </c>
      <c r="V37" s="84" t="n">
        <v>39.2451</v>
      </c>
      <c r="W37" s="84" t="n">
        <v>41.5998</v>
      </c>
      <c r="X37" s="84" t="n">
        <v>6981.14</v>
      </c>
      <c r="Y37" s="84" t="n">
        <v>110.3</v>
      </c>
      <c r="Z37" s="53" t="n">
        <f aca="false">X37/3600</f>
        <v>1.93920555555556</v>
      </c>
      <c r="AA37" s="54"/>
      <c r="AB37" s="54"/>
      <c r="AC37" s="54"/>
      <c r="AE37" s="38" t="n">
        <f aca="false">Q37/100</f>
        <v>1.1039</v>
      </c>
      <c r="AF37" s="38" t="n">
        <f aca="false">R37/100</f>
        <v>0.0180797777777778</v>
      </c>
      <c r="AG37" s="38" t="n">
        <f aca="false">Y37/100</f>
        <v>1.103</v>
      </c>
      <c r="AH37" s="38" t="n">
        <f aca="false">Z37/100</f>
        <v>0.0193920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54.38</v>
      </c>
      <c r="I38" s="67" t="n">
        <f aca="false">V38</f>
        <v>37.8463</v>
      </c>
      <c r="J38" s="67" t="n">
        <f aca="false">T38</f>
        <v>24354.38</v>
      </c>
      <c r="K38" s="67" t="n">
        <f aca="false">W38</f>
        <v>40.294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6131.69</v>
      </c>
      <c r="Q38" s="59" t="n">
        <v>95.09</v>
      </c>
      <c r="R38" s="60" t="n">
        <f aca="false">P38/3600</f>
        <v>1.70324722222222</v>
      </c>
      <c r="S38" s="57"/>
      <c r="T38" s="85" t="n">
        <v>24354.38</v>
      </c>
      <c r="U38" s="85" t="n">
        <v>31.7812</v>
      </c>
      <c r="V38" s="85" t="n">
        <v>37.8463</v>
      </c>
      <c r="W38" s="85" t="n">
        <v>40.2948</v>
      </c>
      <c r="X38" s="85" t="n">
        <v>5863.58</v>
      </c>
      <c r="Y38" s="85" t="n">
        <v>95.63</v>
      </c>
      <c r="Z38" s="60" t="n">
        <f aca="false">X38/3600</f>
        <v>1.62877222222222</v>
      </c>
      <c r="AA38" s="57"/>
      <c r="AB38" s="57"/>
      <c r="AC38" s="57"/>
      <c r="AE38" s="38" t="n">
        <f aca="false">Q38/100</f>
        <v>0.9509</v>
      </c>
      <c r="AF38" s="38" t="n">
        <f aca="false">R38/100</f>
        <v>0.0170324722222222</v>
      </c>
      <c r="AG38" s="38" t="n">
        <f aca="false">Y38/100</f>
        <v>0.9563</v>
      </c>
      <c r="AH38" s="38" t="n">
        <f aca="false">Z38/100</f>
        <v>0.016287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3.2088</v>
      </c>
      <c r="I39" s="65" t="n">
        <f aca="false">V39</f>
        <v>43.744</v>
      </c>
      <c r="J39" s="65" t="n">
        <f aca="false">T39</f>
        <v>23003.2088</v>
      </c>
      <c r="K39" s="65" t="n">
        <f aca="false">W39</f>
        <v>44.247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312.82</v>
      </c>
      <c r="Q39" s="52" t="n">
        <v>28.03</v>
      </c>
      <c r="R39" s="63" t="n">
        <f aca="false">P39/3600</f>
        <v>0.364672222222222</v>
      </c>
      <c r="S39" s="64"/>
      <c r="T39" s="86" t="n">
        <v>23003.2088</v>
      </c>
      <c r="U39" s="86" t="n">
        <v>41.4295</v>
      </c>
      <c r="V39" s="86" t="n">
        <v>43.744</v>
      </c>
      <c r="W39" s="86" t="n">
        <v>44.2475</v>
      </c>
      <c r="X39" s="86" t="n">
        <v>1352.57</v>
      </c>
      <c r="Y39" s="86" t="n">
        <v>27.9</v>
      </c>
      <c r="Z39" s="63" t="n">
        <f aca="false">X39/3600</f>
        <v>0.37571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803</v>
      </c>
      <c r="AF39" s="38" t="n">
        <f aca="false">R39/100</f>
        <v>0.00364672222222222</v>
      </c>
      <c r="AG39" s="38" t="n">
        <f aca="false">Y39/100</f>
        <v>0.279</v>
      </c>
      <c r="AH39" s="38" t="n">
        <f aca="false">Z39/100</f>
        <v>0.00375713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0.2576</v>
      </c>
      <c r="I40" s="66" t="n">
        <f aca="false">V40</f>
        <v>40.8863</v>
      </c>
      <c r="J40" s="66" t="n">
        <f aca="false">T40</f>
        <v>12410.2576</v>
      </c>
      <c r="K40" s="66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138.33</v>
      </c>
      <c r="Q40" s="52" t="n">
        <v>22.79</v>
      </c>
      <c r="R40" s="53" t="n">
        <f aca="false">P40/3600</f>
        <v>0.316202777777778</v>
      </c>
      <c r="S40" s="54"/>
      <c r="T40" s="84" t="n">
        <v>12410.2576</v>
      </c>
      <c r="U40" s="84" t="n">
        <v>38.0009</v>
      </c>
      <c r="V40" s="84" t="n">
        <v>40.8863</v>
      </c>
      <c r="W40" s="84" t="n">
        <v>40.9994</v>
      </c>
      <c r="X40" s="84" t="n">
        <v>1184.62</v>
      </c>
      <c r="Y40" s="84" t="n">
        <v>22.4</v>
      </c>
      <c r="Z40" s="53" t="n">
        <f aca="false">X40/3600</f>
        <v>0.329061111111111</v>
      </c>
      <c r="AA40" s="54"/>
      <c r="AB40" s="54"/>
      <c r="AC40" s="54"/>
      <c r="AE40" s="38" t="n">
        <f aca="false">Q40/100</f>
        <v>0.2279</v>
      </c>
      <c r="AF40" s="38" t="n">
        <f aca="false">R40/100</f>
        <v>0.00316202777777778</v>
      </c>
      <c r="AG40" s="38" t="n">
        <f aca="false">Y40/100</f>
        <v>0.224</v>
      </c>
      <c r="AH40" s="38" t="n">
        <f aca="false">Z40/100</f>
        <v>0.0032906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19.7576</v>
      </c>
      <c r="I41" s="66" t="n">
        <f aca="false">V41</f>
        <v>38.4772</v>
      </c>
      <c r="J41" s="66" t="n">
        <f aca="false">T41</f>
        <v>6419.7576</v>
      </c>
      <c r="K41" s="66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1020.92</v>
      </c>
      <c r="Q41" s="52" t="n">
        <v>17.83</v>
      </c>
      <c r="R41" s="53" t="n">
        <f aca="false">P41/3600</f>
        <v>0.283588888888889</v>
      </c>
      <c r="S41" s="54"/>
      <c r="T41" s="84" t="n">
        <v>6419.7576</v>
      </c>
      <c r="U41" s="84" t="n">
        <v>35.0122</v>
      </c>
      <c r="V41" s="84" t="n">
        <v>38.4772</v>
      </c>
      <c r="W41" s="84" t="n">
        <v>38.3692</v>
      </c>
      <c r="X41" s="84" t="n">
        <v>1021.26</v>
      </c>
      <c r="Y41" s="84" t="n">
        <v>17.59</v>
      </c>
      <c r="Z41" s="53" t="n">
        <f aca="false">X41/3600</f>
        <v>0.283683333333333</v>
      </c>
      <c r="AA41" s="54"/>
      <c r="AB41" s="54"/>
      <c r="AC41" s="54"/>
      <c r="AE41" s="38" t="n">
        <f aca="false">Q41/100</f>
        <v>0.1783</v>
      </c>
      <c r="AF41" s="38" t="n">
        <f aca="false">R41/100</f>
        <v>0.00283588888888889</v>
      </c>
      <c r="AG41" s="38" t="n">
        <f aca="false">Y41/100</f>
        <v>0.1759</v>
      </c>
      <c r="AH41" s="38" t="n">
        <f aca="false">Z41/100</f>
        <v>0.0028368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14.904</v>
      </c>
      <c r="I42" s="67" t="n">
        <f aca="false">V42</f>
        <v>36.1307</v>
      </c>
      <c r="J42" s="67" t="n">
        <f aca="false">T42</f>
        <v>3414.904</v>
      </c>
      <c r="K42" s="67" t="n">
        <f aca="false">W42</f>
        <v>35.7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978.2</v>
      </c>
      <c r="Q42" s="59" t="n">
        <v>14.62</v>
      </c>
      <c r="R42" s="60" t="n">
        <f aca="false">P42/3600</f>
        <v>0.271722222222222</v>
      </c>
      <c r="S42" s="57"/>
      <c r="T42" s="85" t="n">
        <v>3414.904</v>
      </c>
      <c r="U42" s="85" t="n">
        <v>32.451</v>
      </c>
      <c r="V42" s="85" t="n">
        <v>36.1307</v>
      </c>
      <c r="W42" s="85" t="n">
        <v>35.722</v>
      </c>
      <c r="X42" s="85" t="n">
        <v>1050.71</v>
      </c>
      <c r="Y42" s="85" t="n">
        <v>14.52</v>
      </c>
      <c r="Z42" s="60" t="n">
        <f aca="false">X42/3600</f>
        <v>0.291863888888889</v>
      </c>
      <c r="AA42" s="57"/>
      <c r="AB42" s="57"/>
      <c r="AC42" s="57"/>
      <c r="AE42" s="38" t="n">
        <f aca="false">Q42/100</f>
        <v>0.1462</v>
      </c>
      <c r="AF42" s="38" t="n">
        <f aca="false">R42/100</f>
        <v>0.00271722222222222</v>
      </c>
      <c r="AG42" s="38" t="n">
        <f aca="false">Y42/100</f>
        <v>0.1452</v>
      </c>
      <c r="AH42" s="38" t="n">
        <f aca="false">Z42/100</f>
        <v>0.0029186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6.22</v>
      </c>
      <c r="I43" s="65" t="n">
        <f aca="false">V43</f>
        <v>43.9655</v>
      </c>
      <c r="J43" s="65" t="n">
        <f aca="false">T43</f>
        <v>25946.22</v>
      </c>
      <c r="K43" s="65" t="n">
        <f aca="false">W43</f>
        <v>45.2729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526.89</v>
      </c>
      <c r="Q43" s="52" t="n">
        <v>30.31</v>
      </c>
      <c r="R43" s="63" t="n">
        <f aca="false">P43/3600</f>
        <v>0.424136111111111</v>
      </c>
      <c r="S43" s="64"/>
      <c r="T43" s="86" t="n">
        <v>25946.22</v>
      </c>
      <c r="U43" s="86" t="n">
        <v>41.8668</v>
      </c>
      <c r="V43" s="86" t="n">
        <v>43.9655</v>
      </c>
      <c r="W43" s="86" t="n">
        <v>45.2729</v>
      </c>
      <c r="X43" s="86" t="n">
        <v>1571.93</v>
      </c>
      <c r="Y43" s="86" t="n">
        <v>30.25</v>
      </c>
      <c r="Z43" s="63" t="n">
        <f aca="false">X43/3600</f>
        <v>0.43664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31</v>
      </c>
      <c r="AF43" s="38" t="n">
        <f aca="false">R43/100</f>
        <v>0.00424136111111111</v>
      </c>
      <c r="AG43" s="38" t="n">
        <f aca="false">Y43/100</f>
        <v>0.3025</v>
      </c>
      <c r="AH43" s="38" t="n">
        <f aca="false">Z43/100</f>
        <v>0.0043664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6.6944</v>
      </c>
      <c r="I44" s="66" t="n">
        <f aca="false">V44</f>
        <v>41.5934</v>
      </c>
      <c r="J44" s="66" t="n">
        <f aca="false">T44</f>
        <v>15466.6944</v>
      </c>
      <c r="K44" s="66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380.92</v>
      </c>
      <c r="Q44" s="52" t="n">
        <v>25.93</v>
      </c>
      <c r="R44" s="53" t="n">
        <f aca="false">P44/3600</f>
        <v>0.383588888888889</v>
      </c>
      <c r="S44" s="54"/>
      <c r="T44" s="84" t="n">
        <v>15466.6944</v>
      </c>
      <c r="U44" s="84" t="n">
        <v>38.863</v>
      </c>
      <c r="V44" s="84" t="n">
        <v>41.5934</v>
      </c>
      <c r="W44" s="84" t="n">
        <v>42.6771</v>
      </c>
      <c r="X44" s="84" t="n">
        <v>1423.97</v>
      </c>
      <c r="Y44" s="84" t="n">
        <v>25.76</v>
      </c>
      <c r="Z44" s="53" t="n">
        <f aca="false">X44/3600</f>
        <v>0.395547222222222</v>
      </c>
      <c r="AA44" s="54"/>
      <c r="AB44" s="54"/>
      <c r="AC44" s="54"/>
      <c r="AE44" s="38" t="n">
        <f aca="false">Q44/100</f>
        <v>0.2593</v>
      </c>
      <c r="AF44" s="38" t="n">
        <f aca="false">R44/100</f>
        <v>0.00383588888888889</v>
      </c>
      <c r="AG44" s="38" t="n">
        <f aca="false">Y44/100</f>
        <v>0.2576</v>
      </c>
      <c r="AH44" s="38" t="n">
        <f aca="false">Z44/100</f>
        <v>0.0039554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6.1352</v>
      </c>
      <c r="I45" s="66" t="n">
        <f aca="false">V45</f>
        <v>39.5351</v>
      </c>
      <c r="J45" s="66" t="n">
        <f aca="false">T45</f>
        <v>8916.1352</v>
      </c>
      <c r="K45" s="66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262.17</v>
      </c>
      <c r="Q45" s="52" t="n">
        <v>22.33</v>
      </c>
      <c r="R45" s="53" t="n">
        <f aca="false">P45/3600</f>
        <v>0.350602777777778</v>
      </c>
      <c r="S45" s="54"/>
      <c r="T45" s="84" t="n">
        <v>8916.1352</v>
      </c>
      <c r="U45" s="84" t="n">
        <v>35.7361</v>
      </c>
      <c r="V45" s="84" t="n">
        <v>39.5351</v>
      </c>
      <c r="W45" s="84" t="n">
        <v>40.4518</v>
      </c>
      <c r="X45" s="84" t="n">
        <v>1323.73</v>
      </c>
      <c r="Y45" s="84" t="n">
        <v>22.82</v>
      </c>
      <c r="Z45" s="53" t="n">
        <f aca="false">X45/3600</f>
        <v>0.367702777777778</v>
      </c>
      <c r="AA45" s="54"/>
      <c r="AB45" s="54"/>
      <c r="AC45" s="54"/>
      <c r="AE45" s="38" t="n">
        <f aca="false">Q45/100</f>
        <v>0.2233</v>
      </c>
      <c r="AF45" s="38" t="n">
        <f aca="false">R45/100</f>
        <v>0.00350602777777778</v>
      </c>
      <c r="AG45" s="38" t="n">
        <f aca="false">Y45/100</f>
        <v>0.2282</v>
      </c>
      <c r="AH45" s="38" t="n">
        <f aca="false">Z45/100</f>
        <v>0.0036770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0.7944</v>
      </c>
      <c r="I46" s="67" t="n">
        <f aca="false">V46</f>
        <v>37.5147</v>
      </c>
      <c r="J46" s="67" t="n">
        <f aca="false">T46</f>
        <v>5040.7944</v>
      </c>
      <c r="K46" s="67" t="n">
        <f aca="false">W46</f>
        <v>38.317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176.57</v>
      </c>
      <c r="Q46" s="59" t="n">
        <v>19.34</v>
      </c>
      <c r="R46" s="60" t="n">
        <f aca="false">P46/3600</f>
        <v>0.326825</v>
      </c>
      <c r="S46" s="57"/>
      <c r="T46" s="85" t="n">
        <v>5040.7944</v>
      </c>
      <c r="U46" s="85" t="n">
        <v>32.6867</v>
      </c>
      <c r="V46" s="85" t="n">
        <v>37.5147</v>
      </c>
      <c r="W46" s="85" t="n">
        <v>38.3177</v>
      </c>
      <c r="X46" s="85" t="n">
        <v>1301.53</v>
      </c>
      <c r="Y46" s="85" t="n">
        <v>19.05</v>
      </c>
      <c r="Z46" s="60" t="n">
        <f aca="false">X46/3600</f>
        <v>0.361536111111111</v>
      </c>
      <c r="AA46" s="57"/>
      <c r="AB46" s="57"/>
      <c r="AC46" s="57"/>
      <c r="AE46" s="38" t="n">
        <f aca="false">Q46/100</f>
        <v>0.1934</v>
      </c>
      <c r="AF46" s="38" t="n">
        <f aca="false">R46/100</f>
        <v>0.00326825</v>
      </c>
      <c r="AG46" s="38" t="n">
        <f aca="false">Y46/100</f>
        <v>0.1905</v>
      </c>
      <c r="AH46" s="38" t="n">
        <f aca="false">Z46/100</f>
        <v>0.0036153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5.0776</v>
      </c>
      <c r="I47" s="65" t="n">
        <f aca="false">V47</f>
        <v>42.3558</v>
      </c>
      <c r="J47" s="65" t="n">
        <f aca="false">T47</f>
        <v>46965.0776</v>
      </c>
      <c r="K47" s="65" t="n">
        <f aca="false">W47</f>
        <v>43.1128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522.5</v>
      </c>
      <c r="Q47" s="52" t="n">
        <v>34.03</v>
      </c>
      <c r="R47" s="63" t="n">
        <f aca="false">P47/3600</f>
        <v>0.422916666666667</v>
      </c>
      <c r="S47" s="64"/>
      <c r="T47" s="86" t="n">
        <v>46965.0776</v>
      </c>
      <c r="U47" s="86" t="n">
        <v>40.9365</v>
      </c>
      <c r="V47" s="86" t="n">
        <v>42.3558</v>
      </c>
      <c r="W47" s="86" t="n">
        <v>43.1128</v>
      </c>
      <c r="X47" s="86" t="n">
        <v>1574.52</v>
      </c>
      <c r="Y47" s="86" t="n">
        <v>33.84</v>
      </c>
      <c r="Z47" s="63" t="n">
        <f aca="false">X47/3600</f>
        <v>0.4373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03</v>
      </c>
      <c r="AF47" s="38" t="n">
        <f aca="false">R47/100</f>
        <v>0.00422916666666667</v>
      </c>
      <c r="AG47" s="38" t="n">
        <f aca="false">Y47/100</f>
        <v>0.3384</v>
      </c>
      <c r="AH47" s="38" t="n">
        <f aca="false">Z47/100</f>
        <v>0.0043736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28.6632</v>
      </c>
      <c r="I48" s="66" t="n">
        <f aca="false">V48</f>
        <v>39.0977</v>
      </c>
      <c r="J48" s="66" t="n">
        <f aca="false">T48</f>
        <v>29128.6632</v>
      </c>
      <c r="K48" s="66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72.18</v>
      </c>
      <c r="Q48" s="52" t="n">
        <v>28.84</v>
      </c>
      <c r="R48" s="53" t="n">
        <f aca="false">P48/3600</f>
        <v>0.381161111111111</v>
      </c>
      <c r="S48" s="54"/>
      <c r="T48" s="84" t="n">
        <v>29128.6632</v>
      </c>
      <c r="U48" s="84" t="n">
        <v>36.7122</v>
      </c>
      <c r="V48" s="84" t="n">
        <v>39.0977</v>
      </c>
      <c r="W48" s="84" t="n">
        <v>39.8066</v>
      </c>
      <c r="X48" s="84" t="n">
        <v>1365.72</v>
      </c>
      <c r="Y48" s="84" t="n">
        <v>29.26</v>
      </c>
      <c r="Z48" s="53" t="n">
        <f aca="false">X48/3600</f>
        <v>0.379366666666667</v>
      </c>
      <c r="AA48" s="54"/>
      <c r="AB48" s="54"/>
      <c r="AC48" s="54"/>
      <c r="AE48" s="38" t="n">
        <f aca="false">Q48/100</f>
        <v>0.2884</v>
      </c>
      <c r="AF48" s="38" t="n">
        <f aca="false">R48/100</f>
        <v>0.00381161111111111</v>
      </c>
      <c r="AG48" s="38" t="n">
        <f aca="false">Y48/100</f>
        <v>0.2926</v>
      </c>
      <c r="AH48" s="38" t="n">
        <f aca="false">Z48/100</f>
        <v>0.0037936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2.8328</v>
      </c>
      <c r="I49" s="66" t="n">
        <f aca="false">V49</f>
        <v>36.6976</v>
      </c>
      <c r="J49" s="66" t="n">
        <f aca="false">T49</f>
        <v>17052.8328</v>
      </c>
      <c r="K49" s="66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204.03</v>
      </c>
      <c r="Q49" s="52" t="n">
        <v>25.12</v>
      </c>
      <c r="R49" s="53" t="n">
        <f aca="false">P49/3600</f>
        <v>0.334452777777778</v>
      </c>
      <c r="S49" s="54"/>
      <c r="T49" s="84" t="n">
        <v>17052.8328</v>
      </c>
      <c r="U49" s="84" t="n">
        <v>32.8295</v>
      </c>
      <c r="V49" s="84" t="n">
        <v>36.6976</v>
      </c>
      <c r="W49" s="84" t="n">
        <v>37.3356</v>
      </c>
      <c r="X49" s="84" t="n">
        <v>1218.06</v>
      </c>
      <c r="Y49" s="84" t="n">
        <v>25.05</v>
      </c>
      <c r="Z49" s="53" t="n">
        <f aca="false">X49/3600</f>
        <v>0.33835</v>
      </c>
      <c r="AA49" s="54"/>
      <c r="AB49" s="54"/>
      <c r="AC49" s="54"/>
      <c r="AE49" s="38" t="n">
        <f aca="false">Q49/100</f>
        <v>0.2512</v>
      </c>
      <c r="AF49" s="38" t="n">
        <f aca="false">R49/100</f>
        <v>0.00334452777777778</v>
      </c>
      <c r="AG49" s="38" t="n">
        <f aca="false">Y49/100</f>
        <v>0.2505</v>
      </c>
      <c r="AH49" s="38" t="n">
        <f aca="false">Z49/100</f>
        <v>0.003383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97.4472</v>
      </c>
      <c r="I50" s="67" t="n">
        <f aca="false">V50</f>
        <v>34.5778</v>
      </c>
      <c r="J50" s="67" t="n">
        <f aca="false">T50</f>
        <v>9097.4472</v>
      </c>
      <c r="K50" s="67" t="n">
        <f aca="false">W50</f>
        <v>35.141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1086.33</v>
      </c>
      <c r="Q50" s="59" t="n">
        <v>21.24</v>
      </c>
      <c r="R50" s="60" t="n">
        <f aca="false">P50/3600</f>
        <v>0.301758333333333</v>
      </c>
      <c r="S50" s="57"/>
      <c r="T50" s="85" t="n">
        <v>9097.4472</v>
      </c>
      <c r="U50" s="85" t="n">
        <v>29.1886</v>
      </c>
      <c r="V50" s="85" t="n">
        <v>34.5778</v>
      </c>
      <c r="W50" s="85" t="n">
        <v>35.1418</v>
      </c>
      <c r="X50" s="85" t="n">
        <v>1122.77</v>
      </c>
      <c r="Y50" s="85" t="n">
        <v>21.38</v>
      </c>
      <c r="Z50" s="60" t="n">
        <f aca="false">X50/3600</f>
        <v>0.311880555555556</v>
      </c>
      <c r="AA50" s="57"/>
      <c r="AB50" s="57"/>
      <c r="AC50" s="57"/>
      <c r="AE50" s="38" t="n">
        <f aca="false">Q50/100</f>
        <v>0.2124</v>
      </c>
      <c r="AF50" s="38" t="n">
        <f aca="false">R50/100</f>
        <v>0.00301758333333333</v>
      </c>
      <c r="AG50" s="38" t="n">
        <f aca="false">Y50/100</f>
        <v>0.2138</v>
      </c>
      <c r="AH50" s="38" t="n">
        <f aca="false">Z50/100</f>
        <v>0.00311880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89.6592</v>
      </c>
      <c r="I51" s="65" t="n">
        <f aca="false">V51</f>
        <v>43.2082</v>
      </c>
      <c r="J51" s="65" t="n">
        <f aca="false">T51</f>
        <v>16489.6592</v>
      </c>
      <c r="K51" s="65" t="n">
        <f aca="false">W51</f>
        <v>44.091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817.05</v>
      </c>
      <c r="Q51" s="52" t="n">
        <v>15.31</v>
      </c>
      <c r="R51" s="63" t="n">
        <f aca="false">P51/3600</f>
        <v>0.226958333333333</v>
      </c>
      <c r="S51" s="64"/>
      <c r="T51" s="86" t="n">
        <v>16489.6592</v>
      </c>
      <c r="U51" s="86" t="n">
        <v>42.2075</v>
      </c>
      <c r="V51" s="86" t="n">
        <v>43.2082</v>
      </c>
      <c r="W51" s="86" t="n">
        <v>44.091</v>
      </c>
      <c r="X51" s="86" t="n">
        <v>823.37</v>
      </c>
      <c r="Y51" s="86" t="n">
        <v>15.24</v>
      </c>
      <c r="Z51" s="63" t="n">
        <f aca="false">X51/3600</f>
        <v>0.2287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531</v>
      </c>
      <c r="AF51" s="38" t="n">
        <f aca="false">R51/100</f>
        <v>0.00226958333333333</v>
      </c>
      <c r="AG51" s="38" t="n">
        <f aca="false">Y51/100</f>
        <v>0.1524</v>
      </c>
      <c r="AH51" s="38" t="n">
        <f aca="false">Z51/100</f>
        <v>0.0022871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2.6</v>
      </c>
      <c r="I52" s="66" t="n">
        <f aca="false">V52</f>
        <v>39.9881</v>
      </c>
      <c r="J52" s="66" t="n">
        <f aca="false">T52</f>
        <v>9902.6</v>
      </c>
      <c r="K52" s="66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702.3</v>
      </c>
      <c r="Q52" s="52" t="n">
        <v>13.16</v>
      </c>
      <c r="R52" s="53" t="n">
        <f aca="false">P52/3600</f>
        <v>0.195083333333333</v>
      </c>
      <c r="S52" s="54"/>
      <c r="T52" s="84" t="n">
        <v>9902.6</v>
      </c>
      <c r="U52" s="84" t="n">
        <v>38.7436</v>
      </c>
      <c r="V52" s="84" t="n">
        <v>39.9881</v>
      </c>
      <c r="W52" s="84" t="n">
        <v>41.4221</v>
      </c>
      <c r="X52" s="84" t="n">
        <v>744.04</v>
      </c>
      <c r="Y52" s="84" t="n">
        <v>12.78</v>
      </c>
      <c r="Z52" s="53" t="n">
        <f aca="false">X52/3600</f>
        <v>0.206677777777778</v>
      </c>
      <c r="AA52" s="54"/>
      <c r="AB52" s="54"/>
      <c r="AC52" s="54"/>
      <c r="AE52" s="38" t="n">
        <f aca="false">Q52/100</f>
        <v>0.1316</v>
      </c>
      <c r="AF52" s="38" t="n">
        <f aca="false">R52/100</f>
        <v>0.00195083333333333</v>
      </c>
      <c r="AG52" s="38" t="n">
        <f aca="false">Y52/100</f>
        <v>0.1278</v>
      </c>
      <c r="AH52" s="38" t="n">
        <f aca="false">Z52/100</f>
        <v>0.002066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0.7648</v>
      </c>
      <c r="I53" s="66" t="n">
        <f aca="false">V53</f>
        <v>37.5681</v>
      </c>
      <c r="J53" s="66" t="n">
        <f aca="false">T53</f>
        <v>5490.7648</v>
      </c>
      <c r="K53" s="66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42.6</v>
      </c>
      <c r="Q53" s="52" t="n">
        <v>11.34</v>
      </c>
      <c r="R53" s="53" t="n">
        <f aca="false">P53/3600</f>
        <v>0.1785</v>
      </c>
      <c r="S53" s="54"/>
      <c r="T53" s="84" t="n">
        <v>5490.7648</v>
      </c>
      <c r="U53" s="84" t="n">
        <v>35.2205</v>
      </c>
      <c r="V53" s="84" t="n">
        <v>37.5681</v>
      </c>
      <c r="W53" s="84" t="n">
        <v>39.2809</v>
      </c>
      <c r="X53" s="84" t="n">
        <v>673.7</v>
      </c>
      <c r="Y53" s="84" t="n">
        <v>11.32</v>
      </c>
      <c r="Z53" s="53" t="n">
        <f aca="false">X53/3600</f>
        <v>0.187138888888889</v>
      </c>
      <c r="AA53" s="54"/>
      <c r="AB53" s="54"/>
      <c r="AC53" s="54"/>
      <c r="AE53" s="38" t="n">
        <f aca="false">Q53/100</f>
        <v>0.1134</v>
      </c>
      <c r="AF53" s="38" t="n">
        <f aca="false">R53/100</f>
        <v>0.001785</v>
      </c>
      <c r="AG53" s="38" t="n">
        <f aca="false">Y53/100</f>
        <v>0.1132</v>
      </c>
      <c r="AH53" s="38" t="n">
        <f aca="false">Z53/100</f>
        <v>0.001871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0.8528</v>
      </c>
      <c r="I54" s="67" t="n">
        <f aca="false">V54</f>
        <v>35.5386</v>
      </c>
      <c r="J54" s="67" t="n">
        <f aca="false">T54</f>
        <v>2660.8528</v>
      </c>
      <c r="K54" s="67" t="n">
        <f aca="false">W54</f>
        <v>37.181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613.66</v>
      </c>
      <c r="Q54" s="59" t="n">
        <v>9.51</v>
      </c>
      <c r="R54" s="60" t="n">
        <f aca="false">P54/3600</f>
        <v>0.170461111111111</v>
      </c>
      <c r="S54" s="57"/>
      <c r="T54" s="85" t="n">
        <v>2660.8528</v>
      </c>
      <c r="U54" s="85" t="n">
        <v>31.8726</v>
      </c>
      <c r="V54" s="85" t="n">
        <v>35.5386</v>
      </c>
      <c r="W54" s="85" t="n">
        <v>37.1816</v>
      </c>
      <c r="X54" s="85" t="n">
        <v>640.58</v>
      </c>
      <c r="Y54" s="85" t="n">
        <v>9.5</v>
      </c>
      <c r="Z54" s="60" t="n">
        <f aca="false">X54/3600</f>
        <v>0.177938888888889</v>
      </c>
      <c r="AA54" s="57"/>
      <c r="AB54" s="57"/>
      <c r="AC54" s="57"/>
      <c r="AE54" s="38" t="n">
        <f aca="false">Q54/100</f>
        <v>0.0951</v>
      </c>
      <c r="AF54" s="38" t="n">
        <f aca="false">R54/100</f>
        <v>0.00170461111111111</v>
      </c>
      <c r="AG54" s="38" t="n">
        <f aca="false">Y54/100</f>
        <v>0.095</v>
      </c>
      <c r="AH54" s="38" t="n">
        <f aca="false">Z54/100</f>
        <v>0.001779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78.308</v>
      </c>
      <c r="I55" s="65" t="n">
        <f aca="false">V55</f>
        <v>44.8763</v>
      </c>
      <c r="J55" s="65" t="n">
        <f aca="false">T55</f>
        <v>5878.308</v>
      </c>
      <c r="K55" s="65" t="n">
        <f aca="false">W55</f>
        <v>44.638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319.09</v>
      </c>
      <c r="Q55" s="52" t="n">
        <v>6.46</v>
      </c>
      <c r="R55" s="63" t="n">
        <f aca="false">P55/3600</f>
        <v>0.0886361111111111</v>
      </c>
      <c r="S55" s="64"/>
      <c r="T55" s="86" t="n">
        <v>5878.308</v>
      </c>
      <c r="U55" s="86" t="n">
        <v>42.7404</v>
      </c>
      <c r="V55" s="86" t="n">
        <v>44.8763</v>
      </c>
      <c r="W55" s="86" t="n">
        <v>44.6389</v>
      </c>
      <c r="X55" s="86" t="n">
        <v>325.29</v>
      </c>
      <c r="Y55" s="86" t="n">
        <v>6.7</v>
      </c>
      <c r="Z55" s="63" t="n">
        <f aca="false">X55/3600</f>
        <v>0.09035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46</v>
      </c>
      <c r="AF55" s="38" t="n">
        <f aca="false">R55/100</f>
        <v>0.000886361111111111</v>
      </c>
      <c r="AG55" s="38" t="n">
        <f aca="false">Y55/100</f>
        <v>0.067</v>
      </c>
      <c r="AH55" s="38" t="n">
        <f aca="false">Z55/100</f>
        <v>0.0009035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3.756</v>
      </c>
      <c r="I56" s="66" t="n">
        <f aca="false">V56</f>
        <v>41.8418</v>
      </c>
      <c r="J56" s="66" t="n">
        <f aca="false">T56</f>
        <v>3473.756</v>
      </c>
      <c r="K56" s="66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79.52</v>
      </c>
      <c r="Q56" s="52" t="n">
        <v>5.59</v>
      </c>
      <c r="R56" s="53" t="n">
        <f aca="false">P56/3600</f>
        <v>0.0776444444444444</v>
      </c>
      <c r="S56" s="54"/>
      <c r="T56" s="84" t="n">
        <v>3473.756</v>
      </c>
      <c r="U56" s="84" t="n">
        <v>39.1205</v>
      </c>
      <c r="V56" s="84" t="n">
        <v>41.8418</v>
      </c>
      <c r="W56" s="84" t="n">
        <v>41.2941</v>
      </c>
      <c r="X56" s="84" t="n">
        <v>294.65</v>
      </c>
      <c r="Y56" s="84" t="n">
        <v>5.5</v>
      </c>
      <c r="Z56" s="53" t="n">
        <f aca="false">X56/3600</f>
        <v>0.0818472222222222</v>
      </c>
      <c r="AA56" s="54"/>
      <c r="AB56" s="54"/>
      <c r="AC56" s="54"/>
      <c r="AE56" s="38" t="n">
        <f aca="false">Q56/100</f>
        <v>0.0559</v>
      </c>
      <c r="AF56" s="38" t="n">
        <f aca="false">R56/100</f>
        <v>0.000776444444444444</v>
      </c>
      <c r="AG56" s="38" t="n">
        <f aca="false">Y56/100</f>
        <v>0.055</v>
      </c>
      <c r="AH56" s="38" t="n">
        <f aca="false">Z56/100</f>
        <v>0.0008184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3.936</v>
      </c>
      <c r="I57" s="66" t="n">
        <f aca="false">V57</f>
        <v>39.3236</v>
      </c>
      <c r="J57" s="66" t="n">
        <f aca="false">T57</f>
        <v>1923.936</v>
      </c>
      <c r="K57" s="66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5.87</v>
      </c>
      <c r="Q57" s="52" t="n">
        <v>4.66</v>
      </c>
      <c r="R57" s="53" t="n">
        <f aca="false">P57/3600</f>
        <v>0.071075</v>
      </c>
      <c r="S57" s="54"/>
      <c r="T57" s="84" t="n">
        <v>1923.936</v>
      </c>
      <c r="U57" s="84" t="n">
        <v>35.6424</v>
      </c>
      <c r="V57" s="84" t="n">
        <v>39.3236</v>
      </c>
      <c r="W57" s="84" t="n">
        <v>38.5772</v>
      </c>
      <c r="X57" s="84" t="n">
        <v>257.48</v>
      </c>
      <c r="Y57" s="84" t="n">
        <v>4.64</v>
      </c>
      <c r="Z57" s="53" t="n">
        <f aca="false">X57/3600</f>
        <v>0.0715222222222222</v>
      </c>
      <c r="AA57" s="54"/>
      <c r="AB57" s="54"/>
      <c r="AC57" s="54"/>
      <c r="AE57" s="38" t="n">
        <f aca="false">Q57/100</f>
        <v>0.0466</v>
      </c>
      <c r="AF57" s="38" t="n">
        <f aca="false">R57/100</f>
        <v>0.00071075</v>
      </c>
      <c r="AG57" s="38" t="n">
        <f aca="false">Y57/100</f>
        <v>0.0464</v>
      </c>
      <c r="AH57" s="38" t="n">
        <f aca="false">Z57/100</f>
        <v>0.0007152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1.556</v>
      </c>
      <c r="I58" s="67" t="n">
        <f aca="false">V58</f>
        <v>36.9763</v>
      </c>
      <c r="J58" s="67" t="n">
        <f aca="false">T58</f>
        <v>1031.556</v>
      </c>
      <c r="K58" s="67" t="n">
        <f aca="false">W58</f>
        <v>35.991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32.64</v>
      </c>
      <c r="Q58" s="59" t="n">
        <v>3.69</v>
      </c>
      <c r="R58" s="60" t="n">
        <f aca="false">P58/3600</f>
        <v>0.0646222222222222</v>
      </c>
      <c r="S58" s="57"/>
      <c r="T58" s="85" t="n">
        <v>1031.556</v>
      </c>
      <c r="U58" s="85" t="n">
        <v>32.5423</v>
      </c>
      <c r="V58" s="85" t="n">
        <v>36.9763</v>
      </c>
      <c r="W58" s="85" t="n">
        <v>35.9913</v>
      </c>
      <c r="X58" s="85" t="n">
        <v>256.59</v>
      </c>
      <c r="Y58" s="85" t="n">
        <v>3.73</v>
      </c>
      <c r="Z58" s="60" t="n">
        <f aca="false">X58/3600</f>
        <v>0.071275</v>
      </c>
      <c r="AA58" s="57"/>
      <c r="AB58" s="57"/>
      <c r="AC58" s="57"/>
      <c r="AE58" s="38" t="n">
        <f aca="false">Q58/100</f>
        <v>0.0369</v>
      </c>
      <c r="AF58" s="38" t="n">
        <f aca="false">R58/100</f>
        <v>0.000646222222222222</v>
      </c>
      <c r="AG58" s="38" t="n">
        <f aca="false">Y58/100</f>
        <v>0.0373</v>
      </c>
      <c r="AH58" s="38" t="n">
        <f aca="false">Z58/100</f>
        <v>0.000712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89.56</v>
      </c>
      <c r="I59" s="62" t="n">
        <f aca="false">V59</f>
        <v>43.153</v>
      </c>
      <c r="J59" s="62" t="n">
        <f aca="false">T59</f>
        <v>14089.56</v>
      </c>
      <c r="K59" s="62" t="n">
        <f aca="false">W59</f>
        <v>44.045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447.24</v>
      </c>
      <c r="Q59" s="52" t="n">
        <v>10.02</v>
      </c>
      <c r="R59" s="63" t="n">
        <f aca="false">P59/3600</f>
        <v>0.124233333333333</v>
      </c>
      <c r="S59" s="64"/>
      <c r="T59" s="86" t="n">
        <v>14089.56</v>
      </c>
      <c r="U59" s="86" t="n">
        <v>41.1288</v>
      </c>
      <c r="V59" s="86" t="n">
        <v>43.153</v>
      </c>
      <c r="W59" s="86" t="n">
        <v>44.0452</v>
      </c>
      <c r="X59" s="86" t="n">
        <v>457.74</v>
      </c>
      <c r="Y59" s="86" t="n">
        <v>10.01</v>
      </c>
      <c r="Z59" s="63" t="n">
        <f aca="false">X59/3600</f>
        <v>0.1271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02</v>
      </c>
      <c r="AF59" s="38" t="n">
        <f aca="false">R59/100</f>
        <v>0.00124233333333333</v>
      </c>
      <c r="AG59" s="38" t="n">
        <f aca="false">Y59/100</f>
        <v>0.1001</v>
      </c>
      <c r="AH59" s="38" t="n">
        <f aca="false">Z59/100</f>
        <v>0.001271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3.27</v>
      </c>
      <c r="Q60" s="52" t="n">
        <v>8.42</v>
      </c>
      <c r="R60" s="53" t="n">
        <f aca="false">P60/3600</f>
        <v>0.106463888888889</v>
      </c>
      <c r="S60" s="54"/>
      <c r="T60" s="84" t="n">
        <v>8963.952</v>
      </c>
      <c r="U60" s="84" t="n">
        <v>36.6159</v>
      </c>
      <c r="V60" s="84" t="n">
        <v>40.5588</v>
      </c>
      <c r="W60" s="84" t="n">
        <v>41.506</v>
      </c>
      <c r="X60" s="84" t="n">
        <v>380.7</v>
      </c>
      <c r="Y60" s="84" t="n">
        <v>8.52</v>
      </c>
      <c r="Z60" s="53" t="n">
        <f aca="false">X60/3600</f>
        <v>0.10575</v>
      </c>
      <c r="AA60" s="54"/>
      <c r="AB60" s="54"/>
      <c r="AC60" s="54"/>
      <c r="AE60" s="38" t="n">
        <f aca="false">Q60/100</f>
        <v>0.0842</v>
      </c>
      <c r="AF60" s="38" t="n">
        <f aca="false">R60/100</f>
        <v>0.00106463888888889</v>
      </c>
      <c r="AG60" s="38" t="n">
        <f aca="false">Y60/100</f>
        <v>0.0852</v>
      </c>
      <c r="AH60" s="38" t="n">
        <f aca="false">Z60/100</f>
        <v>0.00105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6.13</v>
      </c>
      <c r="Q61" s="52" t="n">
        <v>7.08</v>
      </c>
      <c r="R61" s="53" t="n">
        <f aca="false">P61/3600</f>
        <v>0.0961472222222222</v>
      </c>
      <c r="S61" s="54"/>
      <c r="T61" s="84" t="n">
        <v>5448.1728</v>
      </c>
      <c r="U61" s="84" t="n">
        <v>32.7258</v>
      </c>
      <c r="V61" s="84" t="n">
        <v>38.7634</v>
      </c>
      <c r="W61" s="84" t="n">
        <v>39.5492</v>
      </c>
      <c r="X61" s="84" t="n">
        <v>350.34</v>
      </c>
      <c r="Y61" s="84" t="n">
        <v>7.32</v>
      </c>
      <c r="Z61" s="53" t="n">
        <f aca="false">X61/3600</f>
        <v>0.0973166666666667</v>
      </c>
      <c r="AA61" s="54"/>
      <c r="AB61" s="54"/>
      <c r="AC61" s="54"/>
      <c r="AE61" s="38" t="n">
        <f aca="false">Q61/100</f>
        <v>0.0708</v>
      </c>
      <c r="AF61" s="38" t="n">
        <f aca="false">R61/100</f>
        <v>0.000961472222222222</v>
      </c>
      <c r="AG61" s="38" t="n">
        <f aca="false">Y61/100</f>
        <v>0.0732</v>
      </c>
      <c r="AH61" s="38" t="n">
        <f aca="false">Z61/100</f>
        <v>0.0009731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0.712</v>
      </c>
      <c r="I62" s="58" t="n">
        <f aca="false">V62</f>
        <v>37.284</v>
      </c>
      <c r="J62" s="58" t="n">
        <f aca="false">T62</f>
        <v>3220.712</v>
      </c>
      <c r="K62" s="58" t="n">
        <f aca="false">W62</f>
        <v>37.741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320.88</v>
      </c>
      <c r="Q62" s="59" t="n">
        <v>6.29</v>
      </c>
      <c r="R62" s="60" t="n">
        <f aca="false">P62/3600</f>
        <v>0.0891333333333333</v>
      </c>
      <c r="S62" s="57"/>
      <c r="T62" s="85" t="n">
        <v>3220.712</v>
      </c>
      <c r="U62" s="85" t="n">
        <v>29.2272</v>
      </c>
      <c r="V62" s="85" t="n">
        <v>37.284</v>
      </c>
      <c r="W62" s="85" t="n">
        <v>37.7413</v>
      </c>
      <c r="X62" s="85" t="n">
        <v>314.1</v>
      </c>
      <c r="Y62" s="85" t="n">
        <v>6.12</v>
      </c>
      <c r="Z62" s="60" t="n">
        <f aca="false">X62/3600</f>
        <v>0.08725</v>
      </c>
      <c r="AA62" s="57"/>
      <c r="AB62" s="57"/>
      <c r="AC62" s="57"/>
      <c r="AE62" s="38" t="n">
        <f aca="false">Q62/100</f>
        <v>0.0629</v>
      </c>
      <c r="AF62" s="38" t="n">
        <f aca="false">R62/100</f>
        <v>0.000891333333333333</v>
      </c>
      <c r="AG62" s="38" t="n">
        <f aca="false">Y62/100</f>
        <v>0.0612</v>
      </c>
      <c r="AH62" s="38" t="n">
        <f aca="false">Z62/100</f>
        <v>0.000872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29.66</v>
      </c>
      <c r="I63" s="65" t="n">
        <f aca="false">V63</f>
        <v>41.9784</v>
      </c>
      <c r="J63" s="65" t="n">
        <f aca="false">T63</f>
        <v>12329.66</v>
      </c>
      <c r="K63" s="65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87.19</v>
      </c>
      <c r="Q63" s="52" t="n">
        <v>8.86</v>
      </c>
      <c r="R63" s="63" t="n">
        <f aca="false">P63/3600</f>
        <v>0.107552777777778</v>
      </c>
      <c r="S63" s="64"/>
      <c r="T63" s="86" t="n">
        <v>12329.66</v>
      </c>
      <c r="U63" s="86" t="n">
        <v>40.8936</v>
      </c>
      <c r="V63" s="86" t="n">
        <v>41.9784</v>
      </c>
      <c r="W63" s="86" t="n">
        <v>42.6048</v>
      </c>
      <c r="X63" s="86" t="n">
        <v>383.94</v>
      </c>
      <c r="Y63" s="86" t="n">
        <v>8.97</v>
      </c>
      <c r="Z63" s="63" t="n">
        <f aca="false">X63/3600</f>
        <v>0.1066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86</v>
      </c>
      <c r="AF63" s="38" t="n">
        <f aca="false">R63/100</f>
        <v>0.00107552777777778</v>
      </c>
      <c r="AG63" s="38" t="n">
        <f aca="false">Y63/100</f>
        <v>0.0897</v>
      </c>
      <c r="AH63" s="38" t="n">
        <f aca="false">Z63/100</f>
        <v>0.001066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5.1256</v>
      </c>
      <c r="I64" s="66" t="n">
        <f aca="false">V64</f>
        <v>38.7843</v>
      </c>
      <c r="J64" s="66" t="n">
        <f aca="false">T64</f>
        <v>7575.1256</v>
      </c>
      <c r="K64" s="66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30.37</v>
      </c>
      <c r="Q64" s="52" t="n">
        <v>7.49</v>
      </c>
      <c r="R64" s="53" t="n">
        <f aca="false">P64/3600</f>
        <v>0.0917694444444445</v>
      </c>
      <c r="S64" s="54"/>
      <c r="T64" s="84" t="n">
        <v>7575.1256</v>
      </c>
      <c r="U64" s="84" t="n">
        <v>36.5199</v>
      </c>
      <c r="V64" s="84" t="n">
        <v>38.7843</v>
      </c>
      <c r="W64" s="84" t="n">
        <v>39.2554</v>
      </c>
      <c r="X64" s="84" t="n">
        <v>349.64</v>
      </c>
      <c r="Y64" s="84" t="n">
        <v>7.74</v>
      </c>
      <c r="Z64" s="53" t="n">
        <f aca="false">X64/3600</f>
        <v>0.0971222222222222</v>
      </c>
      <c r="AA64" s="54"/>
      <c r="AB64" s="54"/>
      <c r="AC64" s="54"/>
      <c r="AE64" s="38" t="n">
        <f aca="false">Q64/100</f>
        <v>0.0749</v>
      </c>
      <c r="AF64" s="38" t="n">
        <f aca="false">R64/100</f>
        <v>0.000917694444444445</v>
      </c>
      <c r="AG64" s="38" t="n">
        <f aca="false">Y64/100</f>
        <v>0.0774</v>
      </c>
      <c r="AH64" s="38" t="n">
        <f aca="false">Z64/100</f>
        <v>0.0009712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17.1944</v>
      </c>
      <c r="I65" s="66" t="n">
        <f aca="false">V65</f>
        <v>36.315</v>
      </c>
      <c r="J65" s="66" t="n">
        <f aca="false">T65</f>
        <v>4217.1944</v>
      </c>
      <c r="K65" s="66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301.17</v>
      </c>
      <c r="Q65" s="52" t="n">
        <v>6.3</v>
      </c>
      <c r="R65" s="53" t="n">
        <f aca="false">P65/3600</f>
        <v>0.0836583333333333</v>
      </c>
      <c r="S65" s="54"/>
      <c r="T65" s="84" t="n">
        <v>4217.1944</v>
      </c>
      <c r="U65" s="84" t="n">
        <v>32.5052</v>
      </c>
      <c r="V65" s="84" t="n">
        <v>36.315</v>
      </c>
      <c r="W65" s="84" t="n">
        <v>36.7264</v>
      </c>
      <c r="X65" s="84" t="n">
        <v>291.32</v>
      </c>
      <c r="Y65" s="84" t="n">
        <v>6.45</v>
      </c>
      <c r="Z65" s="53" t="n">
        <f aca="false">X65/3600</f>
        <v>0.0809222222222222</v>
      </c>
      <c r="AA65" s="54"/>
      <c r="AB65" s="54"/>
      <c r="AC65" s="54"/>
      <c r="AE65" s="38" t="n">
        <f aca="false">Q65/100</f>
        <v>0.063</v>
      </c>
      <c r="AF65" s="38" t="n">
        <f aca="false">R65/100</f>
        <v>0.000836583333333333</v>
      </c>
      <c r="AG65" s="38" t="n">
        <f aca="false">Y65/100</f>
        <v>0.0645</v>
      </c>
      <c r="AH65" s="38" t="n">
        <f aca="false">Z65/100</f>
        <v>0.0008092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2.0664</v>
      </c>
      <c r="I66" s="67" t="n">
        <f aca="false">V66</f>
        <v>34.1008</v>
      </c>
      <c r="J66" s="67" t="n">
        <f aca="false">T66</f>
        <v>2132.0664</v>
      </c>
      <c r="K66" s="67" t="n">
        <f aca="false">W66</f>
        <v>34.503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61.97</v>
      </c>
      <c r="Q66" s="59" t="n">
        <v>5.28</v>
      </c>
      <c r="R66" s="60" t="n">
        <f aca="false">P66/3600</f>
        <v>0.0727694444444445</v>
      </c>
      <c r="S66" s="57"/>
      <c r="T66" s="85" t="n">
        <v>2132.0664</v>
      </c>
      <c r="U66" s="85" t="n">
        <v>29.0619</v>
      </c>
      <c r="V66" s="85" t="n">
        <v>34.1008</v>
      </c>
      <c r="W66" s="85" t="n">
        <v>34.5036</v>
      </c>
      <c r="X66" s="85" t="n">
        <v>256.82</v>
      </c>
      <c r="Y66" s="85" t="n">
        <v>5.16</v>
      </c>
      <c r="Z66" s="60" t="n">
        <f aca="false">X66/3600</f>
        <v>0.0713388888888889</v>
      </c>
      <c r="AA66" s="57"/>
      <c r="AB66" s="57"/>
      <c r="AC66" s="57"/>
      <c r="AE66" s="38" t="n">
        <f aca="false">Q66/100</f>
        <v>0.0528</v>
      </c>
      <c r="AF66" s="38" t="n">
        <f aca="false">R66/100</f>
        <v>0.000727694444444445</v>
      </c>
      <c r="AG66" s="38" t="n">
        <f aca="false">Y66/100</f>
        <v>0.0516</v>
      </c>
      <c r="AH66" s="38" t="n">
        <f aca="false">Z66/100</f>
        <v>0.0007133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80.3584</v>
      </c>
      <c r="I67" s="62" t="n">
        <f aca="false">V67</f>
        <v>42.8217</v>
      </c>
      <c r="J67" s="62" t="n">
        <f aca="false">T67</f>
        <v>4980.3584</v>
      </c>
      <c r="K67" s="62" t="n">
        <f aca="false">W67</f>
        <v>43.718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202.12</v>
      </c>
      <c r="Q67" s="52" t="n">
        <v>4.62</v>
      </c>
      <c r="R67" s="63" t="n">
        <f aca="false">P67/3600</f>
        <v>0.0561444444444445</v>
      </c>
      <c r="S67" s="64"/>
      <c r="T67" s="86" t="n">
        <v>4980.3584</v>
      </c>
      <c r="U67" s="86" t="n">
        <v>42.2537</v>
      </c>
      <c r="V67" s="86" t="n">
        <v>42.8217</v>
      </c>
      <c r="W67" s="86" t="n">
        <v>43.7185</v>
      </c>
      <c r="X67" s="86" t="n">
        <v>198.9</v>
      </c>
      <c r="Y67" s="86" t="n">
        <v>4.32</v>
      </c>
      <c r="Z67" s="63" t="n">
        <f aca="false">X67/3600</f>
        <v>0.055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62</v>
      </c>
      <c r="AF67" s="38" t="n">
        <f aca="false">R67/100</f>
        <v>0.000561444444444445</v>
      </c>
      <c r="AG67" s="38" t="n">
        <f aca="false">Y67/100</f>
        <v>0.0432</v>
      </c>
      <c r="AH67" s="38" t="n">
        <f aca="false">Z67/100</f>
        <v>0.00055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0.56</v>
      </c>
      <c r="Q68" s="52" t="n">
        <v>3.69</v>
      </c>
      <c r="R68" s="53" t="n">
        <f aca="false">P68/3600</f>
        <v>0.0501555555555556</v>
      </c>
      <c r="S68" s="54"/>
      <c r="T68" s="84" t="n">
        <v>2969.14</v>
      </c>
      <c r="U68" s="84" t="n">
        <v>38.1407</v>
      </c>
      <c r="V68" s="84" t="n">
        <v>39.5281</v>
      </c>
      <c r="W68" s="84" t="n">
        <v>40.7143</v>
      </c>
      <c r="X68" s="84" t="n">
        <v>183.91</v>
      </c>
      <c r="Y68" s="84" t="n">
        <v>3.97</v>
      </c>
      <c r="Z68" s="53" t="n">
        <f aca="false">X68/3600</f>
        <v>0.0510861111111111</v>
      </c>
      <c r="AA68" s="54"/>
      <c r="AB68" s="54"/>
      <c r="AC68" s="54"/>
      <c r="AE68" s="38" t="n">
        <f aca="false">Q68/100</f>
        <v>0.0369</v>
      </c>
      <c r="AF68" s="38" t="n">
        <f aca="false">R68/100</f>
        <v>0.000501555555555556</v>
      </c>
      <c r="AG68" s="38" t="n">
        <f aca="false">Y68/100</f>
        <v>0.0397</v>
      </c>
      <c r="AH68" s="38" t="n">
        <f aca="false">Z68/100</f>
        <v>0.0005108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70.91</v>
      </c>
      <c r="Q69" s="52" t="n">
        <v>3.06</v>
      </c>
      <c r="R69" s="53" t="n">
        <f aca="false">P69/3600</f>
        <v>0.047475</v>
      </c>
      <c r="S69" s="54"/>
      <c r="T69" s="84" t="n">
        <v>1562.7384</v>
      </c>
      <c r="U69" s="84" t="n">
        <v>34.2345</v>
      </c>
      <c r="V69" s="84" t="n">
        <v>37.0741</v>
      </c>
      <c r="W69" s="84" t="n">
        <v>38.2211</v>
      </c>
      <c r="X69" s="84" t="n">
        <v>164.94</v>
      </c>
      <c r="Y69" s="84" t="n">
        <v>3.23</v>
      </c>
      <c r="Z69" s="53" t="n">
        <f aca="false">X69/3600</f>
        <v>0.0458166666666667</v>
      </c>
      <c r="AA69" s="54"/>
      <c r="AB69" s="54"/>
      <c r="AC69" s="54"/>
      <c r="AE69" s="38" t="n">
        <f aca="false">Q69/100</f>
        <v>0.0306</v>
      </c>
      <c r="AF69" s="38" t="n">
        <f aca="false">R69/100</f>
        <v>0.00047475</v>
      </c>
      <c r="AG69" s="38" t="n">
        <f aca="false">Y69/100</f>
        <v>0.0323</v>
      </c>
      <c r="AH69" s="38" t="n">
        <f aca="false">Z69/100</f>
        <v>0.0004581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1.6944</v>
      </c>
      <c r="I70" s="68" t="n">
        <f aca="false">V70</f>
        <v>34.7883</v>
      </c>
      <c r="J70" s="68" t="n">
        <f aca="false">T70</f>
        <v>761.6944</v>
      </c>
      <c r="K70" s="68" t="n">
        <f aca="false">W70</f>
        <v>35.78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46.99</v>
      </c>
      <c r="Q70" s="59" t="n">
        <v>2.41</v>
      </c>
      <c r="R70" s="60" t="n">
        <f aca="false">P70/3600</f>
        <v>0.0408305555555556</v>
      </c>
      <c r="S70" s="57"/>
      <c r="T70" s="85" t="n">
        <v>761.6944</v>
      </c>
      <c r="U70" s="85" t="n">
        <v>31.0918</v>
      </c>
      <c r="V70" s="85" t="n">
        <v>34.7883</v>
      </c>
      <c r="W70" s="85" t="n">
        <v>35.7808</v>
      </c>
      <c r="X70" s="85" t="n">
        <v>149.95</v>
      </c>
      <c r="Y70" s="85" t="n">
        <v>2.7</v>
      </c>
      <c r="Z70" s="60" t="n">
        <f aca="false">X70/3600</f>
        <v>0.0416527777777778</v>
      </c>
      <c r="AA70" s="57"/>
      <c r="AB70" s="57"/>
      <c r="AC70" s="57"/>
      <c r="AE70" s="38" t="n">
        <f aca="false">Q70/100</f>
        <v>0.0241</v>
      </c>
      <c r="AF70" s="38" t="n">
        <f aca="false">R70/100</f>
        <v>0.000408305555555556</v>
      </c>
      <c r="AG70" s="38" t="n">
        <f aca="false">Y70/100</f>
        <v>0.027</v>
      </c>
      <c r="AH70" s="38" t="n">
        <f aca="false">Z70/100</f>
        <v>0.0004165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34.6568</v>
      </c>
      <c r="I71" s="65" t="n">
        <f aca="false">V71</f>
        <v>47.2908</v>
      </c>
      <c r="J71" s="65" t="n">
        <f aca="false">T71</f>
        <v>24034.6568</v>
      </c>
      <c r="K71" s="65" t="n">
        <f aca="false">W71</f>
        <v>48.125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988.13</v>
      </c>
      <c r="Q71" s="52" t="n">
        <v>49.6</v>
      </c>
      <c r="R71" s="63" t="n">
        <f aca="false">P71/3600</f>
        <v>0.830036111111111</v>
      </c>
      <c r="S71" s="64"/>
      <c r="T71" s="86" t="n">
        <v>24034.6568</v>
      </c>
      <c r="U71" s="86" t="n">
        <v>44.4084</v>
      </c>
      <c r="V71" s="86" t="n">
        <v>47.2908</v>
      </c>
      <c r="W71" s="86" t="n">
        <v>48.125</v>
      </c>
      <c r="X71" s="86" t="n">
        <v>3060.15</v>
      </c>
      <c r="Y71" s="86" t="n">
        <v>50.04</v>
      </c>
      <c r="Z71" s="63" t="n">
        <f aca="false">X71/3600</f>
        <v>0.85004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6</v>
      </c>
      <c r="AF71" s="38" t="n">
        <f aca="false">R71/100</f>
        <v>0.00830036111111111</v>
      </c>
      <c r="AG71" s="38" t="n">
        <f aca="false">Y71/100</f>
        <v>0.5004</v>
      </c>
      <c r="AH71" s="38" t="n">
        <f aca="false">Z71/100</f>
        <v>0.00850041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57.1672</v>
      </c>
      <c r="I72" s="66" t="n">
        <f aca="false">V72</f>
        <v>45.7099</v>
      </c>
      <c r="J72" s="66" t="n">
        <f aca="false">T72</f>
        <v>14057.1672</v>
      </c>
      <c r="K72" s="66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800.7</v>
      </c>
      <c r="Q72" s="52" t="n">
        <v>42.56</v>
      </c>
      <c r="R72" s="53" t="n">
        <f aca="false">P72/3600</f>
        <v>0.777972222222222</v>
      </c>
      <c r="S72" s="54"/>
      <c r="T72" s="84" t="n">
        <v>14057.1672</v>
      </c>
      <c r="U72" s="84" t="n">
        <v>41.9205</v>
      </c>
      <c r="V72" s="84" t="n">
        <v>45.7099</v>
      </c>
      <c r="W72" s="84" t="n">
        <v>46.3547</v>
      </c>
      <c r="X72" s="84" t="n">
        <v>2829.62</v>
      </c>
      <c r="Y72" s="84" t="n">
        <v>42.46</v>
      </c>
      <c r="Z72" s="53" t="n">
        <f aca="false">X72/3600</f>
        <v>0.786005555555556</v>
      </c>
      <c r="AA72" s="54"/>
      <c r="AB72" s="54"/>
      <c r="AC72" s="54"/>
      <c r="AE72" s="38" t="n">
        <f aca="false">Q72/100</f>
        <v>0.4256</v>
      </c>
      <c r="AF72" s="38" t="n">
        <f aca="false">R72/100</f>
        <v>0.00777972222222222</v>
      </c>
      <c r="AG72" s="38" t="n">
        <f aca="false">Y72/100</f>
        <v>0.4246</v>
      </c>
      <c r="AH72" s="38" t="n">
        <f aca="false">Z72/100</f>
        <v>0.00786005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12.7408</v>
      </c>
      <c r="I73" s="66" t="n">
        <f aca="false">V73</f>
        <v>44.0665</v>
      </c>
      <c r="J73" s="66" t="n">
        <f aca="false">T73</f>
        <v>8212.7408</v>
      </c>
      <c r="K73" s="66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705.64</v>
      </c>
      <c r="Q73" s="52" t="n">
        <v>37.69</v>
      </c>
      <c r="R73" s="53" t="n">
        <f aca="false">P73/3600</f>
        <v>0.751566666666667</v>
      </c>
      <c r="S73" s="54"/>
      <c r="T73" s="84" t="n">
        <v>8212.7408</v>
      </c>
      <c r="U73" s="84" t="n">
        <v>39.1717</v>
      </c>
      <c r="V73" s="84" t="n">
        <v>44.0665</v>
      </c>
      <c r="W73" s="84" t="n">
        <v>44.5253</v>
      </c>
      <c r="X73" s="84" t="n">
        <v>2684.47</v>
      </c>
      <c r="Y73" s="84" t="n">
        <v>37.83</v>
      </c>
      <c r="Z73" s="53" t="n">
        <f aca="false">X73/3600</f>
        <v>0.745686111111111</v>
      </c>
      <c r="AA73" s="54"/>
      <c r="AB73" s="54"/>
      <c r="AC73" s="54"/>
      <c r="AE73" s="38" t="n">
        <f aca="false">Q73/100</f>
        <v>0.3769</v>
      </c>
      <c r="AF73" s="38" t="n">
        <f aca="false">R73/100</f>
        <v>0.00751566666666667</v>
      </c>
      <c r="AG73" s="38" t="n">
        <f aca="false">Y73/100</f>
        <v>0.3783</v>
      </c>
      <c r="AH73" s="38" t="n">
        <f aca="false">Z73/100</f>
        <v>0.00745686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0.6984</v>
      </c>
      <c r="I74" s="67" t="n">
        <f aca="false">V74</f>
        <v>42.423</v>
      </c>
      <c r="J74" s="67" t="n">
        <f aca="false">T74</f>
        <v>4920.6984</v>
      </c>
      <c r="K74" s="67" t="n">
        <f aca="false">W74</f>
        <v>42.5974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521.66</v>
      </c>
      <c r="Q74" s="59" t="n">
        <v>34.07</v>
      </c>
      <c r="R74" s="60" t="n">
        <f aca="false">P74/3600</f>
        <v>0.700461111111111</v>
      </c>
      <c r="S74" s="57"/>
      <c r="T74" s="85" t="n">
        <v>4920.6984</v>
      </c>
      <c r="U74" s="85" t="n">
        <v>36.401</v>
      </c>
      <c r="V74" s="85" t="n">
        <v>42.423</v>
      </c>
      <c r="W74" s="85" t="n">
        <v>42.5974</v>
      </c>
      <c r="X74" s="85" t="n">
        <v>2580.25</v>
      </c>
      <c r="Y74" s="85" t="n">
        <v>34.32</v>
      </c>
      <c r="Z74" s="60" t="n">
        <f aca="false">X74/3600</f>
        <v>0.716736111111111</v>
      </c>
      <c r="AA74" s="57"/>
      <c r="AB74" s="57"/>
      <c r="AC74" s="57"/>
      <c r="AE74" s="38" t="n">
        <f aca="false">Q74/100</f>
        <v>0.3407</v>
      </c>
      <c r="AF74" s="38" t="n">
        <f aca="false">R74/100</f>
        <v>0.00700461111111111</v>
      </c>
      <c r="AG74" s="38" t="n">
        <f aca="false">Y74/100</f>
        <v>0.3432</v>
      </c>
      <c r="AH74" s="38" t="n">
        <f aca="false">Z74/100</f>
        <v>0.007167361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189.6312</v>
      </c>
      <c r="I75" s="62" t="n">
        <f aca="false">V75</f>
        <v>48.4968</v>
      </c>
      <c r="J75" s="62" t="n">
        <f aca="false">T75</f>
        <v>25189.6312</v>
      </c>
      <c r="K75" s="62" t="n">
        <f aca="false">W75</f>
        <v>48.2569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989.3</v>
      </c>
      <c r="Q75" s="52" t="n">
        <v>49.11</v>
      </c>
      <c r="R75" s="63" t="n">
        <f aca="false">P75/3600</f>
        <v>0.830361111111111</v>
      </c>
      <c r="S75" s="64"/>
      <c r="T75" s="86" t="n">
        <v>25189.6312</v>
      </c>
      <c r="U75" s="86" t="n">
        <v>44.3467</v>
      </c>
      <c r="V75" s="86" t="n">
        <v>48.4968</v>
      </c>
      <c r="W75" s="86" t="n">
        <v>48.2569</v>
      </c>
      <c r="X75" s="86" t="n">
        <v>3001.44</v>
      </c>
      <c r="Y75" s="86" t="n">
        <v>49.33</v>
      </c>
      <c r="Z75" s="63" t="n">
        <f aca="false">X75/3600</f>
        <v>0.83373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911</v>
      </c>
      <c r="AF75" s="38" t="n">
        <f aca="false">R75/100</f>
        <v>0.00830361111111111</v>
      </c>
      <c r="AG75" s="38" t="n">
        <f aca="false">Y75/100</f>
        <v>0.4933</v>
      </c>
      <c r="AH75" s="38" t="n">
        <f aca="false">Z75/100</f>
        <v>0.0083373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812.74</v>
      </c>
      <c r="Q76" s="52" t="n">
        <v>42.83</v>
      </c>
      <c r="R76" s="53" t="n">
        <f aca="false">P76/3600</f>
        <v>0.781316666666667</v>
      </c>
      <c r="S76" s="54"/>
      <c r="T76" s="84" t="n">
        <v>14994.576</v>
      </c>
      <c r="U76" s="84" t="n">
        <v>41.7921</v>
      </c>
      <c r="V76" s="84" t="n">
        <v>46.9775</v>
      </c>
      <c r="W76" s="84" t="n">
        <v>46.1177</v>
      </c>
      <c r="X76" s="84" t="n">
        <v>2746.22</v>
      </c>
      <c r="Y76" s="84" t="n">
        <v>43.05</v>
      </c>
      <c r="Z76" s="53" t="n">
        <f aca="false">X76/3600</f>
        <v>0.762838888888889</v>
      </c>
      <c r="AA76" s="54"/>
      <c r="AB76" s="54"/>
      <c r="AC76" s="54"/>
      <c r="AE76" s="38" t="n">
        <f aca="false">Q76/100</f>
        <v>0.4283</v>
      </c>
      <c r="AF76" s="38" t="n">
        <f aca="false">R76/100</f>
        <v>0.00781316666666667</v>
      </c>
      <c r="AG76" s="38" t="n">
        <f aca="false">Y76/100</f>
        <v>0.4305</v>
      </c>
      <c r="AH76" s="38" t="n">
        <f aca="false">Z76/100</f>
        <v>0.0076283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717.73</v>
      </c>
      <c r="Q77" s="52" t="n">
        <v>38.68</v>
      </c>
      <c r="R77" s="53" t="n">
        <f aca="false">P77/3600</f>
        <v>0.754925</v>
      </c>
      <c r="S77" s="54"/>
      <c r="T77" s="84" t="n">
        <v>9097.2488</v>
      </c>
      <c r="U77" s="84" t="n">
        <v>38.9553</v>
      </c>
      <c r="V77" s="84" t="n">
        <v>45.6479</v>
      </c>
      <c r="W77" s="84" t="n">
        <v>44.0051</v>
      </c>
      <c r="X77" s="84" t="n">
        <v>2810.81</v>
      </c>
      <c r="Y77" s="84" t="n">
        <v>38.74</v>
      </c>
      <c r="Z77" s="53" t="n">
        <f aca="false">X77/3600</f>
        <v>0.780780555555556</v>
      </c>
      <c r="AA77" s="54"/>
      <c r="AB77" s="54"/>
      <c r="AC77" s="54"/>
      <c r="AE77" s="38" t="n">
        <f aca="false">Q77/100</f>
        <v>0.3868</v>
      </c>
      <c r="AF77" s="38" t="n">
        <f aca="false">R77/100</f>
        <v>0.00754925</v>
      </c>
      <c r="AG77" s="38" t="n">
        <f aca="false">Y77/100</f>
        <v>0.3874</v>
      </c>
      <c r="AH77" s="38" t="n">
        <f aca="false">Z77/100</f>
        <v>0.00780780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9.6712</v>
      </c>
      <c r="I78" s="58" t="n">
        <f aca="false">V78</f>
        <v>44.1804</v>
      </c>
      <c r="J78" s="58" t="n">
        <f aca="false">T78</f>
        <v>5459.6712</v>
      </c>
      <c r="K78" s="58" t="n">
        <f aca="false">W78</f>
        <v>42.06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531.73</v>
      </c>
      <c r="Q78" s="59" t="n">
        <v>35</v>
      </c>
      <c r="R78" s="60" t="n">
        <f aca="false">P78/3600</f>
        <v>0.703258333333333</v>
      </c>
      <c r="S78" s="57"/>
      <c r="T78" s="85" t="n">
        <v>5459.6712</v>
      </c>
      <c r="U78" s="85" t="n">
        <v>35.89</v>
      </c>
      <c r="V78" s="85" t="n">
        <v>44.1804</v>
      </c>
      <c r="W78" s="85" t="n">
        <v>42.0635</v>
      </c>
      <c r="X78" s="85" t="n">
        <v>2571.63</v>
      </c>
      <c r="Y78" s="85" t="n">
        <v>35</v>
      </c>
      <c r="Z78" s="60" t="n">
        <f aca="false">X78/3600</f>
        <v>0.714341666666667</v>
      </c>
      <c r="AA78" s="57"/>
      <c r="AB78" s="57"/>
      <c r="AC78" s="57"/>
      <c r="AE78" s="38" t="n">
        <f aca="false">Q78/100</f>
        <v>0.35</v>
      </c>
      <c r="AF78" s="38" t="n">
        <f aca="false">R78/100</f>
        <v>0.00703258333333333</v>
      </c>
      <c r="AG78" s="38" t="n">
        <f aca="false">Y78/100</f>
        <v>0.35</v>
      </c>
      <c r="AH78" s="38" t="n">
        <f aca="false">Z78/100</f>
        <v>0.00714341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428.5024</v>
      </c>
      <c r="I79" s="62" t="n">
        <f aca="false">V79</f>
        <v>48.4956</v>
      </c>
      <c r="J79" s="62" t="n">
        <f aca="false">T79</f>
        <v>26428.5024</v>
      </c>
      <c r="K79" s="62" t="n">
        <f aca="false">W79</f>
        <v>48.688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3028.15</v>
      </c>
      <c r="Q79" s="52" t="n">
        <v>49.95</v>
      </c>
      <c r="R79" s="63" t="n">
        <f aca="false">P79/3600</f>
        <v>0.841152777777778</v>
      </c>
      <c r="S79" s="64"/>
      <c r="T79" s="86" t="n">
        <v>26428.5024</v>
      </c>
      <c r="U79" s="86" t="n">
        <v>44.417</v>
      </c>
      <c r="V79" s="86" t="n">
        <v>48.4956</v>
      </c>
      <c r="W79" s="86" t="n">
        <v>48.6884</v>
      </c>
      <c r="X79" s="86" t="n">
        <v>3076.46</v>
      </c>
      <c r="Y79" s="86" t="n">
        <v>50.48</v>
      </c>
      <c r="Z79" s="63" t="n">
        <f aca="false">X79/3600</f>
        <v>0.854572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95</v>
      </c>
      <c r="AF79" s="38" t="n">
        <f aca="false">R79/100</f>
        <v>0.00841152777777778</v>
      </c>
      <c r="AG79" s="38" t="n">
        <f aca="false">Y79/100</f>
        <v>0.5048</v>
      </c>
      <c r="AH79" s="38" t="n">
        <f aca="false">Z79/100</f>
        <v>0.00854572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790.76</v>
      </c>
      <c r="Q80" s="52" t="n">
        <v>42.73</v>
      </c>
      <c r="R80" s="53" t="n">
        <f aca="false">P80/3600</f>
        <v>0.775211111111111</v>
      </c>
      <c r="S80" s="54"/>
      <c r="T80" s="84" t="n">
        <v>15140.1752</v>
      </c>
      <c r="U80" s="84" t="n">
        <v>41.6292</v>
      </c>
      <c r="V80" s="84" t="n">
        <v>46.6182</v>
      </c>
      <c r="W80" s="84" t="n">
        <v>46.768</v>
      </c>
      <c r="X80" s="84" t="n">
        <v>2804.36</v>
      </c>
      <c r="Y80" s="84" t="n">
        <v>41.6</v>
      </c>
      <c r="Z80" s="53" t="n">
        <f aca="false">X80/3600</f>
        <v>0.778988888888889</v>
      </c>
      <c r="AA80" s="54"/>
      <c r="AB80" s="54"/>
      <c r="AC80" s="54"/>
      <c r="AE80" s="38" t="n">
        <f aca="false">Q80/100</f>
        <v>0.4273</v>
      </c>
      <c r="AF80" s="38" t="n">
        <f aca="false">R80/100</f>
        <v>0.00775211111111111</v>
      </c>
      <c r="AG80" s="38" t="n">
        <f aca="false">Y80/100</f>
        <v>0.416</v>
      </c>
      <c r="AH80" s="38" t="n">
        <f aca="false">Z80/100</f>
        <v>0.0077898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637.22</v>
      </c>
      <c r="Q81" s="52" t="n">
        <v>37.74</v>
      </c>
      <c r="R81" s="53" t="n">
        <f aca="false">P81/3600</f>
        <v>0.732561111111111</v>
      </c>
      <c r="S81" s="54"/>
      <c r="T81" s="84" t="n">
        <v>8427.2272</v>
      </c>
      <c r="U81" s="84" t="n">
        <v>38.7422</v>
      </c>
      <c r="V81" s="84" t="n">
        <v>44.7527</v>
      </c>
      <c r="W81" s="84" t="n">
        <v>44.7426</v>
      </c>
      <c r="X81" s="84" t="n">
        <v>2703.09</v>
      </c>
      <c r="Y81" s="84" t="n">
        <v>37.53</v>
      </c>
      <c r="Z81" s="53" t="n">
        <f aca="false">X81/3600</f>
        <v>0.750858333333333</v>
      </c>
      <c r="AA81" s="54"/>
      <c r="AB81" s="54"/>
      <c r="AC81" s="54"/>
      <c r="AE81" s="38" t="n">
        <f aca="false">Q81/100</f>
        <v>0.3774</v>
      </c>
      <c r="AF81" s="38" t="n">
        <f aca="false">R81/100</f>
        <v>0.00732561111111111</v>
      </c>
      <c r="AG81" s="38" t="n">
        <f aca="false">Y81/100</f>
        <v>0.3753</v>
      </c>
      <c r="AH81" s="38" t="n">
        <f aca="false">Z81/100</f>
        <v>0.00750858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0.608</v>
      </c>
      <c r="I82" s="68" t="n">
        <f aca="false">V82</f>
        <v>42.9376</v>
      </c>
      <c r="J82" s="68" t="n">
        <f aca="false">T82</f>
        <v>4810.608</v>
      </c>
      <c r="K82" s="68" t="n">
        <f aca="false">W82</f>
        <v>42.759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462.34</v>
      </c>
      <c r="Q82" s="59" t="n">
        <v>33.98</v>
      </c>
      <c r="R82" s="60" t="n">
        <f aca="false">P82/3600</f>
        <v>0.683983333333333</v>
      </c>
      <c r="S82" s="57"/>
      <c r="T82" s="85" t="n">
        <v>4810.608</v>
      </c>
      <c r="U82" s="85" t="n">
        <v>36.0397</v>
      </c>
      <c r="V82" s="85" t="n">
        <v>42.9376</v>
      </c>
      <c r="W82" s="85" t="n">
        <v>42.7599</v>
      </c>
      <c r="X82" s="85" t="n">
        <v>2625.92</v>
      </c>
      <c r="Y82" s="85" t="n">
        <v>34.03</v>
      </c>
      <c r="Z82" s="60" t="n">
        <f aca="false">X82/3600</f>
        <v>0.729422222222222</v>
      </c>
      <c r="AA82" s="57"/>
      <c r="AB82" s="57"/>
      <c r="AC82" s="57"/>
      <c r="AE82" s="38" t="n">
        <f aca="false">Q82/100</f>
        <v>0.3398</v>
      </c>
      <c r="AF82" s="38" t="n">
        <f aca="false">R82/100</f>
        <v>0.00683983333333333</v>
      </c>
      <c r="AG82" s="38" t="n">
        <f aca="false">Y82/100</f>
        <v>0.3403</v>
      </c>
      <c r="AH82" s="38" t="n">
        <f aca="false">Z82/100</f>
        <v>0.00729422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0.0655559648415</v>
      </c>
      <c r="R89" s="73" t="n">
        <f aca="false">GEOMEAN(AF3:AF82)*100</f>
        <v>0.501817248011746</v>
      </c>
      <c r="S89" s="73"/>
      <c r="T89" s="73"/>
      <c r="U89" s="73"/>
      <c r="V89" s="73"/>
      <c r="W89" s="73"/>
      <c r="X89" s="73"/>
      <c r="Y89" s="73" t="n">
        <f aca="false">GEOMEAN(AG3:AG82)*100</f>
        <v>30.175153770843</v>
      </c>
      <c r="Z89" s="73" t="n">
        <f aca="false">GEOMEAN(AH3:AH82)*100</f>
        <v>0.51709415359815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364529450677</v>
      </c>
      <c r="Z90" s="83" t="n">
        <f aca="false">Z89/R89</f>
        <v>1.0304431656084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02844444444444</v>
      </c>
      <c r="R91" s="72" t="n">
        <f aca="false">SUM(R3:R82)</f>
        <v>65.1065638888889</v>
      </c>
      <c r="X91" s="72"/>
      <c r="Y91" s="72" t="n">
        <f aca="false">SUM(Y3:Y82)/3600</f>
        <v>1.03005555555556</v>
      </c>
      <c r="Z91" s="72" t="n">
        <f aca="false">SUM(Z3:Z82)</f>
        <v>68.1042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V85" activeCellId="0" sqref="V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5.0992</v>
      </c>
      <c r="I3" s="50" t="n">
        <f aca="false">V3</f>
        <v>41.5921</v>
      </c>
      <c r="J3" s="50" t="n">
        <f aca="false">T3</f>
        <v>13635.0992</v>
      </c>
      <c r="K3" s="50" t="n">
        <f aca="false">W3</f>
        <v>44.258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472.75</v>
      </c>
      <c r="Q3" s="52" t="n">
        <v>78.06</v>
      </c>
      <c r="R3" s="53" t="n">
        <f aca="false">P3/3600</f>
        <v>5.40909722222222</v>
      </c>
      <c r="S3" s="54"/>
      <c r="T3" s="84" t="n">
        <v>13635.0992</v>
      </c>
      <c r="U3" s="84" t="n">
        <v>41.8437</v>
      </c>
      <c r="V3" s="84" t="n">
        <v>41.5921</v>
      </c>
      <c r="W3" s="84" t="n">
        <v>44.2584</v>
      </c>
      <c r="X3" s="84" t="n">
        <v>19449.35</v>
      </c>
      <c r="Y3" s="84" t="n">
        <v>76.71</v>
      </c>
      <c r="Z3" s="53" t="n">
        <f aca="false">X3/3600</f>
        <v>5.4025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806</v>
      </c>
      <c r="AF3" s="38" t="n">
        <f aca="false">R3/100</f>
        <v>0.0540909722222222</v>
      </c>
      <c r="AG3" s="38" t="n">
        <f aca="false">Y3/100</f>
        <v>0.7671</v>
      </c>
      <c r="AH3" s="38" t="n">
        <f aca="false">Z3/100</f>
        <v>0.0540259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8.936</v>
      </c>
      <c r="I4" s="50" t="n">
        <f aca="false">V4</f>
        <v>39.8495</v>
      </c>
      <c r="J4" s="50" t="n">
        <f aca="false">T4</f>
        <v>5608.936</v>
      </c>
      <c r="K4" s="50" t="n">
        <f aca="false">W4</f>
        <v>42.329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253.93</v>
      </c>
      <c r="Q4" s="52" t="n">
        <v>73.56</v>
      </c>
      <c r="R4" s="53" t="n">
        <f aca="false">P4/3600</f>
        <v>4.79275833333333</v>
      </c>
      <c r="S4" s="54"/>
      <c r="T4" s="84" t="n">
        <v>5608.936</v>
      </c>
      <c r="U4" s="84" t="n">
        <v>39.3145</v>
      </c>
      <c r="V4" s="84" t="n">
        <v>39.8495</v>
      </c>
      <c r="W4" s="84" t="n">
        <v>42.3298</v>
      </c>
      <c r="X4" s="84" t="n">
        <v>17425.53</v>
      </c>
      <c r="Y4" s="84" t="n">
        <v>72.75</v>
      </c>
      <c r="Z4" s="53" t="n">
        <f aca="false">X4/3600</f>
        <v>4.840425</v>
      </c>
      <c r="AA4" s="54"/>
      <c r="AB4" s="54"/>
      <c r="AC4" s="54"/>
      <c r="AE4" s="38" t="n">
        <f aca="false">Q4/100</f>
        <v>0.7356</v>
      </c>
      <c r="AF4" s="38" t="n">
        <f aca="false">R4/100</f>
        <v>0.0479275833333333</v>
      </c>
      <c r="AG4" s="38" t="n">
        <f aca="false">Y4/100</f>
        <v>0.7275</v>
      </c>
      <c r="AH4" s="38" t="n">
        <f aca="false">Z4/100</f>
        <v>0.0484042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9.8064</v>
      </c>
      <c r="I5" s="50" t="n">
        <f aca="false">V5</f>
        <v>38.3593</v>
      </c>
      <c r="J5" s="50" t="n">
        <f aca="false">T5</f>
        <v>2669.8064</v>
      </c>
      <c r="K5" s="50" t="n">
        <f aca="false">W5</f>
        <v>40.706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232.23</v>
      </c>
      <c r="Q5" s="52" t="n">
        <v>61.19</v>
      </c>
      <c r="R5" s="53" t="n">
        <f aca="false">P5/3600</f>
        <v>4.50895277777778</v>
      </c>
      <c r="S5" s="54"/>
      <c r="T5" s="84" t="n">
        <v>2669.8064</v>
      </c>
      <c r="U5" s="84" t="n">
        <v>36.7035</v>
      </c>
      <c r="V5" s="84" t="n">
        <v>38.3593</v>
      </c>
      <c r="W5" s="84" t="n">
        <v>40.7065</v>
      </c>
      <c r="X5" s="84" t="n">
        <v>16275.64</v>
      </c>
      <c r="Y5" s="84" t="n">
        <v>60.55</v>
      </c>
      <c r="Z5" s="53" t="n">
        <f aca="false">X5/3600</f>
        <v>4.52101111111111</v>
      </c>
      <c r="AA5" s="54"/>
      <c r="AB5" s="54"/>
      <c r="AC5" s="54"/>
      <c r="AE5" s="38" t="n">
        <f aca="false">Q5/100</f>
        <v>0.6119</v>
      </c>
      <c r="AF5" s="38" t="n">
        <f aca="false">R5/100</f>
        <v>0.0450895277777778</v>
      </c>
      <c r="AG5" s="38" t="n">
        <f aca="false">Y5/100</f>
        <v>0.6055</v>
      </c>
      <c r="AH5" s="38" t="n">
        <f aca="false">Z5/100</f>
        <v>0.045210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9.6944</v>
      </c>
      <c r="I6" s="58" t="n">
        <f aca="false">V6</f>
        <v>36.8468</v>
      </c>
      <c r="J6" s="58" t="n">
        <f aca="false">T6</f>
        <v>1359.6944</v>
      </c>
      <c r="K6" s="58" t="n">
        <f aca="false">W6</f>
        <v>39.2058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637.96</v>
      </c>
      <c r="Q6" s="59" t="n">
        <v>55.76</v>
      </c>
      <c r="R6" s="60" t="n">
        <f aca="false">P6/3600</f>
        <v>4.34387777777778</v>
      </c>
      <c r="S6" s="57"/>
      <c r="T6" s="85" t="n">
        <v>1359.6944</v>
      </c>
      <c r="U6" s="85" t="n">
        <v>34.0598</v>
      </c>
      <c r="V6" s="85" t="n">
        <v>36.8468</v>
      </c>
      <c r="W6" s="85" t="n">
        <v>39.2058</v>
      </c>
      <c r="X6" s="85" t="n">
        <v>15642.88</v>
      </c>
      <c r="Y6" s="85" t="n">
        <v>54.86</v>
      </c>
      <c r="Z6" s="60" t="n">
        <f aca="false">X6/3600</f>
        <v>4.34524444444444</v>
      </c>
      <c r="AA6" s="57"/>
      <c r="AB6" s="57"/>
      <c r="AC6" s="57"/>
      <c r="AE6" s="38" t="n">
        <f aca="false">Q6/100</f>
        <v>0.5576</v>
      </c>
      <c r="AF6" s="38" t="n">
        <f aca="false">R6/100</f>
        <v>0.0434387777777778</v>
      </c>
      <c r="AG6" s="38" t="n">
        <f aca="false">Y6/100</f>
        <v>0.5486</v>
      </c>
      <c r="AH6" s="38" t="n">
        <f aca="false">Z6/100</f>
        <v>0.04345244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46.7776</v>
      </c>
      <c r="I7" s="50" t="n">
        <f aca="false">V7</f>
        <v>45.1262</v>
      </c>
      <c r="J7" s="50" t="n">
        <f aca="false">T7</f>
        <v>34646.7776</v>
      </c>
      <c r="K7" s="50" t="n">
        <f aca="false">W7</f>
        <v>44.8205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5598.6</v>
      </c>
      <c r="Q7" s="52" t="n">
        <v>101.12</v>
      </c>
      <c r="R7" s="53" t="n">
        <f aca="false">P7/3600</f>
        <v>7.11072222222222</v>
      </c>
      <c r="S7" s="54"/>
      <c r="T7" s="86" t="n">
        <v>34646.7776</v>
      </c>
      <c r="U7" s="86" t="n">
        <v>40.4547</v>
      </c>
      <c r="V7" s="86" t="n">
        <v>45.1262</v>
      </c>
      <c r="W7" s="86" t="n">
        <v>44.8205</v>
      </c>
      <c r="X7" s="86" t="n">
        <v>25703.54</v>
      </c>
      <c r="Y7" s="86" t="n">
        <v>101.63</v>
      </c>
      <c r="Z7" s="53" t="n">
        <f aca="false">X7/3600</f>
        <v>7.1398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0112</v>
      </c>
      <c r="AF7" s="38" t="n">
        <f aca="false">R7/100</f>
        <v>0.0711072222222222</v>
      </c>
      <c r="AG7" s="38" t="n">
        <f aca="false">Y7/100</f>
        <v>1.0163</v>
      </c>
      <c r="AH7" s="38" t="n">
        <f aca="false">Z7/100</f>
        <v>0.071398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3.1392</v>
      </c>
      <c r="I8" s="50" t="n">
        <f aca="false">V8</f>
        <v>43.213</v>
      </c>
      <c r="J8" s="50" t="n">
        <f aca="false">T8</f>
        <v>16773.1392</v>
      </c>
      <c r="K8" s="50" t="n">
        <f aca="false">W8</f>
        <v>43.462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2019.29</v>
      </c>
      <c r="Q8" s="52" t="n">
        <v>89.08</v>
      </c>
      <c r="R8" s="53" t="n">
        <f aca="false">P8/3600</f>
        <v>6.11646944444444</v>
      </c>
      <c r="S8" s="54"/>
      <c r="T8" s="84" t="n">
        <v>16773.1392</v>
      </c>
      <c r="U8" s="84" t="n">
        <v>37.4243</v>
      </c>
      <c r="V8" s="84" t="n">
        <v>43.213</v>
      </c>
      <c r="W8" s="84" t="n">
        <v>43.4623</v>
      </c>
      <c r="X8" s="84" t="n">
        <v>21976.7</v>
      </c>
      <c r="Y8" s="84" t="n">
        <v>89.17</v>
      </c>
      <c r="Z8" s="53" t="n">
        <f aca="false">X8/3600</f>
        <v>6.10463888888889</v>
      </c>
      <c r="AA8" s="54"/>
      <c r="AB8" s="54"/>
      <c r="AC8" s="54"/>
      <c r="AE8" s="38" t="n">
        <f aca="false">Q8/100</f>
        <v>0.8908</v>
      </c>
      <c r="AF8" s="38" t="n">
        <f aca="false">R8/100</f>
        <v>0.0611646944444444</v>
      </c>
      <c r="AG8" s="38" t="n">
        <f aca="false">Y8/100</f>
        <v>0.8917</v>
      </c>
      <c r="AH8" s="38" t="n">
        <f aca="false">Z8/100</f>
        <v>0.061046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4</v>
      </c>
      <c r="I9" s="50" t="n">
        <f aca="false">V9</f>
        <v>41.4132</v>
      </c>
      <c r="J9" s="50" t="n">
        <f aca="false">T9</f>
        <v>8764</v>
      </c>
      <c r="K9" s="50" t="n">
        <f aca="false">W9</f>
        <v>42.01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940.96</v>
      </c>
      <c r="Q9" s="52" t="n">
        <v>86.23</v>
      </c>
      <c r="R9" s="53" t="n">
        <f aca="false">P9/3600</f>
        <v>5.53915555555556</v>
      </c>
      <c r="S9" s="54"/>
      <c r="T9" s="84" t="n">
        <v>8764</v>
      </c>
      <c r="U9" s="84" t="n">
        <v>34.4328</v>
      </c>
      <c r="V9" s="84" t="n">
        <v>41.4132</v>
      </c>
      <c r="W9" s="84" t="n">
        <v>42.012</v>
      </c>
      <c r="X9" s="84" t="n">
        <v>19849.12</v>
      </c>
      <c r="Y9" s="84" t="n">
        <v>87.38</v>
      </c>
      <c r="Z9" s="53" t="n">
        <f aca="false">X9/3600</f>
        <v>5.51364444444444</v>
      </c>
      <c r="AA9" s="54"/>
      <c r="AB9" s="54"/>
      <c r="AC9" s="54"/>
      <c r="AE9" s="38" t="n">
        <f aca="false">Q9/100</f>
        <v>0.8623</v>
      </c>
      <c r="AF9" s="38" t="n">
        <f aca="false">R9/100</f>
        <v>0.0553915555555556</v>
      </c>
      <c r="AG9" s="38" t="n">
        <f aca="false">Y9/100</f>
        <v>0.8738</v>
      </c>
      <c r="AH9" s="38" t="n">
        <f aca="false">Z9/100</f>
        <v>0.0551364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2.5856</v>
      </c>
      <c r="I10" s="58" t="n">
        <f aca="false">V10</f>
        <v>39.7667</v>
      </c>
      <c r="J10" s="58" t="n">
        <f aca="false">T10</f>
        <v>4812.5856</v>
      </c>
      <c r="K10" s="58" t="n">
        <f aca="false">W10</f>
        <v>40.5937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8605.02</v>
      </c>
      <c r="Q10" s="59" t="n">
        <v>84.49</v>
      </c>
      <c r="R10" s="60" t="n">
        <f aca="false">P10/3600</f>
        <v>5.16806111111111</v>
      </c>
      <c r="S10" s="57"/>
      <c r="T10" s="85" t="n">
        <v>4812.5856</v>
      </c>
      <c r="U10" s="85" t="n">
        <v>31.6086</v>
      </c>
      <c r="V10" s="85" t="n">
        <v>39.7667</v>
      </c>
      <c r="W10" s="85" t="n">
        <v>40.5937</v>
      </c>
      <c r="X10" s="85" t="n">
        <v>18573.62</v>
      </c>
      <c r="Y10" s="85" t="n">
        <v>85.39</v>
      </c>
      <c r="Z10" s="60" t="n">
        <f aca="false">X10/3600</f>
        <v>5.15933888888889</v>
      </c>
      <c r="AA10" s="57"/>
      <c r="AB10" s="57"/>
      <c r="AC10" s="57"/>
      <c r="AE10" s="38" t="n">
        <f aca="false">Q10/100</f>
        <v>0.8449</v>
      </c>
      <c r="AF10" s="38" t="n">
        <f aca="false">R10/100</f>
        <v>0.0516806111111111</v>
      </c>
      <c r="AG10" s="38" t="n">
        <f aca="false">Y10/100</f>
        <v>0.8539</v>
      </c>
      <c r="AH10" s="38" t="n">
        <f aca="false">Z10/100</f>
        <v>0.0515933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6.9712</v>
      </c>
      <c r="I11" s="50" t="n">
        <f aca="false">V11</f>
        <v>39.1972</v>
      </c>
      <c r="J11" s="50" t="n">
        <f aca="false">T11</f>
        <v>220756.9712</v>
      </c>
      <c r="K11" s="50" t="n">
        <f aca="false">W11</f>
        <v>37.754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2204.7</v>
      </c>
      <c r="Q11" s="52" t="n">
        <v>271.01</v>
      </c>
      <c r="R11" s="53" t="n">
        <f aca="false">P11/3600</f>
        <v>20.0568611111111</v>
      </c>
      <c r="S11" s="54"/>
      <c r="T11" s="86" t="n">
        <v>220756.9712</v>
      </c>
      <c r="U11" s="86" t="n">
        <v>39.617</v>
      </c>
      <c r="V11" s="86" t="n">
        <v>39.1972</v>
      </c>
      <c r="W11" s="86" t="n">
        <v>37.7548</v>
      </c>
      <c r="X11" s="86" t="n">
        <v>72252</v>
      </c>
      <c r="Y11" s="86" t="n">
        <v>272.32</v>
      </c>
      <c r="Z11" s="53" t="n">
        <f aca="false">X11/3600</f>
        <v>20.0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7101</v>
      </c>
      <c r="AF11" s="38" t="n">
        <f aca="false">R11/100</f>
        <v>0.200568611111111</v>
      </c>
      <c r="AG11" s="38" t="n">
        <f aca="false">Y11/100</f>
        <v>2.7232</v>
      </c>
      <c r="AH11" s="38" t="n">
        <f aca="false">Z11/100</f>
        <v>0.200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9.0384</v>
      </c>
      <c r="I12" s="50" t="n">
        <f aca="false">V12</f>
        <v>37.9828</v>
      </c>
      <c r="J12" s="50" t="n">
        <f aca="false">T12</f>
        <v>96929.0384</v>
      </c>
      <c r="K12" s="50" t="n">
        <f aca="false">W12</f>
        <v>36.567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440.1</v>
      </c>
      <c r="Q12" s="52" t="n">
        <v>234.76</v>
      </c>
      <c r="R12" s="53" t="n">
        <f aca="false">P12/3600</f>
        <v>16.2333611111111</v>
      </c>
      <c r="S12" s="54"/>
      <c r="T12" s="84" t="n">
        <v>96929.0384</v>
      </c>
      <c r="U12" s="84" t="n">
        <v>33.7647</v>
      </c>
      <c r="V12" s="84" t="n">
        <v>37.9828</v>
      </c>
      <c r="W12" s="84" t="n">
        <v>36.5674</v>
      </c>
      <c r="X12" s="84" t="n">
        <v>58547.81</v>
      </c>
      <c r="Y12" s="84" t="n">
        <v>234.33</v>
      </c>
      <c r="Z12" s="53" t="n">
        <f aca="false">X12/3600</f>
        <v>16.2632805555556</v>
      </c>
      <c r="AA12" s="54"/>
      <c r="AB12" s="54"/>
      <c r="AC12" s="54"/>
      <c r="AE12" s="38" t="n">
        <f aca="false">Q12/100</f>
        <v>2.3476</v>
      </c>
      <c r="AF12" s="38" t="n">
        <f aca="false">R12/100</f>
        <v>0.162333611111111</v>
      </c>
      <c r="AG12" s="38" t="n">
        <f aca="false">Y12/100</f>
        <v>2.3433</v>
      </c>
      <c r="AH12" s="38" t="n">
        <f aca="false">Z12/100</f>
        <v>0.1626328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8.8</v>
      </c>
      <c r="I13" s="50" t="n">
        <f aca="false">V13</f>
        <v>36.6365</v>
      </c>
      <c r="J13" s="50" t="n">
        <f aca="false">T13</f>
        <v>30488.8</v>
      </c>
      <c r="K13" s="50" t="n">
        <f aca="false">W13</f>
        <v>35.375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4513.7</v>
      </c>
      <c r="Q13" s="52" t="n">
        <v>192.82</v>
      </c>
      <c r="R13" s="53" t="n">
        <f aca="false">P13/3600</f>
        <v>12.3649166666667</v>
      </c>
      <c r="S13" s="54"/>
      <c r="T13" s="84" t="n">
        <v>30488.8</v>
      </c>
      <c r="U13" s="84" t="n">
        <v>29.7958</v>
      </c>
      <c r="V13" s="84" t="n">
        <v>36.6365</v>
      </c>
      <c r="W13" s="84" t="n">
        <v>35.3753</v>
      </c>
      <c r="X13" s="84" t="n">
        <v>44552.09</v>
      </c>
      <c r="Y13" s="84" t="n">
        <v>192.06</v>
      </c>
      <c r="Z13" s="53" t="n">
        <f aca="false">X13/3600</f>
        <v>12.3755805555556</v>
      </c>
      <c r="AA13" s="54"/>
      <c r="AB13" s="54"/>
      <c r="AC13" s="54"/>
      <c r="AE13" s="38" t="n">
        <f aca="false">Q13/100</f>
        <v>1.9282</v>
      </c>
      <c r="AF13" s="38" t="n">
        <f aca="false">R13/100</f>
        <v>0.123649166666667</v>
      </c>
      <c r="AG13" s="38" t="n">
        <f aca="false">Y13/100</f>
        <v>1.9206</v>
      </c>
      <c r="AH13" s="38" t="n">
        <f aca="false">Z13/100</f>
        <v>0.1237558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4.216</v>
      </c>
      <c r="I14" s="58" t="n">
        <f aca="false">V14</f>
        <v>35.0868</v>
      </c>
      <c r="J14" s="58" t="n">
        <f aca="false">T14</f>
        <v>7134.216</v>
      </c>
      <c r="K14" s="58" t="n">
        <f aca="false">W14</f>
        <v>33.935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7072.87</v>
      </c>
      <c r="Q14" s="59" t="n">
        <v>143.93</v>
      </c>
      <c r="R14" s="60" t="n">
        <f aca="false">P14/3600</f>
        <v>10.2980194444444</v>
      </c>
      <c r="S14" s="57"/>
      <c r="T14" s="85" t="n">
        <v>7134.216</v>
      </c>
      <c r="U14" s="85" t="n">
        <v>28.046</v>
      </c>
      <c r="V14" s="85" t="n">
        <v>35.0868</v>
      </c>
      <c r="W14" s="85" t="n">
        <v>33.9351</v>
      </c>
      <c r="X14" s="85" t="n">
        <v>37030.66</v>
      </c>
      <c r="Y14" s="85" t="n">
        <v>144.07</v>
      </c>
      <c r="Z14" s="60" t="n">
        <f aca="false">X14/3600</f>
        <v>10.2862944444444</v>
      </c>
      <c r="AA14" s="57"/>
      <c r="AB14" s="57"/>
      <c r="AC14" s="57"/>
      <c r="AE14" s="38" t="n">
        <f aca="false">Q14/100</f>
        <v>1.4393</v>
      </c>
      <c r="AF14" s="38" t="n">
        <f aca="false">R14/100</f>
        <v>0.102980194444444</v>
      </c>
      <c r="AG14" s="38" t="n">
        <f aca="false">Y14/100</f>
        <v>1.4407</v>
      </c>
      <c r="AH14" s="38" t="n">
        <f aca="false">Z14/100</f>
        <v>0.1028629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2.8784</v>
      </c>
      <c r="I15" s="50" t="n">
        <f aca="false">V15</f>
        <v>46.7127</v>
      </c>
      <c r="J15" s="50" t="n">
        <f aca="false">T15</f>
        <v>24102.8784</v>
      </c>
      <c r="K15" s="50" t="n">
        <f aca="false">W15</f>
        <v>46.414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2219.74</v>
      </c>
      <c r="Q15" s="52" t="n">
        <v>163.06</v>
      </c>
      <c r="R15" s="53" t="n">
        <f aca="false">P15/3600</f>
        <v>11.7277055555556</v>
      </c>
      <c r="S15" s="54"/>
      <c r="T15" s="86" t="n">
        <v>24102.8784</v>
      </c>
      <c r="U15" s="86" t="n">
        <v>41.6598</v>
      </c>
      <c r="V15" s="86" t="n">
        <v>46.7127</v>
      </c>
      <c r="W15" s="86" t="n">
        <v>46.4148</v>
      </c>
      <c r="X15" s="86" t="n">
        <v>42087.81</v>
      </c>
      <c r="Y15" s="86" t="n">
        <v>163.58</v>
      </c>
      <c r="Z15" s="53" t="n">
        <f aca="false">X15/3600</f>
        <v>11.6910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6306</v>
      </c>
      <c r="AF15" s="38" t="n">
        <f aca="false">R15/100</f>
        <v>0.117277055555556</v>
      </c>
      <c r="AG15" s="38" t="n">
        <f aca="false">Y15/100</f>
        <v>1.6358</v>
      </c>
      <c r="AH15" s="38" t="n">
        <f aca="false">Z15/100</f>
        <v>0.1169105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8.9008</v>
      </c>
      <c r="I16" s="50" t="n">
        <f aca="false">V16</f>
        <v>45.9156</v>
      </c>
      <c r="J16" s="50" t="n">
        <f aca="false">T16</f>
        <v>6358.9008</v>
      </c>
      <c r="K16" s="50" t="n">
        <f aca="false">W16</f>
        <v>45.752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6952.18</v>
      </c>
      <c r="Q16" s="52" t="n">
        <v>143.54</v>
      </c>
      <c r="R16" s="53" t="n">
        <f aca="false">P16/3600</f>
        <v>10.2644944444444</v>
      </c>
      <c r="S16" s="54"/>
      <c r="T16" s="84" t="n">
        <v>6358.9008</v>
      </c>
      <c r="U16" s="84" t="n">
        <v>40.2339</v>
      </c>
      <c r="V16" s="84" t="n">
        <v>45.9156</v>
      </c>
      <c r="W16" s="84" t="n">
        <v>45.7524</v>
      </c>
      <c r="X16" s="84" t="n">
        <v>37068.04</v>
      </c>
      <c r="Y16" s="84" t="n">
        <v>143.97</v>
      </c>
      <c r="Z16" s="53" t="n">
        <f aca="false">X16/3600</f>
        <v>10.2966777777778</v>
      </c>
      <c r="AA16" s="54"/>
      <c r="AB16" s="54"/>
      <c r="AC16" s="54"/>
      <c r="AE16" s="38" t="n">
        <f aca="false">Q16/100</f>
        <v>1.4354</v>
      </c>
      <c r="AF16" s="38" t="n">
        <f aca="false">R16/100</f>
        <v>0.102644944444444</v>
      </c>
      <c r="AG16" s="38" t="n">
        <f aca="false">Y16/100</f>
        <v>1.4397</v>
      </c>
      <c r="AH16" s="38" t="n">
        <f aca="false">Z16/100</f>
        <v>0.102966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4.9888</v>
      </c>
      <c r="I17" s="50" t="n">
        <f aca="false">V17</f>
        <v>45.2122</v>
      </c>
      <c r="J17" s="50" t="n">
        <f aca="false">T17</f>
        <v>2634.9888</v>
      </c>
      <c r="K17" s="50" t="n">
        <f aca="false">W17</f>
        <v>45.196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800.55</v>
      </c>
      <c r="Q17" s="52" t="n">
        <v>123.59</v>
      </c>
      <c r="R17" s="53" t="n">
        <f aca="false">P17/3600</f>
        <v>9.66681944444445</v>
      </c>
      <c r="S17" s="54"/>
      <c r="T17" s="84" t="n">
        <v>2634.9888</v>
      </c>
      <c r="U17" s="84" t="n">
        <v>38.9239</v>
      </c>
      <c r="V17" s="84" t="n">
        <v>45.2122</v>
      </c>
      <c r="W17" s="84" t="n">
        <v>45.1966</v>
      </c>
      <c r="X17" s="84" t="n">
        <v>34643.43</v>
      </c>
      <c r="Y17" s="84" t="n">
        <v>123.36</v>
      </c>
      <c r="Z17" s="53" t="n">
        <f aca="false">X17/3600</f>
        <v>9.623175</v>
      </c>
      <c r="AA17" s="54"/>
      <c r="AB17" s="54"/>
      <c r="AC17" s="54"/>
      <c r="AE17" s="38" t="n">
        <f aca="false">Q17/100</f>
        <v>1.2359</v>
      </c>
      <c r="AF17" s="38" t="n">
        <f aca="false">R17/100</f>
        <v>0.0966681944444445</v>
      </c>
      <c r="AG17" s="38" t="n">
        <f aca="false">Y17/100</f>
        <v>1.2336</v>
      </c>
      <c r="AH17" s="38" t="n">
        <f aca="false">Z17/100</f>
        <v>0.096231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0.496</v>
      </c>
      <c r="I18" s="58" t="n">
        <f aca="false">V18</f>
        <v>44.6021</v>
      </c>
      <c r="J18" s="58" t="n">
        <f aca="false">T18</f>
        <v>1250.496</v>
      </c>
      <c r="K18" s="58" t="n">
        <f aca="false">W18</f>
        <v>44.6466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3398.18</v>
      </c>
      <c r="Q18" s="59" t="n">
        <v>108.41</v>
      </c>
      <c r="R18" s="60" t="n">
        <f aca="false">P18/3600</f>
        <v>9.27727222222222</v>
      </c>
      <c r="S18" s="57"/>
      <c r="T18" s="85" t="n">
        <v>1250.496</v>
      </c>
      <c r="U18" s="85" t="n">
        <v>37.2068</v>
      </c>
      <c r="V18" s="85" t="n">
        <v>44.6021</v>
      </c>
      <c r="W18" s="85" t="n">
        <v>44.6466</v>
      </c>
      <c r="X18" s="85" t="n">
        <v>33330.64</v>
      </c>
      <c r="Y18" s="85" t="n">
        <v>103.83</v>
      </c>
      <c r="Z18" s="60" t="n">
        <f aca="false">X18/3600</f>
        <v>9.25851111111111</v>
      </c>
      <c r="AA18" s="57"/>
      <c r="AB18" s="57"/>
      <c r="AC18" s="57"/>
      <c r="AE18" s="38" t="n">
        <f aca="false">Q18/100</f>
        <v>1.0841</v>
      </c>
      <c r="AF18" s="38" t="n">
        <f aca="false">R18/100</f>
        <v>0.0927727222222222</v>
      </c>
      <c r="AG18" s="38" t="n">
        <f aca="false">Y18/100</f>
        <v>1.0383</v>
      </c>
      <c r="AH18" s="38" t="n">
        <f aca="false">Z18/100</f>
        <v>0.092585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3064</v>
      </c>
      <c r="I19" s="50" t="n">
        <f aca="false">V19</f>
        <v>43.655</v>
      </c>
      <c r="J19" s="50" t="n">
        <f aca="false">T19</f>
        <v>4953.3064</v>
      </c>
      <c r="K19" s="50" t="n">
        <f aca="false">W19</f>
        <v>45.47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968.27</v>
      </c>
      <c r="Q19" s="52" t="n">
        <v>65.99</v>
      </c>
      <c r="R19" s="53" t="n">
        <f aca="false">P19/3600</f>
        <v>4.71340833333333</v>
      </c>
      <c r="S19" s="54"/>
      <c r="T19" s="84" t="n">
        <v>4953.3064</v>
      </c>
      <c r="U19" s="84" t="n">
        <v>41.8447</v>
      </c>
      <c r="V19" s="84" t="n">
        <v>43.655</v>
      </c>
      <c r="W19" s="84" t="n">
        <v>45.476</v>
      </c>
      <c r="X19" s="84" t="n">
        <v>16977.83</v>
      </c>
      <c r="Y19" s="84" t="n">
        <v>66.35</v>
      </c>
      <c r="Z19" s="53" t="n">
        <f aca="false">X19/3600</f>
        <v>4.7160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599</v>
      </c>
      <c r="AF19" s="38" t="n">
        <f aca="false">R19/100</f>
        <v>0.0471340833333333</v>
      </c>
      <c r="AG19" s="38" t="n">
        <f aca="false">Y19/100</f>
        <v>0.6635</v>
      </c>
      <c r="AH19" s="38" t="n">
        <f aca="false">Z19/100</f>
        <v>0.0471606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7104</v>
      </c>
      <c r="I20" s="50" t="n">
        <f aca="false">V20</f>
        <v>42.2417</v>
      </c>
      <c r="J20" s="50" t="n">
        <f aca="false">T20</f>
        <v>2281.7104</v>
      </c>
      <c r="K20" s="50" t="n">
        <f aca="false">W20</f>
        <v>43.533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152.31</v>
      </c>
      <c r="Q20" s="52" t="n">
        <v>62.52</v>
      </c>
      <c r="R20" s="53" t="n">
        <f aca="false">P20/3600</f>
        <v>4.208975</v>
      </c>
      <c r="S20" s="54"/>
      <c r="T20" s="84" t="n">
        <v>2281.7104</v>
      </c>
      <c r="U20" s="84" t="n">
        <v>39.9457</v>
      </c>
      <c r="V20" s="84" t="n">
        <v>42.2417</v>
      </c>
      <c r="W20" s="84" t="n">
        <v>43.5331</v>
      </c>
      <c r="X20" s="84" t="n">
        <v>15162.43</v>
      </c>
      <c r="Y20" s="84" t="n">
        <v>62.62</v>
      </c>
      <c r="Z20" s="53" t="n">
        <f aca="false">X20/3600</f>
        <v>4.21178611111111</v>
      </c>
      <c r="AA20" s="54"/>
      <c r="AB20" s="54"/>
      <c r="AC20" s="54"/>
      <c r="AE20" s="38" t="n">
        <f aca="false">Q20/100</f>
        <v>0.6252</v>
      </c>
      <c r="AF20" s="38" t="n">
        <f aca="false">R20/100</f>
        <v>0.04208975</v>
      </c>
      <c r="AG20" s="38" t="n">
        <f aca="false">Y20/100</f>
        <v>0.6262</v>
      </c>
      <c r="AH20" s="38" t="n">
        <f aca="false">Z20/100</f>
        <v>0.0421178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3968</v>
      </c>
      <c r="I21" s="50" t="n">
        <f aca="false">V21</f>
        <v>40.88</v>
      </c>
      <c r="J21" s="50" t="n">
        <f aca="false">T21</f>
        <v>1107.3968</v>
      </c>
      <c r="K21" s="50" t="n">
        <f aca="false">W21</f>
        <v>42.00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64.15</v>
      </c>
      <c r="Q21" s="52" t="n">
        <v>53.78</v>
      </c>
      <c r="R21" s="53" t="n">
        <f aca="false">P21/3600</f>
        <v>3.87893055555556</v>
      </c>
      <c r="S21" s="54"/>
      <c r="T21" s="84" t="n">
        <v>1107.3968</v>
      </c>
      <c r="U21" s="84" t="n">
        <v>37.5901</v>
      </c>
      <c r="V21" s="84" t="n">
        <v>40.88</v>
      </c>
      <c r="W21" s="84" t="n">
        <v>42.001</v>
      </c>
      <c r="X21" s="84" t="n">
        <v>13997.61</v>
      </c>
      <c r="Y21" s="84" t="n">
        <v>52.6</v>
      </c>
      <c r="Z21" s="53" t="n">
        <f aca="false">X21/3600</f>
        <v>3.888225</v>
      </c>
      <c r="AA21" s="54"/>
      <c r="AB21" s="54"/>
      <c r="AC21" s="54"/>
      <c r="AE21" s="38" t="n">
        <f aca="false">Q21/100</f>
        <v>0.5378</v>
      </c>
      <c r="AF21" s="38" t="n">
        <f aca="false">R21/100</f>
        <v>0.0387893055555556</v>
      </c>
      <c r="AG21" s="38" t="n">
        <f aca="false">Y21/100</f>
        <v>0.526</v>
      </c>
      <c r="AH21" s="38" t="n">
        <f aca="false">Z21/100</f>
        <v>0.038882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3952</v>
      </c>
      <c r="I22" s="58" t="n">
        <f aca="false">V22</f>
        <v>39.6383</v>
      </c>
      <c r="J22" s="58" t="n">
        <f aca="false">T22</f>
        <v>550.3952</v>
      </c>
      <c r="K22" s="58" t="n">
        <f aca="false">W22</f>
        <v>40.8941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3159.38</v>
      </c>
      <c r="Q22" s="59" t="n">
        <v>42.67</v>
      </c>
      <c r="R22" s="60" t="n">
        <f aca="false">P22/3600</f>
        <v>3.65538333333333</v>
      </c>
      <c r="S22" s="57"/>
      <c r="T22" s="85" t="n">
        <v>550.3952</v>
      </c>
      <c r="U22" s="85" t="n">
        <v>35.1985</v>
      </c>
      <c r="V22" s="85" t="n">
        <v>39.6383</v>
      </c>
      <c r="W22" s="85" t="n">
        <v>40.8941</v>
      </c>
      <c r="X22" s="85" t="n">
        <v>13234.97</v>
      </c>
      <c r="Y22" s="85" t="n">
        <v>42.63</v>
      </c>
      <c r="Z22" s="60" t="n">
        <f aca="false">X22/3600</f>
        <v>3.67638055555556</v>
      </c>
      <c r="AA22" s="57"/>
      <c r="AB22" s="57"/>
      <c r="AC22" s="57"/>
      <c r="AE22" s="38" t="n">
        <f aca="false">Q22/100</f>
        <v>0.4267</v>
      </c>
      <c r="AF22" s="38" t="n">
        <f aca="false">R22/100</f>
        <v>0.0365538333333333</v>
      </c>
      <c r="AG22" s="38" t="n">
        <f aca="false">Y22/100</f>
        <v>0.4263</v>
      </c>
      <c r="AH22" s="38" t="n">
        <f aca="false">Z22/100</f>
        <v>0.036763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86.788</v>
      </c>
      <c r="I23" s="62" t="n">
        <f aca="false">V23</f>
        <v>42.472</v>
      </c>
      <c r="J23" s="62" t="n">
        <f aca="false">T23</f>
        <v>7986.788</v>
      </c>
      <c r="K23" s="62" t="n">
        <f aca="false">W23</f>
        <v>43.929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6652.95</v>
      </c>
      <c r="Q23" s="52" t="n">
        <v>64.96</v>
      </c>
      <c r="R23" s="63" t="n">
        <f aca="false">P23/3600</f>
        <v>4.62581944444445</v>
      </c>
      <c r="S23" s="64"/>
      <c r="T23" s="86" t="n">
        <v>7986.788</v>
      </c>
      <c r="U23" s="86" t="n">
        <v>40.2042</v>
      </c>
      <c r="V23" s="86" t="n">
        <v>42.472</v>
      </c>
      <c r="W23" s="86" t="n">
        <v>43.9293</v>
      </c>
      <c r="X23" s="86" t="n">
        <v>16731.77</v>
      </c>
      <c r="Y23" s="86" t="n">
        <v>65.23</v>
      </c>
      <c r="Z23" s="63" t="n">
        <f aca="false">X23/3600</f>
        <v>4.6477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496</v>
      </c>
      <c r="AF23" s="38" t="n">
        <f aca="false">R23/100</f>
        <v>0.0462581944444445</v>
      </c>
      <c r="AG23" s="38" t="n">
        <f aca="false">Y23/100</f>
        <v>0.6523</v>
      </c>
      <c r="AH23" s="38" t="n">
        <f aca="false">Z23/100</f>
        <v>0.046477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7768</v>
      </c>
      <c r="I24" s="50" t="n">
        <f aca="false">V24</f>
        <v>40.5734</v>
      </c>
      <c r="J24" s="50" t="n">
        <f aca="false">T24</f>
        <v>3517.7768</v>
      </c>
      <c r="K24" s="50" t="n">
        <f aca="false">W24</f>
        <v>41.607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534.24</v>
      </c>
      <c r="Q24" s="52" t="n">
        <v>58.83</v>
      </c>
      <c r="R24" s="53" t="n">
        <f aca="false">P24/3600</f>
        <v>4.03728888888889</v>
      </c>
      <c r="S24" s="54"/>
      <c r="T24" s="84" t="n">
        <v>3517.7768</v>
      </c>
      <c r="U24" s="84" t="n">
        <v>37.6662</v>
      </c>
      <c r="V24" s="84" t="n">
        <v>40.5734</v>
      </c>
      <c r="W24" s="84" t="n">
        <v>41.6078</v>
      </c>
      <c r="X24" s="84" t="n">
        <v>14548.61</v>
      </c>
      <c r="Y24" s="84" t="n">
        <v>58.52</v>
      </c>
      <c r="Z24" s="53" t="n">
        <f aca="false">X24/3600</f>
        <v>4.04128055555556</v>
      </c>
      <c r="AA24" s="54"/>
      <c r="AB24" s="54"/>
      <c r="AC24" s="54"/>
      <c r="AE24" s="38" t="n">
        <f aca="false">Q24/100</f>
        <v>0.5883</v>
      </c>
      <c r="AF24" s="38" t="n">
        <f aca="false">R24/100</f>
        <v>0.0403728888888889</v>
      </c>
      <c r="AG24" s="38" t="n">
        <f aca="false">Y24/100</f>
        <v>0.5852</v>
      </c>
      <c r="AH24" s="38" t="n">
        <f aca="false">Z24/100</f>
        <v>0.040412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4992</v>
      </c>
      <c r="I25" s="50" t="n">
        <f aca="false">V25</f>
        <v>38.7973</v>
      </c>
      <c r="J25" s="50" t="n">
        <f aca="false">T25</f>
        <v>1613.4992</v>
      </c>
      <c r="K25" s="50" t="n">
        <f aca="false">W25</f>
        <v>39.889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488.93</v>
      </c>
      <c r="Q25" s="52" t="n">
        <v>51.72</v>
      </c>
      <c r="R25" s="53" t="n">
        <f aca="false">P25/3600</f>
        <v>3.746925</v>
      </c>
      <c r="S25" s="54"/>
      <c r="T25" s="84" t="n">
        <v>1613.4992</v>
      </c>
      <c r="U25" s="84" t="n">
        <v>35.0287</v>
      </c>
      <c r="V25" s="84" t="n">
        <v>38.7973</v>
      </c>
      <c r="W25" s="84" t="n">
        <v>39.8893</v>
      </c>
      <c r="X25" s="84" t="n">
        <v>13509.18</v>
      </c>
      <c r="Y25" s="84" t="n">
        <v>51.43</v>
      </c>
      <c r="Z25" s="53" t="n">
        <f aca="false">X25/3600</f>
        <v>3.75255</v>
      </c>
      <c r="AA25" s="54"/>
      <c r="AB25" s="54"/>
      <c r="AC25" s="54"/>
      <c r="AE25" s="38" t="n">
        <f aca="false">Q25/100</f>
        <v>0.5172</v>
      </c>
      <c r="AF25" s="38" t="n">
        <f aca="false">R25/100</f>
        <v>0.03746925</v>
      </c>
      <c r="AG25" s="38" t="n">
        <f aca="false">Y25/100</f>
        <v>0.5143</v>
      </c>
      <c r="AH25" s="38" t="n">
        <f aca="false">Z25/100</f>
        <v>0.037525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6224</v>
      </c>
      <c r="I26" s="58" t="n">
        <f aca="false">V26</f>
        <v>37.1308</v>
      </c>
      <c r="J26" s="58" t="n">
        <f aca="false">T26</f>
        <v>735.6224</v>
      </c>
      <c r="K26" s="58" t="n">
        <f aca="false">W26</f>
        <v>38.746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794.8</v>
      </c>
      <c r="Q26" s="59" t="n">
        <v>40.83</v>
      </c>
      <c r="R26" s="60" t="n">
        <f aca="false">P26/3600</f>
        <v>3.55411111111111</v>
      </c>
      <c r="S26" s="57"/>
      <c r="T26" s="85" t="n">
        <v>735.6224</v>
      </c>
      <c r="U26" s="85" t="n">
        <v>32.5099</v>
      </c>
      <c r="V26" s="85" t="n">
        <v>37.1308</v>
      </c>
      <c r="W26" s="85" t="n">
        <v>38.7463</v>
      </c>
      <c r="X26" s="85" t="n">
        <v>12818.23</v>
      </c>
      <c r="Y26" s="85" t="n">
        <v>38.65</v>
      </c>
      <c r="Z26" s="60" t="n">
        <f aca="false">X26/3600</f>
        <v>3.56061944444444</v>
      </c>
      <c r="AA26" s="57"/>
      <c r="AB26" s="57"/>
      <c r="AC26" s="57"/>
      <c r="AE26" s="38" t="n">
        <f aca="false">Q26/100</f>
        <v>0.4083</v>
      </c>
      <c r="AF26" s="38" t="n">
        <f aca="false">R26/100</f>
        <v>0.0355411111111111</v>
      </c>
      <c r="AG26" s="38" t="n">
        <f aca="false">Y26/100</f>
        <v>0.3865</v>
      </c>
      <c r="AH26" s="38" t="n">
        <f aca="false">Z26/100</f>
        <v>0.03560619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60.948</v>
      </c>
      <c r="I27" s="62" t="n">
        <f aca="false">V27</f>
        <v>40.0504</v>
      </c>
      <c r="J27" s="62" t="n">
        <f aca="false">T27</f>
        <v>18660.948</v>
      </c>
      <c r="K27" s="62" t="n">
        <f aca="false">W27</f>
        <v>43.6142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6909.45</v>
      </c>
      <c r="Q27" s="52" t="n">
        <v>132.84</v>
      </c>
      <c r="R27" s="63" t="n">
        <f aca="false">P27/3600</f>
        <v>10.252625</v>
      </c>
      <c r="S27" s="64"/>
      <c r="T27" s="86" t="n">
        <v>18660.948</v>
      </c>
      <c r="U27" s="86" t="n">
        <v>38.5901</v>
      </c>
      <c r="V27" s="86" t="n">
        <v>40.0504</v>
      </c>
      <c r="W27" s="86" t="n">
        <v>43.6142</v>
      </c>
      <c r="X27" s="86" t="n">
        <v>36959.72</v>
      </c>
      <c r="Y27" s="86" t="n">
        <v>131.66</v>
      </c>
      <c r="Z27" s="63" t="n">
        <f aca="false">X27/3600</f>
        <v>10.2665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284</v>
      </c>
      <c r="AF27" s="38" t="n">
        <f aca="false">R27/100</f>
        <v>0.10252625</v>
      </c>
      <c r="AG27" s="38" t="n">
        <f aca="false">Y27/100</f>
        <v>1.3166</v>
      </c>
      <c r="AH27" s="38" t="n">
        <f aca="false">Z27/100</f>
        <v>0.102665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1.7096</v>
      </c>
      <c r="I28" s="50" t="n">
        <f aca="false">V28</f>
        <v>39.0748</v>
      </c>
      <c r="J28" s="50" t="n">
        <f aca="false">T28</f>
        <v>6011.7096</v>
      </c>
      <c r="K28" s="50" t="n">
        <f aca="false">W28</f>
        <v>41.849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222.3</v>
      </c>
      <c r="Q28" s="52" t="n">
        <v>103.87</v>
      </c>
      <c r="R28" s="53" t="n">
        <f aca="false">P28/3600</f>
        <v>8.39508333333333</v>
      </c>
      <c r="S28" s="54"/>
      <c r="T28" s="84" t="n">
        <v>6011.7096</v>
      </c>
      <c r="U28" s="84" t="n">
        <v>36.9482</v>
      </c>
      <c r="V28" s="84" t="n">
        <v>39.0748</v>
      </c>
      <c r="W28" s="84" t="n">
        <v>41.8496</v>
      </c>
      <c r="X28" s="84" t="n">
        <v>30197.48</v>
      </c>
      <c r="Y28" s="84" t="n">
        <v>102.18</v>
      </c>
      <c r="Z28" s="53" t="n">
        <f aca="false">X28/3600</f>
        <v>8.38818888888889</v>
      </c>
      <c r="AA28" s="54"/>
      <c r="AB28" s="54"/>
      <c r="AC28" s="54"/>
      <c r="AE28" s="38" t="n">
        <f aca="false">Q28/100</f>
        <v>1.0387</v>
      </c>
      <c r="AF28" s="38" t="n">
        <f aca="false">R28/100</f>
        <v>0.0839508333333333</v>
      </c>
      <c r="AG28" s="38" t="n">
        <f aca="false">Y28/100</f>
        <v>1.0218</v>
      </c>
      <c r="AH28" s="38" t="n">
        <f aca="false">Z28/100</f>
        <v>0.083881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46</v>
      </c>
      <c r="I29" s="50" t="n">
        <f aca="false">V29</f>
        <v>38.1176</v>
      </c>
      <c r="J29" s="50" t="n">
        <f aca="false">T29</f>
        <v>2782.46</v>
      </c>
      <c r="K29" s="50" t="n">
        <f aca="false">W29</f>
        <v>40.085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609.88</v>
      </c>
      <c r="Q29" s="52" t="n">
        <v>83.02</v>
      </c>
      <c r="R29" s="53" t="n">
        <f aca="false">P29/3600</f>
        <v>7.66941111111111</v>
      </c>
      <c r="S29" s="54"/>
      <c r="T29" s="84" t="n">
        <v>2782.46</v>
      </c>
      <c r="U29" s="84" t="n">
        <v>35.0085</v>
      </c>
      <c r="V29" s="84" t="n">
        <v>38.1176</v>
      </c>
      <c r="W29" s="84" t="n">
        <v>40.0854</v>
      </c>
      <c r="X29" s="84" t="n">
        <v>27673.77</v>
      </c>
      <c r="Y29" s="84" t="n">
        <v>81.97</v>
      </c>
      <c r="Z29" s="53" t="n">
        <f aca="false">X29/3600</f>
        <v>7.68715833333333</v>
      </c>
      <c r="AA29" s="54"/>
      <c r="AB29" s="54"/>
      <c r="AC29" s="54"/>
      <c r="AE29" s="38" t="n">
        <f aca="false">Q29/100</f>
        <v>0.8302</v>
      </c>
      <c r="AF29" s="38" t="n">
        <f aca="false">R29/100</f>
        <v>0.0766941111111111</v>
      </c>
      <c r="AG29" s="38" t="n">
        <f aca="false">Y29/100</f>
        <v>0.8197</v>
      </c>
      <c r="AH29" s="38" t="n">
        <f aca="false">Z29/100</f>
        <v>0.076871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5.776</v>
      </c>
      <c r="I30" s="58" t="n">
        <f aca="false">V30</f>
        <v>37.0389</v>
      </c>
      <c r="J30" s="58" t="n">
        <f aca="false">T30</f>
        <v>1375.776</v>
      </c>
      <c r="K30" s="58" t="n">
        <f aca="false">W30</f>
        <v>38.3193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6349.69</v>
      </c>
      <c r="Q30" s="59" t="n">
        <v>67.82</v>
      </c>
      <c r="R30" s="60" t="n">
        <f aca="false">P30/3600</f>
        <v>7.31935833333333</v>
      </c>
      <c r="S30" s="57"/>
      <c r="T30" s="85" t="n">
        <v>1375.776</v>
      </c>
      <c r="U30" s="85" t="n">
        <v>32.8171</v>
      </c>
      <c r="V30" s="85" t="n">
        <v>37.0389</v>
      </c>
      <c r="W30" s="85" t="n">
        <v>38.3193</v>
      </c>
      <c r="X30" s="85" t="n">
        <v>26344.2</v>
      </c>
      <c r="Y30" s="85" t="n">
        <v>66.9</v>
      </c>
      <c r="Z30" s="60" t="n">
        <f aca="false">X30/3600</f>
        <v>7.31783333333333</v>
      </c>
      <c r="AA30" s="57"/>
      <c r="AB30" s="57"/>
      <c r="AC30" s="57"/>
      <c r="AE30" s="38" t="n">
        <f aca="false">Q30/100</f>
        <v>0.6782</v>
      </c>
      <c r="AF30" s="38" t="n">
        <f aca="false">R30/100</f>
        <v>0.0731935833333333</v>
      </c>
      <c r="AG30" s="38" t="n">
        <f aca="false">Y30/100</f>
        <v>0.669</v>
      </c>
      <c r="AH30" s="38" t="n">
        <f aca="false">Z30/100</f>
        <v>0.0731783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6.932</v>
      </c>
      <c r="I31" s="65" t="n">
        <f aca="false">V31</f>
        <v>43.9325</v>
      </c>
      <c r="J31" s="65" t="n">
        <f aca="false">T31</f>
        <v>17956.932</v>
      </c>
      <c r="K31" s="65" t="n">
        <f aca="false">W31</f>
        <v>45.2105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9771.46</v>
      </c>
      <c r="Q31" s="52" t="n">
        <v>149.88</v>
      </c>
      <c r="R31" s="63" t="n">
        <f aca="false">P31/3600</f>
        <v>11.0476277777778</v>
      </c>
      <c r="S31" s="64"/>
      <c r="T31" s="86" t="n">
        <v>17956.932</v>
      </c>
      <c r="U31" s="86" t="n">
        <v>39.2887</v>
      </c>
      <c r="V31" s="86" t="n">
        <v>43.9325</v>
      </c>
      <c r="W31" s="86" t="n">
        <v>45.2105</v>
      </c>
      <c r="X31" s="86" t="n">
        <v>39727.42</v>
      </c>
      <c r="Y31" s="86" t="n">
        <v>149.09</v>
      </c>
      <c r="Z31" s="63" t="n">
        <f aca="false">X31/3600</f>
        <v>11.0353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4988</v>
      </c>
      <c r="AF31" s="38" t="n">
        <f aca="false">R31/100</f>
        <v>0.110476277777778</v>
      </c>
      <c r="AG31" s="38" t="n">
        <f aca="false">Y31/100</f>
        <v>1.4909</v>
      </c>
      <c r="AH31" s="38" t="n">
        <f aca="false">Z31/100</f>
        <v>0.110353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1.108</v>
      </c>
      <c r="I32" s="66" t="n">
        <f aca="false">V32</f>
        <v>42.618</v>
      </c>
      <c r="J32" s="66" t="n">
        <f aca="false">T32</f>
        <v>6341.108</v>
      </c>
      <c r="K32" s="66" t="n">
        <f aca="false">W32</f>
        <v>43.093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495.45</v>
      </c>
      <c r="Q32" s="52" t="n">
        <v>132.35</v>
      </c>
      <c r="R32" s="53" t="n">
        <f aca="false">P32/3600</f>
        <v>9.58206944444444</v>
      </c>
      <c r="S32" s="54"/>
      <c r="T32" s="84" t="n">
        <v>6341.108</v>
      </c>
      <c r="U32" s="84" t="n">
        <v>37.6018</v>
      </c>
      <c r="V32" s="84" t="n">
        <v>42.618</v>
      </c>
      <c r="W32" s="84" t="n">
        <v>43.0938</v>
      </c>
      <c r="X32" s="84" t="n">
        <v>34485.54</v>
      </c>
      <c r="Y32" s="84" t="n">
        <v>131.69</v>
      </c>
      <c r="Z32" s="53" t="n">
        <f aca="false">X32/3600</f>
        <v>9.57931666666667</v>
      </c>
      <c r="AA32" s="54"/>
      <c r="AB32" s="54"/>
      <c r="AC32" s="54"/>
      <c r="AE32" s="38" t="n">
        <f aca="false">Q32/100</f>
        <v>1.3235</v>
      </c>
      <c r="AF32" s="38" t="n">
        <f aca="false">R32/100</f>
        <v>0.0958206944444444</v>
      </c>
      <c r="AG32" s="38" t="n">
        <f aca="false">Y32/100</f>
        <v>1.3169</v>
      </c>
      <c r="AH32" s="38" t="n">
        <f aca="false">Z32/100</f>
        <v>0.0957931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8.52</v>
      </c>
      <c r="I33" s="66" t="n">
        <f aca="false">V33</f>
        <v>41.1249</v>
      </c>
      <c r="J33" s="66" t="n">
        <f aca="false">T33</f>
        <v>2938.52</v>
      </c>
      <c r="K33" s="66" t="n">
        <f aca="false">W33</f>
        <v>40.867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01.32</v>
      </c>
      <c r="Q33" s="52" t="n">
        <v>122.87</v>
      </c>
      <c r="R33" s="53" t="n">
        <f aca="false">P33/3600</f>
        <v>8.77814444444445</v>
      </c>
      <c r="S33" s="54"/>
      <c r="T33" s="84" t="n">
        <v>2938.52</v>
      </c>
      <c r="U33" s="84" t="n">
        <v>35.7567</v>
      </c>
      <c r="V33" s="84" t="n">
        <v>41.1249</v>
      </c>
      <c r="W33" s="84" t="n">
        <v>40.8678</v>
      </c>
      <c r="X33" s="84" t="n">
        <v>31670.37</v>
      </c>
      <c r="Y33" s="84" t="n">
        <v>122.15</v>
      </c>
      <c r="Z33" s="53" t="n">
        <f aca="false">X33/3600</f>
        <v>8.797325</v>
      </c>
      <c r="AA33" s="54"/>
      <c r="AB33" s="54"/>
      <c r="AC33" s="54"/>
      <c r="AE33" s="38" t="n">
        <f aca="false">Q33/100</f>
        <v>1.2287</v>
      </c>
      <c r="AF33" s="38" t="n">
        <f aca="false">R33/100</f>
        <v>0.0877814444444445</v>
      </c>
      <c r="AG33" s="38" t="n">
        <f aca="false">Y33/100</f>
        <v>1.2215</v>
      </c>
      <c r="AH33" s="38" t="n">
        <f aca="false">Z33/100</f>
        <v>0.087973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8.0072</v>
      </c>
      <c r="I34" s="67" t="n">
        <f aca="false">V34</f>
        <v>39.5872</v>
      </c>
      <c r="J34" s="67" t="n">
        <f aca="false">T34</f>
        <v>1488.0072</v>
      </c>
      <c r="K34" s="67" t="n">
        <f aca="false">W34</f>
        <v>38.775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833.87</v>
      </c>
      <c r="Q34" s="59" t="n">
        <v>111.72</v>
      </c>
      <c r="R34" s="60" t="n">
        <f aca="false">P34/3600</f>
        <v>8.28718611111111</v>
      </c>
      <c r="S34" s="57"/>
      <c r="T34" s="85" t="n">
        <v>1488.0072</v>
      </c>
      <c r="U34" s="85" t="n">
        <v>33.7596</v>
      </c>
      <c r="V34" s="85" t="n">
        <v>39.5872</v>
      </c>
      <c r="W34" s="85" t="n">
        <v>38.775</v>
      </c>
      <c r="X34" s="85" t="n">
        <v>29805.83</v>
      </c>
      <c r="Y34" s="85" t="n">
        <v>111.08</v>
      </c>
      <c r="Z34" s="60" t="n">
        <f aca="false">X34/3600</f>
        <v>8.27939722222222</v>
      </c>
      <c r="AA34" s="57"/>
      <c r="AB34" s="57"/>
      <c r="AC34" s="57"/>
      <c r="AE34" s="38" t="n">
        <f aca="false">Q34/100</f>
        <v>1.1172</v>
      </c>
      <c r="AF34" s="38" t="n">
        <f aca="false">R34/100</f>
        <v>0.0828718611111111</v>
      </c>
      <c r="AG34" s="38" t="n">
        <f aca="false">Y34/100</f>
        <v>1.1108</v>
      </c>
      <c r="AH34" s="38" t="n">
        <f aca="false">Z34/100</f>
        <v>0.0827939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52.4336</v>
      </c>
      <c r="I35" s="65" t="n">
        <f aca="false">V35</f>
        <v>42.2938</v>
      </c>
      <c r="J35" s="65" t="n">
        <f aca="false">T35</f>
        <v>40452.4336</v>
      </c>
      <c r="K35" s="65" t="n">
        <f aca="false">W35</f>
        <v>44.430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1122.97</v>
      </c>
      <c r="Q35" s="52" t="n">
        <v>213.18</v>
      </c>
      <c r="R35" s="63" t="n">
        <f aca="false">P35/3600</f>
        <v>14.200825</v>
      </c>
      <c r="S35" s="64"/>
      <c r="T35" s="86" t="n">
        <v>40452.4336</v>
      </c>
      <c r="U35" s="86" t="n">
        <v>37.5778</v>
      </c>
      <c r="V35" s="86" t="n">
        <v>42.2938</v>
      </c>
      <c r="W35" s="86" t="n">
        <v>44.4303</v>
      </c>
      <c r="X35" s="86" t="n">
        <v>51216.43</v>
      </c>
      <c r="Y35" s="86" t="n">
        <v>213.61</v>
      </c>
      <c r="Z35" s="63" t="n">
        <f aca="false">X35/3600</f>
        <v>14.2267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318</v>
      </c>
      <c r="AF35" s="38" t="n">
        <f aca="false">R35/100</f>
        <v>0.14200825</v>
      </c>
      <c r="AG35" s="38" t="n">
        <f aca="false">Y35/100</f>
        <v>2.1361</v>
      </c>
      <c r="AH35" s="38" t="n">
        <f aca="false">Z35/100</f>
        <v>0.142267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13.6272</v>
      </c>
      <c r="I36" s="66" t="n">
        <f aca="false">V36</f>
        <v>41.0032</v>
      </c>
      <c r="J36" s="66" t="n">
        <f aca="false">T36</f>
        <v>7613.6272</v>
      </c>
      <c r="K36" s="66" t="n">
        <f aca="false">W36</f>
        <v>43.268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001.76</v>
      </c>
      <c r="Q36" s="52" t="n">
        <v>148.36</v>
      </c>
      <c r="R36" s="53" t="n">
        <f aca="false">P36/3600</f>
        <v>10.5560444444444</v>
      </c>
      <c r="S36" s="54"/>
      <c r="T36" s="84" t="n">
        <v>7613.6272</v>
      </c>
      <c r="U36" s="84" t="n">
        <v>35.3831</v>
      </c>
      <c r="V36" s="84" t="n">
        <v>41.0032</v>
      </c>
      <c r="W36" s="84" t="n">
        <v>43.2683</v>
      </c>
      <c r="X36" s="84" t="n">
        <v>38035.08</v>
      </c>
      <c r="Y36" s="84" t="n">
        <v>147.77</v>
      </c>
      <c r="Z36" s="53" t="n">
        <f aca="false">X36/3600</f>
        <v>10.5653</v>
      </c>
      <c r="AA36" s="54"/>
      <c r="AB36" s="54"/>
      <c r="AC36" s="54"/>
      <c r="AE36" s="38" t="n">
        <f aca="false">Q36/100</f>
        <v>1.4836</v>
      </c>
      <c r="AF36" s="38" t="n">
        <f aca="false">R36/100</f>
        <v>0.105560444444444</v>
      </c>
      <c r="AG36" s="38" t="n">
        <f aca="false">Y36/100</f>
        <v>1.4777</v>
      </c>
      <c r="AH36" s="38" t="n">
        <f aca="false">Z36/100</f>
        <v>0.10565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5.1776</v>
      </c>
      <c r="I37" s="66" t="n">
        <f aca="false">V37</f>
        <v>39.5814</v>
      </c>
      <c r="J37" s="66" t="n">
        <f aca="false">T37</f>
        <v>2385.1776</v>
      </c>
      <c r="K37" s="66" t="n">
        <f aca="false">W37</f>
        <v>42.07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403.27</v>
      </c>
      <c r="Q37" s="52" t="n">
        <v>128.17</v>
      </c>
      <c r="R37" s="53" t="n">
        <f aca="false">P37/3600</f>
        <v>9.55646388888889</v>
      </c>
      <c r="S37" s="54"/>
      <c r="T37" s="84" t="n">
        <v>2385.1776</v>
      </c>
      <c r="U37" s="84" t="n">
        <v>33.9192</v>
      </c>
      <c r="V37" s="84" t="n">
        <v>39.5814</v>
      </c>
      <c r="W37" s="84" t="n">
        <v>42.078</v>
      </c>
      <c r="X37" s="84" t="n">
        <v>34395.12</v>
      </c>
      <c r="Y37" s="84" t="n">
        <v>126.73</v>
      </c>
      <c r="Z37" s="53" t="n">
        <f aca="false">X37/3600</f>
        <v>9.5542</v>
      </c>
      <c r="AA37" s="54"/>
      <c r="AB37" s="54"/>
      <c r="AC37" s="54"/>
      <c r="AE37" s="38" t="n">
        <f aca="false">Q37/100</f>
        <v>1.2817</v>
      </c>
      <c r="AF37" s="38" t="n">
        <f aca="false">R37/100</f>
        <v>0.0955646388888889</v>
      </c>
      <c r="AG37" s="38" t="n">
        <f aca="false">Y37/100</f>
        <v>1.2673</v>
      </c>
      <c r="AH37" s="38" t="n">
        <f aca="false">Z37/100</f>
        <v>0.09554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5.9832</v>
      </c>
      <c r="I38" s="67" t="n">
        <f aca="false">V38</f>
        <v>38.2766</v>
      </c>
      <c r="J38" s="67" t="n">
        <f aca="false">T38</f>
        <v>1015.9832</v>
      </c>
      <c r="K38" s="67" t="n">
        <f aca="false">W38</f>
        <v>40.9465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2986.14</v>
      </c>
      <c r="Q38" s="59" t="n">
        <v>107.11</v>
      </c>
      <c r="R38" s="60" t="n">
        <f aca="false">P38/3600</f>
        <v>9.16281666666667</v>
      </c>
      <c r="S38" s="57"/>
      <c r="T38" s="85" t="n">
        <v>1015.9832</v>
      </c>
      <c r="U38" s="85" t="n">
        <v>32.0902</v>
      </c>
      <c r="V38" s="85" t="n">
        <v>38.2766</v>
      </c>
      <c r="W38" s="85" t="n">
        <v>40.9465</v>
      </c>
      <c r="X38" s="85" t="n">
        <v>33061.83</v>
      </c>
      <c r="Y38" s="85" t="n">
        <v>103.79</v>
      </c>
      <c r="Z38" s="60" t="n">
        <f aca="false">X38/3600</f>
        <v>9.18384166666667</v>
      </c>
      <c r="AA38" s="57"/>
      <c r="AB38" s="57"/>
      <c r="AC38" s="57"/>
      <c r="AE38" s="38" t="n">
        <f aca="false">Q38/100</f>
        <v>1.0711</v>
      </c>
      <c r="AF38" s="38" t="n">
        <f aca="false">R38/100</f>
        <v>0.0916281666666667</v>
      </c>
      <c r="AG38" s="38" t="n">
        <f aca="false">Y38/100</f>
        <v>1.0379</v>
      </c>
      <c r="AH38" s="38" t="n">
        <f aca="false">Z38/100</f>
        <v>0.091838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37.444</v>
      </c>
      <c r="I39" s="65" t="n">
        <f aca="false">V39</f>
        <v>43.033</v>
      </c>
      <c r="J39" s="65" t="n">
        <f aca="false">T39</f>
        <v>3637.444</v>
      </c>
      <c r="K39" s="65" t="n">
        <f aca="false">W39</f>
        <v>43.5921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436.51</v>
      </c>
      <c r="Q39" s="52" t="n">
        <v>23.88</v>
      </c>
      <c r="R39" s="63" t="n">
        <f aca="false">P39/3600</f>
        <v>2.06569722222222</v>
      </c>
      <c r="S39" s="64"/>
      <c r="T39" s="86" t="n">
        <v>3637.444</v>
      </c>
      <c r="U39" s="86" t="n">
        <v>40.5417</v>
      </c>
      <c r="V39" s="86" t="n">
        <v>43.033</v>
      </c>
      <c r="W39" s="86" t="n">
        <v>43.5921</v>
      </c>
      <c r="X39" s="86" t="n">
        <v>7452.64</v>
      </c>
      <c r="Y39" s="86" t="n">
        <v>23.73</v>
      </c>
      <c r="Z39" s="63" t="n">
        <f aca="false">X39/3600</f>
        <v>2.0701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88</v>
      </c>
      <c r="AF39" s="38" t="n">
        <f aca="false">R39/100</f>
        <v>0.0206569722222222</v>
      </c>
      <c r="AG39" s="38" t="n">
        <f aca="false">Y39/100</f>
        <v>0.2373</v>
      </c>
      <c r="AH39" s="38" t="n">
        <f aca="false">Z39/100</f>
        <v>0.0207017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7.5728</v>
      </c>
      <c r="I40" s="66" t="n">
        <f aca="false">V40</f>
        <v>40.4629</v>
      </c>
      <c r="J40" s="66" t="n">
        <f aca="false">T40</f>
        <v>1757.5728</v>
      </c>
      <c r="K40" s="66" t="n">
        <f aca="false">W40</f>
        <v>40.630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72.02</v>
      </c>
      <c r="Q40" s="52" t="n">
        <v>18.63</v>
      </c>
      <c r="R40" s="53" t="n">
        <f aca="false">P40/3600</f>
        <v>1.79778333333333</v>
      </c>
      <c r="S40" s="54"/>
      <c r="T40" s="84" t="n">
        <v>1757.5728</v>
      </c>
      <c r="U40" s="84" t="n">
        <v>37.385</v>
      </c>
      <c r="V40" s="84" t="n">
        <v>40.4629</v>
      </c>
      <c r="W40" s="84" t="n">
        <v>40.6306</v>
      </c>
      <c r="X40" s="84" t="n">
        <v>6477.24</v>
      </c>
      <c r="Y40" s="84" t="n">
        <v>18.41</v>
      </c>
      <c r="Z40" s="53" t="n">
        <f aca="false">X40/3600</f>
        <v>1.79923333333333</v>
      </c>
      <c r="AA40" s="54"/>
      <c r="AB40" s="54"/>
      <c r="AC40" s="54"/>
      <c r="AE40" s="38" t="n">
        <f aca="false">Q40/100</f>
        <v>0.1863</v>
      </c>
      <c r="AF40" s="38" t="n">
        <f aca="false">R40/100</f>
        <v>0.0179778333333333</v>
      </c>
      <c r="AG40" s="38" t="n">
        <f aca="false">Y40/100</f>
        <v>0.1841</v>
      </c>
      <c r="AH40" s="38" t="n">
        <f aca="false">Z40/100</f>
        <v>0.017992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7.4616</v>
      </c>
      <c r="I41" s="66" t="n">
        <f aca="false">V41</f>
        <v>38.1104</v>
      </c>
      <c r="J41" s="66" t="n">
        <f aca="false">T41</f>
        <v>847.4616</v>
      </c>
      <c r="K41" s="66" t="n">
        <f aca="false">W41</f>
        <v>37.98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33.43</v>
      </c>
      <c r="Q41" s="52" t="n">
        <v>15.15</v>
      </c>
      <c r="R41" s="53" t="n">
        <f aca="false">P41/3600</f>
        <v>1.62039722222222</v>
      </c>
      <c r="S41" s="54"/>
      <c r="T41" s="84" t="n">
        <v>847.4616</v>
      </c>
      <c r="U41" s="84" t="n">
        <v>34.4387</v>
      </c>
      <c r="V41" s="84" t="n">
        <v>38.1104</v>
      </c>
      <c r="W41" s="84" t="n">
        <v>37.9823</v>
      </c>
      <c r="X41" s="84" t="n">
        <v>5841.84</v>
      </c>
      <c r="Y41" s="84" t="n">
        <v>14.87</v>
      </c>
      <c r="Z41" s="53" t="n">
        <f aca="false">X41/3600</f>
        <v>1.62273333333333</v>
      </c>
      <c r="AA41" s="54"/>
      <c r="AB41" s="54"/>
      <c r="AC41" s="54"/>
      <c r="AE41" s="38" t="n">
        <f aca="false">Q41/100</f>
        <v>0.1515</v>
      </c>
      <c r="AF41" s="38" t="n">
        <f aca="false">R41/100</f>
        <v>0.0162039722222222</v>
      </c>
      <c r="AG41" s="38" t="n">
        <f aca="false">Y41/100</f>
        <v>0.1487</v>
      </c>
      <c r="AH41" s="38" t="n">
        <f aca="false">Z41/100</f>
        <v>0.016227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1584</v>
      </c>
      <c r="I42" s="67" t="n">
        <f aca="false">V42</f>
        <v>35.9898</v>
      </c>
      <c r="J42" s="67" t="n">
        <f aca="false">T42</f>
        <v>425.1584</v>
      </c>
      <c r="K42" s="67" t="n">
        <f aca="false">W42</f>
        <v>35.696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431.54</v>
      </c>
      <c r="Q42" s="59" t="n">
        <v>11.96</v>
      </c>
      <c r="R42" s="60" t="n">
        <f aca="false">P42/3600</f>
        <v>1.50876111111111</v>
      </c>
      <c r="S42" s="57"/>
      <c r="T42" s="85" t="n">
        <v>425.1584</v>
      </c>
      <c r="U42" s="85" t="n">
        <v>31.8983</v>
      </c>
      <c r="V42" s="85" t="n">
        <v>35.9898</v>
      </c>
      <c r="W42" s="85" t="n">
        <v>35.6967</v>
      </c>
      <c r="X42" s="85" t="n">
        <v>5444.7</v>
      </c>
      <c r="Y42" s="85" t="n">
        <v>11.95</v>
      </c>
      <c r="Z42" s="60" t="n">
        <f aca="false">X42/3600</f>
        <v>1.51241666666667</v>
      </c>
      <c r="AA42" s="57"/>
      <c r="AB42" s="57"/>
      <c r="AC42" s="57"/>
      <c r="AE42" s="38" t="n">
        <f aca="false">Q42/100</f>
        <v>0.1196</v>
      </c>
      <c r="AF42" s="38" t="n">
        <f aca="false">R42/100</f>
        <v>0.0150876111111111</v>
      </c>
      <c r="AG42" s="38" t="n">
        <f aca="false">Y42/100</f>
        <v>0.1195</v>
      </c>
      <c r="AH42" s="38" t="n">
        <f aca="false">Z42/100</f>
        <v>0.0151241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4.7584</v>
      </c>
      <c r="I43" s="65" t="n">
        <f aca="false">V43</f>
        <v>43.5911</v>
      </c>
      <c r="J43" s="65" t="n">
        <f aca="false">T43</f>
        <v>3804.7584</v>
      </c>
      <c r="K43" s="65" t="n">
        <f aca="false">W43</f>
        <v>45.1323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611.3</v>
      </c>
      <c r="Q43" s="52" t="n">
        <v>29.72</v>
      </c>
      <c r="R43" s="63" t="n">
        <f aca="false">P43/3600</f>
        <v>2.39202777777778</v>
      </c>
      <c r="S43" s="64"/>
      <c r="T43" s="86" t="n">
        <v>3804.7584</v>
      </c>
      <c r="U43" s="86" t="n">
        <v>40.3325</v>
      </c>
      <c r="V43" s="86" t="n">
        <v>43.5911</v>
      </c>
      <c r="W43" s="86" t="n">
        <v>45.1323</v>
      </c>
      <c r="X43" s="86" t="n">
        <v>8630.1</v>
      </c>
      <c r="Y43" s="86" t="n">
        <v>29.55</v>
      </c>
      <c r="Z43" s="63" t="n">
        <f aca="false">X43/3600</f>
        <v>2.397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972</v>
      </c>
      <c r="AF43" s="38" t="n">
        <f aca="false">R43/100</f>
        <v>0.0239202777777778</v>
      </c>
      <c r="AG43" s="38" t="n">
        <f aca="false">Y43/100</f>
        <v>0.2955</v>
      </c>
      <c r="AH43" s="38" t="n">
        <f aca="false">Z43/100</f>
        <v>0.02397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1.7384</v>
      </c>
      <c r="I44" s="66" t="n">
        <f aca="false">V44</f>
        <v>41.6377</v>
      </c>
      <c r="J44" s="66" t="n">
        <f aca="false">T44</f>
        <v>1801.7384</v>
      </c>
      <c r="K44" s="66" t="n">
        <f aca="false">W44</f>
        <v>42.800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67.26</v>
      </c>
      <c r="Q44" s="52" t="n">
        <v>24.86</v>
      </c>
      <c r="R44" s="53" t="n">
        <f aca="false">P44/3600</f>
        <v>2.10201666666667</v>
      </c>
      <c r="S44" s="54"/>
      <c r="T44" s="84" t="n">
        <v>1801.7384</v>
      </c>
      <c r="U44" s="84" t="n">
        <v>37.7807</v>
      </c>
      <c r="V44" s="84" t="n">
        <v>41.6377</v>
      </c>
      <c r="W44" s="84" t="n">
        <v>42.8002</v>
      </c>
      <c r="X44" s="84" t="n">
        <v>7578.93</v>
      </c>
      <c r="Y44" s="84" t="n">
        <v>24.68</v>
      </c>
      <c r="Z44" s="53" t="n">
        <f aca="false">X44/3600</f>
        <v>2.10525833333333</v>
      </c>
      <c r="AA44" s="54"/>
      <c r="AB44" s="54"/>
      <c r="AC44" s="54"/>
      <c r="AE44" s="38" t="n">
        <f aca="false">Q44/100</f>
        <v>0.2486</v>
      </c>
      <c r="AF44" s="38" t="n">
        <f aca="false">R44/100</f>
        <v>0.0210201666666667</v>
      </c>
      <c r="AG44" s="38" t="n">
        <f aca="false">Y44/100</f>
        <v>0.2468</v>
      </c>
      <c r="AH44" s="38" t="n">
        <f aca="false">Z44/100</f>
        <v>0.021052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1.3968</v>
      </c>
      <c r="I45" s="66" t="n">
        <f aca="false">V45</f>
        <v>39.732</v>
      </c>
      <c r="J45" s="66" t="n">
        <f aca="false">T45</f>
        <v>901.3968</v>
      </c>
      <c r="K45" s="66" t="n">
        <f aca="false">W45</f>
        <v>40.636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7.15</v>
      </c>
      <c r="Q45" s="52" t="n">
        <v>19.75</v>
      </c>
      <c r="R45" s="53" t="n">
        <f aca="false">P45/3600</f>
        <v>1.92976388888889</v>
      </c>
      <c r="S45" s="54"/>
      <c r="T45" s="84" t="n">
        <v>901.3968</v>
      </c>
      <c r="U45" s="84" t="n">
        <v>34.9845</v>
      </c>
      <c r="V45" s="84" t="n">
        <v>39.732</v>
      </c>
      <c r="W45" s="84" t="n">
        <v>40.6365</v>
      </c>
      <c r="X45" s="84" t="n">
        <v>6968.61</v>
      </c>
      <c r="Y45" s="84" t="n">
        <v>19.58</v>
      </c>
      <c r="Z45" s="53" t="n">
        <f aca="false">X45/3600</f>
        <v>1.935725</v>
      </c>
      <c r="AA45" s="54"/>
      <c r="AB45" s="54"/>
      <c r="AC45" s="54"/>
      <c r="AE45" s="38" t="n">
        <f aca="false">Q45/100</f>
        <v>0.1975</v>
      </c>
      <c r="AF45" s="38" t="n">
        <f aca="false">R45/100</f>
        <v>0.0192976388888889</v>
      </c>
      <c r="AG45" s="38" t="n">
        <f aca="false">Y45/100</f>
        <v>0.1958</v>
      </c>
      <c r="AH45" s="38" t="n">
        <f aca="false">Z45/100</f>
        <v>0.0193572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8928</v>
      </c>
      <c r="I46" s="67" t="n">
        <f aca="false">V46</f>
        <v>37.7945</v>
      </c>
      <c r="J46" s="67" t="n">
        <f aca="false">T46</f>
        <v>463.8928</v>
      </c>
      <c r="K46" s="67" t="n">
        <f aca="false">W46</f>
        <v>38.5495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572.53</v>
      </c>
      <c r="Q46" s="59" t="n">
        <v>15.56</v>
      </c>
      <c r="R46" s="60" t="n">
        <f aca="false">P46/3600</f>
        <v>1.82570277777778</v>
      </c>
      <c r="S46" s="57"/>
      <c r="T46" s="85" t="n">
        <v>463.8928</v>
      </c>
      <c r="U46" s="85" t="n">
        <v>32.2036</v>
      </c>
      <c r="V46" s="85" t="n">
        <v>37.7945</v>
      </c>
      <c r="W46" s="85" t="n">
        <v>38.5495</v>
      </c>
      <c r="X46" s="85" t="n">
        <v>6591.97</v>
      </c>
      <c r="Y46" s="85" t="n">
        <v>15.26</v>
      </c>
      <c r="Z46" s="60" t="n">
        <f aca="false">X46/3600</f>
        <v>1.83110277777778</v>
      </c>
      <c r="AA46" s="57"/>
      <c r="AB46" s="57"/>
      <c r="AC46" s="57"/>
      <c r="AE46" s="38" t="n">
        <f aca="false">Q46/100</f>
        <v>0.1556</v>
      </c>
      <c r="AF46" s="38" t="n">
        <f aca="false">R46/100</f>
        <v>0.0182570277777778</v>
      </c>
      <c r="AG46" s="38" t="n">
        <f aca="false">Y46/100</f>
        <v>0.1526</v>
      </c>
      <c r="AH46" s="38" t="n">
        <f aca="false">Z46/100</f>
        <v>0.0183110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3.9992</v>
      </c>
      <c r="I47" s="65" t="n">
        <f aca="false">V47</f>
        <v>41.4744</v>
      </c>
      <c r="J47" s="65" t="n">
        <f aca="false">T47</f>
        <v>7043.9992</v>
      </c>
      <c r="K47" s="65" t="n">
        <f aca="false">W47</f>
        <v>42.502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373.03</v>
      </c>
      <c r="Q47" s="52" t="n">
        <v>32.39</v>
      </c>
      <c r="R47" s="63" t="n">
        <f aca="false">P47/3600</f>
        <v>2.32584166666667</v>
      </c>
      <c r="S47" s="64"/>
      <c r="T47" s="86" t="n">
        <v>7043.9992</v>
      </c>
      <c r="U47" s="86" t="n">
        <v>38.4104</v>
      </c>
      <c r="V47" s="86" t="n">
        <v>41.4744</v>
      </c>
      <c r="W47" s="86" t="n">
        <v>42.5026</v>
      </c>
      <c r="X47" s="86" t="n">
        <v>8386.15</v>
      </c>
      <c r="Y47" s="86" t="n">
        <v>32.39</v>
      </c>
      <c r="Z47" s="63" t="n">
        <f aca="false">X47/3600</f>
        <v>2.3294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39</v>
      </c>
      <c r="AF47" s="38" t="n">
        <f aca="false">R47/100</f>
        <v>0.0232584166666667</v>
      </c>
      <c r="AG47" s="38" t="n">
        <f aca="false">Y47/100</f>
        <v>0.3239</v>
      </c>
      <c r="AH47" s="38" t="n">
        <f aca="false">Z47/100</f>
        <v>0.0232948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6.5888</v>
      </c>
      <c r="I48" s="66" t="n">
        <f aca="false">V48</f>
        <v>38.7997</v>
      </c>
      <c r="J48" s="66" t="n">
        <f aca="false">T48</f>
        <v>3226.5888</v>
      </c>
      <c r="K48" s="66" t="n">
        <f aca="false">W48</f>
        <v>39.698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4.61</v>
      </c>
      <c r="Q48" s="52" t="n">
        <v>28.01</v>
      </c>
      <c r="R48" s="53" t="n">
        <f aca="false">P48/3600</f>
        <v>1.93183611111111</v>
      </c>
      <c r="S48" s="54"/>
      <c r="T48" s="84" t="n">
        <v>3226.5888</v>
      </c>
      <c r="U48" s="84" t="n">
        <v>34.8776</v>
      </c>
      <c r="V48" s="84" t="n">
        <v>38.7997</v>
      </c>
      <c r="W48" s="84" t="n">
        <v>39.6989</v>
      </c>
      <c r="X48" s="84" t="n">
        <v>6948.69</v>
      </c>
      <c r="Y48" s="84" t="n">
        <v>27.84</v>
      </c>
      <c r="Z48" s="53" t="n">
        <f aca="false">X48/3600</f>
        <v>1.93019166666667</v>
      </c>
      <c r="AA48" s="54"/>
      <c r="AB48" s="54"/>
      <c r="AC48" s="54"/>
      <c r="AE48" s="38" t="n">
        <f aca="false">Q48/100</f>
        <v>0.2801</v>
      </c>
      <c r="AF48" s="38" t="n">
        <f aca="false">R48/100</f>
        <v>0.0193183611111111</v>
      </c>
      <c r="AG48" s="38" t="n">
        <f aca="false">Y48/100</f>
        <v>0.2784</v>
      </c>
      <c r="AH48" s="38" t="n">
        <f aca="false">Z48/100</f>
        <v>0.019301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6.8024</v>
      </c>
      <c r="I49" s="66" t="n">
        <f aca="false">V49</f>
        <v>36.6391</v>
      </c>
      <c r="J49" s="66" t="n">
        <f aca="false">T49</f>
        <v>1516.8024</v>
      </c>
      <c r="K49" s="66" t="n">
        <f aca="false">W49</f>
        <v>37.45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50.3</v>
      </c>
      <c r="Q49" s="52" t="n">
        <v>23.24</v>
      </c>
      <c r="R49" s="53" t="n">
        <f aca="false">P49/3600</f>
        <v>1.70841666666667</v>
      </c>
      <c r="S49" s="54"/>
      <c r="T49" s="84" t="n">
        <v>1516.8024</v>
      </c>
      <c r="U49" s="84" t="n">
        <v>31.6479</v>
      </c>
      <c r="V49" s="84" t="n">
        <v>36.6391</v>
      </c>
      <c r="W49" s="84" t="n">
        <v>37.4569</v>
      </c>
      <c r="X49" s="84" t="n">
        <v>6158.55</v>
      </c>
      <c r="Y49" s="84" t="n">
        <v>22.89</v>
      </c>
      <c r="Z49" s="53" t="n">
        <f aca="false">X49/3600</f>
        <v>1.71070833333333</v>
      </c>
      <c r="AA49" s="54"/>
      <c r="AB49" s="54"/>
      <c r="AC49" s="54"/>
      <c r="AE49" s="38" t="n">
        <f aca="false">Q49/100</f>
        <v>0.2324</v>
      </c>
      <c r="AF49" s="38" t="n">
        <f aca="false">R49/100</f>
        <v>0.0170841666666667</v>
      </c>
      <c r="AG49" s="38" t="n">
        <f aca="false">Y49/100</f>
        <v>0.2289</v>
      </c>
      <c r="AH49" s="38" t="n">
        <f aca="false">Z49/100</f>
        <v>0.017107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0.8008</v>
      </c>
      <c r="I50" s="67" t="n">
        <f aca="false">V50</f>
        <v>34.8016</v>
      </c>
      <c r="J50" s="67" t="n">
        <f aca="false">T50</f>
        <v>700.8008</v>
      </c>
      <c r="K50" s="67" t="n">
        <f aca="false">W50</f>
        <v>35.502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672.35</v>
      </c>
      <c r="Q50" s="59" t="n">
        <v>17.62</v>
      </c>
      <c r="R50" s="60" t="n">
        <f aca="false">P50/3600</f>
        <v>1.57565277777778</v>
      </c>
      <c r="S50" s="57"/>
      <c r="T50" s="85" t="n">
        <v>700.8008</v>
      </c>
      <c r="U50" s="85" t="n">
        <v>28.6784</v>
      </c>
      <c r="V50" s="85" t="n">
        <v>34.8016</v>
      </c>
      <c r="W50" s="85" t="n">
        <v>35.502</v>
      </c>
      <c r="X50" s="85" t="n">
        <v>5692.61</v>
      </c>
      <c r="Y50" s="85" t="n">
        <v>17.6</v>
      </c>
      <c r="Z50" s="60" t="n">
        <f aca="false">X50/3600</f>
        <v>1.58128055555556</v>
      </c>
      <c r="AA50" s="57"/>
      <c r="AB50" s="57"/>
      <c r="AC50" s="57"/>
      <c r="AE50" s="38" t="n">
        <f aca="false">Q50/100</f>
        <v>0.1762</v>
      </c>
      <c r="AF50" s="38" t="n">
        <f aca="false">R50/100</f>
        <v>0.0157565277777778</v>
      </c>
      <c r="AG50" s="38" t="n">
        <f aca="false">Y50/100</f>
        <v>0.176</v>
      </c>
      <c r="AH50" s="38" t="n">
        <f aca="false">Z50/100</f>
        <v>0.0158128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4.9496</v>
      </c>
      <c r="I51" s="65" t="n">
        <f aca="false">V51</f>
        <v>41.4308</v>
      </c>
      <c r="J51" s="65" t="n">
        <f aca="false">T51</f>
        <v>4994.9496</v>
      </c>
      <c r="K51" s="65" t="n">
        <f aca="false">W51</f>
        <v>42.9148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75.96</v>
      </c>
      <c r="Q51" s="52" t="n">
        <v>22.77</v>
      </c>
      <c r="R51" s="63" t="n">
        <f aca="false">P51/3600</f>
        <v>1.57665555555556</v>
      </c>
      <c r="S51" s="64"/>
      <c r="T51" s="86" t="n">
        <v>4994.9496</v>
      </c>
      <c r="U51" s="86" t="n">
        <v>39.1942</v>
      </c>
      <c r="V51" s="86" t="n">
        <v>41.4308</v>
      </c>
      <c r="W51" s="86" t="n">
        <v>42.9148</v>
      </c>
      <c r="X51" s="86" t="n">
        <v>5685.99</v>
      </c>
      <c r="Y51" s="86" t="n">
        <v>22.42</v>
      </c>
      <c r="Z51" s="63" t="n">
        <f aca="false">X51/3600</f>
        <v>1.5794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77</v>
      </c>
      <c r="AF51" s="38" t="n">
        <f aca="false">R51/100</f>
        <v>0.0157665555555556</v>
      </c>
      <c r="AG51" s="38" t="n">
        <f aca="false">Y51/100</f>
        <v>0.2242</v>
      </c>
      <c r="AH51" s="38" t="n">
        <f aca="false">Z51/100</f>
        <v>0.015794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7.7704</v>
      </c>
      <c r="I52" s="66" t="n">
        <f aca="false">V52</f>
        <v>39.0455</v>
      </c>
      <c r="J52" s="66" t="n">
        <f aca="false">T52</f>
        <v>2137.7704</v>
      </c>
      <c r="K52" s="66" t="n">
        <f aca="false">W52</f>
        <v>40.68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9.76</v>
      </c>
      <c r="Q52" s="52" t="n">
        <v>18.19</v>
      </c>
      <c r="R52" s="53" t="n">
        <f aca="false">P52/3600</f>
        <v>1.30826666666667</v>
      </c>
      <c r="S52" s="54"/>
      <c r="T52" s="84" t="n">
        <v>2137.7704</v>
      </c>
      <c r="U52" s="84" t="n">
        <v>35.9285</v>
      </c>
      <c r="V52" s="84" t="n">
        <v>39.0455</v>
      </c>
      <c r="W52" s="84" t="n">
        <v>40.689</v>
      </c>
      <c r="X52" s="84" t="n">
        <v>4712.39</v>
      </c>
      <c r="Y52" s="84" t="n">
        <v>18.26</v>
      </c>
      <c r="Z52" s="53" t="n">
        <f aca="false">X52/3600</f>
        <v>1.30899722222222</v>
      </c>
      <c r="AA52" s="54"/>
      <c r="AB52" s="54"/>
      <c r="AC52" s="54"/>
      <c r="AE52" s="38" t="n">
        <f aca="false">Q52/100</f>
        <v>0.1819</v>
      </c>
      <c r="AF52" s="38" t="n">
        <f aca="false">R52/100</f>
        <v>0.0130826666666667</v>
      </c>
      <c r="AG52" s="38" t="n">
        <f aca="false">Y52/100</f>
        <v>0.1826</v>
      </c>
      <c r="AH52" s="38" t="n">
        <f aca="false">Z52/100</f>
        <v>0.013089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5.352</v>
      </c>
      <c r="I53" s="66" t="n">
        <f aca="false">V53</f>
        <v>36.9199</v>
      </c>
      <c r="J53" s="66" t="n">
        <f aca="false">T53</f>
        <v>995.352</v>
      </c>
      <c r="K53" s="66" t="n">
        <f aca="false">W53</f>
        <v>38.699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94.11</v>
      </c>
      <c r="Q53" s="52" t="n">
        <v>14.56</v>
      </c>
      <c r="R53" s="53" t="n">
        <f aca="false">P53/3600</f>
        <v>1.13725277777778</v>
      </c>
      <c r="S53" s="54"/>
      <c r="T53" s="84" t="n">
        <v>995.352</v>
      </c>
      <c r="U53" s="84" t="n">
        <v>33.019</v>
      </c>
      <c r="V53" s="84" t="n">
        <v>36.9199</v>
      </c>
      <c r="W53" s="84" t="n">
        <v>38.6993</v>
      </c>
      <c r="X53" s="84" t="n">
        <v>4103.78</v>
      </c>
      <c r="Y53" s="84" t="n">
        <v>15.05</v>
      </c>
      <c r="Z53" s="53" t="n">
        <f aca="false">X53/3600</f>
        <v>1.13993888888889</v>
      </c>
      <c r="AA53" s="54"/>
      <c r="AB53" s="54"/>
      <c r="AC53" s="54"/>
      <c r="AE53" s="38" t="n">
        <f aca="false">Q53/100</f>
        <v>0.1456</v>
      </c>
      <c r="AF53" s="38" t="n">
        <f aca="false">R53/100</f>
        <v>0.0113725277777778</v>
      </c>
      <c r="AG53" s="38" t="n">
        <f aca="false">Y53/100</f>
        <v>0.1505</v>
      </c>
      <c r="AH53" s="38" t="n">
        <f aca="false">Z53/100</f>
        <v>0.011399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2008</v>
      </c>
      <c r="I54" s="67" t="n">
        <f aca="false">V54</f>
        <v>35.1273</v>
      </c>
      <c r="J54" s="67" t="n">
        <f aca="false">T54</f>
        <v>469.2008</v>
      </c>
      <c r="K54" s="67" t="n">
        <f aca="false">W54</f>
        <v>36.7781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719.32</v>
      </c>
      <c r="Q54" s="59" t="n">
        <v>11.4</v>
      </c>
      <c r="R54" s="60" t="n">
        <f aca="false">P54/3600</f>
        <v>1.03314444444444</v>
      </c>
      <c r="S54" s="57"/>
      <c r="T54" s="85" t="n">
        <v>469.2008</v>
      </c>
      <c r="U54" s="85" t="n">
        <v>30.3212</v>
      </c>
      <c r="V54" s="85" t="n">
        <v>35.1273</v>
      </c>
      <c r="W54" s="85" t="n">
        <v>36.7781</v>
      </c>
      <c r="X54" s="85" t="n">
        <v>3729.31</v>
      </c>
      <c r="Y54" s="85" t="n">
        <v>10.88</v>
      </c>
      <c r="Z54" s="60" t="n">
        <f aca="false">X54/3600</f>
        <v>1.03591944444444</v>
      </c>
      <c r="AA54" s="57"/>
      <c r="AB54" s="57"/>
      <c r="AC54" s="57"/>
      <c r="AE54" s="38" t="n">
        <f aca="false">Q54/100</f>
        <v>0.114</v>
      </c>
      <c r="AF54" s="38" t="n">
        <f aca="false">R54/100</f>
        <v>0.0103314444444444</v>
      </c>
      <c r="AG54" s="38" t="n">
        <f aca="false">Y54/100</f>
        <v>0.1088</v>
      </c>
      <c r="AH54" s="38" t="n">
        <f aca="false">Z54/100</f>
        <v>0.010359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5328</v>
      </c>
      <c r="I55" s="65" t="n">
        <f aca="false">V55</f>
        <v>44.0021</v>
      </c>
      <c r="J55" s="65" t="n">
        <f aca="false">T55</f>
        <v>1582.5328</v>
      </c>
      <c r="K55" s="65" t="n">
        <f aca="false">W55</f>
        <v>43.1119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986.84</v>
      </c>
      <c r="Q55" s="52" t="n">
        <v>7.55</v>
      </c>
      <c r="R55" s="63" t="n">
        <f aca="false">P55/3600</f>
        <v>0.5519</v>
      </c>
      <c r="S55" s="64"/>
      <c r="T55" s="86" t="n">
        <v>1582.5328</v>
      </c>
      <c r="U55" s="86" t="n">
        <v>40.829</v>
      </c>
      <c r="V55" s="86" t="n">
        <v>44.0021</v>
      </c>
      <c r="W55" s="86" t="n">
        <v>43.1119</v>
      </c>
      <c r="X55" s="86" t="n">
        <v>1993.44</v>
      </c>
      <c r="Y55" s="86" t="n">
        <v>7.58</v>
      </c>
      <c r="Z55" s="63" t="n">
        <f aca="false">X55/3600</f>
        <v>0.5537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55</v>
      </c>
      <c r="AF55" s="38" t="n">
        <f aca="false">R55/100</f>
        <v>0.005519</v>
      </c>
      <c r="AG55" s="38" t="n">
        <f aca="false">Y55/100</f>
        <v>0.0758</v>
      </c>
      <c r="AH55" s="38" t="n">
        <f aca="false">Z55/100</f>
        <v>0.0055373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3336</v>
      </c>
      <c r="I56" s="66" t="n">
        <f aca="false">V56</f>
        <v>41.2783</v>
      </c>
      <c r="J56" s="66" t="n">
        <f aca="false">T56</f>
        <v>794.3336</v>
      </c>
      <c r="K56" s="66" t="n">
        <f aca="false">W56</f>
        <v>39.949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28.82</v>
      </c>
      <c r="Q56" s="52" t="n">
        <v>5.97</v>
      </c>
      <c r="R56" s="53" t="n">
        <f aca="false">P56/3600</f>
        <v>0.480227777777778</v>
      </c>
      <c r="S56" s="54"/>
      <c r="T56" s="84" t="n">
        <v>794.3336</v>
      </c>
      <c r="U56" s="84" t="n">
        <v>37.0026</v>
      </c>
      <c r="V56" s="84" t="n">
        <v>41.2783</v>
      </c>
      <c r="W56" s="84" t="n">
        <v>39.9493</v>
      </c>
      <c r="X56" s="84" t="n">
        <v>1729.12</v>
      </c>
      <c r="Y56" s="84" t="n">
        <v>5.97</v>
      </c>
      <c r="Z56" s="53" t="n">
        <f aca="false">X56/3600</f>
        <v>0.480311111111111</v>
      </c>
      <c r="AA56" s="54"/>
      <c r="AB56" s="54"/>
      <c r="AC56" s="54"/>
      <c r="AE56" s="38" t="n">
        <f aca="false">Q56/100</f>
        <v>0.0597</v>
      </c>
      <c r="AF56" s="38" t="n">
        <f aca="false">R56/100</f>
        <v>0.00480227777777778</v>
      </c>
      <c r="AG56" s="38" t="n">
        <f aca="false">Y56/100</f>
        <v>0.0597</v>
      </c>
      <c r="AH56" s="38" t="n">
        <f aca="false">Z56/100</f>
        <v>0.0048031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0816</v>
      </c>
      <c r="I57" s="66" t="n">
        <f aca="false">V57</f>
        <v>38.8957</v>
      </c>
      <c r="J57" s="66" t="n">
        <f aca="false">T57</f>
        <v>389.0816</v>
      </c>
      <c r="K57" s="66" t="n">
        <f aca="false">W57</f>
        <v>37.228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38.89</v>
      </c>
      <c r="Q57" s="52" t="n">
        <v>4.57</v>
      </c>
      <c r="R57" s="53" t="n">
        <f aca="false">P57/3600</f>
        <v>0.427469444444444</v>
      </c>
      <c r="S57" s="54"/>
      <c r="T57" s="84" t="n">
        <v>389.0816</v>
      </c>
      <c r="U57" s="84" t="n">
        <v>33.5941</v>
      </c>
      <c r="V57" s="84" t="n">
        <v>38.8957</v>
      </c>
      <c r="W57" s="84" t="n">
        <v>37.2289</v>
      </c>
      <c r="X57" s="84" t="n">
        <v>1545.54</v>
      </c>
      <c r="Y57" s="84" t="n">
        <v>4.59</v>
      </c>
      <c r="Z57" s="53" t="n">
        <f aca="false">X57/3600</f>
        <v>0.429316666666667</v>
      </c>
      <c r="AA57" s="54"/>
      <c r="AB57" s="54"/>
      <c r="AC57" s="54"/>
      <c r="AE57" s="38" t="n">
        <f aca="false">Q57/100</f>
        <v>0.0457</v>
      </c>
      <c r="AF57" s="38" t="n">
        <f aca="false">R57/100</f>
        <v>0.00427469444444445</v>
      </c>
      <c r="AG57" s="38" t="n">
        <f aca="false">Y57/100</f>
        <v>0.0459</v>
      </c>
      <c r="AH57" s="38" t="n">
        <f aca="false">Z57/100</f>
        <v>0.0042931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6456</v>
      </c>
      <c r="I58" s="67" t="n">
        <f aca="false">V58</f>
        <v>36.7883</v>
      </c>
      <c r="J58" s="67" t="n">
        <f aca="false">T58</f>
        <v>193.6456</v>
      </c>
      <c r="K58" s="67" t="n">
        <f aca="false">W58</f>
        <v>34.9043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421.43</v>
      </c>
      <c r="Q58" s="59" t="n">
        <v>3.86</v>
      </c>
      <c r="R58" s="60" t="n">
        <f aca="false">P58/3600</f>
        <v>0.394841666666667</v>
      </c>
      <c r="S58" s="57"/>
      <c r="T58" s="85" t="n">
        <v>193.6456</v>
      </c>
      <c r="U58" s="85" t="n">
        <v>30.7531</v>
      </c>
      <c r="V58" s="85" t="n">
        <v>36.7883</v>
      </c>
      <c r="W58" s="85" t="n">
        <v>34.9043</v>
      </c>
      <c r="X58" s="85" t="n">
        <v>1432.81</v>
      </c>
      <c r="Y58" s="85" t="n">
        <v>3.82</v>
      </c>
      <c r="Z58" s="60" t="n">
        <f aca="false">X58/3600</f>
        <v>0.398002777777778</v>
      </c>
      <c r="AA58" s="57"/>
      <c r="AB58" s="57"/>
      <c r="AC58" s="57"/>
      <c r="AE58" s="38" t="n">
        <f aca="false">Q58/100</f>
        <v>0.0386</v>
      </c>
      <c r="AF58" s="38" t="n">
        <f aca="false">R58/100</f>
        <v>0.00394841666666667</v>
      </c>
      <c r="AG58" s="38" t="n">
        <f aca="false">Y58/100</f>
        <v>0.0382</v>
      </c>
      <c r="AH58" s="38" t="n">
        <f aca="false">Z58/100</f>
        <v>0.0039800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5.3832</v>
      </c>
      <c r="I59" s="62" t="n">
        <f aca="false">V59</f>
        <v>43.2587</v>
      </c>
      <c r="J59" s="62" t="n">
        <f aca="false">T59</f>
        <v>1655.3832</v>
      </c>
      <c r="K59" s="62" t="n">
        <f aca="false">W59</f>
        <v>44.373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324.9</v>
      </c>
      <c r="Q59" s="52" t="n">
        <v>9.88</v>
      </c>
      <c r="R59" s="63" t="n">
        <f aca="false">P59/3600</f>
        <v>0.645805555555556</v>
      </c>
      <c r="S59" s="64"/>
      <c r="T59" s="86" t="n">
        <v>1655.3832</v>
      </c>
      <c r="U59" s="86" t="n">
        <v>38.1401</v>
      </c>
      <c r="V59" s="86" t="n">
        <v>43.2587</v>
      </c>
      <c r="W59" s="86" t="n">
        <v>44.3738</v>
      </c>
      <c r="X59" s="86" t="n">
        <v>2333.56</v>
      </c>
      <c r="Y59" s="86" t="n">
        <v>9.92</v>
      </c>
      <c r="Z59" s="63" t="n">
        <f aca="false">X59/3600</f>
        <v>0.6482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88</v>
      </c>
      <c r="AF59" s="38" t="n">
        <f aca="false">R59/100</f>
        <v>0.00645805555555556</v>
      </c>
      <c r="AG59" s="38" t="n">
        <f aca="false">Y59/100</f>
        <v>0.0992</v>
      </c>
      <c r="AH59" s="38" t="n">
        <f aca="false">Z59/100</f>
        <v>0.0064821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472</v>
      </c>
      <c r="I60" s="50" t="n">
        <f aca="false">V60</f>
        <v>41.0805</v>
      </c>
      <c r="J60" s="50" t="n">
        <f aca="false">T60</f>
        <v>650.472</v>
      </c>
      <c r="K60" s="50" t="n">
        <f aca="false">W60</f>
        <v>42.04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01.4</v>
      </c>
      <c r="Q60" s="52" t="n">
        <v>8.63</v>
      </c>
      <c r="R60" s="53" t="n">
        <f aca="false">P60/3600</f>
        <v>0.528166666666667</v>
      </c>
      <c r="S60" s="54"/>
      <c r="T60" s="84" t="n">
        <v>650.472</v>
      </c>
      <c r="U60" s="84" t="n">
        <v>34.8355</v>
      </c>
      <c r="V60" s="84" t="n">
        <v>41.0805</v>
      </c>
      <c r="W60" s="84" t="n">
        <v>42.049</v>
      </c>
      <c r="X60" s="84" t="n">
        <v>1901.95</v>
      </c>
      <c r="Y60" s="84" t="n">
        <v>8.45</v>
      </c>
      <c r="Z60" s="53" t="n">
        <f aca="false">X60/3600</f>
        <v>0.528319444444445</v>
      </c>
      <c r="AA60" s="54"/>
      <c r="AB60" s="54"/>
      <c r="AC60" s="54"/>
      <c r="AE60" s="38" t="n">
        <f aca="false">Q60/100</f>
        <v>0.0863</v>
      </c>
      <c r="AF60" s="38" t="n">
        <f aca="false">R60/100</f>
        <v>0.00528166666666667</v>
      </c>
      <c r="AG60" s="38" t="n">
        <f aca="false">Y60/100</f>
        <v>0.0845</v>
      </c>
      <c r="AH60" s="38" t="n">
        <f aca="false">Z60/100</f>
        <v>0.005283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816</v>
      </c>
      <c r="I61" s="50" t="n">
        <f aca="false">V61</f>
        <v>39.3996</v>
      </c>
      <c r="J61" s="50" t="n">
        <f aca="false">T61</f>
        <v>295.8816</v>
      </c>
      <c r="K61" s="50" t="n">
        <f aca="false">W61</f>
        <v>40.300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5.76</v>
      </c>
      <c r="Q61" s="52" t="n">
        <v>7.06</v>
      </c>
      <c r="R61" s="53" t="n">
        <f aca="false">P61/3600</f>
        <v>0.4766</v>
      </c>
      <c r="S61" s="54"/>
      <c r="T61" s="84" t="n">
        <v>295.8816</v>
      </c>
      <c r="U61" s="84" t="n">
        <v>31.955</v>
      </c>
      <c r="V61" s="84" t="n">
        <v>39.3996</v>
      </c>
      <c r="W61" s="84" t="n">
        <v>40.3009</v>
      </c>
      <c r="X61" s="84" t="n">
        <v>1721.99</v>
      </c>
      <c r="Y61" s="84" t="n">
        <v>7.06</v>
      </c>
      <c r="Z61" s="53" t="n">
        <f aca="false">X61/3600</f>
        <v>0.478330555555556</v>
      </c>
      <c r="AA61" s="54"/>
      <c r="AB61" s="54"/>
      <c r="AC61" s="54"/>
      <c r="AE61" s="38" t="n">
        <f aca="false">Q61/100</f>
        <v>0.0706</v>
      </c>
      <c r="AF61" s="38" t="n">
        <f aca="false">R61/100</f>
        <v>0.004766</v>
      </c>
      <c r="AG61" s="38" t="n">
        <f aca="false">Y61/100</f>
        <v>0.0706</v>
      </c>
      <c r="AH61" s="38" t="n">
        <f aca="false">Z61/100</f>
        <v>0.004783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3208</v>
      </c>
      <c r="I62" s="58" t="n">
        <f aca="false">V62</f>
        <v>37.9987</v>
      </c>
      <c r="J62" s="58" t="n">
        <f aca="false">T62</f>
        <v>147.3208</v>
      </c>
      <c r="K62" s="58" t="n">
        <f aca="false">W62</f>
        <v>38.6164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615.66</v>
      </c>
      <c r="Q62" s="59" t="n">
        <v>4.88</v>
      </c>
      <c r="R62" s="60" t="n">
        <f aca="false">P62/3600</f>
        <v>0.448794444444444</v>
      </c>
      <c r="S62" s="57"/>
      <c r="T62" s="85" t="n">
        <v>147.3208</v>
      </c>
      <c r="U62" s="85" t="n">
        <v>29.1656</v>
      </c>
      <c r="V62" s="85" t="n">
        <v>37.9987</v>
      </c>
      <c r="W62" s="85" t="n">
        <v>38.6164</v>
      </c>
      <c r="X62" s="85" t="n">
        <v>1619.65</v>
      </c>
      <c r="Y62" s="85" t="n">
        <v>4.88</v>
      </c>
      <c r="Z62" s="60" t="n">
        <f aca="false">X62/3600</f>
        <v>0.449902777777778</v>
      </c>
      <c r="AA62" s="57"/>
      <c r="AB62" s="57"/>
      <c r="AC62" s="57"/>
      <c r="AE62" s="38" t="n">
        <f aca="false">Q62/100</f>
        <v>0.0488</v>
      </c>
      <c r="AF62" s="38" t="n">
        <f aca="false">R62/100</f>
        <v>0.00448794444444445</v>
      </c>
      <c r="AG62" s="38" t="n">
        <f aca="false">Y62/100</f>
        <v>0.0488</v>
      </c>
      <c r="AH62" s="38" t="n">
        <f aca="false">Z62/100</f>
        <v>0.0044990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5.4632</v>
      </c>
      <c r="I63" s="65" t="n">
        <f aca="false">V63</f>
        <v>41.3477</v>
      </c>
      <c r="J63" s="65" t="n">
        <f aca="false">T63</f>
        <v>1695.4632</v>
      </c>
      <c r="K63" s="65" t="n">
        <f aca="false">W63</f>
        <v>42.3004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947.38</v>
      </c>
      <c r="Q63" s="52" t="n">
        <v>7.99</v>
      </c>
      <c r="R63" s="63" t="n">
        <f aca="false">P63/3600</f>
        <v>0.540938888888889</v>
      </c>
      <c r="S63" s="64"/>
      <c r="T63" s="86" t="n">
        <v>1695.4632</v>
      </c>
      <c r="U63" s="86" t="n">
        <v>38.3486</v>
      </c>
      <c r="V63" s="86" t="n">
        <v>41.3477</v>
      </c>
      <c r="W63" s="86" t="n">
        <v>42.3004</v>
      </c>
      <c r="X63" s="86" t="n">
        <v>1951.86</v>
      </c>
      <c r="Y63" s="86" t="n">
        <v>8</v>
      </c>
      <c r="Z63" s="63" t="n">
        <f aca="false">X63/3600</f>
        <v>0.5421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99</v>
      </c>
      <c r="AF63" s="38" t="n">
        <f aca="false">R63/100</f>
        <v>0.00540938888888889</v>
      </c>
      <c r="AG63" s="38" t="n">
        <f aca="false">Y63/100</f>
        <v>0.08</v>
      </c>
      <c r="AH63" s="38" t="n">
        <f aca="false">Z63/100</f>
        <v>0.005421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7.9424</v>
      </c>
      <c r="I64" s="66" t="n">
        <f aca="false">V64</f>
        <v>38.635</v>
      </c>
      <c r="J64" s="66" t="n">
        <f aca="false">T64</f>
        <v>787.9424</v>
      </c>
      <c r="K64" s="66" t="n">
        <f aca="false">W64</f>
        <v>39.400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9.1</v>
      </c>
      <c r="Q64" s="52" t="n">
        <v>6.08</v>
      </c>
      <c r="R64" s="53" t="n">
        <f aca="false">P64/3600</f>
        <v>0.452527777777778</v>
      </c>
      <c r="S64" s="54"/>
      <c r="T64" s="84" t="n">
        <v>787.9424</v>
      </c>
      <c r="U64" s="84" t="n">
        <v>34.9544</v>
      </c>
      <c r="V64" s="84" t="n">
        <v>38.635</v>
      </c>
      <c r="W64" s="84" t="n">
        <v>39.4009</v>
      </c>
      <c r="X64" s="84" t="n">
        <v>1632.17</v>
      </c>
      <c r="Y64" s="84" t="n">
        <v>6.34</v>
      </c>
      <c r="Z64" s="53" t="n">
        <f aca="false">X64/3600</f>
        <v>0.453380555555556</v>
      </c>
      <c r="AA64" s="54"/>
      <c r="AB64" s="54"/>
      <c r="AC64" s="54"/>
      <c r="AE64" s="38" t="n">
        <f aca="false">Q64/100</f>
        <v>0.0608</v>
      </c>
      <c r="AF64" s="38" t="n">
        <f aca="false">R64/100</f>
        <v>0.00452527777777778</v>
      </c>
      <c r="AG64" s="38" t="n">
        <f aca="false">Y64/100</f>
        <v>0.0634</v>
      </c>
      <c r="AH64" s="38" t="n">
        <f aca="false">Z64/100</f>
        <v>0.0045338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3048</v>
      </c>
      <c r="I65" s="66" t="n">
        <f aca="false">V65</f>
        <v>36.3466</v>
      </c>
      <c r="J65" s="66" t="n">
        <f aca="false">T65</f>
        <v>367.3048</v>
      </c>
      <c r="K65" s="66" t="n">
        <f aca="false">W65</f>
        <v>37.076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43.5</v>
      </c>
      <c r="Q65" s="52" t="n">
        <v>4.49</v>
      </c>
      <c r="R65" s="53" t="n">
        <f aca="false">P65/3600</f>
        <v>0.400972222222222</v>
      </c>
      <c r="S65" s="54"/>
      <c r="T65" s="84" t="n">
        <v>367.3048</v>
      </c>
      <c r="U65" s="84" t="n">
        <v>31.6685</v>
      </c>
      <c r="V65" s="84" t="n">
        <v>36.3466</v>
      </c>
      <c r="W65" s="84" t="n">
        <v>37.0767</v>
      </c>
      <c r="X65" s="84" t="n">
        <v>1446.75</v>
      </c>
      <c r="Y65" s="84" t="n">
        <v>4.27</v>
      </c>
      <c r="Z65" s="53" t="n">
        <f aca="false">X65/3600</f>
        <v>0.401875</v>
      </c>
      <c r="AA65" s="54"/>
      <c r="AB65" s="54"/>
      <c r="AC65" s="54"/>
      <c r="AE65" s="38" t="n">
        <f aca="false">Q65/100</f>
        <v>0.0449</v>
      </c>
      <c r="AF65" s="38" t="n">
        <f aca="false">R65/100</f>
        <v>0.00400972222222222</v>
      </c>
      <c r="AG65" s="38" t="n">
        <f aca="false">Y65/100</f>
        <v>0.0427</v>
      </c>
      <c r="AH65" s="38" t="n">
        <f aca="false">Z65/100</f>
        <v>0.004018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7528</v>
      </c>
      <c r="I66" s="67" t="n">
        <f aca="false">V66</f>
        <v>34.3405</v>
      </c>
      <c r="J66" s="67" t="n">
        <f aca="false">T66</f>
        <v>166.7528</v>
      </c>
      <c r="K66" s="67" t="n">
        <f aca="false">W66</f>
        <v>34.970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31.5</v>
      </c>
      <c r="Q66" s="59" t="n">
        <v>3.07</v>
      </c>
      <c r="R66" s="60" t="n">
        <f aca="false">P66/3600</f>
        <v>0.369861111111111</v>
      </c>
      <c r="S66" s="57"/>
      <c r="T66" s="85" t="n">
        <v>166.7528</v>
      </c>
      <c r="U66" s="85" t="n">
        <v>28.7245</v>
      </c>
      <c r="V66" s="85" t="n">
        <v>34.3405</v>
      </c>
      <c r="W66" s="85" t="n">
        <v>34.9705</v>
      </c>
      <c r="X66" s="85" t="n">
        <v>1338.56</v>
      </c>
      <c r="Y66" s="85" t="n">
        <v>3.04</v>
      </c>
      <c r="Z66" s="60" t="n">
        <f aca="false">X66/3600</f>
        <v>0.371822222222222</v>
      </c>
      <c r="AA66" s="57"/>
      <c r="AB66" s="57"/>
      <c r="AC66" s="57"/>
      <c r="AE66" s="38" t="n">
        <f aca="false">Q66/100</f>
        <v>0.0307</v>
      </c>
      <c r="AF66" s="38" t="n">
        <f aca="false">R66/100</f>
        <v>0.00369861111111111</v>
      </c>
      <c r="AG66" s="38" t="n">
        <f aca="false">Y66/100</f>
        <v>0.0304</v>
      </c>
      <c r="AH66" s="38" t="n">
        <f aca="false">Z66/100</f>
        <v>0.0037182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60.1416</v>
      </c>
      <c r="I67" s="62" t="n">
        <f aca="false">V67</f>
        <v>41.5862</v>
      </c>
      <c r="J67" s="62" t="n">
        <f aca="false">T67</f>
        <v>1260.1416</v>
      </c>
      <c r="K67" s="62" t="n">
        <f aca="false">W67</f>
        <v>42.6603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374.28</v>
      </c>
      <c r="Q67" s="52" t="n">
        <v>5.56</v>
      </c>
      <c r="R67" s="63" t="n">
        <f aca="false">P67/3600</f>
        <v>0.381744444444444</v>
      </c>
      <c r="S67" s="64"/>
      <c r="T67" s="86" t="n">
        <v>1260.1416</v>
      </c>
      <c r="U67" s="86" t="n">
        <v>39.6314</v>
      </c>
      <c r="V67" s="86" t="n">
        <v>41.5862</v>
      </c>
      <c r="W67" s="86" t="n">
        <v>42.6603</v>
      </c>
      <c r="X67" s="86" t="n">
        <v>1375.12</v>
      </c>
      <c r="Y67" s="86" t="n">
        <v>5.75</v>
      </c>
      <c r="Z67" s="63" t="n">
        <f aca="false">X67/3600</f>
        <v>0.3819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56</v>
      </c>
      <c r="AF67" s="38" t="n">
        <f aca="false">R67/100</f>
        <v>0.00381744444444444</v>
      </c>
      <c r="AG67" s="38" t="n">
        <f aca="false">Y67/100</f>
        <v>0.0575</v>
      </c>
      <c r="AH67" s="38" t="n">
        <f aca="false">Z67/100</f>
        <v>0.003819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504</v>
      </c>
      <c r="I68" s="50" t="n">
        <f aca="false">V68</f>
        <v>38.794</v>
      </c>
      <c r="J68" s="50" t="n">
        <f aca="false">T68</f>
        <v>624.1504</v>
      </c>
      <c r="K68" s="50" t="n">
        <f aca="false">W68</f>
        <v>40.013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49.87</v>
      </c>
      <c r="Q68" s="52" t="n">
        <v>4.34</v>
      </c>
      <c r="R68" s="53" t="n">
        <f aca="false">P68/3600</f>
        <v>0.319408333333333</v>
      </c>
      <c r="S68" s="54"/>
      <c r="T68" s="84" t="n">
        <v>624.1504</v>
      </c>
      <c r="U68" s="84" t="n">
        <v>35.8147</v>
      </c>
      <c r="V68" s="84" t="n">
        <v>38.794</v>
      </c>
      <c r="W68" s="84" t="n">
        <v>40.0132</v>
      </c>
      <c r="X68" s="84" t="n">
        <v>1150.43</v>
      </c>
      <c r="Y68" s="84" t="n">
        <v>4.38</v>
      </c>
      <c r="Z68" s="53" t="n">
        <f aca="false">X68/3600</f>
        <v>0.319563888888889</v>
      </c>
      <c r="AA68" s="54"/>
      <c r="AB68" s="54"/>
      <c r="AC68" s="54"/>
      <c r="AE68" s="38" t="n">
        <f aca="false">Q68/100</f>
        <v>0.0434</v>
      </c>
      <c r="AF68" s="38" t="n">
        <f aca="false">R68/100</f>
        <v>0.00319408333333333</v>
      </c>
      <c r="AG68" s="38" t="n">
        <f aca="false">Y68/100</f>
        <v>0.0438</v>
      </c>
      <c r="AH68" s="38" t="n">
        <f aca="false">Z68/100</f>
        <v>0.003195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928</v>
      </c>
      <c r="I69" s="50" t="n">
        <f aca="false">V69</f>
        <v>36.4947</v>
      </c>
      <c r="J69" s="50" t="n">
        <f aca="false">T69</f>
        <v>299.9928</v>
      </c>
      <c r="K69" s="50" t="n">
        <f aca="false">W69</f>
        <v>37.691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8.04</v>
      </c>
      <c r="Q69" s="52" t="n">
        <v>3.34</v>
      </c>
      <c r="R69" s="53" t="n">
        <f aca="false">P69/3600</f>
        <v>0.274455555555556</v>
      </c>
      <c r="S69" s="54"/>
      <c r="T69" s="84" t="n">
        <v>299.9928</v>
      </c>
      <c r="U69" s="84" t="n">
        <v>32.32</v>
      </c>
      <c r="V69" s="84" t="n">
        <v>36.4947</v>
      </c>
      <c r="W69" s="84" t="n">
        <v>37.6917</v>
      </c>
      <c r="X69" s="84" t="n">
        <v>989.98</v>
      </c>
      <c r="Y69" s="84" t="n">
        <v>3.31</v>
      </c>
      <c r="Z69" s="53" t="n">
        <f aca="false">X69/3600</f>
        <v>0.274994444444444</v>
      </c>
      <c r="AA69" s="54"/>
      <c r="AB69" s="54"/>
      <c r="AC69" s="54"/>
      <c r="AE69" s="38" t="n">
        <f aca="false">Q69/100</f>
        <v>0.0334</v>
      </c>
      <c r="AF69" s="38" t="n">
        <f aca="false">R69/100</f>
        <v>0.00274455555555556</v>
      </c>
      <c r="AG69" s="38" t="n">
        <f aca="false">Y69/100</f>
        <v>0.0331</v>
      </c>
      <c r="AH69" s="38" t="n">
        <f aca="false">Z69/100</f>
        <v>0.002749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556</v>
      </c>
      <c r="I70" s="68" t="n">
        <f aca="false">V70</f>
        <v>34.4836</v>
      </c>
      <c r="J70" s="68" t="n">
        <f aca="false">T70</f>
        <v>142.556</v>
      </c>
      <c r="K70" s="68" t="n">
        <f aca="false">W70</f>
        <v>35.540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93.9</v>
      </c>
      <c r="Q70" s="59" t="n">
        <v>2.83</v>
      </c>
      <c r="R70" s="60" t="n">
        <f aca="false">P70/3600</f>
        <v>0.248305555555556</v>
      </c>
      <c r="S70" s="57"/>
      <c r="T70" s="85" t="n">
        <v>142.556</v>
      </c>
      <c r="U70" s="85" t="n">
        <v>29.4815</v>
      </c>
      <c r="V70" s="85" t="n">
        <v>34.4836</v>
      </c>
      <c r="W70" s="85" t="n">
        <v>35.5403</v>
      </c>
      <c r="X70" s="85" t="n">
        <v>895.45</v>
      </c>
      <c r="Y70" s="85" t="n">
        <v>2.55</v>
      </c>
      <c r="Z70" s="60" t="n">
        <f aca="false">X70/3600</f>
        <v>0.248736111111111</v>
      </c>
      <c r="AA70" s="57"/>
      <c r="AB70" s="57"/>
      <c r="AC70" s="57"/>
      <c r="AE70" s="38" t="n">
        <f aca="false">Q70/100</f>
        <v>0.0283</v>
      </c>
      <c r="AF70" s="38" t="n">
        <f aca="false">R70/100</f>
        <v>0.00248305555555556</v>
      </c>
      <c r="AG70" s="38" t="n">
        <f aca="false">Y70/100</f>
        <v>0.0255</v>
      </c>
      <c r="AH70" s="38" t="n">
        <f aca="false">Z70/100</f>
        <v>0.00248736111111111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3.7478579493746</v>
      </c>
      <c r="R89" s="73" t="n">
        <f aca="false">GEOMEAN(AF3:AF70)*100</f>
        <v>2.63847542593547</v>
      </c>
      <c r="S89" s="73"/>
      <c r="T89" s="73"/>
      <c r="U89" s="73"/>
      <c r="V89" s="73"/>
      <c r="W89" s="73"/>
      <c r="X89" s="73"/>
      <c r="Y89" s="73" t="n">
        <f aca="false">GEOMEAN(AG3:AG70)*100</f>
        <v>33.5039434744659</v>
      </c>
      <c r="Z89" s="73" t="n">
        <f aca="false">GEOMEAN(AH3:AH70)*100</f>
        <v>2.6423895084005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2772445727533</v>
      </c>
      <c r="Z90" s="83" t="n">
        <f aca="false">Z89/R89</f>
        <v>1.0014834636800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21413611111111</v>
      </c>
      <c r="R91" s="72" t="n">
        <f aca="false">SUM(R3:R70)</f>
        <v>324.888277777778</v>
      </c>
      <c r="X91" s="72"/>
      <c r="Y91" s="72" t="n">
        <f aca="false">SUM(Y3:Y70)/3600</f>
        <v>1.20774444444444</v>
      </c>
      <c r="Z91" s="72" t="n">
        <f aca="false">SUM(Z3:Z70)</f>
        <v>325.1178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V84" activeCellId="0" sqref="V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5.752</v>
      </c>
      <c r="I3" s="50" t="n">
        <f aca="false">V3</f>
        <v>41.4838</v>
      </c>
      <c r="J3" s="50" t="n">
        <f aca="false">T3</f>
        <v>14345.752</v>
      </c>
      <c r="K3" s="50" t="n">
        <f aca="false">W3</f>
        <v>44.1584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7180.95</v>
      </c>
      <c r="Q3" s="52" t="n">
        <v>40.19</v>
      </c>
      <c r="R3" s="53" t="n">
        <f aca="false">P3/3600</f>
        <v>4.77248611111111</v>
      </c>
      <c r="S3" s="54"/>
      <c r="T3" s="84" t="n">
        <v>14345.752</v>
      </c>
      <c r="U3" s="84" t="n">
        <v>41.4456</v>
      </c>
      <c r="V3" s="84" t="n">
        <v>41.4838</v>
      </c>
      <c r="W3" s="84" t="n">
        <v>44.1584</v>
      </c>
      <c r="X3" s="84" t="n">
        <v>18311.89</v>
      </c>
      <c r="Y3" s="84" t="n">
        <v>40.29</v>
      </c>
      <c r="Z3" s="53" t="n">
        <f aca="false">X3/3600</f>
        <v>5.08663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019</v>
      </c>
      <c r="AF3" s="38" t="n">
        <f aca="false">R3/100</f>
        <v>0.0477248611111111</v>
      </c>
      <c r="AG3" s="38" t="n">
        <f aca="false">Y3/100</f>
        <v>0.4029</v>
      </c>
      <c r="AH3" s="38" t="n">
        <f aca="false">Z3/100</f>
        <v>0.05086636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4.0528</v>
      </c>
      <c r="I4" s="50" t="n">
        <f aca="false">V4</f>
        <v>39.8175</v>
      </c>
      <c r="J4" s="50" t="n">
        <f aca="false">T4</f>
        <v>5954.0528</v>
      </c>
      <c r="K4" s="50" t="n">
        <f aca="false">W4</f>
        <v>42.308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782.05</v>
      </c>
      <c r="Q4" s="52" t="n">
        <v>32.97</v>
      </c>
      <c r="R4" s="53" t="n">
        <f aca="false">P4/3600</f>
        <v>4.106125</v>
      </c>
      <c r="S4" s="54"/>
      <c r="T4" s="84" t="n">
        <v>5954.0528</v>
      </c>
      <c r="U4" s="84" t="n">
        <v>38.9584</v>
      </c>
      <c r="V4" s="84" t="n">
        <v>39.8175</v>
      </c>
      <c r="W4" s="84" t="n">
        <v>42.3082</v>
      </c>
      <c r="X4" s="84" t="n">
        <v>15481.32</v>
      </c>
      <c r="Y4" s="84" t="n">
        <v>33.26</v>
      </c>
      <c r="Z4" s="53" t="n">
        <f aca="false">X4/3600</f>
        <v>4.30036666666667</v>
      </c>
      <c r="AA4" s="54"/>
      <c r="AB4" s="54"/>
      <c r="AC4" s="54"/>
      <c r="AE4" s="38" t="n">
        <f aca="false">Q4/100</f>
        <v>0.3297</v>
      </c>
      <c r="AF4" s="38" t="n">
        <f aca="false">R4/100</f>
        <v>0.04106125</v>
      </c>
      <c r="AG4" s="38" t="n">
        <f aca="false">Y4/100</f>
        <v>0.3326</v>
      </c>
      <c r="AH4" s="38" t="n">
        <f aca="false">Z4/100</f>
        <v>0.043003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3.4464</v>
      </c>
      <c r="I5" s="50" t="n">
        <f aca="false">V5</f>
        <v>38.3916</v>
      </c>
      <c r="J5" s="50" t="n">
        <f aca="false">T5</f>
        <v>2843.4464</v>
      </c>
      <c r="K5" s="50" t="n">
        <f aca="false">W5</f>
        <v>40.745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42.83</v>
      </c>
      <c r="Q5" s="52" t="n">
        <v>29.42</v>
      </c>
      <c r="R5" s="53" t="n">
        <f aca="false">P5/3600</f>
        <v>4.06745277777778</v>
      </c>
      <c r="S5" s="54"/>
      <c r="T5" s="84" t="n">
        <v>2843.4464</v>
      </c>
      <c r="U5" s="84" t="n">
        <v>36.3723</v>
      </c>
      <c r="V5" s="84" t="n">
        <v>38.3916</v>
      </c>
      <c r="W5" s="84" t="n">
        <v>40.7454</v>
      </c>
      <c r="X5" s="84" t="n">
        <v>14763.81</v>
      </c>
      <c r="Y5" s="84" t="n">
        <v>29.69</v>
      </c>
      <c r="Z5" s="53" t="n">
        <f aca="false">X5/3600</f>
        <v>4.10105833333333</v>
      </c>
      <c r="AA5" s="54"/>
      <c r="AB5" s="54"/>
      <c r="AC5" s="54"/>
      <c r="AE5" s="38" t="n">
        <f aca="false">Q5/100</f>
        <v>0.2942</v>
      </c>
      <c r="AF5" s="38" t="n">
        <f aca="false">R5/100</f>
        <v>0.0406745277777778</v>
      </c>
      <c r="AG5" s="38" t="n">
        <f aca="false">Y5/100</f>
        <v>0.2969</v>
      </c>
      <c r="AH5" s="38" t="n">
        <f aca="false">Z5/100</f>
        <v>0.0410105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3.4912</v>
      </c>
      <c r="I6" s="58" t="n">
        <f aca="false">V6</f>
        <v>36.9535</v>
      </c>
      <c r="J6" s="58" t="n">
        <f aca="false">T6</f>
        <v>1463.4912</v>
      </c>
      <c r="K6" s="58" t="n">
        <f aca="false">W6</f>
        <v>39.3074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123.43</v>
      </c>
      <c r="Q6" s="59" t="n">
        <v>27.24</v>
      </c>
      <c r="R6" s="60" t="n">
        <f aca="false">P6/3600</f>
        <v>3.923175</v>
      </c>
      <c r="S6" s="57"/>
      <c r="T6" s="85" t="n">
        <v>1463.4912</v>
      </c>
      <c r="U6" s="85" t="n">
        <v>33.7582</v>
      </c>
      <c r="V6" s="85" t="n">
        <v>36.9535</v>
      </c>
      <c r="W6" s="85" t="n">
        <v>39.3074</v>
      </c>
      <c r="X6" s="85" t="n">
        <v>14505.94</v>
      </c>
      <c r="Y6" s="85" t="n">
        <v>27.98</v>
      </c>
      <c r="Z6" s="60" t="n">
        <f aca="false">X6/3600</f>
        <v>4.02942777777778</v>
      </c>
      <c r="AA6" s="57"/>
      <c r="AB6" s="57"/>
      <c r="AC6" s="57"/>
      <c r="AE6" s="38" t="n">
        <f aca="false">Q6/100</f>
        <v>0.2724</v>
      </c>
      <c r="AF6" s="38" t="n">
        <f aca="false">R6/100</f>
        <v>0.03923175</v>
      </c>
      <c r="AG6" s="38" t="n">
        <f aca="false">Y6/100</f>
        <v>0.2798</v>
      </c>
      <c r="AH6" s="38" t="n">
        <f aca="false">Z6/100</f>
        <v>0.04029427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27.0752</v>
      </c>
      <c r="I7" s="50" t="n">
        <f aca="false">V7</f>
        <v>45.0025</v>
      </c>
      <c r="J7" s="50" t="n">
        <f aca="false">T7</f>
        <v>36027.0752</v>
      </c>
      <c r="K7" s="50" t="n">
        <f aca="false">W7</f>
        <v>44.706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21564.07</v>
      </c>
      <c r="Q7" s="52" t="n">
        <v>56.47</v>
      </c>
      <c r="R7" s="53" t="n">
        <f aca="false">P7/3600</f>
        <v>5.99001944444444</v>
      </c>
      <c r="S7" s="54"/>
      <c r="T7" s="86" t="n">
        <v>36027.0752</v>
      </c>
      <c r="U7" s="86" t="n">
        <v>39.8768</v>
      </c>
      <c r="V7" s="86" t="n">
        <v>45.0025</v>
      </c>
      <c r="W7" s="86" t="n">
        <v>44.7069</v>
      </c>
      <c r="X7" s="86" t="n">
        <v>20636.31</v>
      </c>
      <c r="Y7" s="86" t="n">
        <v>56.65</v>
      </c>
      <c r="Z7" s="53" t="n">
        <f aca="false">X7/3600</f>
        <v>5.73230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647</v>
      </c>
      <c r="AF7" s="38" t="n">
        <f aca="false">R7/100</f>
        <v>0.0599001944444444</v>
      </c>
      <c r="AG7" s="38" t="n">
        <f aca="false">Y7/100</f>
        <v>0.5665</v>
      </c>
      <c r="AH7" s="38" t="n">
        <f aca="false">Z7/100</f>
        <v>0.0573230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5.8336</v>
      </c>
      <c r="I8" s="50" t="n">
        <f aca="false">V8</f>
        <v>43.1448</v>
      </c>
      <c r="J8" s="50" t="n">
        <f aca="false">T8</f>
        <v>17735.8336</v>
      </c>
      <c r="K8" s="50" t="n">
        <f aca="false">W8</f>
        <v>43.392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20016.07</v>
      </c>
      <c r="Q8" s="52" t="n">
        <v>45.86</v>
      </c>
      <c r="R8" s="53" t="n">
        <f aca="false">P8/3600</f>
        <v>5.56001944444444</v>
      </c>
      <c r="S8" s="54"/>
      <c r="T8" s="84" t="n">
        <v>17735.8336</v>
      </c>
      <c r="U8" s="84" t="n">
        <v>36.9281</v>
      </c>
      <c r="V8" s="84" t="n">
        <v>43.1448</v>
      </c>
      <c r="W8" s="84" t="n">
        <v>43.3928</v>
      </c>
      <c r="X8" s="84" t="n">
        <v>21023.59</v>
      </c>
      <c r="Y8" s="84" t="n">
        <v>46.16</v>
      </c>
      <c r="Z8" s="53" t="n">
        <f aca="false">X8/3600</f>
        <v>5.83988611111111</v>
      </c>
      <c r="AA8" s="54"/>
      <c r="AB8" s="54"/>
      <c r="AC8" s="54"/>
      <c r="AE8" s="38" t="n">
        <f aca="false">Q8/100</f>
        <v>0.4586</v>
      </c>
      <c r="AF8" s="38" t="n">
        <f aca="false">R8/100</f>
        <v>0.0556001944444444</v>
      </c>
      <c r="AG8" s="38" t="n">
        <f aca="false">Y8/100</f>
        <v>0.4616</v>
      </c>
      <c r="AH8" s="38" t="n">
        <f aca="false">Z8/100</f>
        <v>0.0583988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0.6192</v>
      </c>
      <c r="I9" s="50" t="n">
        <f aca="false">V9</f>
        <v>41.3924</v>
      </c>
      <c r="J9" s="50" t="n">
        <f aca="false">T9</f>
        <v>9370.6192</v>
      </c>
      <c r="K9" s="50" t="n">
        <f aca="false">W9</f>
        <v>42.016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513.2</v>
      </c>
      <c r="Q9" s="52" t="n">
        <v>38.94</v>
      </c>
      <c r="R9" s="53" t="n">
        <f aca="false">P9/3600</f>
        <v>4.86477777777778</v>
      </c>
      <c r="S9" s="54"/>
      <c r="T9" s="84" t="n">
        <v>9370.6192</v>
      </c>
      <c r="U9" s="84" t="n">
        <v>33.9425</v>
      </c>
      <c r="V9" s="84" t="n">
        <v>41.3924</v>
      </c>
      <c r="W9" s="84" t="n">
        <v>42.0167</v>
      </c>
      <c r="X9" s="84" t="n">
        <v>17492.13</v>
      </c>
      <c r="Y9" s="84" t="n">
        <v>39.22</v>
      </c>
      <c r="Z9" s="53" t="n">
        <f aca="false">X9/3600</f>
        <v>4.858925</v>
      </c>
      <c r="AA9" s="54"/>
      <c r="AB9" s="54"/>
      <c r="AC9" s="54"/>
      <c r="AE9" s="38" t="n">
        <f aca="false">Q9/100</f>
        <v>0.3894</v>
      </c>
      <c r="AF9" s="38" t="n">
        <f aca="false">R9/100</f>
        <v>0.0486477777777778</v>
      </c>
      <c r="AG9" s="38" t="n">
        <f aca="false">Y9/100</f>
        <v>0.3922</v>
      </c>
      <c r="AH9" s="38" t="n">
        <f aca="false">Z9/100</f>
        <v>0.0485892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1.8944</v>
      </c>
      <c r="I10" s="58" t="n">
        <f aca="false">V10</f>
        <v>39.7092</v>
      </c>
      <c r="J10" s="58" t="n">
        <f aca="false">T10</f>
        <v>5201.8944</v>
      </c>
      <c r="K10" s="58" t="n">
        <f aca="false">W10</f>
        <v>40.6142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8621.91</v>
      </c>
      <c r="Q10" s="59" t="n">
        <v>35</v>
      </c>
      <c r="R10" s="60" t="n">
        <f aca="false">P10/3600</f>
        <v>5.17275277777778</v>
      </c>
      <c r="S10" s="57"/>
      <c r="T10" s="85" t="n">
        <v>5201.8944</v>
      </c>
      <c r="U10" s="85" t="n">
        <v>31.1684</v>
      </c>
      <c r="V10" s="85" t="n">
        <v>39.7092</v>
      </c>
      <c r="W10" s="85" t="n">
        <v>40.6142</v>
      </c>
      <c r="X10" s="85" t="n">
        <v>16598.82</v>
      </c>
      <c r="Y10" s="85" t="n">
        <v>35.02</v>
      </c>
      <c r="Z10" s="60" t="n">
        <f aca="false">X10/3600</f>
        <v>4.61078333333333</v>
      </c>
      <c r="AA10" s="57"/>
      <c r="AB10" s="57"/>
      <c r="AC10" s="57"/>
      <c r="AE10" s="38" t="n">
        <f aca="false">Q10/100</f>
        <v>0.35</v>
      </c>
      <c r="AF10" s="38" t="n">
        <f aca="false">R10/100</f>
        <v>0.0517275277777778</v>
      </c>
      <c r="AG10" s="38" t="n">
        <f aca="false">Y10/100</f>
        <v>0.3502</v>
      </c>
      <c r="AH10" s="38" t="n">
        <f aca="false">Z10/100</f>
        <v>0.0461078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25.872</v>
      </c>
      <c r="I11" s="50" t="n">
        <f aca="false">V11</f>
        <v>39.1479</v>
      </c>
      <c r="J11" s="50" t="n">
        <f aca="false">T11</f>
        <v>249625.872</v>
      </c>
      <c r="K11" s="50" t="n">
        <f aca="false">W11</f>
        <v>37.672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52173.82</v>
      </c>
      <c r="Q11" s="52" t="n">
        <v>138.78</v>
      </c>
      <c r="R11" s="53" t="n">
        <f aca="false">P11/3600</f>
        <v>14.4927277777778</v>
      </c>
      <c r="S11" s="54"/>
      <c r="T11" s="86" t="n">
        <v>249625.872</v>
      </c>
      <c r="U11" s="86" t="n">
        <v>37.3893</v>
      </c>
      <c r="V11" s="86" t="n">
        <v>39.1479</v>
      </c>
      <c r="W11" s="86" t="n">
        <v>37.6727</v>
      </c>
      <c r="X11" s="86" t="n">
        <v>46229.87</v>
      </c>
      <c r="Y11" s="86" t="n">
        <v>139.45</v>
      </c>
      <c r="Z11" s="53" t="n">
        <f aca="false">X11/3600</f>
        <v>12.8416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878</v>
      </c>
      <c r="AF11" s="38" t="n">
        <f aca="false">R11/100</f>
        <v>0.144927277777778</v>
      </c>
      <c r="AG11" s="38" t="n">
        <f aca="false">Y11/100</f>
        <v>1.3945</v>
      </c>
      <c r="AH11" s="38" t="n">
        <f aca="false">Z11/100</f>
        <v>0.12841630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94.2672</v>
      </c>
      <c r="I12" s="50" t="n">
        <f aca="false">V12</f>
        <v>37.8574</v>
      </c>
      <c r="J12" s="50" t="n">
        <f aca="false">T12</f>
        <v>105994.2672</v>
      </c>
      <c r="K12" s="50" t="n">
        <f aca="false">W12</f>
        <v>36.372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5624.74</v>
      </c>
      <c r="Q12" s="52" t="n">
        <v>115.1</v>
      </c>
      <c r="R12" s="53" t="n">
        <f aca="false">P12/3600</f>
        <v>12.6735388888889</v>
      </c>
      <c r="S12" s="54"/>
      <c r="T12" s="84" t="n">
        <v>105994.2672</v>
      </c>
      <c r="U12" s="84" t="n">
        <v>32.4477</v>
      </c>
      <c r="V12" s="84" t="n">
        <v>37.8574</v>
      </c>
      <c r="W12" s="84" t="n">
        <v>36.3724</v>
      </c>
      <c r="X12" s="84" t="n">
        <v>41945</v>
      </c>
      <c r="Y12" s="84" t="n">
        <v>115.58</v>
      </c>
      <c r="Z12" s="53" t="n">
        <f aca="false">X12/3600</f>
        <v>11.6513888888889</v>
      </c>
      <c r="AA12" s="54"/>
      <c r="AB12" s="54"/>
      <c r="AC12" s="54"/>
      <c r="AE12" s="38" t="n">
        <f aca="false">Q12/100</f>
        <v>1.151</v>
      </c>
      <c r="AF12" s="38" t="n">
        <f aca="false">R12/100</f>
        <v>0.126735388888889</v>
      </c>
      <c r="AG12" s="38" t="n">
        <f aca="false">Y12/100</f>
        <v>1.1558</v>
      </c>
      <c r="AH12" s="38" t="n">
        <f aca="false">Z12/100</f>
        <v>0.116513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819.672</v>
      </c>
      <c r="I13" s="50" t="n">
        <f aca="false">V13</f>
        <v>36.6548</v>
      </c>
      <c r="J13" s="50" t="n">
        <f aca="false">T13</f>
        <v>25819.672</v>
      </c>
      <c r="K13" s="50" t="n">
        <f aca="false">W13</f>
        <v>35.279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8676.02</v>
      </c>
      <c r="Q13" s="52" t="n">
        <v>79.77</v>
      </c>
      <c r="R13" s="53" t="n">
        <f aca="false">P13/3600</f>
        <v>10.7433388888889</v>
      </c>
      <c r="S13" s="54"/>
      <c r="T13" s="84" t="n">
        <v>25819.672</v>
      </c>
      <c r="U13" s="84" t="n">
        <v>28.9589</v>
      </c>
      <c r="V13" s="84" t="n">
        <v>36.6548</v>
      </c>
      <c r="W13" s="84" t="n">
        <v>35.2795</v>
      </c>
      <c r="X13" s="84" t="n">
        <v>39773.83</v>
      </c>
      <c r="Y13" s="84" t="n">
        <v>80.24</v>
      </c>
      <c r="Z13" s="53" t="n">
        <f aca="false">X13/3600</f>
        <v>11.0482861111111</v>
      </c>
      <c r="AA13" s="54"/>
      <c r="AB13" s="54"/>
      <c r="AC13" s="54"/>
      <c r="AE13" s="38" t="n">
        <f aca="false">Q13/100</f>
        <v>0.7977</v>
      </c>
      <c r="AF13" s="38" t="n">
        <f aca="false">R13/100</f>
        <v>0.107433388888889</v>
      </c>
      <c r="AG13" s="38" t="n">
        <f aca="false">Y13/100</f>
        <v>0.8024</v>
      </c>
      <c r="AH13" s="38" t="n">
        <f aca="false">Z13/100</f>
        <v>0.11048286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001.9264</v>
      </c>
      <c r="I14" s="58" t="n">
        <f aca="false">V14</f>
        <v>35.2403</v>
      </c>
      <c r="J14" s="58" t="n">
        <f aca="false">T14</f>
        <v>7001.9264</v>
      </c>
      <c r="K14" s="58" t="n">
        <f aca="false">W14</f>
        <v>34.014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2947</v>
      </c>
      <c r="Q14" s="59" t="n">
        <v>61.54</v>
      </c>
      <c r="R14" s="60" t="n">
        <f aca="false">P14/3600</f>
        <v>9.15194444444444</v>
      </c>
      <c r="S14" s="57"/>
      <c r="T14" s="85" t="n">
        <v>7001.9264</v>
      </c>
      <c r="U14" s="85" t="n">
        <v>27.7825</v>
      </c>
      <c r="V14" s="85" t="n">
        <v>35.2403</v>
      </c>
      <c r="W14" s="85" t="n">
        <v>34.0148</v>
      </c>
      <c r="X14" s="85" t="n">
        <v>32473.16</v>
      </c>
      <c r="Y14" s="85" t="n">
        <v>62.13</v>
      </c>
      <c r="Z14" s="60" t="n">
        <f aca="false">X14/3600</f>
        <v>9.02032222222222</v>
      </c>
      <c r="AA14" s="57"/>
      <c r="AB14" s="57"/>
      <c r="AC14" s="57"/>
      <c r="AE14" s="38" t="n">
        <f aca="false">Q14/100</f>
        <v>0.6154</v>
      </c>
      <c r="AF14" s="38" t="n">
        <f aca="false">R14/100</f>
        <v>0.0915194444444444</v>
      </c>
      <c r="AG14" s="38" t="n">
        <f aca="false">Y14/100</f>
        <v>0.6213</v>
      </c>
      <c r="AH14" s="38" t="n">
        <f aca="false">Z14/100</f>
        <v>0.09020322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6.2976</v>
      </c>
      <c r="I15" s="50" t="n">
        <f aca="false">V15</f>
        <v>46.3309</v>
      </c>
      <c r="J15" s="50" t="n">
        <f aca="false">T15</f>
        <v>23656.2976</v>
      </c>
      <c r="K15" s="50" t="n">
        <f aca="false">W15</f>
        <v>45.977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8384.77</v>
      </c>
      <c r="Q15" s="52" t="n">
        <v>73.41</v>
      </c>
      <c r="R15" s="53" t="n">
        <f aca="false">P15/3600</f>
        <v>10.6624361111111</v>
      </c>
      <c r="S15" s="54"/>
      <c r="T15" s="86" t="n">
        <v>23656.2976</v>
      </c>
      <c r="U15" s="86" t="n">
        <v>41.0894</v>
      </c>
      <c r="V15" s="86" t="n">
        <v>46.3309</v>
      </c>
      <c r="W15" s="86" t="n">
        <v>45.9777</v>
      </c>
      <c r="X15" s="86" t="n">
        <v>39321.62</v>
      </c>
      <c r="Y15" s="86" t="n">
        <v>73.38</v>
      </c>
      <c r="Z15" s="53" t="n">
        <f aca="false">X15/3600</f>
        <v>10.9226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341</v>
      </c>
      <c r="AF15" s="38" t="n">
        <f aca="false">R15/100</f>
        <v>0.106624361111111</v>
      </c>
      <c r="AG15" s="38" t="n">
        <f aca="false">Y15/100</f>
        <v>0.7338</v>
      </c>
      <c r="AH15" s="38" t="n">
        <f aca="false">Z15/100</f>
        <v>0.109226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8.32</v>
      </c>
      <c r="I16" s="50" t="n">
        <f aca="false">V16</f>
        <v>45.6656</v>
      </c>
      <c r="J16" s="50" t="n">
        <f aca="false">T16</f>
        <v>6638.32</v>
      </c>
      <c r="K16" s="50" t="n">
        <f aca="false">W16</f>
        <v>45.421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4888.26</v>
      </c>
      <c r="Q16" s="52" t="n">
        <v>60.3</v>
      </c>
      <c r="R16" s="53" t="n">
        <f aca="false">P16/3600</f>
        <v>9.69118333333333</v>
      </c>
      <c r="S16" s="54"/>
      <c r="T16" s="84" t="n">
        <v>6638.32</v>
      </c>
      <c r="U16" s="84" t="n">
        <v>39.8429</v>
      </c>
      <c r="V16" s="84" t="n">
        <v>45.6656</v>
      </c>
      <c r="W16" s="84" t="n">
        <v>45.4212</v>
      </c>
      <c r="X16" s="84" t="n">
        <v>33557.08</v>
      </c>
      <c r="Y16" s="84" t="n">
        <v>60.42</v>
      </c>
      <c r="Z16" s="53" t="n">
        <f aca="false">X16/3600</f>
        <v>9.32141111111111</v>
      </c>
      <c r="AA16" s="54"/>
      <c r="AB16" s="54"/>
      <c r="AC16" s="54"/>
      <c r="AE16" s="38" t="n">
        <f aca="false">Q16/100</f>
        <v>0.603</v>
      </c>
      <c r="AF16" s="38" t="n">
        <f aca="false">R16/100</f>
        <v>0.0969118333333333</v>
      </c>
      <c r="AG16" s="38" t="n">
        <f aca="false">Y16/100</f>
        <v>0.6042</v>
      </c>
      <c r="AH16" s="38" t="n">
        <f aca="false">Z16/100</f>
        <v>0.093214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5.4224</v>
      </c>
      <c r="I17" s="50" t="n">
        <f aca="false">V17</f>
        <v>45.0568</v>
      </c>
      <c r="J17" s="50" t="n">
        <f aca="false">T17</f>
        <v>2855.4224</v>
      </c>
      <c r="K17" s="50" t="n">
        <f aca="false">W17</f>
        <v>44.962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4914.33</v>
      </c>
      <c r="Q17" s="52" t="n">
        <v>55.98</v>
      </c>
      <c r="R17" s="53" t="n">
        <f aca="false">P17/3600</f>
        <v>9.698425</v>
      </c>
      <c r="S17" s="54"/>
      <c r="T17" s="84" t="n">
        <v>2855.4224</v>
      </c>
      <c r="U17" s="84" t="n">
        <v>38.5446</v>
      </c>
      <c r="V17" s="84" t="n">
        <v>45.0568</v>
      </c>
      <c r="W17" s="84" t="n">
        <v>44.9622</v>
      </c>
      <c r="X17" s="84" t="n">
        <v>31717.01</v>
      </c>
      <c r="Y17" s="84" t="n">
        <v>56.23</v>
      </c>
      <c r="Z17" s="53" t="n">
        <f aca="false">X17/3600</f>
        <v>8.81028055555556</v>
      </c>
      <c r="AA17" s="54"/>
      <c r="AB17" s="54"/>
      <c r="AC17" s="54"/>
      <c r="AE17" s="38" t="n">
        <f aca="false">Q17/100</f>
        <v>0.5598</v>
      </c>
      <c r="AF17" s="38" t="n">
        <f aca="false">R17/100</f>
        <v>0.09698425</v>
      </c>
      <c r="AG17" s="38" t="n">
        <f aca="false">Y17/100</f>
        <v>0.5623</v>
      </c>
      <c r="AH17" s="38" t="n">
        <f aca="false">Z17/100</f>
        <v>0.0881028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19.64</v>
      </c>
      <c r="I18" s="58" t="n">
        <f aca="false">V18</f>
        <v>44.4668</v>
      </c>
      <c r="J18" s="58" t="n">
        <f aca="false">T18</f>
        <v>1419.64</v>
      </c>
      <c r="K18" s="58" t="n">
        <f aca="false">W18</f>
        <v>44.521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3557.87</v>
      </c>
      <c r="Q18" s="59" t="n">
        <v>53.67</v>
      </c>
      <c r="R18" s="60" t="n">
        <f aca="false">P18/3600</f>
        <v>9.32163055555556</v>
      </c>
      <c r="S18" s="57"/>
      <c r="T18" s="85" t="n">
        <v>1419.64</v>
      </c>
      <c r="U18" s="85" t="n">
        <v>36.8647</v>
      </c>
      <c r="V18" s="85" t="n">
        <v>44.4668</v>
      </c>
      <c r="W18" s="85" t="n">
        <v>44.5215</v>
      </c>
      <c r="X18" s="85" t="n">
        <v>30428.58</v>
      </c>
      <c r="Y18" s="85" t="n">
        <v>54.13</v>
      </c>
      <c r="Z18" s="60" t="n">
        <f aca="false">X18/3600</f>
        <v>8.45238333333333</v>
      </c>
      <c r="AA18" s="57"/>
      <c r="AB18" s="57"/>
      <c r="AC18" s="57"/>
      <c r="AE18" s="38" t="n">
        <f aca="false">Q18/100</f>
        <v>0.5367</v>
      </c>
      <c r="AF18" s="38" t="n">
        <f aca="false">R18/100</f>
        <v>0.0932163055555556</v>
      </c>
      <c r="AG18" s="38" t="n">
        <f aca="false">Y18/100</f>
        <v>0.5413</v>
      </c>
      <c r="AH18" s="38" t="n">
        <f aca="false">Z18/100</f>
        <v>0.0845238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6648</v>
      </c>
      <c r="I19" s="50" t="n">
        <f aca="false">V19</f>
        <v>43.4712</v>
      </c>
      <c r="J19" s="50" t="n">
        <f aca="false">T19</f>
        <v>5241.6648</v>
      </c>
      <c r="K19" s="50" t="n">
        <f aca="false">W19</f>
        <v>45.241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097.78</v>
      </c>
      <c r="Q19" s="52" t="n">
        <v>33.65</v>
      </c>
      <c r="R19" s="53" t="n">
        <f aca="false">P19/3600</f>
        <v>3.91605</v>
      </c>
      <c r="S19" s="54"/>
      <c r="T19" s="84" t="n">
        <v>5241.6648</v>
      </c>
      <c r="U19" s="84" t="n">
        <v>41.4205</v>
      </c>
      <c r="V19" s="84" t="n">
        <v>43.4712</v>
      </c>
      <c r="W19" s="84" t="n">
        <v>45.2412</v>
      </c>
      <c r="X19" s="84" t="n">
        <v>14464.82</v>
      </c>
      <c r="Y19" s="84" t="n">
        <v>34.02</v>
      </c>
      <c r="Z19" s="53" t="n">
        <f aca="false">X19/3600</f>
        <v>4.0180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65</v>
      </c>
      <c r="AF19" s="38" t="n">
        <f aca="false">R19/100</f>
        <v>0.0391605</v>
      </c>
      <c r="AG19" s="38" t="n">
        <f aca="false">Y19/100</f>
        <v>0.3402</v>
      </c>
      <c r="AH19" s="38" t="n">
        <f aca="false">Z19/100</f>
        <v>0.040180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236</v>
      </c>
      <c r="I20" s="50" t="n">
        <f aca="false">V20</f>
        <v>42.1456</v>
      </c>
      <c r="J20" s="50" t="n">
        <f aca="false">T20</f>
        <v>2407.236</v>
      </c>
      <c r="K20" s="50" t="n">
        <f aca="false">W20</f>
        <v>43.439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430.15</v>
      </c>
      <c r="Q20" s="52" t="n">
        <v>29.31</v>
      </c>
      <c r="R20" s="53" t="n">
        <f aca="false">P20/3600</f>
        <v>3.73059722222222</v>
      </c>
      <c r="S20" s="54"/>
      <c r="T20" s="84" t="n">
        <v>2407.236</v>
      </c>
      <c r="U20" s="84" t="n">
        <v>39.5558</v>
      </c>
      <c r="V20" s="84" t="n">
        <v>42.1456</v>
      </c>
      <c r="W20" s="84" t="n">
        <v>43.4398</v>
      </c>
      <c r="X20" s="84" t="n">
        <v>13794.66</v>
      </c>
      <c r="Y20" s="84" t="n">
        <v>29.34</v>
      </c>
      <c r="Z20" s="53" t="n">
        <f aca="false">X20/3600</f>
        <v>3.83185</v>
      </c>
      <c r="AA20" s="54"/>
      <c r="AB20" s="54"/>
      <c r="AC20" s="54"/>
      <c r="AE20" s="38" t="n">
        <f aca="false">Q20/100</f>
        <v>0.2931</v>
      </c>
      <c r="AF20" s="38" t="n">
        <f aca="false">R20/100</f>
        <v>0.0373059722222222</v>
      </c>
      <c r="AG20" s="38" t="n">
        <f aca="false">Y20/100</f>
        <v>0.2934</v>
      </c>
      <c r="AH20" s="38" t="n">
        <f aca="false">Z20/100</f>
        <v>0.038318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9832</v>
      </c>
      <c r="I21" s="50" t="n">
        <f aca="false">V21</f>
        <v>40.866</v>
      </c>
      <c r="J21" s="50" t="n">
        <f aca="false">T21</f>
        <v>1182.9832</v>
      </c>
      <c r="K21" s="50" t="n">
        <f aca="false">W21</f>
        <v>42.012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807.95</v>
      </c>
      <c r="Q21" s="52" t="n">
        <v>26.77</v>
      </c>
      <c r="R21" s="53" t="n">
        <f aca="false">P21/3600</f>
        <v>3.55776388888889</v>
      </c>
      <c r="S21" s="54"/>
      <c r="T21" s="84" t="n">
        <v>1182.9832</v>
      </c>
      <c r="U21" s="84" t="n">
        <v>37.2478</v>
      </c>
      <c r="V21" s="84" t="n">
        <v>40.866</v>
      </c>
      <c r="W21" s="84" t="n">
        <v>42.0121</v>
      </c>
      <c r="X21" s="84" t="n">
        <v>13354.35</v>
      </c>
      <c r="Y21" s="84" t="n">
        <v>27.07</v>
      </c>
      <c r="Z21" s="53" t="n">
        <f aca="false">X21/3600</f>
        <v>3.70954166666667</v>
      </c>
      <c r="AA21" s="54"/>
      <c r="AB21" s="54"/>
      <c r="AC21" s="54"/>
      <c r="AE21" s="38" t="n">
        <f aca="false">Q21/100</f>
        <v>0.2677</v>
      </c>
      <c r="AF21" s="38" t="n">
        <f aca="false">R21/100</f>
        <v>0.0355776388888889</v>
      </c>
      <c r="AG21" s="38" t="n">
        <f aca="false">Y21/100</f>
        <v>0.2707</v>
      </c>
      <c r="AH21" s="38" t="n">
        <f aca="false">Z21/100</f>
        <v>0.037095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4568</v>
      </c>
      <c r="I22" s="58" t="n">
        <f aca="false">V22</f>
        <v>39.6752</v>
      </c>
      <c r="J22" s="58" t="n">
        <f aca="false">T22</f>
        <v>606.4568</v>
      </c>
      <c r="K22" s="58" t="n">
        <f aca="false">W22</f>
        <v>40.9467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49.25</v>
      </c>
      <c r="Q22" s="59" t="n">
        <v>25.27</v>
      </c>
      <c r="R22" s="60" t="n">
        <f aca="false">P22/3600</f>
        <v>3.37479166666667</v>
      </c>
      <c r="S22" s="57"/>
      <c r="T22" s="85" t="n">
        <v>606.4568</v>
      </c>
      <c r="U22" s="85" t="n">
        <v>34.9241</v>
      </c>
      <c r="V22" s="85" t="n">
        <v>39.6752</v>
      </c>
      <c r="W22" s="85" t="n">
        <v>40.9467</v>
      </c>
      <c r="X22" s="85" t="n">
        <v>11633.98</v>
      </c>
      <c r="Y22" s="85" t="n">
        <v>25.51</v>
      </c>
      <c r="Z22" s="60" t="n">
        <f aca="false">X22/3600</f>
        <v>3.23166111111111</v>
      </c>
      <c r="AA22" s="57"/>
      <c r="AB22" s="57"/>
      <c r="AC22" s="57"/>
      <c r="AE22" s="38" t="n">
        <f aca="false">Q22/100</f>
        <v>0.2527</v>
      </c>
      <c r="AF22" s="38" t="n">
        <f aca="false">R22/100</f>
        <v>0.0337479166666667</v>
      </c>
      <c r="AG22" s="38" t="n">
        <f aca="false">Y22/100</f>
        <v>0.2551</v>
      </c>
      <c r="AH22" s="38" t="n">
        <f aca="false">Z22/100</f>
        <v>0.0323166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45.2904</v>
      </c>
      <c r="I23" s="62" t="n">
        <f aca="false">V23</f>
        <v>42.4176</v>
      </c>
      <c r="J23" s="62" t="n">
        <f aca="false">T23</f>
        <v>8445.2904</v>
      </c>
      <c r="K23" s="62" t="n">
        <f aca="false">W23</f>
        <v>43.8119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3305.17</v>
      </c>
      <c r="Q23" s="52" t="n">
        <v>37.92</v>
      </c>
      <c r="R23" s="63" t="n">
        <f aca="false">P23/3600</f>
        <v>3.69588055555556</v>
      </c>
      <c r="S23" s="64"/>
      <c r="T23" s="86" t="n">
        <v>8445.2904</v>
      </c>
      <c r="U23" s="86" t="n">
        <v>39.9168</v>
      </c>
      <c r="V23" s="86" t="n">
        <v>42.4176</v>
      </c>
      <c r="W23" s="86" t="n">
        <v>43.8119</v>
      </c>
      <c r="X23" s="86" t="n">
        <v>15478.31</v>
      </c>
      <c r="Y23" s="86" t="n">
        <v>38.03</v>
      </c>
      <c r="Z23" s="63" t="n">
        <f aca="false">X23/3600</f>
        <v>4.29953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792</v>
      </c>
      <c r="AF23" s="38" t="n">
        <f aca="false">R23/100</f>
        <v>0.0369588055555556</v>
      </c>
      <c r="AG23" s="38" t="n">
        <f aca="false">Y23/100</f>
        <v>0.3803</v>
      </c>
      <c r="AH23" s="38" t="n">
        <f aca="false">Z23/100</f>
        <v>0.0429953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3.3112</v>
      </c>
      <c r="I24" s="50" t="n">
        <f aca="false">V24</f>
        <v>40.586</v>
      </c>
      <c r="J24" s="50" t="n">
        <f aca="false">T24</f>
        <v>3743.3112</v>
      </c>
      <c r="K24" s="50" t="n">
        <f aca="false">W24</f>
        <v>41.623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466.73</v>
      </c>
      <c r="Q24" s="52" t="n">
        <v>31.27</v>
      </c>
      <c r="R24" s="53" t="n">
        <f aca="false">P24/3600</f>
        <v>3.46298055555556</v>
      </c>
      <c r="S24" s="54"/>
      <c r="T24" s="84" t="n">
        <v>3743.3112</v>
      </c>
      <c r="U24" s="84" t="n">
        <v>37.4305</v>
      </c>
      <c r="V24" s="84" t="n">
        <v>40.586</v>
      </c>
      <c r="W24" s="84" t="n">
        <v>41.6236</v>
      </c>
      <c r="X24" s="84" t="n">
        <v>12095.95</v>
      </c>
      <c r="Y24" s="84" t="n">
        <v>31.53</v>
      </c>
      <c r="Z24" s="53" t="n">
        <f aca="false">X24/3600</f>
        <v>3.35998611111111</v>
      </c>
      <c r="AA24" s="54"/>
      <c r="AB24" s="54"/>
      <c r="AC24" s="54"/>
      <c r="AE24" s="38" t="n">
        <f aca="false">Q24/100</f>
        <v>0.3127</v>
      </c>
      <c r="AF24" s="38" t="n">
        <f aca="false">R24/100</f>
        <v>0.0346298055555556</v>
      </c>
      <c r="AG24" s="38" t="n">
        <f aca="false">Y24/100</f>
        <v>0.3153</v>
      </c>
      <c r="AH24" s="38" t="n">
        <f aca="false">Z24/100</f>
        <v>0.033599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1.7776</v>
      </c>
      <c r="I25" s="50" t="n">
        <f aca="false">V25</f>
        <v>38.8552</v>
      </c>
      <c r="J25" s="50" t="n">
        <f aca="false">T25</f>
        <v>1721.7776</v>
      </c>
      <c r="K25" s="50" t="n">
        <f aca="false">W25</f>
        <v>39.981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164.66</v>
      </c>
      <c r="Q25" s="52" t="n">
        <v>27.67</v>
      </c>
      <c r="R25" s="53" t="n">
        <f aca="false">P25/3600</f>
        <v>3.37907222222222</v>
      </c>
      <c r="S25" s="54"/>
      <c r="T25" s="84" t="n">
        <v>1721.7776</v>
      </c>
      <c r="U25" s="84" t="n">
        <v>34.803</v>
      </c>
      <c r="V25" s="84" t="n">
        <v>38.8552</v>
      </c>
      <c r="W25" s="84" t="n">
        <v>39.9814</v>
      </c>
      <c r="X25" s="84" t="n">
        <v>12398.13</v>
      </c>
      <c r="Y25" s="84" t="n">
        <v>27.95</v>
      </c>
      <c r="Z25" s="53" t="n">
        <f aca="false">X25/3600</f>
        <v>3.443925</v>
      </c>
      <c r="AA25" s="54"/>
      <c r="AB25" s="54"/>
      <c r="AC25" s="54"/>
      <c r="AE25" s="38" t="n">
        <f aca="false">Q25/100</f>
        <v>0.2767</v>
      </c>
      <c r="AF25" s="38" t="n">
        <f aca="false">R25/100</f>
        <v>0.0337907222222222</v>
      </c>
      <c r="AG25" s="38" t="n">
        <f aca="false">Y25/100</f>
        <v>0.2795</v>
      </c>
      <c r="AH25" s="38" t="n">
        <f aca="false">Z25/100</f>
        <v>0.034439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9.1544</v>
      </c>
      <c r="I26" s="58" t="n">
        <f aca="false">V26</f>
        <v>37.263</v>
      </c>
      <c r="J26" s="58" t="n">
        <f aca="false">T26</f>
        <v>799.1544</v>
      </c>
      <c r="K26" s="58" t="n">
        <f aca="false">W26</f>
        <v>38.8498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556.09</v>
      </c>
      <c r="Q26" s="59" t="n">
        <v>25.58</v>
      </c>
      <c r="R26" s="60" t="n">
        <f aca="false">P26/3600</f>
        <v>3.210025</v>
      </c>
      <c r="S26" s="57"/>
      <c r="T26" s="85" t="n">
        <v>799.1544</v>
      </c>
      <c r="U26" s="85" t="n">
        <v>32.2972</v>
      </c>
      <c r="V26" s="85" t="n">
        <v>37.263</v>
      </c>
      <c r="W26" s="85" t="n">
        <v>38.8498</v>
      </c>
      <c r="X26" s="85" t="n">
        <v>11782.38</v>
      </c>
      <c r="Y26" s="85" t="n">
        <v>26.1</v>
      </c>
      <c r="Z26" s="60" t="n">
        <f aca="false">X26/3600</f>
        <v>3.27288333333333</v>
      </c>
      <c r="AA26" s="57"/>
      <c r="AB26" s="57"/>
      <c r="AC26" s="57"/>
      <c r="AE26" s="38" t="n">
        <f aca="false">Q26/100</f>
        <v>0.2558</v>
      </c>
      <c r="AF26" s="38" t="n">
        <f aca="false">R26/100</f>
        <v>0.03210025</v>
      </c>
      <c r="AG26" s="38" t="n">
        <f aca="false">Y26/100</f>
        <v>0.261</v>
      </c>
      <c r="AH26" s="38" t="n">
        <f aca="false">Z26/100</f>
        <v>0.032728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28.8784</v>
      </c>
      <c r="I27" s="62" t="n">
        <f aca="false">V27</f>
        <v>39.9711</v>
      </c>
      <c r="J27" s="62" t="n">
        <f aca="false">T27</f>
        <v>19028.8784</v>
      </c>
      <c r="K27" s="62" t="n">
        <f aca="false">W27</f>
        <v>43.5331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32487.77</v>
      </c>
      <c r="Q27" s="52" t="n">
        <v>70.87</v>
      </c>
      <c r="R27" s="63" t="n">
        <f aca="false">P27/3600</f>
        <v>9.02438055555556</v>
      </c>
      <c r="S27" s="64"/>
      <c r="T27" s="86" t="n">
        <v>19028.8784</v>
      </c>
      <c r="U27" s="86" t="n">
        <v>38.2949</v>
      </c>
      <c r="V27" s="86" t="n">
        <v>39.9711</v>
      </c>
      <c r="W27" s="86" t="n">
        <v>43.5331</v>
      </c>
      <c r="X27" s="86" t="n">
        <v>28746.37</v>
      </c>
      <c r="Y27" s="86" t="n">
        <v>71.21</v>
      </c>
      <c r="Z27" s="63" t="n">
        <f aca="false">X27/3600</f>
        <v>7.9851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087</v>
      </c>
      <c r="AF27" s="38" t="n">
        <f aca="false">R27/100</f>
        <v>0.0902438055555556</v>
      </c>
      <c r="AG27" s="38" t="n">
        <f aca="false">Y27/100</f>
        <v>0.7121</v>
      </c>
      <c r="AH27" s="38" t="n">
        <f aca="false">Z27/100</f>
        <v>0.0798510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9.396</v>
      </c>
      <c r="I28" s="50" t="n">
        <f aca="false">V28</f>
        <v>39.036</v>
      </c>
      <c r="J28" s="50" t="n">
        <f aca="false">T28</f>
        <v>6419.396</v>
      </c>
      <c r="K28" s="50" t="n">
        <f aca="false">W28</f>
        <v>41.828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7118.23</v>
      </c>
      <c r="Q28" s="52" t="n">
        <v>52</v>
      </c>
      <c r="R28" s="53" t="n">
        <f aca="false">P28/3600</f>
        <v>7.53284166666667</v>
      </c>
      <c r="S28" s="54"/>
      <c r="T28" s="84" t="n">
        <v>6419.396</v>
      </c>
      <c r="U28" s="84" t="n">
        <v>36.7085</v>
      </c>
      <c r="V28" s="84" t="n">
        <v>39.036</v>
      </c>
      <c r="W28" s="84" t="n">
        <v>41.8289</v>
      </c>
      <c r="X28" s="84" t="n">
        <v>26504.48</v>
      </c>
      <c r="Y28" s="84" t="n">
        <v>52.22</v>
      </c>
      <c r="Z28" s="53" t="n">
        <f aca="false">X28/3600</f>
        <v>7.36235555555556</v>
      </c>
      <c r="AA28" s="54"/>
      <c r="AB28" s="54"/>
      <c r="AC28" s="54"/>
      <c r="AE28" s="38" t="n">
        <f aca="false">Q28/100</f>
        <v>0.52</v>
      </c>
      <c r="AF28" s="38" t="n">
        <f aca="false">R28/100</f>
        <v>0.0753284166666667</v>
      </c>
      <c r="AG28" s="38" t="n">
        <f aca="false">Y28/100</f>
        <v>0.5222</v>
      </c>
      <c r="AH28" s="38" t="n">
        <f aca="false">Z28/100</f>
        <v>0.073623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1.824</v>
      </c>
      <c r="I29" s="50" t="n">
        <f aca="false">V29</f>
        <v>38.1536</v>
      </c>
      <c r="J29" s="50" t="n">
        <f aca="false">T29</f>
        <v>3011.824</v>
      </c>
      <c r="K29" s="50" t="n">
        <f aca="false">W29</f>
        <v>40.134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972.35</v>
      </c>
      <c r="Q29" s="52" t="n">
        <v>46.29</v>
      </c>
      <c r="R29" s="53" t="n">
        <f aca="false">P29/3600</f>
        <v>7.21454166666667</v>
      </c>
      <c r="S29" s="54"/>
      <c r="T29" s="84" t="n">
        <v>3011.824</v>
      </c>
      <c r="U29" s="84" t="n">
        <v>34.7831</v>
      </c>
      <c r="V29" s="84" t="n">
        <v>38.1536</v>
      </c>
      <c r="W29" s="84" t="n">
        <v>40.1346</v>
      </c>
      <c r="X29" s="84" t="n">
        <v>24629.66</v>
      </c>
      <c r="Y29" s="84" t="n">
        <v>46.17</v>
      </c>
      <c r="Z29" s="53" t="n">
        <f aca="false">X29/3600</f>
        <v>6.84157222222222</v>
      </c>
      <c r="AA29" s="54"/>
      <c r="AB29" s="54"/>
      <c r="AC29" s="54"/>
      <c r="AE29" s="38" t="n">
        <f aca="false">Q29/100</f>
        <v>0.4629</v>
      </c>
      <c r="AF29" s="38" t="n">
        <f aca="false">R29/100</f>
        <v>0.0721454166666667</v>
      </c>
      <c r="AG29" s="38" t="n">
        <f aca="false">Y29/100</f>
        <v>0.4617</v>
      </c>
      <c r="AH29" s="38" t="n">
        <f aca="false">Z29/100</f>
        <v>0.068415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5.9264</v>
      </c>
      <c r="I30" s="58" t="n">
        <f aca="false">V30</f>
        <v>37.1257</v>
      </c>
      <c r="J30" s="58" t="n">
        <f aca="false">T30</f>
        <v>1525.9264</v>
      </c>
      <c r="K30" s="58" t="n">
        <f aca="false">W30</f>
        <v>38.4302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5458.02</v>
      </c>
      <c r="Q30" s="59" t="n">
        <v>43.13</v>
      </c>
      <c r="R30" s="60" t="n">
        <f aca="false">P30/3600</f>
        <v>7.07167222222222</v>
      </c>
      <c r="S30" s="57"/>
      <c r="T30" s="85" t="n">
        <v>1525.9264</v>
      </c>
      <c r="U30" s="85" t="n">
        <v>32.604</v>
      </c>
      <c r="V30" s="85" t="n">
        <v>37.1257</v>
      </c>
      <c r="W30" s="85" t="n">
        <v>38.4302</v>
      </c>
      <c r="X30" s="85" t="n">
        <v>24277.82</v>
      </c>
      <c r="Y30" s="85" t="n">
        <v>42.89</v>
      </c>
      <c r="Z30" s="60" t="n">
        <f aca="false">X30/3600</f>
        <v>6.74383888888889</v>
      </c>
      <c r="AA30" s="57"/>
      <c r="AB30" s="57"/>
      <c r="AC30" s="57"/>
      <c r="AE30" s="38" t="n">
        <f aca="false">Q30/100</f>
        <v>0.4313</v>
      </c>
      <c r="AF30" s="38" t="n">
        <f aca="false">R30/100</f>
        <v>0.0707167222222222</v>
      </c>
      <c r="AG30" s="38" t="n">
        <f aca="false">Y30/100</f>
        <v>0.4289</v>
      </c>
      <c r="AH30" s="38" t="n">
        <f aca="false">Z30/100</f>
        <v>0.067438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40.336</v>
      </c>
      <c r="I31" s="65" t="n">
        <f aca="false">V31</f>
        <v>43.7623</v>
      </c>
      <c r="J31" s="65" t="n">
        <f aca="false">T31</f>
        <v>18440.336</v>
      </c>
      <c r="K31" s="65" t="n">
        <f aca="false">W31</f>
        <v>44.959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4057.64</v>
      </c>
      <c r="Q31" s="52" t="n">
        <v>77.3</v>
      </c>
      <c r="R31" s="63" t="n">
        <f aca="false">P31/3600</f>
        <v>9.46045555555556</v>
      </c>
      <c r="S31" s="64"/>
      <c r="T31" s="86" t="n">
        <v>18440.336</v>
      </c>
      <c r="U31" s="86" t="n">
        <v>38.9292</v>
      </c>
      <c r="V31" s="86" t="n">
        <v>43.7623</v>
      </c>
      <c r="W31" s="86" t="n">
        <v>44.9595</v>
      </c>
      <c r="X31" s="86" t="n">
        <v>37102.54</v>
      </c>
      <c r="Y31" s="86" t="n">
        <v>77.08</v>
      </c>
      <c r="Z31" s="63" t="n">
        <f aca="false">X31/3600</f>
        <v>10.3062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73</v>
      </c>
      <c r="AF31" s="38" t="n">
        <f aca="false">R31/100</f>
        <v>0.0946045555555556</v>
      </c>
      <c r="AG31" s="38" t="n">
        <f aca="false">Y31/100</f>
        <v>0.7708</v>
      </c>
      <c r="AH31" s="38" t="n">
        <f aca="false">Z31/100</f>
        <v>0.103062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28.4384</v>
      </c>
      <c r="I32" s="66" t="n">
        <f aca="false">V32</f>
        <v>42.4982</v>
      </c>
      <c r="J32" s="66" t="n">
        <f aca="false">T32</f>
        <v>6728.4384</v>
      </c>
      <c r="K32" s="66" t="n">
        <f aca="false">W32</f>
        <v>42.959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2227.89</v>
      </c>
      <c r="Q32" s="52" t="n">
        <v>62.92</v>
      </c>
      <c r="R32" s="53" t="n">
        <f aca="false">P32/3600</f>
        <v>8.95219166666667</v>
      </c>
      <c r="S32" s="54"/>
      <c r="T32" s="84" t="n">
        <v>6728.4384</v>
      </c>
      <c r="U32" s="84" t="n">
        <v>37.29</v>
      </c>
      <c r="V32" s="84" t="n">
        <v>42.4982</v>
      </c>
      <c r="W32" s="84" t="n">
        <v>42.9595</v>
      </c>
      <c r="X32" s="84" t="n">
        <v>33633.95</v>
      </c>
      <c r="Y32" s="84" t="n">
        <v>63.18</v>
      </c>
      <c r="Z32" s="53" t="n">
        <f aca="false">X32/3600</f>
        <v>9.34276388888889</v>
      </c>
      <c r="AA32" s="54"/>
      <c r="AB32" s="54"/>
      <c r="AC32" s="54"/>
      <c r="AE32" s="38" t="n">
        <f aca="false">Q32/100</f>
        <v>0.6292</v>
      </c>
      <c r="AF32" s="38" t="n">
        <f aca="false">R32/100</f>
        <v>0.0895219166666667</v>
      </c>
      <c r="AG32" s="38" t="n">
        <f aca="false">Y32/100</f>
        <v>0.6318</v>
      </c>
      <c r="AH32" s="38" t="n">
        <f aca="false">Z32/100</f>
        <v>0.0934276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2.4496</v>
      </c>
      <c r="I33" s="66" t="n">
        <f aca="false">V33</f>
        <v>41.1056</v>
      </c>
      <c r="J33" s="66" t="n">
        <f aca="false">T33</f>
        <v>3152.4496</v>
      </c>
      <c r="K33" s="66" t="n">
        <f aca="false">W33</f>
        <v>40.860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34.08</v>
      </c>
      <c r="Q33" s="52" t="n">
        <v>56.97</v>
      </c>
      <c r="R33" s="53" t="n">
        <f aca="false">P33/3600</f>
        <v>7.92613333333333</v>
      </c>
      <c r="S33" s="54"/>
      <c r="T33" s="84" t="n">
        <v>3152.4496</v>
      </c>
      <c r="U33" s="84" t="n">
        <v>35.4161</v>
      </c>
      <c r="V33" s="84" t="n">
        <v>41.1056</v>
      </c>
      <c r="W33" s="84" t="n">
        <v>40.8606</v>
      </c>
      <c r="X33" s="84" t="n">
        <v>27168</v>
      </c>
      <c r="Y33" s="84" t="n">
        <v>57.08</v>
      </c>
      <c r="Z33" s="53" t="n">
        <f aca="false">X33/3600</f>
        <v>7.54666666666667</v>
      </c>
      <c r="AA33" s="54"/>
      <c r="AB33" s="54"/>
      <c r="AC33" s="54"/>
      <c r="AE33" s="38" t="n">
        <f aca="false">Q33/100</f>
        <v>0.5697</v>
      </c>
      <c r="AF33" s="38" t="n">
        <f aca="false">R33/100</f>
        <v>0.0792613333333333</v>
      </c>
      <c r="AG33" s="38" t="n">
        <f aca="false">Y33/100</f>
        <v>0.5708</v>
      </c>
      <c r="AH33" s="38" t="n">
        <f aca="false">Z33/100</f>
        <v>0.075466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6.7064</v>
      </c>
      <c r="I34" s="67" t="n">
        <f aca="false">V34</f>
        <v>39.6862</v>
      </c>
      <c r="J34" s="67" t="n">
        <f aca="false">T34</f>
        <v>1636.7064</v>
      </c>
      <c r="K34" s="67" t="n">
        <f aca="false">W34</f>
        <v>38.849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9100.85</v>
      </c>
      <c r="Q34" s="59" t="n">
        <v>53.38</v>
      </c>
      <c r="R34" s="60" t="n">
        <f aca="false">P34/3600</f>
        <v>8.08356944444445</v>
      </c>
      <c r="S34" s="57"/>
      <c r="T34" s="85" t="n">
        <v>1636.7064</v>
      </c>
      <c r="U34" s="85" t="n">
        <v>33.4343</v>
      </c>
      <c r="V34" s="85" t="n">
        <v>39.6862</v>
      </c>
      <c r="W34" s="85" t="n">
        <v>38.849</v>
      </c>
      <c r="X34" s="85" t="n">
        <v>27702.92</v>
      </c>
      <c r="Y34" s="85" t="n">
        <v>53.6</v>
      </c>
      <c r="Z34" s="60" t="n">
        <f aca="false">X34/3600</f>
        <v>7.69525555555556</v>
      </c>
      <c r="AA34" s="57"/>
      <c r="AB34" s="57"/>
      <c r="AC34" s="57"/>
      <c r="AE34" s="38" t="n">
        <f aca="false">Q34/100</f>
        <v>0.5338</v>
      </c>
      <c r="AF34" s="38" t="n">
        <f aca="false">R34/100</f>
        <v>0.0808356944444444</v>
      </c>
      <c r="AG34" s="38" t="n">
        <f aca="false">Y34/100</f>
        <v>0.536</v>
      </c>
      <c r="AH34" s="38" t="n">
        <f aca="false">Z34/100</f>
        <v>0.0769525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925.616</v>
      </c>
      <c r="I35" s="65" t="n">
        <f aca="false">V35</f>
        <v>42.1474</v>
      </c>
      <c r="J35" s="65" t="n">
        <f aca="false">T35</f>
        <v>38925.616</v>
      </c>
      <c r="K35" s="65" t="n">
        <f aca="false">W35</f>
        <v>44.318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303.15</v>
      </c>
      <c r="Q35" s="52" t="n">
        <v>109.79</v>
      </c>
      <c r="R35" s="63" t="n">
        <f aca="false">P35/3600</f>
        <v>10.3619861111111</v>
      </c>
      <c r="S35" s="64"/>
      <c r="T35" s="86" t="n">
        <v>38925.616</v>
      </c>
      <c r="U35" s="86" t="n">
        <v>37.014</v>
      </c>
      <c r="V35" s="86" t="n">
        <v>42.1474</v>
      </c>
      <c r="W35" s="86" t="n">
        <v>44.3182</v>
      </c>
      <c r="X35" s="86" t="n">
        <v>36397.54</v>
      </c>
      <c r="Y35" s="86" t="n">
        <v>110.24</v>
      </c>
      <c r="Z35" s="63" t="n">
        <f aca="false">X35/3600</f>
        <v>10.1104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979</v>
      </c>
      <c r="AF35" s="38" t="n">
        <f aca="false">R35/100</f>
        <v>0.103619861111111</v>
      </c>
      <c r="AG35" s="38" t="n">
        <f aca="false">Y35/100</f>
        <v>1.1024</v>
      </c>
      <c r="AH35" s="38" t="n">
        <f aca="false">Z35/100</f>
        <v>0.101104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35.2936</v>
      </c>
      <c r="I36" s="66" t="n">
        <f aca="false">V36</f>
        <v>40.9011</v>
      </c>
      <c r="J36" s="66" t="n">
        <f aca="false">T36</f>
        <v>7735.2936</v>
      </c>
      <c r="K36" s="66" t="n">
        <f aca="false">W36</f>
        <v>43.200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5485.87</v>
      </c>
      <c r="Q36" s="52" t="n">
        <v>70.11</v>
      </c>
      <c r="R36" s="53" t="n">
        <f aca="false">P36/3600</f>
        <v>9.85718611111111</v>
      </c>
      <c r="S36" s="54"/>
      <c r="T36" s="84" t="n">
        <v>7735.2936</v>
      </c>
      <c r="U36" s="84" t="n">
        <v>35.112</v>
      </c>
      <c r="V36" s="84" t="n">
        <v>40.9011</v>
      </c>
      <c r="W36" s="84" t="n">
        <v>43.2002</v>
      </c>
      <c r="X36" s="84" t="n">
        <v>35365.69</v>
      </c>
      <c r="Y36" s="84" t="n">
        <v>70.16</v>
      </c>
      <c r="Z36" s="53" t="n">
        <f aca="false">X36/3600</f>
        <v>9.82380277777778</v>
      </c>
      <c r="AA36" s="54"/>
      <c r="AB36" s="54"/>
      <c r="AC36" s="54"/>
      <c r="AE36" s="38" t="n">
        <f aca="false">Q36/100</f>
        <v>0.7011</v>
      </c>
      <c r="AF36" s="38" t="n">
        <f aca="false">R36/100</f>
        <v>0.0985718611111111</v>
      </c>
      <c r="AG36" s="38" t="n">
        <f aca="false">Y36/100</f>
        <v>0.7016</v>
      </c>
      <c r="AH36" s="38" t="n">
        <f aca="false">Z36/100</f>
        <v>0.0982380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59.3136</v>
      </c>
      <c r="I37" s="66" t="n">
        <f aca="false">V37</f>
        <v>39.6081</v>
      </c>
      <c r="J37" s="66" t="n">
        <f aca="false">T37</f>
        <v>2559.3136</v>
      </c>
      <c r="K37" s="66" t="n">
        <f aca="false">W37</f>
        <v>42.076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2340.14</v>
      </c>
      <c r="Q37" s="52" t="n">
        <v>62.36</v>
      </c>
      <c r="R37" s="53" t="n">
        <f aca="false">P37/3600</f>
        <v>8.98337222222222</v>
      </c>
      <c r="S37" s="54"/>
      <c r="T37" s="84" t="n">
        <v>2559.3136</v>
      </c>
      <c r="U37" s="84" t="n">
        <v>33.6689</v>
      </c>
      <c r="V37" s="84" t="n">
        <v>39.6081</v>
      </c>
      <c r="W37" s="84" t="n">
        <v>42.0767</v>
      </c>
      <c r="X37" s="84" t="n">
        <v>30197.88</v>
      </c>
      <c r="Y37" s="84" t="n">
        <v>61.34</v>
      </c>
      <c r="Z37" s="53" t="n">
        <f aca="false">X37/3600</f>
        <v>8.3883</v>
      </c>
      <c r="AA37" s="54"/>
      <c r="AB37" s="54"/>
      <c r="AC37" s="54"/>
      <c r="AE37" s="38" t="n">
        <f aca="false">Q37/100</f>
        <v>0.6236</v>
      </c>
      <c r="AF37" s="38" t="n">
        <f aca="false">R37/100</f>
        <v>0.0898337222222222</v>
      </c>
      <c r="AG37" s="38" t="n">
        <f aca="false">Y37/100</f>
        <v>0.6134</v>
      </c>
      <c r="AH37" s="38" t="n">
        <f aca="false">Z37/100</f>
        <v>0.08388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8.472</v>
      </c>
      <c r="I38" s="67" t="n">
        <f aca="false">V38</f>
        <v>38.4027</v>
      </c>
      <c r="J38" s="67" t="n">
        <f aca="false">T38</f>
        <v>1168.472</v>
      </c>
      <c r="K38" s="67" t="n">
        <f aca="false">W38</f>
        <v>40.99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30443.8</v>
      </c>
      <c r="Q38" s="59" t="n">
        <v>60.12</v>
      </c>
      <c r="R38" s="60" t="n">
        <f aca="false">P38/3600</f>
        <v>8.45661111111111</v>
      </c>
      <c r="S38" s="57"/>
      <c r="T38" s="85" t="n">
        <v>1168.472</v>
      </c>
      <c r="U38" s="85" t="n">
        <v>31.8062</v>
      </c>
      <c r="V38" s="85" t="n">
        <v>38.4027</v>
      </c>
      <c r="W38" s="85" t="n">
        <v>40.998</v>
      </c>
      <c r="X38" s="85" t="n">
        <v>29656.15</v>
      </c>
      <c r="Y38" s="85" t="n">
        <v>59.09</v>
      </c>
      <c r="Z38" s="60" t="n">
        <f aca="false">X38/3600</f>
        <v>8.23781944444445</v>
      </c>
      <c r="AA38" s="57"/>
      <c r="AB38" s="57"/>
      <c r="AC38" s="57"/>
      <c r="AE38" s="38" t="n">
        <f aca="false">Q38/100</f>
        <v>0.6012</v>
      </c>
      <c r="AF38" s="38" t="n">
        <f aca="false">R38/100</f>
        <v>0.0845661111111111</v>
      </c>
      <c r="AG38" s="38" t="n">
        <f aca="false">Y38/100</f>
        <v>0.5909</v>
      </c>
      <c r="AH38" s="38" t="n">
        <f aca="false">Z38/100</f>
        <v>0.0823781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4.8832</v>
      </c>
      <c r="I39" s="65" t="n">
        <f aca="false">V39</f>
        <v>42.8728</v>
      </c>
      <c r="J39" s="65" t="n">
        <f aca="false">T39</f>
        <v>3814.8832</v>
      </c>
      <c r="K39" s="65" t="n">
        <f aca="false">W39</f>
        <v>43.3532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612.71</v>
      </c>
      <c r="Q39" s="52" t="n">
        <v>14.61</v>
      </c>
      <c r="R39" s="63" t="n">
        <f aca="false">P39/3600</f>
        <v>1.55908611111111</v>
      </c>
      <c r="S39" s="64"/>
      <c r="T39" s="86" t="n">
        <v>3814.8832</v>
      </c>
      <c r="U39" s="86" t="n">
        <v>40.085</v>
      </c>
      <c r="V39" s="86" t="n">
        <v>42.8728</v>
      </c>
      <c r="W39" s="86" t="n">
        <v>43.3532</v>
      </c>
      <c r="X39" s="86" t="n">
        <v>6016</v>
      </c>
      <c r="Y39" s="86" t="n">
        <v>14.33</v>
      </c>
      <c r="Z39" s="63" t="n">
        <f aca="false">X39/3600</f>
        <v>1.671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1</v>
      </c>
      <c r="AF39" s="38" t="n">
        <f aca="false">R39/100</f>
        <v>0.0155908611111111</v>
      </c>
      <c r="AG39" s="38" t="n">
        <f aca="false">Y39/100</f>
        <v>0.1433</v>
      </c>
      <c r="AH39" s="38" t="n">
        <f aca="false">Z39/100</f>
        <v>0.0167111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9.6424</v>
      </c>
      <c r="I40" s="66" t="n">
        <f aca="false">V40</f>
        <v>40.45</v>
      </c>
      <c r="J40" s="66" t="n">
        <f aca="false">T40</f>
        <v>1839.6424</v>
      </c>
      <c r="K40" s="66" t="n">
        <f aca="false">W40</f>
        <v>40.516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48.14</v>
      </c>
      <c r="Q40" s="52" t="n">
        <v>12.05</v>
      </c>
      <c r="R40" s="53" t="n">
        <f aca="false">P40/3600</f>
        <v>1.48559444444444</v>
      </c>
      <c r="S40" s="54"/>
      <c r="T40" s="84" t="n">
        <v>1839.6424</v>
      </c>
      <c r="U40" s="84" t="n">
        <v>36.9758</v>
      </c>
      <c r="V40" s="84" t="n">
        <v>40.45</v>
      </c>
      <c r="W40" s="84" t="n">
        <v>40.5166</v>
      </c>
      <c r="X40" s="84" t="n">
        <v>5536.95</v>
      </c>
      <c r="Y40" s="84" t="n">
        <v>11.87</v>
      </c>
      <c r="Z40" s="53" t="n">
        <f aca="false">X40/3600</f>
        <v>1.53804166666667</v>
      </c>
      <c r="AA40" s="54"/>
      <c r="AB40" s="54"/>
      <c r="AC40" s="54"/>
      <c r="AE40" s="38" t="n">
        <f aca="false">Q40/100</f>
        <v>0.1205</v>
      </c>
      <c r="AF40" s="38" t="n">
        <f aca="false">R40/100</f>
        <v>0.0148559444444444</v>
      </c>
      <c r="AG40" s="38" t="n">
        <f aca="false">Y40/100</f>
        <v>0.1187</v>
      </c>
      <c r="AH40" s="38" t="n">
        <f aca="false">Z40/100</f>
        <v>0.015380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7.0416</v>
      </c>
      <c r="I41" s="66" t="n">
        <f aca="false">V41</f>
        <v>38.2044</v>
      </c>
      <c r="J41" s="66" t="n">
        <f aca="false">T41</f>
        <v>887.0416</v>
      </c>
      <c r="K41" s="66" t="n">
        <f aca="false">W41</f>
        <v>37.971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27.27</v>
      </c>
      <c r="Q41" s="52" t="n">
        <v>10.28</v>
      </c>
      <c r="R41" s="53" t="n">
        <f aca="false">P41/3600</f>
        <v>1.42424166666667</v>
      </c>
      <c r="S41" s="54"/>
      <c r="T41" s="84" t="n">
        <v>887.0416</v>
      </c>
      <c r="U41" s="84" t="n">
        <v>34.071</v>
      </c>
      <c r="V41" s="84" t="n">
        <v>38.2044</v>
      </c>
      <c r="W41" s="84" t="n">
        <v>37.9713</v>
      </c>
      <c r="X41" s="84" t="n">
        <v>4805.39</v>
      </c>
      <c r="Y41" s="84" t="n">
        <v>10.05</v>
      </c>
      <c r="Z41" s="53" t="n">
        <f aca="false">X41/3600</f>
        <v>1.33483055555556</v>
      </c>
      <c r="AA41" s="54"/>
      <c r="AB41" s="54"/>
      <c r="AC41" s="54"/>
      <c r="AE41" s="38" t="n">
        <f aca="false">Q41/100</f>
        <v>0.1028</v>
      </c>
      <c r="AF41" s="38" t="n">
        <f aca="false">R41/100</f>
        <v>0.0142424166666667</v>
      </c>
      <c r="AG41" s="38" t="n">
        <f aca="false">Y41/100</f>
        <v>0.1005</v>
      </c>
      <c r="AH41" s="38" t="n">
        <f aca="false">Z41/100</f>
        <v>0.0133483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984</v>
      </c>
      <c r="I42" s="67" t="n">
        <f aca="false">V42</f>
        <v>36.0992</v>
      </c>
      <c r="J42" s="67" t="n">
        <f aca="false">T42</f>
        <v>446.984</v>
      </c>
      <c r="K42" s="67" t="n">
        <f aca="false">W42</f>
        <v>35.6087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852.98</v>
      </c>
      <c r="Q42" s="59" t="n">
        <v>9.13</v>
      </c>
      <c r="R42" s="60" t="n">
        <f aca="false">P42/3600</f>
        <v>1.34805</v>
      </c>
      <c r="S42" s="57"/>
      <c r="T42" s="85" t="n">
        <v>446.984</v>
      </c>
      <c r="U42" s="85" t="n">
        <v>31.5767</v>
      </c>
      <c r="V42" s="85" t="n">
        <v>36.0992</v>
      </c>
      <c r="W42" s="85" t="n">
        <v>35.6087</v>
      </c>
      <c r="X42" s="85" t="n">
        <v>4874.25</v>
      </c>
      <c r="Y42" s="85" t="n">
        <v>8.88</v>
      </c>
      <c r="Z42" s="60" t="n">
        <f aca="false">X42/3600</f>
        <v>1.35395833333333</v>
      </c>
      <c r="AA42" s="57"/>
      <c r="AB42" s="57"/>
      <c r="AC42" s="57"/>
      <c r="AE42" s="38" t="n">
        <f aca="false">Q42/100</f>
        <v>0.0913</v>
      </c>
      <c r="AF42" s="38" t="n">
        <f aca="false">R42/100</f>
        <v>0.0134805</v>
      </c>
      <c r="AG42" s="38" t="n">
        <f aca="false">Y42/100</f>
        <v>0.0888</v>
      </c>
      <c r="AH42" s="38" t="n">
        <f aca="false">Z42/100</f>
        <v>0.0135395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12.8944</v>
      </c>
      <c r="I43" s="65" t="n">
        <f aca="false">V43</f>
        <v>43.5284</v>
      </c>
      <c r="J43" s="65" t="n">
        <f aca="false">T43</f>
        <v>4012.8944</v>
      </c>
      <c r="K43" s="65" t="n">
        <f aca="false">W43</f>
        <v>45.0107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93.03</v>
      </c>
      <c r="Q43" s="52" t="n">
        <v>17.26</v>
      </c>
      <c r="R43" s="63" t="n">
        <f aca="false">P43/3600</f>
        <v>1.91473055555556</v>
      </c>
      <c r="S43" s="64"/>
      <c r="T43" s="86" t="n">
        <v>4012.8944</v>
      </c>
      <c r="U43" s="86" t="n">
        <v>40.0145</v>
      </c>
      <c r="V43" s="86" t="n">
        <v>43.5284</v>
      </c>
      <c r="W43" s="86" t="n">
        <v>45.0107</v>
      </c>
      <c r="X43" s="86" t="n">
        <v>7083.8</v>
      </c>
      <c r="Y43" s="86" t="n">
        <v>16.99</v>
      </c>
      <c r="Z43" s="63" t="n">
        <f aca="false">X43/3600</f>
        <v>1.9677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26</v>
      </c>
      <c r="AF43" s="38" t="n">
        <f aca="false">R43/100</f>
        <v>0.0191473055555556</v>
      </c>
      <c r="AG43" s="38" t="n">
        <f aca="false">Y43/100</f>
        <v>0.1699</v>
      </c>
      <c r="AH43" s="38" t="n">
        <f aca="false">Z43/100</f>
        <v>0.019677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0.5528</v>
      </c>
      <c r="I44" s="66" t="n">
        <f aca="false">V44</f>
        <v>41.6704</v>
      </c>
      <c r="J44" s="66" t="n">
        <f aca="false">T44</f>
        <v>1900.5528</v>
      </c>
      <c r="K44" s="66" t="n">
        <f aca="false">W44</f>
        <v>42.783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322.6</v>
      </c>
      <c r="Q44" s="52" t="n">
        <v>14.49</v>
      </c>
      <c r="R44" s="53" t="n">
        <f aca="false">P44/3600</f>
        <v>1.75627777777778</v>
      </c>
      <c r="S44" s="54"/>
      <c r="T44" s="84" t="n">
        <v>1900.5528</v>
      </c>
      <c r="U44" s="84" t="n">
        <v>37.4916</v>
      </c>
      <c r="V44" s="84" t="n">
        <v>41.6704</v>
      </c>
      <c r="W44" s="84" t="n">
        <v>42.7832</v>
      </c>
      <c r="X44" s="84" t="n">
        <v>6236.92</v>
      </c>
      <c r="Y44" s="84" t="n">
        <v>14.2</v>
      </c>
      <c r="Z44" s="53" t="n">
        <f aca="false">X44/3600</f>
        <v>1.73247777777778</v>
      </c>
      <c r="AA44" s="54"/>
      <c r="AB44" s="54"/>
      <c r="AC44" s="54"/>
      <c r="AE44" s="38" t="n">
        <f aca="false">Q44/100</f>
        <v>0.1449</v>
      </c>
      <c r="AF44" s="38" t="n">
        <f aca="false">R44/100</f>
        <v>0.0175627777777778</v>
      </c>
      <c r="AG44" s="38" t="n">
        <f aca="false">Y44/100</f>
        <v>0.142</v>
      </c>
      <c r="AH44" s="38" t="n">
        <f aca="false">Z44/100</f>
        <v>0.017324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6.0904</v>
      </c>
      <c r="I45" s="66" t="n">
        <f aca="false">V45</f>
        <v>39.8401</v>
      </c>
      <c r="J45" s="66" t="n">
        <f aca="false">T45</f>
        <v>956.0904</v>
      </c>
      <c r="K45" s="66" t="n">
        <f aca="false">W45</f>
        <v>40.710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332.4</v>
      </c>
      <c r="Q45" s="52" t="n">
        <v>12.89</v>
      </c>
      <c r="R45" s="53" t="n">
        <f aca="false">P45/3600</f>
        <v>1.759</v>
      </c>
      <c r="S45" s="54"/>
      <c r="T45" s="84" t="n">
        <v>956.0904</v>
      </c>
      <c r="U45" s="84" t="n">
        <v>34.7242</v>
      </c>
      <c r="V45" s="84" t="n">
        <v>39.8401</v>
      </c>
      <c r="W45" s="84" t="n">
        <v>40.7104</v>
      </c>
      <c r="X45" s="84" t="n">
        <v>6233.04</v>
      </c>
      <c r="Y45" s="84" t="n">
        <v>12.57</v>
      </c>
      <c r="Z45" s="53" t="n">
        <f aca="false">X45/3600</f>
        <v>1.7314</v>
      </c>
      <c r="AA45" s="54"/>
      <c r="AB45" s="54"/>
      <c r="AC45" s="54"/>
      <c r="AE45" s="38" t="n">
        <f aca="false">Q45/100</f>
        <v>0.1289</v>
      </c>
      <c r="AF45" s="38" t="n">
        <f aca="false">R45/100</f>
        <v>0.01759</v>
      </c>
      <c r="AG45" s="38" t="n">
        <f aca="false">Y45/100</f>
        <v>0.1257</v>
      </c>
      <c r="AH45" s="38" t="n">
        <f aca="false">Z45/100</f>
        <v>0.01731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7.4528</v>
      </c>
      <c r="I46" s="67" t="n">
        <f aca="false">V46</f>
        <v>38.0634</v>
      </c>
      <c r="J46" s="67" t="n">
        <f aca="false">T46</f>
        <v>497.4528</v>
      </c>
      <c r="K46" s="67" t="n">
        <f aca="false">W46</f>
        <v>38.7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947.5</v>
      </c>
      <c r="Q46" s="59" t="n">
        <v>11.34</v>
      </c>
      <c r="R46" s="60" t="n">
        <f aca="false">P46/3600</f>
        <v>1.65208333333333</v>
      </c>
      <c r="S46" s="57"/>
      <c r="T46" s="85" t="n">
        <v>497.4528</v>
      </c>
      <c r="U46" s="85" t="n">
        <v>31.9636</v>
      </c>
      <c r="V46" s="85" t="n">
        <v>38.0634</v>
      </c>
      <c r="W46" s="85" t="n">
        <v>38.76</v>
      </c>
      <c r="X46" s="85" t="n">
        <v>5666.75</v>
      </c>
      <c r="Y46" s="85" t="n">
        <v>11.41</v>
      </c>
      <c r="Z46" s="60" t="n">
        <f aca="false">X46/3600</f>
        <v>1.57409722222222</v>
      </c>
      <c r="AA46" s="57"/>
      <c r="AB46" s="57"/>
      <c r="AC46" s="57"/>
      <c r="AE46" s="38" t="n">
        <f aca="false">Q46/100</f>
        <v>0.1134</v>
      </c>
      <c r="AF46" s="38" t="n">
        <f aca="false">R46/100</f>
        <v>0.0165208333333333</v>
      </c>
      <c r="AG46" s="38" t="n">
        <f aca="false">Y46/100</f>
        <v>0.1141</v>
      </c>
      <c r="AH46" s="38" t="n">
        <f aca="false">Z46/100</f>
        <v>0.0157409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02.7136</v>
      </c>
      <c r="I47" s="65" t="n">
        <f aca="false">V47</f>
        <v>41.3425</v>
      </c>
      <c r="J47" s="65" t="n">
        <f aca="false">T47</f>
        <v>7302.7136</v>
      </c>
      <c r="K47" s="65" t="n">
        <f aca="false">W47</f>
        <v>42.3574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849.62</v>
      </c>
      <c r="Q47" s="52" t="n">
        <v>18.72</v>
      </c>
      <c r="R47" s="63" t="n">
        <f aca="false">P47/3600</f>
        <v>1.62489444444444</v>
      </c>
      <c r="S47" s="64"/>
      <c r="T47" s="86" t="n">
        <v>7302.7136</v>
      </c>
      <c r="U47" s="86" t="n">
        <v>37.9924</v>
      </c>
      <c r="V47" s="86" t="n">
        <v>41.3425</v>
      </c>
      <c r="W47" s="86" t="n">
        <v>42.3574</v>
      </c>
      <c r="X47" s="86" t="n">
        <v>5733.31</v>
      </c>
      <c r="Y47" s="86" t="n">
        <v>18.53</v>
      </c>
      <c r="Z47" s="63" t="n">
        <f aca="false">X47/3600</f>
        <v>1.5925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872</v>
      </c>
      <c r="AF47" s="38" t="n">
        <f aca="false">R47/100</f>
        <v>0.0162489444444444</v>
      </c>
      <c r="AG47" s="38" t="n">
        <f aca="false">Y47/100</f>
        <v>0.1853</v>
      </c>
      <c r="AH47" s="38" t="n">
        <f aca="false">Z47/100</f>
        <v>0.0159258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49.9392</v>
      </c>
      <c r="I48" s="66" t="n">
        <f aca="false">V48</f>
        <v>38.8338</v>
      </c>
      <c r="J48" s="66" t="n">
        <f aca="false">T48</f>
        <v>3349.9392</v>
      </c>
      <c r="K48" s="66" t="n">
        <f aca="false">W48</f>
        <v>39.743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659.6</v>
      </c>
      <c r="Q48" s="52" t="n">
        <v>14.73</v>
      </c>
      <c r="R48" s="53" t="n">
        <f aca="false">P48/3600</f>
        <v>1.57211111111111</v>
      </c>
      <c r="S48" s="54"/>
      <c r="T48" s="84" t="n">
        <v>3349.9392</v>
      </c>
      <c r="U48" s="84" t="n">
        <v>34.5313</v>
      </c>
      <c r="V48" s="84" t="n">
        <v>38.8338</v>
      </c>
      <c r="W48" s="84" t="n">
        <v>39.7435</v>
      </c>
      <c r="X48" s="84" t="n">
        <v>5431.6</v>
      </c>
      <c r="Y48" s="84" t="n">
        <v>15.22</v>
      </c>
      <c r="Z48" s="53" t="n">
        <f aca="false">X48/3600</f>
        <v>1.50877777777778</v>
      </c>
      <c r="AA48" s="54"/>
      <c r="AB48" s="54"/>
      <c r="AC48" s="54"/>
      <c r="AE48" s="38" t="n">
        <f aca="false">Q48/100</f>
        <v>0.1473</v>
      </c>
      <c r="AF48" s="38" t="n">
        <f aca="false">R48/100</f>
        <v>0.0157211111111111</v>
      </c>
      <c r="AG48" s="38" t="n">
        <f aca="false">Y48/100</f>
        <v>0.1522</v>
      </c>
      <c r="AH48" s="38" t="n">
        <f aca="false">Z48/100</f>
        <v>0.01508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9.0912</v>
      </c>
      <c r="I49" s="66" t="n">
        <f aca="false">V49</f>
        <v>36.7687</v>
      </c>
      <c r="J49" s="66" t="n">
        <f aca="false">T49</f>
        <v>1569.0912</v>
      </c>
      <c r="K49" s="66" t="n">
        <f aca="false">W49</f>
        <v>37.564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25</v>
      </c>
      <c r="Q49" s="52" t="n">
        <v>12.67</v>
      </c>
      <c r="R49" s="53" t="n">
        <f aca="false">P49/3600</f>
        <v>1.38090277777778</v>
      </c>
      <c r="S49" s="54"/>
      <c r="T49" s="84" t="n">
        <v>1569.0912</v>
      </c>
      <c r="U49" s="84" t="n">
        <v>31.3946</v>
      </c>
      <c r="V49" s="84" t="n">
        <v>36.7687</v>
      </c>
      <c r="W49" s="84" t="n">
        <v>37.5644</v>
      </c>
      <c r="X49" s="84" t="n">
        <v>4917.87</v>
      </c>
      <c r="Y49" s="84" t="n">
        <v>12.72</v>
      </c>
      <c r="Z49" s="53" t="n">
        <f aca="false">X49/3600</f>
        <v>1.366075</v>
      </c>
      <c r="AA49" s="54"/>
      <c r="AB49" s="54"/>
      <c r="AC49" s="54"/>
      <c r="AE49" s="38" t="n">
        <f aca="false">Q49/100</f>
        <v>0.1267</v>
      </c>
      <c r="AF49" s="38" t="n">
        <f aca="false">R49/100</f>
        <v>0.0138090277777778</v>
      </c>
      <c r="AG49" s="38" t="n">
        <f aca="false">Y49/100</f>
        <v>0.1272</v>
      </c>
      <c r="AH49" s="38" t="n">
        <f aca="false">Z49/100</f>
        <v>0.013660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3.6992</v>
      </c>
      <c r="I50" s="67" t="n">
        <f aca="false">V50</f>
        <v>35.0061</v>
      </c>
      <c r="J50" s="67" t="n">
        <f aca="false">T50</f>
        <v>723.6992</v>
      </c>
      <c r="K50" s="67" t="n">
        <f aca="false">W50</f>
        <v>35.683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5094.87</v>
      </c>
      <c r="Q50" s="59" t="n">
        <v>11.31</v>
      </c>
      <c r="R50" s="60" t="n">
        <f aca="false">P50/3600</f>
        <v>1.41524166666667</v>
      </c>
      <c r="S50" s="57"/>
      <c r="T50" s="85" t="n">
        <v>723.6992</v>
      </c>
      <c r="U50" s="85" t="n">
        <v>28.4911</v>
      </c>
      <c r="V50" s="85" t="n">
        <v>35.0061</v>
      </c>
      <c r="W50" s="85" t="n">
        <v>35.683</v>
      </c>
      <c r="X50" s="85" t="n">
        <v>5138.3</v>
      </c>
      <c r="Y50" s="85" t="n">
        <v>11.3</v>
      </c>
      <c r="Z50" s="60" t="n">
        <f aca="false">X50/3600</f>
        <v>1.42730555555556</v>
      </c>
      <c r="AA50" s="57"/>
      <c r="AB50" s="57"/>
      <c r="AC50" s="57"/>
      <c r="AE50" s="38" t="n">
        <f aca="false">Q50/100</f>
        <v>0.1131</v>
      </c>
      <c r="AF50" s="38" t="n">
        <f aca="false">R50/100</f>
        <v>0.0141524166666667</v>
      </c>
      <c r="AG50" s="38" t="n">
        <f aca="false">Y50/100</f>
        <v>0.113</v>
      </c>
      <c r="AH50" s="38" t="n">
        <f aca="false">Z50/100</f>
        <v>0.0142730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1.172</v>
      </c>
      <c r="I51" s="65" t="n">
        <f aca="false">V51</f>
        <v>41.3705</v>
      </c>
      <c r="J51" s="65" t="n">
        <f aca="false">T51</f>
        <v>5151.172</v>
      </c>
      <c r="K51" s="65" t="n">
        <f aca="false">W51</f>
        <v>42.7956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259.92</v>
      </c>
      <c r="Q51" s="52" t="n">
        <v>12.47</v>
      </c>
      <c r="R51" s="63" t="n">
        <f aca="false">P51/3600</f>
        <v>1.18331111111111</v>
      </c>
      <c r="S51" s="64"/>
      <c r="T51" s="86" t="n">
        <v>5151.172</v>
      </c>
      <c r="U51" s="86" t="n">
        <v>38.7327</v>
      </c>
      <c r="V51" s="86" t="n">
        <v>41.3705</v>
      </c>
      <c r="W51" s="86" t="n">
        <v>42.7956</v>
      </c>
      <c r="X51" s="86" t="n">
        <v>4413.45</v>
      </c>
      <c r="Y51" s="86" t="n">
        <v>12.7</v>
      </c>
      <c r="Z51" s="63" t="n">
        <f aca="false">X51/3600</f>
        <v>1.2259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47</v>
      </c>
      <c r="AF51" s="38" t="n">
        <f aca="false">R51/100</f>
        <v>0.0118331111111111</v>
      </c>
      <c r="AG51" s="38" t="n">
        <f aca="false">Y51/100</f>
        <v>0.127</v>
      </c>
      <c r="AH51" s="38" t="n">
        <f aca="false">Z51/100</f>
        <v>0.012259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0.5152</v>
      </c>
      <c r="I52" s="66" t="n">
        <f aca="false">V52</f>
        <v>39.0234</v>
      </c>
      <c r="J52" s="66" t="n">
        <f aca="false">T52</f>
        <v>2240.5152</v>
      </c>
      <c r="K52" s="66" t="n">
        <f aca="false">W52</f>
        <v>40.614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874.91</v>
      </c>
      <c r="Q52" s="52" t="n">
        <v>9.85</v>
      </c>
      <c r="R52" s="53" t="n">
        <f aca="false">P52/3600</f>
        <v>1.07636388888889</v>
      </c>
      <c r="S52" s="54"/>
      <c r="T52" s="84" t="n">
        <v>2240.5152</v>
      </c>
      <c r="U52" s="84" t="n">
        <v>35.6051</v>
      </c>
      <c r="V52" s="84" t="n">
        <v>39.0234</v>
      </c>
      <c r="W52" s="84" t="n">
        <v>40.6143</v>
      </c>
      <c r="X52" s="84" t="n">
        <v>3806.95</v>
      </c>
      <c r="Y52" s="84" t="n">
        <v>9.95</v>
      </c>
      <c r="Z52" s="53" t="n">
        <f aca="false">X52/3600</f>
        <v>1.05748611111111</v>
      </c>
      <c r="AA52" s="54"/>
      <c r="AB52" s="54"/>
      <c r="AC52" s="54"/>
      <c r="AE52" s="38" t="n">
        <f aca="false">Q52/100</f>
        <v>0.0985</v>
      </c>
      <c r="AF52" s="38" t="n">
        <f aca="false">R52/100</f>
        <v>0.0107636388888889</v>
      </c>
      <c r="AG52" s="38" t="n">
        <f aca="false">Y52/100</f>
        <v>0.0995</v>
      </c>
      <c r="AH52" s="38" t="n">
        <f aca="false">Z52/100</f>
        <v>0.010574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8.92</v>
      </c>
      <c r="I53" s="66" t="n">
        <f aca="false">V53</f>
        <v>36.9339</v>
      </c>
      <c r="J53" s="66" t="n">
        <f aca="false">T53</f>
        <v>1048.92</v>
      </c>
      <c r="K53" s="66" t="n">
        <f aca="false">W53</f>
        <v>38.615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51.64</v>
      </c>
      <c r="Q53" s="52" t="n">
        <v>8.19</v>
      </c>
      <c r="R53" s="53" t="n">
        <f aca="false">P53/3600</f>
        <v>0.931011111111111</v>
      </c>
      <c r="S53" s="54"/>
      <c r="T53" s="84" t="n">
        <v>1048.92</v>
      </c>
      <c r="U53" s="84" t="n">
        <v>32.7275</v>
      </c>
      <c r="V53" s="84" t="n">
        <v>36.9339</v>
      </c>
      <c r="W53" s="84" t="n">
        <v>38.6158</v>
      </c>
      <c r="X53" s="84" t="n">
        <v>3532.48</v>
      </c>
      <c r="Y53" s="84" t="n">
        <v>8.21</v>
      </c>
      <c r="Z53" s="53" t="n">
        <f aca="false">X53/3600</f>
        <v>0.981244444444445</v>
      </c>
      <c r="AA53" s="54"/>
      <c r="AB53" s="54"/>
      <c r="AC53" s="54"/>
      <c r="AE53" s="38" t="n">
        <f aca="false">Q53/100</f>
        <v>0.0819</v>
      </c>
      <c r="AF53" s="38" t="n">
        <f aca="false">R53/100</f>
        <v>0.00931011111111111</v>
      </c>
      <c r="AG53" s="38" t="n">
        <f aca="false">Y53/100</f>
        <v>0.0821</v>
      </c>
      <c r="AH53" s="38" t="n">
        <f aca="false">Z53/100</f>
        <v>0.0098124444444444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3.9688</v>
      </c>
      <c r="I54" s="67" t="n">
        <f aca="false">V54</f>
        <v>35.1088</v>
      </c>
      <c r="J54" s="67" t="n">
        <f aca="false">T54</f>
        <v>493.9688</v>
      </c>
      <c r="K54" s="67" t="n">
        <f aca="false">W54</f>
        <v>36.749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395.24</v>
      </c>
      <c r="Q54" s="59" t="n">
        <v>7.11</v>
      </c>
      <c r="R54" s="60" t="n">
        <f aca="false">P54/3600</f>
        <v>0.943122222222222</v>
      </c>
      <c r="S54" s="57"/>
      <c r="T54" s="85" t="n">
        <v>493.9688</v>
      </c>
      <c r="U54" s="85" t="n">
        <v>30.0706</v>
      </c>
      <c r="V54" s="85" t="n">
        <v>35.1088</v>
      </c>
      <c r="W54" s="85" t="n">
        <v>36.7492</v>
      </c>
      <c r="X54" s="85" t="n">
        <v>3330.14</v>
      </c>
      <c r="Y54" s="85" t="n">
        <v>7.16</v>
      </c>
      <c r="Z54" s="60" t="n">
        <f aca="false">X54/3600</f>
        <v>0.925038888888889</v>
      </c>
      <c r="AA54" s="57"/>
      <c r="AB54" s="57"/>
      <c r="AC54" s="57"/>
      <c r="AE54" s="38" t="n">
        <f aca="false">Q54/100</f>
        <v>0.0711</v>
      </c>
      <c r="AF54" s="38" t="n">
        <f aca="false">R54/100</f>
        <v>0.00943122222222222</v>
      </c>
      <c r="AG54" s="38" t="n">
        <f aca="false">Y54/100</f>
        <v>0.0716</v>
      </c>
      <c r="AH54" s="38" t="n">
        <f aca="false">Z54/100</f>
        <v>0.009250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4.9224</v>
      </c>
      <c r="I55" s="65" t="n">
        <f aca="false">V55</f>
        <v>43.8532</v>
      </c>
      <c r="J55" s="65" t="n">
        <f aca="false">T55</f>
        <v>1644.9224</v>
      </c>
      <c r="K55" s="65" t="n">
        <f aca="false">W55</f>
        <v>42.983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53.26</v>
      </c>
      <c r="Q55" s="52" t="n">
        <v>4.63</v>
      </c>
      <c r="R55" s="63" t="n">
        <f aca="false">P55/3600</f>
        <v>0.403683333333333</v>
      </c>
      <c r="S55" s="64"/>
      <c r="T55" s="86" t="n">
        <v>1644.9224</v>
      </c>
      <c r="U55" s="86" t="n">
        <v>40.3949</v>
      </c>
      <c r="V55" s="86" t="n">
        <v>43.8532</v>
      </c>
      <c r="W55" s="86" t="n">
        <v>42.9836</v>
      </c>
      <c r="X55" s="86" t="n">
        <v>1555.71</v>
      </c>
      <c r="Y55" s="86" t="n">
        <v>4.72</v>
      </c>
      <c r="Z55" s="63" t="n">
        <f aca="false">X55/3600</f>
        <v>0.4321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63</v>
      </c>
      <c r="AF55" s="38" t="n">
        <f aca="false">R55/100</f>
        <v>0.00403683333333333</v>
      </c>
      <c r="AG55" s="38" t="n">
        <f aca="false">Y55/100</f>
        <v>0.0472</v>
      </c>
      <c r="AH55" s="38" t="n">
        <f aca="false">Z55/100</f>
        <v>0.0043214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4672</v>
      </c>
      <c r="I56" s="66" t="n">
        <f aca="false">V56</f>
        <v>41.268</v>
      </c>
      <c r="J56" s="66" t="n">
        <f aca="false">T56</f>
        <v>825.4672</v>
      </c>
      <c r="K56" s="66" t="n">
        <f aca="false">W56</f>
        <v>39.936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22.42</v>
      </c>
      <c r="Q56" s="52" t="n">
        <v>3.97</v>
      </c>
      <c r="R56" s="53" t="n">
        <f aca="false">P56/3600</f>
        <v>0.395116666666667</v>
      </c>
      <c r="S56" s="54"/>
      <c r="T56" s="84" t="n">
        <v>825.4672</v>
      </c>
      <c r="U56" s="84" t="n">
        <v>36.6726</v>
      </c>
      <c r="V56" s="84" t="n">
        <v>41.268</v>
      </c>
      <c r="W56" s="84" t="n">
        <v>39.9368</v>
      </c>
      <c r="X56" s="84" t="n">
        <v>1501.71</v>
      </c>
      <c r="Y56" s="84" t="n">
        <v>3.71</v>
      </c>
      <c r="Z56" s="53" t="n">
        <f aca="false">X56/3600</f>
        <v>0.417141666666667</v>
      </c>
      <c r="AA56" s="54"/>
      <c r="AB56" s="54"/>
      <c r="AC56" s="54"/>
      <c r="AE56" s="38" t="n">
        <f aca="false">Q56/100</f>
        <v>0.0397</v>
      </c>
      <c r="AF56" s="38" t="n">
        <f aca="false">R56/100</f>
        <v>0.00395116666666667</v>
      </c>
      <c r="AG56" s="38" t="n">
        <f aca="false">Y56/100</f>
        <v>0.0371</v>
      </c>
      <c r="AH56" s="38" t="n">
        <f aca="false">Z56/100</f>
        <v>0.004171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6192</v>
      </c>
      <c r="I57" s="66" t="n">
        <f aca="false">V57</f>
        <v>39.0002</v>
      </c>
      <c r="J57" s="66" t="n">
        <f aca="false">T57</f>
        <v>406.6192</v>
      </c>
      <c r="K57" s="66" t="n">
        <f aca="false">W57</f>
        <v>37.279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424.1</v>
      </c>
      <c r="Q57" s="52" t="n">
        <v>3.39</v>
      </c>
      <c r="R57" s="53" t="n">
        <f aca="false">P57/3600</f>
        <v>0.395583333333333</v>
      </c>
      <c r="S57" s="54"/>
      <c r="T57" s="84" t="n">
        <v>406.6192</v>
      </c>
      <c r="U57" s="84" t="n">
        <v>33.3386</v>
      </c>
      <c r="V57" s="84" t="n">
        <v>39.0002</v>
      </c>
      <c r="W57" s="84" t="n">
        <v>37.2798</v>
      </c>
      <c r="X57" s="84" t="n">
        <v>1375.65</v>
      </c>
      <c r="Y57" s="84" t="n">
        <v>3.42</v>
      </c>
      <c r="Z57" s="53" t="n">
        <f aca="false">X57/3600</f>
        <v>0.382125</v>
      </c>
      <c r="AA57" s="54"/>
      <c r="AB57" s="54"/>
      <c r="AC57" s="54"/>
      <c r="AE57" s="38" t="n">
        <f aca="false">Q57/100</f>
        <v>0.0339</v>
      </c>
      <c r="AF57" s="38" t="n">
        <f aca="false">R57/100</f>
        <v>0.00395583333333333</v>
      </c>
      <c r="AG57" s="38" t="n">
        <f aca="false">Y57/100</f>
        <v>0.0342</v>
      </c>
      <c r="AH57" s="38" t="n">
        <f aca="false">Z57/100</f>
        <v>0.0038212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4912</v>
      </c>
      <c r="I58" s="67" t="n">
        <f aca="false">V58</f>
        <v>36.949</v>
      </c>
      <c r="J58" s="67" t="n">
        <f aca="false">T58</f>
        <v>204.4912</v>
      </c>
      <c r="K58" s="67" t="n">
        <f aca="false">W58</f>
        <v>34.958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385.06</v>
      </c>
      <c r="Q58" s="59" t="n">
        <v>2.77</v>
      </c>
      <c r="R58" s="60" t="n">
        <f aca="false">P58/3600</f>
        <v>0.384738888888889</v>
      </c>
      <c r="S58" s="57"/>
      <c r="T58" s="85" t="n">
        <v>204.4912</v>
      </c>
      <c r="U58" s="85" t="n">
        <v>30.5443</v>
      </c>
      <c r="V58" s="85" t="n">
        <v>36.949</v>
      </c>
      <c r="W58" s="85" t="n">
        <v>34.9582</v>
      </c>
      <c r="X58" s="85" t="n">
        <v>1277.52</v>
      </c>
      <c r="Y58" s="85" t="n">
        <v>2.77</v>
      </c>
      <c r="Z58" s="60" t="n">
        <f aca="false">X58/3600</f>
        <v>0.354866666666667</v>
      </c>
      <c r="AA58" s="57"/>
      <c r="AB58" s="57"/>
      <c r="AC58" s="57"/>
      <c r="AE58" s="38" t="n">
        <f aca="false">Q58/100</f>
        <v>0.0277</v>
      </c>
      <c r="AF58" s="38" t="n">
        <f aca="false">R58/100</f>
        <v>0.00384738888888889</v>
      </c>
      <c r="AG58" s="38" t="n">
        <f aca="false">Y58/100</f>
        <v>0.0277</v>
      </c>
      <c r="AH58" s="38" t="n">
        <f aca="false">Z58/100</f>
        <v>0.003548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6.2936</v>
      </c>
      <c r="I59" s="62" t="n">
        <f aca="false">V59</f>
        <v>43.1558</v>
      </c>
      <c r="J59" s="62" t="n">
        <f aca="false">T59</f>
        <v>1716.2936</v>
      </c>
      <c r="K59" s="62" t="n">
        <f aca="false">W59</f>
        <v>44.1533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725.43</v>
      </c>
      <c r="Q59" s="52" t="n">
        <v>5.78</v>
      </c>
      <c r="R59" s="63" t="n">
        <f aca="false">P59/3600</f>
        <v>0.479286111111111</v>
      </c>
      <c r="S59" s="64"/>
      <c r="T59" s="86" t="n">
        <v>1716.2936</v>
      </c>
      <c r="U59" s="86" t="n">
        <v>37.6734</v>
      </c>
      <c r="V59" s="86" t="n">
        <v>43.1558</v>
      </c>
      <c r="W59" s="86" t="n">
        <v>44.1533</v>
      </c>
      <c r="X59" s="86" t="n">
        <v>1723.79</v>
      </c>
      <c r="Y59" s="86" t="n">
        <v>5.54</v>
      </c>
      <c r="Z59" s="63" t="n">
        <f aca="false">X59/3600</f>
        <v>0.4788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78</v>
      </c>
      <c r="AF59" s="38" t="n">
        <f aca="false">R59/100</f>
        <v>0.00479286111111111</v>
      </c>
      <c r="AG59" s="38" t="n">
        <f aca="false">Y59/100</f>
        <v>0.0554</v>
      </c>
      <c r="AH59" s="38" t="n">
        <f aca="false">Z59/100</f>
        <v>0.004788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4024</v>
      </c>
      <c r="I60" s="50" t="n">
        <f aca="false">V60</f>
        <v>41.1914</v>
      </c>
      <c r="J60" s="50" t="n">
        <f aca="false">T60</f>
        <v>669.4024</v>
      </c>
      <c r="K60" s="50" t="n">
        <f aca="false">W60</f>
        <v>42.09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34.43</v>
      </c>
      <c r="Q60" s="52" t="n">
        <v>4.31</v>
      </c>
      <c r="R60" s="53" t="n">
        <f aca="false">P60/3600</f>
        <v>0.398452777777778</v>
      </c>
      <c r="S60" s="54"/>
      <c r="T60" s="84" t="n">
        <v>669.4024</v>
      </c>
      <c r="U60" s="84" t="n">
        <v>34.3843</v>
      </c>
      <c r="V60" s="84" t="n">
        <v>41.1914</v>
      </c>
      <c r="W60" s="84" t="n">
        <v>42.098</v>
      </c>
      <c r="X60" s="84" t="n">
        <v>1584.64</v>
      </c>
      <c r="Y60" s="84" t="n">
        <v>4.32</v>
      </c>
      <c r="Z60" s="53" t="n">
        <f aca="false">X60/3600</f>
        <v>0.440177777777778</v>
      </c>
      <c r="AA60" s="54"/>
      <c r="AB60" s="54"/>
      <c r="AC60" s="54"/>
      <c r="AE60" s="38" t="n">
        <f aca="false">Q60/100</f>
        <v>0.0431</v>
      </c>
      <c r="AF60" s="38" t="n">
        <f aca="false">R60/100</f>
        <v>0.00398452777777778</v>
      </c>
      <c r="AG60" s="38" t="n">
        <f aca="false">Y60/100</f>
        <v>0.0432</v>
      </c>
      <c r="AH60" s="38" t="n">
        <f aca="false">Z60/100</f>
        <v>0.004401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872</v>
      </c>
      <c r="I61" s="50" t="n">
        <f aca="false">V61</f>
        <v>39.4729</v>
      </c>
      <c r="J61" s="50" t="n">
        <f aca="false">T61</f>
        <v>303.7872</v>
      </c>
      <c r="K61" s="50" t="n">
        <f aca="false">W61</f>
        <v>40.334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24.5</v>
      </c>
      <c r="Q61" s="52" t="n">
        <v>3.84</v>
      </c>
      <c r="R61" s="53" t="n">
        <f aca="false">P61/3600</f>
        <v>0.395694444444444</v>
      </c>
      <c r="S61" s="54"/>
      <c r="T61" s="84" t="n">
        <v>303.7872</v>
      </c>
      <c r="U61" s="84" t="n">
        <v>31.6506</v>
      </c>
      <c r="V61" s="84" t="n">
        <v>39.4729</v>
      </c>
      <c r="W61" s="84" t="n">
        <v>40.3343</v>
      </c>
      <c r="X61" s="84" t="n">
        <v>1429.17</v>
      </c>
      <c r="Y61" s="84" t="n">
        <v>3.59</v>
      </c>
      <c r="Z61" s="53" t="n">
        <f aca="false">X61/3600</f>
        <v>0.396991666666667</v>
      </c>
      <c r="AA61" s="54"/>
      <c r="AB61" s="54"/>
      <c r="AC61" s="54"/>
      <c r="AE61" s="38" t="n">
        <f aca="false">Q61/100</f>
        <v>0.0384</v>
      </c>
      <c r="AF61" s="38" t="n">
        <f aca="false">R61/100</f>
        <v>0.00395694444444444</v>
      </c>
      <c r="AG61" s="38" t="n">
        <f aca="false">Y61/100</f>
        <v>0.0359</v>
      </c>
      <c r="AH61" s="38" t="n">
        <f aca="false">Z61/100</f>
        <v>0.003969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6808</v>
      </c>
      <c r="I62" s="58" t="n">
        <f aca="false">V62</f>
        <v>38.0099</v>
      </c>
      <c r="J62" s="58" t="n">
        <f aca="false">T62</f>
        <v>153.6808</v>
      </c>
      <c r="K62" s="58" t="n">
        <f aca="false">W62</f>
        <v>38.8146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80.6</v>
      </c>
      <c r="Q62" s="59" t="n">
        <v>3.44</v>
      </c>
      <c r="R62" s="60" t="n">
        <f aca="false">P62/3600</f>
        <v>0.411277777777778</v>
      </c>
      <c r="S62" s="57"/>
      <c r="T62" s="85" t="n">
        <v>153.6808</v>
      </c>
      <c r="U62" s="85" t="n">
        <v>28.9955</v>
      </c>
      <c r="V62" s="85" t="n">
        <v>38.0099</v>
      </c>
      <c r="W62" s="85" t="n">
        <v>38.8146</v>
      </c>
      <c r="X62" s="85" t="n">
        <v>1421.78</v>
      </c>
      <c r="Y62" s="85" t="n">
        <v>3.41</v>
      </c>
      <c r="Z62" s="60" t="n">
        <f aca="false">X62/3600</f>
        <v>0.394938888888889</v>
      </c>
      <c r="AA62" s="57"/>
      <c r="AB62" s="57"/>
      <c r="AC62" s="57"/>
      <c r="AE62" s="38" t="n">
        <f aca="false">Q62/100</f>
        <v>0.0344</v>
      </c>
      <c r="AF62" s="38" t="n">
        <f aca="false">R62/100</f>
        <v>0.00411277777777778</v>
      </c>
      <c r="AG62" s="38" t="n">
        <f aca="false">Y62/100</f>
        <v>0.0341</v>
      </c>
      <c r="AH62" s="38" t="n">
        <f aca="false">Z62/100</f>
        <v>0.0039493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9.7344</v>
      </c>
      <c r="I63" s="65" t="n">
        <f aca="false">V63</f>
        <v>41.2311</v>
      </c>
      <c r="J63" s="65" t="n">
        <f aca="false">T63</f>
        <v>1739.7344</v>
      </c>
      <c r="K63" s="65" t="n">
        <f aca="false">W63</f>
        <v>42.1667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75.51</v>
      </c>
      <c r="Q63" s="52" t="n">
        <v>4.78</v>
      </c>
      <c r="R63" s="63" t="n">
        <f aca="false">P63/3600</f>
        <v>0.382086111111111</v>
      </c>
      <c r="S63" s="64"/>
      <c r="T63" s="86" t="n">
        <v>1739.7344</v>
      </c>
      <c r="U63" s="86" t="n">
        <v>38.0103</v>
      </c>
      <c r="V63" s="86" t="n">
        <v>41.2311</v>
      </c>
      <c r="W63" s="86" t="n">
        <v>42.1667</v>
      </c>
      <c r="X63" s="86" t="n">
        <v>1365.82</v>
      </c>
      <c r="Y63" s="86" t="n">
        <v>4.54</v>
      </c>
      <c r="Z63" s="63" t="n">
        <f aca="false">X63/3600</f>
        <v>0.3793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8</v>
      </c>
      <c r="AF63" s="38" t="n">
        <f aca="false">R63/100</f>
        <v>0.00382086111111111</v>
      </c>
      <c r="AG63" s="38" t="n">
        <f aca="false">Y63/100</f>
        <v>0.0454</v>
      </c>
      <c r="AH63" s="38" t="n">
        <f aca="false">Z63/100</f>
        <v>0.003793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8.6368</v>
      </c>
      <c r="I64" s="66" t="n">
        <f aca="false">V64</f>
        <v>38.6917</v>
      </c>
      <c r="J64" s="66" t="n">
        <f aca="false">T64</f>
        <v>808.6368</v>
      </c>
      <c r="K64" s="66" t="n">
        <f aca="false">W64</f>
        <v>39.45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316.79</v>
      </c>
      <c r="Q64" s="52" t="n">
        <v>3.6</v>
      </c>
      <c r="R64" s="53" t="n">
        <f aca="false">P64/3600</f>
        <v>0.365775</v>
      </c>
      <c r="S64" s="54"/>
      <c r="T64" s="84" t="n">
        <v>808.6368</v>
      </c>
      <c r="U64" s="84" t="n">
        <v>34.703</v>
      </c>
      <c r="V64" s="84" t="n">
        <v>38.6917</v>
      </c>
      <c r="W64" s="84" t="n">
        <v>39.4574</v>
      </c>
      <c r="X64" s="84" t="n">
        <v>1286.86</v>
      </c>
      <c r="Y64" s="84" t="n">
        <v>3.62</v>
      </c>
      <c r="Z64" s="53" t="n">
        <f aca="false">X64/3600</f>
        <v>0.357461111111111</v>
      </c>
      <c r="AA64" s="54"/>
      <c r="AB64" s="54"/>
      <c r="AC64" s="54"/>
      <c r="AE64" s="38" t="n">
        <f aca="false">Q64/100</f>
        <v>0.036</v>
      </c>
      <c r="AF64" s="38" t="n">
        <f aca="false">R64/100</f>
        <v>0.00365775</v>
      </c>
      <c r="AG64" s="38" t="n">
        <f aca="false">Y64/100</f>
        <v>0.0362</v>
      </c>
      <c r="AH64" s="38" t="n">
        <f aca="false">Z64/100</f>
        <v>0.003574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7.972</v>
      </c>
      <c r="I65" s="66" t="n">
        <f aca="false">V65</f>
        <v>36.5223</v>
      </c>
      <c r="J65" s="66" t="n">
        <f aca="false">T65</f>
        <v>377.972</v>
      </c>
      <c r="K65" s="66" t="n">
        <f aca="false">W65</f>
        <v>37.214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90.55</v>
      </c>
      <c r="Q65" s="52" t="n">
        <v>3.19</v>
      </c>
      <c r="R65" s="53" t="n">
        <f aca="false">P65/3600</f>
        <v>0.330708333333333</v>
      </c>
      <c r="S65" s="54"/>
      <c r="T65" s="84" t="n">
        <v>377.972</v>
      </c>
      <c r="U65" s="84" t="n">
        <v>31.5199</v>
      </c>
      <c r="V65" s="84" t="n">
        <v>36.5223</v>
      </c>
      <c r="W65" s="84" t="n">
        <v>37.2144</v>
      </c>
      <c r="X65" s="84" t="n">
        <v>1125.13</v>
      </c>
      <c r="Y65" s="84" t="n">
        <v>3</v>
      </c>
      <c r="Z65" s="53" t="n">
        <f aca="false">X65/3600</f>
        <v>0.312536111111111</v>
      </c>
      <c r="AA65" s="54"/>
      <c r="AB65" s="54"/>
      <c r="AC65" s="54"/>
      <c r="AE65" s="38" t="n">
        <f aca="false">Q65/100</f>
        <v>0.0319</v>
      </c>
      <c r="AF65" s="38" t="n">
        <f aca="false">R65/100</f>
        <v>0.00330708333333333</v>
      </c>
      <c r="AG65" s="38" t="n">
        <f aca="false">Y65/100</f>
        <v>0.03</v>
      </c>
      <c r="AH65" s="38" t="n">
        <f aca="false">Z65/100</f>
        <v>0.003125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3584</v>
      </c>
      <c r="I66" s="67" t="n">
        <f aca="false">V66</f>
        <v>34.5803</v>
      </c>
      <c r="J66" s="67" t="n">
        <f aca="false">T66</f>
        <v>174.3584</v>
      </c>
      <c r="K66" s="67" t="n">
        <f aca="false">W66</f>
        <v>35.198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82.32</v>
      </c>
      <c r="Q66" s="59" t="n">
        <v>2.89</v>
      </c>
      <c r="R66" s="60" t="n">
        <f aca="false">P66/3600</f>
        <v>0.328422222222222</v>
      </c>
      <c r="S66" s="57"/>
      <c r="T66" s="85" t="n">
        <v>174.3584</v>
      </c>
      <c r="U66" s="85" t="n">
        <v>28.637</v>
      </c>
      <c r="V66" s="85" t="n">
        <v>34.5803</v>
      </c>
      <c r="W66" s="85" t="n">
        <v>35.198</v>
      </c>
      <c r="X66" s="85" t="n">
        <v>1212.7</v>
      </c>
      <c r="Y66" s="85" t="n">
        <v>2.64</v>
      </c>
      <c r="Z66" s="60" t="n">
        <f aca="false">X66/3600</f>
        <v>0.336861111111111</v>
      </c>
      <c r="AA66" s="57"/>
      <c r="AB66" s="57"/>
      <c r="AC66" s="57"/>
      <c r="AE66" s="38" t="n">
        <f aca="false">Q66/100</f>
        <v>0.0289</v>
      </c>
      <c r="AF66" s="38" t="n">
        <f aca="false">R66/100</f>
        <v>0.00328422222222222</v>
      </c>
      <c r="AG66" s="38" t="n">
        <f aca="false">Y66/100</f>
        <v>0.0264</v>
      </c>
      <c r="AH66" s="38" t="n">
        <f aca="false">Z66/100</f>
        <v>0.0033686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4.5728</v>
      </c>
      <c r="I67" s="62" t="n">
        <f aca="false">V67</f>
        <v>41.5241</v>
      </c>
      <c r="J67" s="62" t="n">
        <f aca="false">T67</f>
        <v>1314.5728</v>
      </c>
      <c r="K67" s="62" t="n">
        <f aca="false">W67</f>
        <v>42.597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96.08</v>
      </c>
      <c r="Q67" s="52" t="n">
        <v>3.46</v>
      </c>
      <c r="R67" s="63" t="n">
        <f aca="false">P67/3600</f>
        <v>0.276688888888889</v>
      </c>
      <c r="S67" s="64"/>
      <c r="T67" s="86" t="n">
        <v>1314.5728</v>
      </c>
      <c r="U67" s="86" t="n">
        <v>39.2694</v>
      </c>
      <c r="V67" s="86" t="n">
        <v>41.5241</v>
      </c>
      <c r="W67" s="86" t="n">
        <v>42.5975</v>
      </c>
      <c r="X67" s="86" t="n">
        <v>932.6</v>
      </c>
      <c r="Y67" s="86" t="n">
        <v>3.41</v>
      </c>
      <c r="Z67" s="63" t="n">
        <f aca="false">X67/3600</f>
        <v>0.2590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6</v>
      </c>
      <c r="AF67" s="38" t="n">
        <f aca="false">R67/100</f>
        <v>0.00276688888888889</v>
      </c>
      <c r="AG67" s="38" t="n">
        <f aca="false">Y67/100</f>
        <v>0.0341</v>
      </c>
      <c r="AH67" s="38" t="n">
        <f aca="false">Z67/100</f>
        <v>0.002590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6408</v>
      </c>
      <c r="I68" s="50" t="n">
        <f aca="false">V68</f>
        <v>38.8138</v>
      </c>
      <c r="J68" s="50" t="n">
        <f aca="false">T68</f>
        <v>653.6408</v>
      </c>
      <c r="K68" s="50" t="n">
        <f aca="false">W68</f>
        <v>39.999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965.9</v>
      </c>
      <c r="Q68" s="52" t="n">
        <v>2.93</v>
      </c>
      <c r="R68" s="53" t="n">
        <f aca="false">P68/3600</f>
        <v>0.268305555555556</v>
      </c>
      <c r="S68" s="54"/>
      <c r="T68" s="84" t="n">
        <v>653.6408</v>
      </c>
      <c r="U68" s="84" t="n">
        <v>35.5452</v>
      </c>
      <c r="V68" s="84" t="n">
        <v>38.8138</v>
      </c>
      <c r="W68" s="84" t="n">
        <v>39.9995</v>
      </c>
      <c r="X68" s="84" t="n">
        <v>909.79</v>
      </c>
      <c r="Y68" s="84" t="n">
        <v>2.76</v>
      </c>
      <c r="Z68" s="53" t="n">
        <f aca="false">X68/3600</f>
        <v>0.252719444444444</v>
      </c>
      <c r="AA68" s="54"/>
      <c r="AB68" s="54"/>
      <c r="AC68" s="54"/>
      <c r="AE68" s="38" t="n">
        <f aca="false">Q68/100</f>
        <v>0.0293</v>
      </c>
      <c r="AF68" s="38" t="n">
        <f aca="false">R68/100</f>
        <v>0.00268305555555556</v>
      </c>
      <c r="AG68" s="38" t="n">
        <f aca="false">Y68/100</f>
        <v>0.0276</v>
      </c>
      <c r="AH68" s="38" t="n">
        <f aca="false">Z68/100</f>
        <v>0.0025271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608</v>
      </c>
      <c r="I69" s="50" t="n">
        <f aca="false">V69</f>
        <v>36.5546</v>
      </c>
      <c r="J69" s="50" t="n">
        <f aca="false">T69</f>
        <v>314.4608</v>
      </c>
      <c r="K69" s="50" t="n">
        <f aca="false">W69</f>
        <v>37.740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36.33</v>
      </c>
      <c r="Q69" s="52" t="n">
        <v>2.23</v>
      </c>
      <c r="R69" s="53" t="n">
        <f aca="false">P69/3600</f>
        <v>0.232313888888889</v>
      </c>
      <c r="S69" s="54"/>
      <c r="T69" s="84" t="n">
        <v>314.4608</v>
      </c>
      <c r="U69" s="84" t="n">
        <v>32.0968</v>
      </c>
      <c r="V69" s="84" t="n">
        <v>36.5546</v>
      </c>
      <c r="W69" s="84" t="n">
        <v>37.7402</v>
      </c>
      <c r="X69" s="84" t="n">
        <v>835.85</v>
      </c>
      <c r="Y69" s="84" t="n">
        <v>2.25</v>
      </c>
      <c r="Z69" s="53" t="n">
        <f aca="false">X69/3600</f>
        <v>0.232180555555556</v>
      </c>
      <c r="AA69" s="54"/>
      <c r="AB69" s="54"/>
      <c r="AC69" s="54"/>
      <c r="AE69" s="38" t="n">
        <f aca="false">Q69/100</f>
        <v>0.0223</v>
      </c>
      <c r="AF69" s="38" t="n">
        <f aca="false">R69/100</f>
        <v>0.00232313888888889</v>
      </c>
      <c r="AG69" s="38" t="n">
        <f aca="false">Y69/100</f>
        <v>0.0225</v>
      </c>
      <c r="AH69" s="38" t="n">
        <f aca="false">Z69/100</f>
        <v>0.0023218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5832</v>
      </c>
      <c r="I70" s="68" t="n">
        <f aca="false">V70</f>
        <v>34.5683</v>
      </c>
      <c r="J70" s="68" t="n">
        <f aca="false">T70</f>
        <v>149.5832</v>
      </c>
      <c r="K70" s="68" t="n">
        <f aca="false">W70</f>
        <v>35.6415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802.49</v>
      </c>
      <c r="Q70" s="59" t="n">
        <v>1.9</v>
      </c>
      <c r="R70" s="60" t="n">
        <f aca="false">P70/3600</f>
        <v>0.222913888888889</v>
      </c>
      <c r="S70" s="57"/>
      <c r="T70" s="85" t="n">
        <v>149.5832</v>
      </c>
      <c r="U70" s="85" t="n">
        <v>29.3165</v>
      </c>
      <c r="V70" s="85" t="n">
        <v>34.5683</v>
      </c>
      <c r="W70" s="85" t="n">
        <v>35.6415</v>
      </c>
      <c r="X70" s="85" t="n">
        <v>703.99</v>
      </c>
      <c r="Y70" s="85" t="n">
        <v>1.91</v>
      </c>
      <c r="Z70" s="60" t="n">
        <f aca="false">X70/3600</f>
        <v>0.195552777777778</v>
      </c>
      <c r="AA70" s="57"/>
      <c r="AB70" s="57"/>
      <c r="AC70" s="57"/>
      <c r="AE70" s="38" t="n">
        <f aca="false">Q70/100</f>
        <v>0.019</v>
      </c>
      <c r="AF70" s="38" t="n">
        <f aca="false">R70/100</f>
        <v>0.00222913888888889</v>
      </c>
      <c r="AG70" s="38" t="n">
        <f aca="false">Y70/100</f>
        <v>0.0191</v>
      </c>
      <c r="AH70" s="38" t="n">
        <f aca="false">Z70/100</f>
        <v>0.00195552777777778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8092366951161</v>
      </c>
      <c r="R89" s="73" t="n">
        <f aca="false">GEOMEAN(AF3:AF70)*100</f>
        <v>2.27118634022665</v>
      </c>
      <c r="S89" s="73"/>
      <c r="T89" s="73"/>
      <c r="U89" s="73"/>
      <c r="V89" s="73"/>
      <c r="W89" s="73"/>
      <c r="X89" s="73"/>
      <c r="Y89" s="73" t="n">
        <f aca="false">GEOMEAN(AG3:AG70)*100</f>
        <v>18.7172072226862</v>
      </c>
      <c r="Z89" s="73" t="n">
        <f aca="false">GEOMEAN(AH3:AH70)*100</f>
        <v>2.2458083786535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5107219185895</v>
      </c>
      <c r="Z90" s="83" t="n">
        <f aca="false">Z89/R89</f>
        <v>0.98882612090270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11536111111111</v>
      </c>
      <c r="R91" s="72" t="n">
        <f aca="false">SUM(R3:R70)</f>
        <v>284.841205555556</v>
      </c>
      <c r="X91" s="72"/>
      <c r="Y91" s="72" t="n">
        <f aca="false">SUM(Y3:Y70)/3600</f>
        <v>0.612594444444444</v>
      </c>
      <c r="Z91" s="72" t="n">
        <f aca="false">SUM(Z3:Z70)</f>
        <v>278.790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W91" activeCellId="0" sqref="W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0.6736</v>
      </c>
      <c r="I19" s="50" t="n">
        <f aca="false">V19</f>
        <v>43.4795</v>
      </c>
      <c r="J19" s="50" t="n">
        <f aca="false">T19</f>
        <v>5380.6736</v>
      </c>
      <c r="K19" s="50" t="n">
        <f aca="false">W19</f>
        <v>44.897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85.68</v>
      </c>
      <c r="Q19" s="52" t="n">
        <v>76.89</v>
      </c>
      <c r="R19" s="53" t="n">
        <f aca="false">P19/3600</f>
        <v>7.44046666666667</v>
      </c>
      <c r="S19" s="54"/>
      <c r="T19" s="51" t="n">
        <v>5380.6736</v>
      </c>
      <c r="U19" s="51" t="n">
        <v>41.8946</v>
      </c>
      <c r="V19" s="51" t="n">
        <v>43.4795</v>
      </c>
      <c r="W19" s="51" t="n">
        <v>44.8978</v>
      </c>
      <c r="X19" s="51" t="n">
        <v>26684.1</v>
      </c>
      <c r="Y19" s="51" t="n">
        <v>74.98</v>
      </c>
      <c r="Z19" s="53" t="n">
        <f aca="false">X19/3600</f>
        <v>7.412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7689</v>
      </c>
      <c r="AF19" s="38" t="n">
        <f aca="false">R19/100</f>
        <v>0.0744046666666667</v>
      </c>
      <c r="AG19" s="38" t="n">
        <f aca="false">Y19/100</f>
        <v>0.7498</v>
      </c>
      <c r="AH19" s="38" t="n">
        <f aca="false">Z19/100</f>
        <v>0.074122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3.3536</v>
      </c>
      <c r="I20" s="50" t="n">
        <f aca="false">V20</f>
        <v>41.7678</v>
      </c>
      <c r="J20" s="50" t="n">
        <f aca="false">T20</f>
        <v>2503.3536</v>
      </c>
      <c r="K20" s="50" t="n">
        <f aca="false">W20</f>
        <v>42.848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238.83</v>
      </c>
      <c r="Q20" s="52" t="n">
        <v>71.56</v>
      </c>
      <c r="R20" s="53" t="n">
        <f aca="false">P20/3600</f>
        <v>6.73300833333333</v>
      </c>
      <c r="S20" s="54"/>
      <c r="T20" s="51" t="n">
        <v>2503.3536</v>
      </c>
      <c r="U20" s="51" t="n">
        <v>39.8492</v>
      </c>
      <c r="V20" s="51" t="n">
        <v>41.7678</v>
      </c>
      <c r="W20" s="51" t="n">
        <v>42.8489</v>
      </c>
      <c r="X20" s="51" t="n">
        <v>24243.42</v>
      </c>
      <c r="Y20" s="51" t="n">
        <v>69.36</v>
      </c>
      <c r="Z20" s="53" t="n">
        <f aca="false">X20/3600</f>
        <v>6.73428333333333</v>
      </c>
      <c r="AA20" s="54"/>
      <c r="AB20" s="54"/>
      <c r="AC20" s="54"/>
      <c r="AE20" s="38" t="n">
        <f aca="false">Q20/100</f>
        <v>0.7156</v>
      </c>
      <c r="AF20" s="38" t="n">
        <f aca="false">R20/100</f>
        <v>0.0673300833333334</v>
      </c>
      <c r="AG20" s="38" t="n">
        <f aca="false">Y20/100</f>
        <v>0.6936</v>
      </c>
      <c r="AH20" s="38" t="n">
        <f aca="false">Z20/100</f>
        <v>0.067342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1.2912</v>
      </c>
      <c r="I21" s="50" t="n">
        <f aca="false">V21</f>
        <v>40.2449</v>
      </c>
      <c r="J21" s="50" t="n">
        <f aca="false">T21</f>
        <v>1201.2912</v>
      </c>
      <c r="K21" s="50" t="n">
        <f aca="false">W21</f>
        <v>41.345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00.27</v>
      </c>
      <c r="Q21" s="52" t="n">
        <v>63.99</v>
      </c>
      <c r="R21" s="53" t="n">
        <f aca="false">P21/3600</f>
        <v>6.38896388888889</v>
      </c>
      <c r="S21" s="54"/>
      <c r="T21" s="51" t="n">
        <v>1201.2912</v>
      </c>
      <c r="U21" s="51" t="n">
        <v>37.2844</v>
      </c>
      <c r="V21" s="51" t="n">
        <v>40.2449</v>
      </c>
      <c r="W21" s="51" t="n">
        <v>41.3458</v>
      </c>
      <c r="X21" s="51" t="n">
        <v>22923.42</v>
      </c>
      <c r="Y21" s="51" t="n">
        <v>62.44</v>
      </c>
      <c r="Z21" s="53" t="n">
        <f aca="false">X21/3600</f>
        <v>6.36761666666667</v>
      </c>
      <c r="AA21" s="54"/>
      <c r="AB21" s="54"/>
      <c r="AC21" s="54"/>
      <c r="AE21" s="38" t="n">
        <f aca="false">Q21/100</f>
        <v>0.6399</v>
      </c>
      <c r="AF21" s="38" t="n">
        <f aca="false">R21/100</f>
        <v>0.0638896388888889</v>
      </c>
      <c r="AG21" s="38" t="n">
        <f aca="false">Y21/100</f>
        <v>0.6244</v>
      </c>
      <c r="AH21" s="38" t="n">
        <f aca="false">Z21/100</f>
        <v>0.063676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3.3648</v>
      </c>
      <c r="I22" s="58" t="n">
        <f aca="false">V22</f>
        <v>38.7772</v>
      </c>
      <c r="J22" s="58" t="n">
        <f aca="false">T22</f>
        <v>573.3648</v>
      </c>
      <c r="K22" s="58" t="n">
        <f aca="false">W22</f>
        <v>40.1597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130.92</v>
      </c>
      <c r="Q22" s="59" t="n">
        <v>51.68</v>
      </c>
      <c r="R22" s="60" t="n">
        <f aca="false">P22/3600</f>
        <v>6.14747777777778</v>
      </c>
      <c r="S22" s="57"/>
      <c r="T22" s="59" t="n">
        <v>573.3648</v>
      </c>
      <c r="U22" s="59" t="n">
        <v>34.6269</v>
      </c>
      <c r="V22" s="59" t="n">
        <v>38.7772</v>
      </c>
      <c r="W22" s="59" t="n">
        <v>40.1597</v>
      </c>
      <c r="X22" s="59" t="n">
        <v>22063.33</v>
      </c>
      <c r="Y22" s="59" t="n">
        <v>50.63</v>
      </c>
      <c r="Z22" s="60" t="n">
        <f aca="false">X22/3600</f>
        <v>6.12870277777778</v>
      </c>
      <c r="AA22" s="57"/>
      <c r="AB22" s="57"/>
      <c r="AC22" s="57"/>
      <c r="AE22" s="38" t="n">
        <f aca="false">Q22/100</f>
        <v>0.5168</v>
      </c>
      <c r="AF22" s="38" t="n">
        <f aca="false">R22/100</f>
        <v>0.0614747777777778</v>
      </c>
      <c r="AG22" s="38" t="n">
        <f aca="false">Y22/100</f>
        <v>0.5063</v>
      </c>
      <c r="AH22" s="38" t="n">
        <f aca="false">Z22/100</f>
        <v>0.0612870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365.2104</v>
      </c>
      <c r="I23" s="62" t="n">
        <f aca="false">V23</f>
        <v>41.9619</v>
      </c>
      <c r="J23" s="62" t="n">
        <f aca="false">T23</f>
        <v>8365.2104</v>
      </c>
      <c r="K23" s="62" t="n">
        <f aca="false">W23</f>
        <v>43.0439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225.15</v>
      </c>
      <c r="Q23" s="52" t="n">
        <v>75.68</v>
      </c>
      <c r="R23" s="63" t="n">
        <f aca="false">P23/3600</f>
        <v>7.56254166666667</v>
      </c>
      <c r="S23" s="64"/>
      <c r="T23" s="61" t="n">
        <v>8365.2104</v>
      </c>
      <c r="U23" s="61" t="n">
        <v>39.9706</v>
      </c>
      <c r="V23" s="61" t="n">
        <v>41.9619</v>
      </c>
      <c r="W23" s="61" t="n">
        <v>43.0439</v>
      </c>
      <c r="X23" s="61" t="n">
        <v>27024.86</v>
      </c>
      <c r="Y23" s="61" t="n">
        <v>74.77</v>
      </c>
      <c r="Z23" s="63" t="n">
        <f aca="false">X23/3600</f>
        <v>7.5069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568</v>
      </c>
      <c r="AF23" s="38" t="n">
        <f aca="false">R23/100</f>
        <v>0.0756254166666667</v>
      </c>
      <c r="AG23" s="38" t="n">
        <f aca="false">Y23/100</f>
        <v>0.7477</v>
      </c>
      <c r="AH23" s="38" t="n">
        <f aca="false">Z23/100</f>
        <v>0.075069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0.8504</v>
      </c>
      <c r="I24" s="50" t="n">
        <f aca="false">V24</f>
        <v>39.7811</v>
      </c>
      <c r="J24" s="50" t="n">
        <f aca="false">T24</f>
        <v>3400.8504</v>
      </c>
      <c r="K24" s="50" t="n">
        <f aca="false">W24</f>
        <v>40.7247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1" t="n">
        <v>23786.48</v>
      </c>
      <c r="Q24" s="52" t="n">
        <v>61.59</v>
      </c>
      <c r="R24" s="53" t="n">
        <f aca="false">P24/3600</f>
        <v>6.60735555555556</v>
      </c>
      <c r="S24" s="54"/>
      <c r="T24" s="51" t="n">
        <v>3400.8504</v>
      </c>
      <c r="U24" s="51" t="n">
        <v>37.0342</v>
      </c>
      <c r="V24" s="51" t="n">
        <v>39.7811</v>
      </c>
      <c r="W24" s="51" t="n">
        <v>40.7247</v>
      </c>
      <c r="X24" s="51" t="n">
        <v>23748.88</v>
      </c>
      <c r="Y24" s="51" t="n">
        <v>59.42</v>
      </c>
      <c r="Z24" s="53" t="n">
        <f aca="false">X24/3600</f>
        <v>6.59691111111111</v>
      </c>
      <c r="AA24" s="54"/>
      <c r="AB24" s="54"/>
      <c r="AC24" s="54"/>
      <c r="AE24" s="38" t="n">
        <f aca="false">Q24/100</f>
        <v>0.6159</v>
      </c>
      <c r="AF24" s="38" t="n">
        <f aca="false">R24/100</f>
        <v>0.0660735555555556</v>
      </c>
      <c r="AG24" s="38" t="n">
        <f aca="false">Y24/100</f>
        <v>0.5942</v>
      </c>
      <c r="AH24" s="38" t="n">
        <f aca="false">Z24/100</f>
        <v>0.065969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5872</v>
      </c>
      <c r="I25" s="50" t="n">
        <f aca="false">V25</f>
        <v>37.8543</v>
      </c>
      <c r="J25" s="50" t="n">
        <f aca="false">T25</f>
        <v>1437.5872</v>
      </c>
      <c r="K25" s="50" t="n">
        <f aca="false">W25</f>
        <v>39.132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280.05</v>
      </c>
      <c r="Q25" s="52" t="n">
        <v>58.78</v>
      </c>
      <c r="R25" s="53" t="n">
        <f aca="false">P25/3600</f>
        <v>6.18890277777778</v>
      </c>
      <c r="S25" s="54"/>
      <c r="T25" s="51" t="n">
        <v>1437.5872</v>
      </c>
      <c r="U25" s="51" t="n">
        <v>34.2161</v>
      </c>
      <c r="V25" s="51" t="n">
        <v>37.8543</v>
      </c>
      <c r="W25" s="51" t="n">
        <v>39.1326</v>
      </c>
      <c r="X25" s="51" t="n">
        <v>22225.14</v>
      </c>
      <c r="Y25" s="51" t="n">
        <v>56.85</v>
      </c>
      <c r="Z25" s="53" t="n">
        <f aca="false">X25/3600</f>
        <v>6.17365</v>
      </c>
      <c r="AA25" s="54"/>
      <c r="AB25" s="54"/>
      <c r="AC25" s="54"/>
      <c r="AE25" s="38" t="n">
        <f aca="false">Q25/100</f>
        <v>0.5878</v>
      </c>
      <c r="AF25" s="38" t="n">
        <f aca="false">R25/100</f>
        <v>0.0618890277777778</v>
      </c>
      <c r="AG25" s="38" t="n">
        <f aca="false">Y25/100</f>
        <v>0.5685</v>
      </c>
      <c r="AH25" s="38" t="n">
        <f aca="false">Z25/100</f>
        <v>0.061736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6.3808</v>
      </c>
      <c r="I26" s="58" t="n">
        <f aca="false">V26</f>
        <v>36.1191</v>
      </c>
      <c r="J26" s="58" t="n">
        <f aca="false">T26</f>
        <v>606.3808</v>
      </c>
      <c r="K26" s="58" t="n">
        <f aca="false">W26</f>
        <v>37.9872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460.06</v>
      </c>
      <c r="Q26" s="59" t="n">
        <v>54.57</v>
      </c>
      <c r="R26" s="60" t="n">
        <f aca="false">P26/3600</f>
        <v>5.96112777777778</v>
      </c>
      <c r="S26" s="57"/>
      <c r="T26" s="59" t="n">
        <v>606.3808</v>
      </c>
      <c r="U26" s="59" t="n">
        <v>31.5996</v>
      </c>
      <c r="V26" s="59" t="n">
        <v>36.1191</v>
      </c>
      <c r="W26" s="59" t="n">
        <v>37.9872</v>
      </c>
      <c r="X26" s="59" t="n">
        <v>21467.53</v>
      </c>
      <c r="Y26" s="59" t="n">
        <v>50.79</v>
      </c>
      <c r="Z26" s="60" t="n">
        <f aca="false">X26/3600</f>
        <v>5.96320277777778</v>
      </c>
      <c r="AA26" s="57"/>
      <c r="AB26" s="57"/>
      <c r="AC26" s="57"/>
      <c r="AE26" s="38" t="n">
        <f aca="false">Q26/100</f>
        <v>0.5457</v>
      </c>
      <c r="AF26" s="38" t="n">
        <f aca="false">R26/100</f>
        <v>0.0596112777777778</v>
      </c>
      <c r="AG26" s="38" t="n">
        <f aca="false">Y26/100</f>
        <v>0.5079</v>
      </c>
      <c r="AH26" s="38" t="n">
        <f aca="false">Z26/100</f>
        <v>0.0596320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19994.552</v>
      </c>
      <c r="I27" s="62" t="n">
        <f aca="false">V27</f>
        <v>40.0749</v>
      </c>
      <c r="J27" s="62" t="n">
        <f aca="false">T27</f>
        <v>19994.552</v>
      </c>
      <c r="K27" s="62" t="n">
        <f aca="false">W27</f>
        <v>43.1551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56236.97</v>
      </c>
      <c r="Q27" s="52" t="n">
        <v>138.56</v>
      </c>
      <c r="R27" s="63" t="n">
        <f aca="false">P27/3600</f>
        <v>15.6213805555556</v>
      </c>
      <c r="S27" s="64"/>
      <c r="T27" s="61" t="n">
        <v>19994.552</v>
      </c>
      <c r="U27" s="61" t="n">
        <v>38.7482</v>
      </c>
      <c r="V27" s="61" t="n">
        <v>40.0749</v>
      </c>
      <c r="W27" s="61" t="n">
        <v>43.1551</v>
      </c>
      <c r="X27" s="61" t="n">
        <v>55955.23</v>
      </c>
      <c r="Y27" s="61" t="n">
        <v>138.04</v>
      </c>
      <c r="Z27" s="63" t="n">
        <f aca="false">X27/3600</f>
        <v>15.5431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856</v>
      </c>
      <c r="AF27" s="38" t="n">
        <f aca="false">R27/100</f>
        <v>0.156213805555556</v>
      </c>
      <c r="AG27" s="38" t="n">
        <f aca="false">Y27/100</f>
        <v>1.3804</v>
      </c>
      <c r="AH27" s="38" t="n">
        <f aca="false">Z27/100</f>
        <v>0.1554311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1.4248</v>
      </c>
      <c r="I28" s="50" t="n">
        <f aca="false">V28</f>
        <v>38.7846</v>
      </c>
      <c r="J28" s="50" t="n">
        <f aca="false">T28</f>
        <v>6251.4248</v>
      </c>
      <c r="K28" s="50" t="n">
        <f aca="false">W28</f>
        <v>41.1682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47488.99</v>
      </c>
      <c r="Q28" s="52" t="n">
        <v>103.77</v>
      </c>
      <c r="R28" s="53" t="n">
        <f aca="false">P28/3600</f>
        <v>13.1913861111111</v>
      </c>
      <c r="S28" s="54"/>
      <c r="T28" s="51" t="n">
        <v>6251.4248</v>
      </c>
      <c r="U28" s="51" t="n">
        <v>36.6979</v>
      </c>
      <c r="V28" s="51" t="n">
        <v>38.7846</v>
      </c>
      <c r="W28" s="51" t="n">
        <v>41.1682</v>
      </c>
      <c r="X28" s="51" t="n">
        <v>47467.87</v>
      </c>
      <c r="Y28" s="51" t="n">
        <v>100.7</v>
      </c>
      <c r="Z28" s="53" t="n">
        <f aca="false">X28/3600</f>
        <v>13.1855194444444</v>
      </c>
      <c r="AA28" s="54"/>
      <c r="AB28" s="54"/>
      <c r="AC28" s="54"/>
      <c r="AE28" s="38" t="n">
        <f aca="false">Q28/100</f>
        <v>1.0377</v>
      </c>
      <c r="AF28" s="38" t="n">
        <f aca="false">R28/100</f>
        <v>0.131913861111111</v>
      </c>
      <c r="AG28" s="38" t="n">
        <f aca="false">Y28/100</f>
        <v>1.007</v>
      </c>
      <c r="AH28" s="38" t="n">
        <f aca="false">Z28/100</f>
        <v>0.1318551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0.2752</v>
      </c>
      <c r="I29" s="50" t="n">
        <f aca="false">V29</f>
        <v>37.6068</v>
      </c>
      <c r="J29" s="50" t="n">
        <f aca="false">T29</f>
        <v>2790.2752</v>
      </c>
      <c r="K29" s="50" t="n">
        <f aca="false">W29</f>
        <v>39.1865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44145.94</v>
      </c>
      <c r="Q29" s="52" t="n">
        <v>95.93</v>
      </c>
      <c r="R29" s="53" t="n">
        <f aca="false">P29/3600</f>
        <v>12.2627611111111</v>
      </c>
      <c r="S29" s="54"/>
      <c r="T29" s="51" t="n">
        <v>2790.2752</v>
      </c>
      <c r="U29" s="51" t="n">
        <v>34.5206</v>
      </c>
      <c r="V29" s="51" t="n">
        <v>37.6068</v>
      </c>
      <c r="W29" s="51" t="n">
        <v>39.1865</v>
      </c>
      <c r="X29" s="51" t="n">
        <v>43963.64</v>
      </c>
      <c r="Y29" s="51" t="n">
        <v>92.67</v>
      </c>
      <c r="Z29" s="53" t="n">
        <f aca="false">X29/3600</f>
        <v>12.2121222222222</v>
      </c>
      <c r="AA29" s="54"/>
      <c r="AB29" s="54"/>
      <c r="AC29" s="54"/>
      <c r="AE29" s="38" t="n">
        <f aca="false">Q29/100</f>
        <v>0.9593</v>
      </c>
      <c r="AF29" s="38" t="n">
        <f aca="false">R29/100</f>
        <v>0.122627611111111</v>
      </c>
      <c r="AG29" s="38" t="n">
        <f aca="false">Y29/100</f>
        <v>0.9267</v>
      </c>
      <c r="AH29" s="38" t="n">
        <f aca="false">Z29/100</f>
        <v>0.122121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3.4304</v>
      </c>
      <c r="I30" s="58" t="n">
        <f aca="false">V30</f>
        <v>36.347</v>
      </c>
      <c r="J30" s="58" t="n">
        <f aca="false">T30</f>
        <v>1323.4304</v>
      </c>
      <c r="K30" s="58" t="n">
        <f aca="false">W30</f>
        <v>37.1655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42593.44</v>
      </c>
      <c r="Q30" s="59" t="n">
        <v>81.75</v>
      </c>
      <c r="R30" s="60" t="n">
        <f aca="false">P30/3600</f>
        <v>11.8315111111111</v>
      </c>
      <c r="S30" s="57"/>
      <c r="T30" s="59" t="n">
        <v>1323.4304</v>
      </c>
      <c r="U30" s="59" t="n">
        <v>32.2059</v>
      </c>
      <c r="V30" s="59" t="n">
        <v>36.347</v>
      </c>
      <c r="W30" s="59" t="n">
        <v>37.1655</v>
      </c>
      <c r="X30" s="59" t="n">
        <v>42541.21</v>
      </c>
      <c r="Y30" s="59" t="n">
        <v>78.78</v>
      </c>
      <c r="Z30" s="60" t="n">
        <f aca="false">X30/3600</f>
        <v>11.8170027777778</v>
      </c>
      <c r="AA30" s="57"/>
      <c r="AB30" s="57"/>
      <c r="AC30" s="57"/>
      <c r="AE30" s="38" t="n">
        <f aca="false">Q30/100</f>
        <v>0.8175</v>
      </c>
      <c r="AF30" s="38" t="n">
        <f aca="false">R30/100</f>
        <v>0.118315111111111</v>
      </c>
      <c r="AG30" s="38" t="n">
        <f aca="false">Y30/100</f>
        <v>0.7878</v>
      </c>
      <c r="AH30" s="38" t="n">
        <f aca="false">Z30/100</f>
        <v>0.11817002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89.3752</v>
      </c>
      <c r="I31" s="65" t="n">
        <f aca="false">V31</f>
        <v>43.6737</v>
      </c>
      <c r="J31" s="65" t="n">
        <f aca="false">T31</f>
        <v>20389.3752</v>
      </c>
      <c r="K31" s="65" t="n">
        <f aca="false">W31</f>
        <v>44.8864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110" t="n">
        <v>60256.27</v>
      </c>
      <c r="Q31" s="52" t="n">
        <v>171.98</v>
      </c>
      <c r="R31" s="63" t="n">
        <f aca="false">P31/3600</f>
        <v>16.7378527777778</v>
      </c>
      <c r="S31" s="64"/>
      <c r="T31" s="61" t="n">
        <v>20389.3752</v>
      </c>
      <c r="U31" s="61" t="n">
        <v>39.517</v>
      </c>
      <c r="V31" s="61" t="n">
        <v>43.6737</v>
      </c>
      <c r="W31" s="61" t="n">
        <v>44.8864</v>
      </c>
      <c r="X31" s="61" t="n">
        <v>60065.19</v>
      </c>
      <c r="Y31" s="61" t="n">
        <v>170.9</v>
      </c>
      <c r="Z31" s="63" t="n">
        <f aca="false">X31/3600</f>
        <v>16.6847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7198</v>
      </c>
      <c r="AF31" s="38" t="n">
        <f aca="false">R31/100</f>
        <v>0.167378527777778</v>
      </c>
      <c r="AG31" s="38" t="n">
        <f aca="false">Y31/100</f>
        <v>1.709</v>
      </c>
      <c r="AH31" s="38" t="n">
        <f aca="false">Z31/100</f>
        <v>0.166847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81.0384</v>
      </c>
      <c r="I32" s="66" t="n">
        <f aca="false">V32</f>
        <v>42.1625</v>
      </c>
      <c r="J32" s="66" t="n">
        <f aca="false">T32</f>
        <v>7081.0384</v>
      </c>
      <c r="K32" s="66" t="n">
        <f aca="false">W32</f>
        <v>42.6041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111" t="n">
        <v>52390.74</v>
      </c>
      <c r="Q32" s="52" t="n">
        <v>144.3</v>
      </c>
      <c r="R32" s="53" t="n">
        <f aca="false">P32/3600</f>
        <v>14.5529833333333</v>
      </c>
      <c r="S32" s="54"/>
      <c r="T32" s="51" t="n">
        <v>7081.0384</v>
      </c>
      <c r="U32" s="51" t="n">
        <v>37.5819</v>
      </c>
      <c r="V32" s="51" t="n">
        <v>42.1625</v>
      </c>
      <c r="W32" s="51" t="n">
        <v>42.6041</v>
      </c>
      <c r="X32" s="51" t="n">
        <v>52352.85</v>
      </c>
      <c r="Y32" s="51" t="n">
        <v>144.7</v>
      </c>
      <c r="Z32" s="53" t="n">
        <f aca="false">X32/3600</f>
        <v>14.5424583333333</v>
      </c>
      <c r="AA32" s="54"/>
      <c r="AB32" s="54"/>
      <c r="AC32" s="54"/>
      <c r="AE32" s="38" t="n">
        <f aca="false">Q32/100</f>
        <v>1.443</v>
      </c>
      <c r="AF32" s="38" t="n">
        <f aca="false">R32/100</f>
        <v>0.145529833333333</v>
      </c>
      <c r="AG32" s="38" t="n">
        <f aca="false">Y32/100</f>
        <v>1.447</v>
      </c>
      <c r="AH32" s="38" t="n">
        <f aca="false">Z32/100</f>
        <v>0.1454245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69.2896</v>
      </c>
      <c r="I33" s="66" t="n">
        <f aca="false">V33</f>
        <v>40.4851</v>
      </c>
      <c r="J33" s="66" t="n">
        <f aca="false">T33</f>
        <v>3269.2896</v>
      </c>
      <c r="K33" s="66" t="n">
        <f aca="false">W33</f>
        <v>40.2444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111" t="n">
        <v>48720.71</v>
      </c>
      <c r="Q33" s="52" t="n">
        <v>134.26</v>
      </c>
      <c r="R33" s="53" t="n">
        <f aca="false">P33/3600</f>
        <v>13.5335305555556</v>
      </c>
      <c r="S33" s="54"/>
      <c r="T33" s="51" t="n">
        <v>3269.2896</v>
      </c>
      <c r="U33" s="51" t="n">
        <v>35.6092</v>
      </c>
      <c r="V33" s="51" t="n">
        <v>40.4851</v>
      </c>
      <c r="W33" s="51" t="n">
        <v>40.2444</v>
      </c>
      <c r="X33" s="51" t="n">
        <v>48592.85</v>
      </c>
      <c r="Y33" s="51" t="n">
        <v>134.06</v>
      </c>
      <c r="Z33" s="53" t="n">
        <f aca="false">X33/3600</f>
        <v>13.4980138888889</v>
      </c>
      <c r="AA33" s="54"/>
      <c r="AB33" s="54"/>
      <c r="AC33" s="54"/>
      <c r="AE33" s="38" t="n">
        <f aca="false">Q33/100</f>
        <v>1.3426</v>
      </c>
      <c r="AF33" s="38" t="n">
        <f aca="false">R33/100</f>
        <v>0.135335305555556</v>
      </c>
      <c r="AG33" s="38" t="n">
        <f aca="false">Y33/100</f>
        <v>1.3406</v>
      </c>
      <c r="AH33" s="38" t="n">
        <f aca="false">Z33/100</f>
        <v>0.1349801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1.6</v>
      </c>
      <c r="I34" s="67" t="n">
        <f aca="false">V34</f>
        <v>38.6784</v>
      </c>
      <c r="J34" s="67" t="n">
        <f aca="false">T34</f>
        <v>1611.6</v>
      </c>
      <c r="K34" s="67" t="n">
        <f aca="false">W34</f>
        <v>37.8792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112" t="n">
        <v>46795.26</v>
      </c>
      <c r="Q34" s="59" t="n">
        <v>131.79</v>
      </c>
      <c r="R34" s="60" t="n">
        <f aca="false">P34/3600</f>
        <v>12.9986833333333</v>
      </c>
      <c r="S34" s="57"/>
      <c r="T34" s="59" t="n">
        <v>1611.6</v>
      </c>
      <c r="U34" s="59" t="n">
        <v>33.4447</v>
      </c>
      <c r="V34" s="59" t="n">
        <v>38.6784</v>
      </c>
      <c r="W34" s="59" t="n">
        <v>37.8792</v>
      </c>
      <c r="X34" s="59" t="n">
        <v>46641.01</v>
      </c>
      <c r="Y34" s="59" t="n">
        <v>129.54</v>
      </c>
      <c r="Z34" s="60" t="n">
        <f aca="false">X34/3600</f>
        <v>12.9558361111111</v>
      </c>
      <c r="AA34" s="57"/>
      <c r="AB34" s="57"/>
      <c r="AC34" s="57"/>
      <c r="AE34" s="38" t="n">
        <f aca="false">Q34/100</f>
        <v>1.3179</v>
      </c>
      <c r="AF34" s="38" t="n">
        <f aca="false">R34/100</f>
        <v>0.129986833333333</v>
      </c>
      <c r="AG34" s="38" t="n">
        <f aca="false">Y34/100</f>
        <v>1.2954</v>
      </c>
      <c r="AH34" s="38" t="n">
        <f aca="false">Z34/100</f>
        <v>0.12955836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55.676</v>
      </c>
      <c r="I35" s="65" t="n">
        <f aca="false">V35</f>
        <v>41.8981</v>
      </c>
      <c r="J35" s="65" t="n">
        <f aca="false">T35</f>
        <v>51155.676</v>
      </c>
      <c r="K35" s="65" t="n">
        <f aca="false">W35</f>
        <v>43.9754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78060.12</v>
      </c>
      <c r="Q35" s="52" t="n">
        <v>241.48</v>
      </c>
      <c r="R35" s="63" t="n">
        <f aca="false">P35/3600</f>
        <v>21.6833666666667</v>
      </c>
      <c r="S35" s="64"/>
      <c r="T35" s="61" t="n">
        <v>51155.676</v>
      </c>
      <c r="U35" s="61" t="n">
        <v>38.3152</v>
      </c>
      <c r="V35" s="61" t="n">
        <v>41.8981</v>
      </c>
      <c r="W35" s="61" t="n">
        <v>43.9754</v>
      </c>
      <c r="X35" s="61" t="n">
        <v>77972.81</v>
      </c>
      <c r="Y35" s="61" t="n">
        <v>242.93</v>
      </c>
      <c r="Z35" s="63" t="n">
        <f aca="false">X35/3600</f>
        <v>21.65911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4148</v>
      </c>
      <c r="AF35" s="38" t="n">
        <f aca="false">R35/100</f>
        <v>0.216833666666667</v>
      </c>
      <c r="AG35" s="38" t="n">
        <f aca="false">Y35/100</f>
        <v>2.4293</v>
      </c>
      <c r="AH35" s="38" t="n">
        <f aca="false">Z35/100</f>
        <v>0.2165911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14.4624</v>
      </c>
      <c r="I36" s="66" t="n">
        <f aca="false">V36</f>
        <v>40.4622</v>
      </c>
      <c r="J36" s="66" t="n">
        <f aca="false">T36</f>
        <v>8014.4624</v>
      </c>
      <c r="K36" s="66" t="n">
        <f aca="false">W36</f>
        <v>42.7928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1" t="n">
        <v>58769.89</v>
      </c>
      <c r="Q36" s="52" t="n">
        <v>159.64</v>
      </c>
      <c r="R36" s="53" t="n">
        <f aca="false">P36/3600</f>
        <v>16.3249694444444</v>
      </c>
      <c r="S36" s="54"/>
      <c r="T36" s="51" t="n">
        <v>8014.4624</v>
      </c>
      <c r="U36" s="51" t="n">
        <v>35.4067</v>
      </c>
      <c r="V36" s="51" t="n">
        <v>40.4622</v>
      </c>
      <c r="W36" s="51" t="n">
        <v>42.7928</v>
      </c>
      <c r="X36" s="51" t="n">
        <v>58727.77</v>
      </c>
      <c r="Y36" s="51" t="n">
        <v>160.74</v>
      </c>
      <c r="Z36" s="53" t="n">
        <f aca="false">X36/3600</f>
        <v>16.3132694444444</v>
      </c>
      <c r="AA36" s="54"/>
      <c r="AB36" s="54"/>
      <c r="AC36" s="54"/>
      <c r="AE36" s="38" t="n">
        <f aca="false">Q36/100</f>
        <v>1.5964</v>
      </c>
      <c r="AF36" s="38" t="n">
        <f aca="false">R36/100</f>
        <v>0.163249694444444</v>
      </c>
      <c r="AG36" s="38" t="n">
        <f aca="false">Y36/100</f>
        <v>1.6074</v>
      </c>
      <c r="AH36" s="38" t="n">
        <f aca="false">Z36/100</f>
        <v>0.1631326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84.8984</v>
      </c>
      <c r="I37" s="66" t="n">
        <f aca="false">V37</f>
        <v>38.9613</v>
      </c>
      <c r="J37" s="66" t="n">
        <f aca="false">T37</f>
        <v>2184.8984</v>
      </c>
      <c r="K37" s="66" t="n">
        <f aca="false">W37</f>
        <v>41.543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3999.6</v>
      </c>
      <c r="Q37" s="52" t="n">
        <v>151.65</v>
      </c>
      <c r="R37" s="53" t="n">
        <f aca="false">P37/3600</f>
        <v>14.9998888888889</v>
      </c>
      <c r="S37" s="54"/>
      <c r="T37" s="51" t="n">
        <v>2184.8984</v>
      </c>
      <c r="U37" s="51" t="n">
        <v>33.5315</v>
      </c>
      <c r="V37" s="51" t="n">
        <v>38.9613</v>
      </c>
      <c r="W37" s="51" t="n">
        <v>41.5431</v>
      </c>
      <c r="X37" s="51" t="n">
        <v>53945.38</v>
      </c>
      <c r="Y37" s="51" t="n">
        <v>148.05</v>
      </c>
      <c r="Z37" s="53" t="n">
        <f aca="false">X37/3600</f>
        <v>14.9848277777778</v>
      </c>
      <c r="AA37" s="54"/>
      <c r="AB37" s="54"/>
      <c r="AC37" s="54"/>
      <c r="AE37" s="38" t="n">
        <f aca="false">Q37/100</f>
        <v>1.5165</v>
      </c>
      <c r="AF37" s="38" t="n">
        <f aca="false">R37/100</f>
        <v>0.149998888888889</v>
      </c>
      <c r="AG37" s="38" t="n">
        <f aca="false">Y37/100</f>
        <v>1.4805</v>
      </c>
      <c r="AH37" s="38" t="n">
        <f aca="false">Z37/100</f>
        <v>0.149848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2.4712</v>
      </c>
      <c r="I38" s="67" t="n">
        <f aca="false">V38</f>
        <v>37.5258</v>
      </c>
      <c r="J38" s="67" t="n">
        <f aca="false">T38</f>
        <v>812.4712</v>
      </c>
      <c r="K38" s="67" t="n">
        <f aca="false">W38</f>
        <v>40.2308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311.35</v>
      </c>
      <c r="Q38" s="59" t="n">
        <v>119.59</v>
      </c>
      <c r="R38" s="60" t="n">
        <f aca="false">P38/3600</f>
        <v>14.5309305555556</v>
      </c>
      <c r="S38" s="57"/>
      <c r="T38" s="59" t="n">
        <v>812.4712</v>
      </c>
      <c r="U38" s="59" t="n">
        <v>31.3324</v>
      </c>
      <c r="V38" s="59" t="n">
        <v>37.5258</v>
      </c>
      <c r="W38" s="59" t="n">
        <v>40.2308</v>
      </c>
      <c r="X38" s="59" t="n">
        <v>52444.92</v>
      </c>
      <c r="Y38" s="59" t="n">
        <v>117.59</v>
      </c>
      <c r="Z38" s="60" t="n">
        <f aca="false">X38/3600</f>
        <v>14.5680333333333</v>
      </c>
      <c r="AA38" s="57"/>
      <c r="AB38" s="57"/>
      <c r="AC38" s="57"/>
      <c r="AE38" s="38" t="n">
        <f aca="false">Q38/100</f>
        <v>1.1959</v>
      </c>
      <c r="AF38" s="38" t="n">
        <f aca="false">R38/100</f>
        <v>0.145309305555556</v>
      </c>
      <c r="AG38" s="38" t="n">
        <f aca="false">Y38/100</f>
        <v>1.1759</v>
      </c>
      <c r="AH38" s="38" t="n">
        <f aca="false">Z38/100</f>
        <v>0.145680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05.8352</v>
      </c>
      <c r="I39" s="65" t="n">
        <f aca="false">V39</f>
        <v>42.3682</v>
      </c>
      <c r="J39" s="65" t="n">
        <f aca="false">T39</f>
        <v>4005.8352</v>
      </c>
      <c r="K39" s="65" t="n">
        <f aca="false">W39</f>
        <v>42.901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387.43</v>
      </c>
      <c r="Q39" s="52" t="n">
        <v>27.56</v>
      </c>
      <c r="R39" s="63" t="n">
        <f aca="false">P39/3600</f>
        <v>3.163175</v>
      </c>
      <c r="S39" s="64"/>
      <c r="T39" s="61" t="n">
        <v>4005.8352</v>
      </c>
      <c r="U39" s="61" t="n">
        <v>40.1744</v>
      </c>
      <c r="V39" s="61" t="n">
        <v>42.3682</v>
      </c>
      <c r="W39" s="61" t="n">
        <v>42.9015</v>
      </c>
      <c r="X39" s="61" t="n">
        <v>10307.14</v>
      </c>
      <c r="Y39" s="61" t="n">
        <v>27.3</v>
      </c>
      <c r="Z39" s="63" t="n">
        <f aca="false">X39/3600</f>
        <v>2.8630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756</v>
      </c>
      <c r="AF39" s="38" t="n">
        <f aca="false">R39/100</f>
        <v>0.03163175</v>
      </c>
      <c r="AG39" s="38" t="n">
        <f aca="false">Y39/100</f>
        <v>0.273</v>
      </c>
      <c r="AH39" s="38" t="n">
        <f aca="false">Z39/100</f>
        <v>0.028630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898.3944</v>
      </c>
      <c r="I40" s="66" t="n">
        <f aca="false">V40</f>
        <v>39.6653</v>
      </c>
      <c r="J40" s="66" t="n">
        <f aca="false">T40</f>
        <v>1898.3944</v>
      </c>
      <c r="K40" s="66" t="n">
        <f aca="false">W40</f>
        <v>39.82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23</v>
      </c>
      <c r="Q40" s="52" t="n">
        <v>23.43</v>
      </c>
      <c r="R40" s="53" t="n">
        <f aca="false">P40/3600</f>
        <v>2.77534166666667</v>
      </c>
      <c r="S40" s="54"/>
      <c r="T40" s="51" t="n">
        <v>1898.3944</v>
      </c>
      <c r="U40" s="51" t="n">
        <v>36.9065</v>
      </c>
      <c r="V40" s="51" t="n">
        <v>39.6653</v>
      </c>
      <c r="W40" s="51" t="n">
        <v>39.825</v>
      </c>
      <c r="X40" s="51" t="n">
        <v>10024.44</v>
      </c>
      <c r="Y40" s="51" t="n">
        <v>23.51</v>
      </c>
      <c r="Z40" s="53" t="n">
        <f aca="false">X40/3600</f>
        <v>2.78456666666667</v>
      </c>
      <c r="AA40" s="54"/>
      <c r="AB40" s="54"/>
      <c r="AC40" s="54"/>
      <c r="AE40" s="38" t="n">
        <f aca="false">Q40/100</f>
        <v>0.2343</v>
      </c>
      <c r="AF40" s="38" t="n">
        <f aca="false">R40/100</f>
        <v>0.0277534166666667</v>
      </c>
      <c r="AG40" s="38" t="n">
        <f aca="false">Y40/100</f>
        <v>0.2351</v>
      </c>
      <c r="AH40" s="38" t="n">
        <f aca="false">Z40/100</f>
        <v>0.027845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899.3816</v>
      </c>
      <c r="I41" s="66" t="n">
        <f aca="false">V41</f>
        <v>37.1102</v>
      </c>
      <c r="J41" s="66" t="n">
        <f aca="false">T41</f>
        <v>899.3816</v>
      </c>
      <c r="K41" s="66" t="n">
        <f aca="false">W41</f>
        <v>37.05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70.63</v>
      </c>
      <c r="Q41" s="52" t="n">
        <v>20.07</v>
      </c>
      <c r="R41" s="53" t="n">
        <f aca="false">P41/3600</f>
        <v>2.54739722222222</v>
      </c>
      <c r="S41" s="54"/>
      <c r="T41" s="51" t="n">
        <v>899.3816</v>
      </c>
      <c r="U41" s="51" t="n">
        <v>33.9848</v>
      </c>
      <c r="V41" s="51" t="n">
        <v>37.1102</v>
      </c>
      <c r="W41" s="51" t="n">
        <v>37.0506</v>
      </c>
      <c r="X41" s="51" t="n">
        <v>9190.61</v>
      </c>
      <c r="Y41" s="51" t="n">
        <v>19.83</v>
      </c>
      <c r="Z41" s="53" t="n">
        <f aca="false">X41/3600</f>
        <v>2.55294722222222</v>
      </c>
      <c r="AA41" s="54"/>
      <c r="AB41" s="54"/>
      <c r="AC41" s="54"/>
      <c r="AE41" s="38" t="n">
        <f aca="false">Q41/100</f>
        <v>0.2007</v>
      </c>
      <c r="AF41" s="38" t="n">
        <f aca="false">R41/100</f>
        <v>0.0254739722222222</v>
      </c>
      <c r="AG41" s="38" t="n">
        <f aca="false">Y41/100</f>
        <v>0.1983</v>
      </c>
      <c r="AH41" s="38" t="n">
        <f aca="false">Z41/100</f>
        <v>0.0255294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8.088</v>
      </c>
      <c r="I42" s="67" t="n">
        <f aca="false">V42</f>
        <v>34.9761</v>
      </c>
      <c r="J42" s="67" t="n">
        <f aca="false">T42</f>
        <v>438.088</v>
      </c>
      <c r="K42" s="67" t="n">
        <f aca="false">W42</f>
        <v>34.576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669.88</v>
      </c>
      <c r="Q42" s="59" t="n">
        <v>14.82</v>
      </c>
      <c r="R42" s="60" t="n">
        <f aca="false">P42/3600</f>
        <v>2.4083</v>
      </c>
      <c r="S42" s="57"/>
      <c r="T42" s="59" t="n">
        <v>438.088</v>
      </c>
      <c r="U42" s="59" t="n">
        <v>31.4151</v>
      </c>
      <c r="V42" s="59" t="n">
        <v>34.9761</v>
      </c>
      <c r="W42" s="59" t="n">
        <v>34.576</v>
      </c>
      <c r="X42" s="59" t="n">
        <v>8653</v>
      </c>
      <c r="Y42" s="59" t="n">
        <v>14.89</v>
      </c>
      <c r="Z42" s="60" t="n">
        <f aca="false">X42/3600</f>
        <v>2.40361111111111</v>
      </c>
      <c r="AA42" s="57"/>
      <c r="AB42" s="57"/>
      <c r="AC42" s="57"/>
      <c r="AE42" s="38" t="n">
        <f aca="false">Q42/100</f>
        <v>0.1482</v>
      </c>
      <c r="AF42" s="38" t="n">
        <f aca="false">R42/100</f>
        <v>0.024083</v>
      </c>
      <c r="AG42" s="38" t="n">
        <f aca="false">Y42/100</f>
        <v>0.1489</v>
      </c>
      <c r="AH42" s="38" t="n">
        <f aca="false">Z42/100</f>
        <v>0.024036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42.7888</v>
      </c>
      <c r="I43" s="65" t="n">
        <f aca="false">V43</f>
        <v>42.9987</v>
      </c>
      <c r="J43" s="65" t="n">
        <f aca="false">T43</f>
        <v>4342.7888</v>
      </c>
      <c r="K43" s="65" t="n">
        <f aca="false">W43</f>
        <v>44.3567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095.07</v>
      </c>
      <c r="Q43" s="52" t="n">
        <v>33.4</v>
      </c>
      <c r="R43" s="63" t="n">
        <f aca="false">P43/3600</f>
        <v>3.63751944444444</v>
      </c>
      <c r="S43" s="64"/>
      <c r="T43" s="61" t="n">
        <v>4342.7888</v>
      </c>
      <c r="U43" s="61" t="n">
        <v>40.1771</v>
      </c>
      <c r="V43" s="61" t="n">
        <v>42.9987</v>
      </c>
      <c r="W43" s="61" t="n">
        <v>44.3567</v>
      </c>
      <c r="X43" s="61" t="n">
        <v>13059.83</v>
      </c>
      <c r="Y43" s="61" t="n">
        <v>33.11</v>
      </c>
      <c r="Z43" s="63" t="n">
        <f aca="false">X43/3600</f>
        <v>3.6277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34</v>
      </c>
      <c r="AF43" s="38" t="n">
        <f aca="false">R43/100</f>
        <v>0.0363751944444444</v>
      </c>
      <c r="AG43" s="38" t="n">
        <f aca="false">Y43/100</f>
        <v>0.3311</v>
      </c>
      <c r="AH43" s="38" t="n">
        <f aca="false">Z43/100</f>
        <v>0.0362773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67.5864</v>
      </c>
      <c r="I44" s="66" t="n">
        <f aca="false">V44</f>
        <v>40.8471</v>
      </c>
      <c r="J44" s="66" t="n">
        <f aca="false">T44</f>
        <v>1967.5864</v>
      </c>
      <c r="K44" s="66" t="n">
        <f aca="false">W44</f>
        <v>41.866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18.32</v>
      </c>
      <c r="Q44" s="52" t="n">
        <v>27.9</v>
      </c>
      <c r="R44" s="53" t="n">
        <f aca="false">P44/3600</f>
        <v>3.19953333333333</v>
      </c>
      <c r="S44" s="54"/>
      <c r="T44" s="51" t="n">
        <v>1967.5864</v>
      </c>
      <c r="U44" s="51" t="n">
        <v>37.2583</v>
      </c>
      <c r="V44" s="51" t="n">
        <v>40.8471</v>
      </c>
      <c r="W44" s="51" t="n">
        <v>41.8669</v>
      </c>
      <c r="X44" s="51" t="n">
        <v>11535.59</v>
      </c>
      <c r="Y44" s="51" t="n">
        <v>27.2</v>
      </c>
      <c r="Z44" s="53" t="n">
        <f aca="false">X44/3600</f>
        <v>3.20433055555556</v>
      </c>
      <c r="AA44" s="54"/>
      <c r="AB44" s="54"/>
      <c r="AC44" s="54"/>
      <c r="AE44" s="38" t="n">
        <f aca="false">Q44/100</f>
        <v>0.279</v>
      </c>
      <c r="AF44" s="38" t="n">
        <f aca="false">R44/100</f>
        <v>0.0319953333333333</v>
      </c>
      <c r="AG44" s="38" t="n">
        <f aca="false">Y44/100</f>
        <v>0.272</v>
      </c>
      <c r="AH44" s="38" t="n">
        <f aca="false">Z44/100</f>
        <v>0.0320433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5.2744</v>
      </c>
      <c r="I45" s="66" t="n">
        <f aca="false">V45</f>
        <v>38.7374</v>
      </c>
      <c r="J45" s="66" t="n">
        <f aca="false">T45</f>
        <v>955.2744</v>
      </c>
      <c r="K45" s="66" t="n">
        <f aca="false">W45</f>
        <v>39.56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23.31</v>
      </c>
      <c r="Q45" s="52" t="n">
        <v>23.14</v>
      </c>
      <c r="R45" s="53" t="n">
        <f aca="false">P45/3600</f>
        <v>2.97869722222222</v>
      </c>
      <c r="S45" s="54"/>
      <c r="T45" s="51" t="n">
        <v>955.2744</v>
      </c>
      <c r="U45" s="51" t="n">
        <v>34.257</v>
      </c>
      <c r="V45" s="51" t="n">
        <v>38.7374</v>
      </c>
      <c r="W45" s="51" t="n">
        <v>39.567</v>
      </c>
      <c r="X45" s="51" t="n">
        <v>10709.7</v>
      </c>
      <c r="Y45" s="51" t="n">
        <v>22.68</v>
      </c>
      <c r="Z45" s="53" t="n">
        <f aca="false">X45/3600</f>
        <v>2.97491666666667</v>
      </c>
      <c r="AA45" s="54"/>
      <c r="AB45" s="54"/>
      <c r="AC45" s="54"/>
      <c r="AE45" s="38" t="n">
        <f aca="false">Q45/100</f>
        <v>0.2314</v>
      </c>
      <c r="AF45" s="38" t="n">
        <f aca="false">R45/100</f>
        <v>0.0297869722222222</v>
      </c>
      <c r="AG45" s="38" t="n">
        <f aca="false">Y45/100</f>
        <v>0.2268</v>
      </c>
      <c r="AH45" s="38" t="n">
        <f aca="false">Z45/100</f>
        <v>0.029749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3.176</v>
      </c>
      <c r="I46" s="67" t="n">
        <f aca="false">V46</f>
        <v>36.4534</v>
      </c>
      <c r="J46" s="67" t="n">
        <f aca="false">T46</f>
        <v>473.176</v>
      </c>
      <c r="K46" s="67" t="n">
        <f aca="false">W46</f>
        <v>37.1447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288.82</v>
      </c>
      <c r="Q46" s="59" t="n">
        <v>18.44</v>
      </c>
      <c r="R46" s="60" t="n">
        <f aca="false">P46/3600</f>
        <v>2.85800555555556</v>
      </c>
      <c r="S46" s="57"/>
      <c r="T46" s="59" t="n">
        <v>473.176</v>
      </c>
      <c r="U46" s="59" t="n">
        <v>31.3065</v>
      </c>
      <c r="V46" s="59" t="n">
        <v>36.4534</v>
      </c>
      <c r="W46" s="59" t="n">
        <v>37.1447</v>
      </c>
      <c r="X46" s="59" t="n">
        <v>10272.34</v>
      </c>
      <c r="Y46" s="59" t="n">
        <v>18.24</v>
      </c>
      <c r="Z46" s="60" t="n">
        <f aca="false">X46/3600</f>
        <v>2.85342777777778</v>
      </c>
      <c r="AA46" s="57"/>
      <c r="AB46" s="57"/>
      <c r="AC46" s="57"/>
      <c r="AE46" s="38" t="n">
        <f aca="false">Q46/100</f>
        <v>0.1844</v>
      </c>
      <c r="AF46" s="38" t="n">
        <f aca="false">R46/100</f>
        <v>0.0285800555555556</v>
      </c>
      <c r="AG46" s="38" t="n">
        <f aca="false">Y46/100</f>
        <v>0.1824</v>
      </c>
      <c r="AH46" s="38" t="n">
        <f aca="false">Z46/100</f>
        <v>0.028534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32.9864</v>
      </c>
      <c r="I47" s="65" t="n">
        <f aca="false">V47</f>
        <v>40.7654</v>
      </c>
      <c r="J47" s="65" t="n">
        <f aca="false">T47</f>
        <v>8532.9864</v>
      </c>
      <c r="K47" s="65" t="n">
        <f aca="false">W47</f>
        <v>41.647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126.9</v>
      </c>
      <c r="Q47" s="52" t="n">
        <v>38.2</v>
      </c>
      <c r="R47" s="63" t="n">
        <f aca="false">P47/3600</f>
        <v>3.64636111111111</v>
      </c>
      <c r="S47" s="64"/>
      <c r="T47" s="61" t="n">
        <v>8532.9864</v>
      </c>
      <c r="U47" s="61" t="n">
        <v>38.2965</v>
      </c>
      <c r="V47" s="61" t="n">
        <v>40.7654</v>
      </c>
      <c r="W47" s="61" t="n">
        <v>41.6471</v>
      </c>
      <c r="X47" s="61" t="n">
        <v>13158.16</v>
      </c>
      <c r="Y47" s="61" t="n">
        <v>38.35</v>
      </c>
      <c r="Z47" s="63" t="n">
        <f aca="false">X47/3600</f>
        <v>3.6550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82</v>
      </c>
      <c r="AF47" s="38" t="n">
        <f aca="false">R47/100</f>
        <v>0.0364636111111111</v>
      </c>
      <c r="AG47" s="38" t="n">
        <f aca="false">Y47/100</f>
        <v>0.3835</v>
      </c>
      <c r="AH47" s="38" t="n">
        <f aca="false">Z47/100</f>
        <v>0.036550444444444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99.9712</v>
      </c>
      <c r="I48" s="66" t="n">
        <f aca="false">V48</f>
        <v>38.0523</v>
      </c>
      <c r="J48" s="66" t="n">
        <f aca="false">T48</f>
        <v>3699.9712</v>
      </c>
      <c r="K48" s="66" t="n">
        <f aca="false">W48</f>
        <v>38.848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4.23</v>
      </c>
      <c r="Q48" s="52" t="n">
        <v>29.97</v>
      </c>
      <c r="R48" s="53" t="n">
        <f aca="false">P48/3600</f>
        <v>3.04006388888889</v>
      </c>
      <c r="S48" s="54"/>
      <c r="T48" s="51" t="n">
        <v>3699.9712</v>
      </c>
      <c r="U48" s="51" t="n">
        <v>34.3896</v>
      </c>
      <c r="V48" s="51" t="n">
        <v>38.0523</v>
      </c>
      <c r="W48" s="51" t="n">
        <v>38.8489</v>
      </c>
      <c r="X48" s="51" t="n">
        <v>10922.22</v>
      </c>
      <c r="Y48" s="51" t="n">
        <v>30.04</v>
      </c>
      <c r="Z48" s="53" t="n">
        <f aca="false">X48/3600</f>
        <v>3.03395</v>
      </c>
      <c r="AA48" s="54"/>
      <c r="AB48" s="54"/>
      <c r="AC48" s="54"/>
      <c r="AE48" s="38" t="n">
        <f aca="false">Q48/100</f>
        <v>0.2997</v>
      </c>
      <c r="AF48" s="38" t="n">
        <f aca="false">R48/100</f>
        <v>0.0304006388888889</v>
      </c>
      <c r="AG48" s="38" t="n">
        <f aca="false">Y48/100</f>
        <v>0.3004</v>
      </c>
      <c r="AH48" s="38" t="n">
        <f aca="false">Z48/100</f>
        <v>0.030339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1.8808</v>
      </c>
      <c r="I49" s="66" t="n">
        <f aca="false">V49</f>
        <v>35.7484</v>
      </c>
      <c r="J49" s="66" t="n">
        <f aca="false">T49</f>
        <v>1621.8808</v>
      </c>
      <c r="K49" s="66" t="n">
        <f aca="false">W49</f>
        <v>36.481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15.49</v>
      </c>
      <c r="Q49" s="52" t="n">
        <v>24.56</v>
      </c>
      <c r="R49" s="53" t="n">
        <f aca="false">P49/3600</f>
        <v>2.69874722222222</v>
      </c>
      <c r="S49" s="54"/>
      <c r="T49" s="51" t="n">
        <v>1621.8808</v>
      </c>
      <c r="U49" s="51" t="n">
        <v>30.9033</v>
      </c>
      <c r="V49" s="51" t="n">
        <v>35.7484</v>
      </c>
      <c r="W49" s="51" t="n">
        <v>36.4817</v>
      </c>
      <c r="X49" s="51" t="n">
        <v>9710.82</v>
      </c>
      <c r="Y49" s="51" t="n">
        <v>24.71</v>
      </c>
      <c r="Z49" s="53" t="n">
        <f aca="false">X49/3600</f>
        <v>2.69745</v>
      </c>
      <c r="AA49" s="54"/>
      <c r="AB49" s="54"/>
      <c r="AC49" s="54"/>
      <c r="AE49" s="38" t="n">
        <f aca="false">Q49/100</f>
        <v>0.2456</v>
      </c>
      <c r="AF49" s="38" t="n">
        <f aca="false">R49/100</f>
        <v>0.0269874722222222</v>
      </c>
      <c r="AG49" s="38" t="n">
        <f aca="false">Y49/100</f>
        <v>0.2471</v>
      </c>
      <c r="AH49" s="38" t="n">
        <f aca="false">Z49/100</f>
        <v>0.026974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2.6128</v>
      </c>
      <c r="I50" s="67" t="n">
        <f aca="false">V50</f>
        <v>33.7068</v>
      </c>
      <c r="J50" s="67" t="n">
        <f aca="false">T50</f>
        <v>672.6128</v>
      </c>
      <c r="K50" s="67" t="n">
        <f aca="false">W50</f>
        <v>34.3749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03.91</v>
      </c>
      <c r="Q50" s="59" t="n">
        <v>17.23</v>
      </c>
      <c r="R50" s="60" t="n">
        <f aca="false">P50/3600</f>
        <v>2.50108611111111</v>
      </c>
      <c r="S50" s="57"/>
      <c r="T50" s="59" t="n">
        <v>672.6128</v>
      </c>
      <c r="U50" s="59" t="n">
        <v>27.6417</v>
      </c>
      <c r="V50" s="59" t="n">
        <v>33.7068</v>
      </c>
      <c r="W50" s="59" t="n">
        <v>34.3749</v>
      </c>
      <c r="X50" s="59" t="n">
        <v>8988.06</v>
      </c>
      <c r="Y50" s="59" t="n">
        <v>16.65</v>
      </c>
      <c r="Z50" s="60" t="n">
        <f aca="false">X50/3600</f>
        <v>2.49668333333333</v>
      </c>
      <c r="AA50" s="57"/>
      <c r="AB50" s="57"/>
      <c r="AC50" s="57"/>
      <c r="AE50" s="38" t="n">
        <f aca="false">Q50/100</f>
        <v>0.1723</v>
      </c>
      <c r="AF50" s="38" t="n">
        <f aca="false">R50/100</f>
        <v>0.0250108611111111</v>
      </c>
      <c r="AG50" s="38" t="n">
        <f aca="false">Y50/100</f>
        <v>0.1665</v>
      </c>
      <c r="AH50" s="38" t="n">
        <f aca="false">Z50/100</f>
        <v>0.0249668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04.6896</v>
      </c>
      <c r="I51" s="65" t="n">
        <f aca="false">V51</f>
        <v>41.3936</v>
      </c>
      <c r="J51" s="65" t="n">
        <f aca="false">T51</f>
        <v>5904.6896</v>
      </c>
      <c r="K51" s="65" t="n">
        <f aca="false">W51</f>
        <v>42.739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477.72</v>
      </c>
      <c r="Q51" s="52" t="n">
        <v>27.24</v>
      </c>
      <c r="R51" s="63" t="n">
        <f aca="false">P51/3600</f>
        <v>2.35492222222222</v>
      </c>
      <c r="S51" s="64"/>
      <c r="T51" s="61" t="n">
        <v>5904.6896</v>
      </c>
      <c r="U51" s="61" t="n">
        <v>40.0409</v>
      </c>
      <c r="V51" s="61" t="n">
        <v>41.3936</v>
      </c>
      <c r="W51" s="61" t="n">
        <v>42.7393</v>
      </c>
      <c r="X51" s="61" t="n">
        <v>8467.4</v>
      </c>
      <c r="Y51" s="61" t="n">
        <v>27.22</v>
      </c>
      <c r="Z51" s="63" t="n">
        <f aca="false">X51/3600</f>
        <v>2.352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724</v>
      </c>
      <c r="AF51" s="38" t="n">
        <f aca="false">R51/100</f>
        <v>0.0235492222222222</v>
      </c>
      <c r="AG51" s="38" t="n">
        <f aca="false">Y51/100</f>
        <v>0.2722</v>
      </c>
      <c r="AH51" s="38" t="n">
        <f aca="false">Z51/100</f>
        <v>0.023520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3.9832</v>
      </c>
      <c r="I52" s="66" t="n">
        <f aca="false">V52</f>
        <v>38.6222</v>
      </c>
      <c r="J52" s="66" t="n">
        <f aca="false">T52</f>
        <v>2403.9832</v>
      </c>
      <c r="K52" s="66" t="n">
        <f aca="false">W52</f>
        <v>40.231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38.68</v>
      </c>
      <c r="Q52" s="52" t="n">
        <v>22.03</v>
      </c>
      <c r="R52" s="53" t="n">
        <f aca="false">P52/3600</f>
        <v>1.98296666666667</v>
      </c>
      <c r="S52" s="54"/>
      <c r="T52" s="51" t="n">
        <v>2403.9832</v>
      </c>
      <c r="U52" s="51" t="n">
        <v>36.2767</v>
      </c>
      <c r="V52" s="51" t="n">
        <v>38.6222</v>
      </c>
      <c r="W52" s="51" t="n">
        <v>40.2315</v>
      </c>
      <c r="X52" s="51" t="n">
        <v>7156.49</v>
      </c>
      <c r="Y52" s="51" t="n">
        <v>21.54</v>
      </c>
      <c r="Z52" s="53" t="n">
        <f aca="false">X52/3600</f>
        <v>1.98791388888889</v>
      </c>
      <c r="AA52" s="54"/>
      <c r="AB52" s="54"/>
      <c r="AC52" s="54"/>
      <c r="AE52" s="38" t="n">
        <f aca="false">Q52/100</f>
        <v>0.2203</v>
      </c>
      <c r="AF52" s="38" t="n">
        <f aca="false">R52/100</f>
        <v>0.0198296666666667</v>
      </c>
      <c r="AG52" s="38" t="n">
        <f aca="false">Y52/100</f>
        <v>0.2154</v>
      </c>
      <c r="AH52" s="38" t="n">
        <f aca="false">Z52/100</f>
        <v>0.0198791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69.716</v>
      </c>
      <c r="I53" s="66" t="n">
        <f aca="false">V53</f>
        <v>36.346</v>
      </c>
      <c r="J53" s="66" t="n">
        <f aca="false">T53</f>
        <v>1069.716</v>
      </c>
      <c r="K53" s="66" t="n">
        <f aca="false">W53</f>
        <v>38.007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292.42</v>
      </c>
      <c r="Q53" s="52" t="n">
        <v>18.18</v>
      </c>
      <c r="R53" s="53" t="n">
        <f aca="false">P53/3600</f>
        <v>1.74789444444444</v>
      </c>
      <c r="S53" s="54"/>
      <c r="T53" s="51" t="n">
        <v>1069.716</v>
      </c>
      <c r="U53" s="51" t="n">
        <v>33.0456</v>
      </c>
      <c r="V53" s="51" t="n">
        <v>36.346</v>
      </c>
      <c r="W53" s="51" t="n">
        <v>38.0072</v>
      </c>
      <c r="X53" s="51" t="n">
        <v>6331.55</v>
      </c>
      <c r="Y53" s="51" t="n">
        <v>18.02</v>
      </c>
      <c r="Z53" s="53" t="n">
        <f aca="false">X53/3600</f>
        <v>1.75876388888889</v>
      </c>
      <c r="AA53" s="54"/>
      <c r="AB53" s="54"/>
      <c r="AC53" s="54"/>
      <c r="AE53" s="38" t="n">
        <f aca="false">Q53/100</f>
        <v>0.1818</v>
      </c>
      <c r="AF53" s="38" t="n">
        <f aca="false">R53/100</f>
        <v>0.0174789444444444</v>
      </c>
      <c r="AG53" s="38" t="n">
        <f aca="false">Y53/100</f>
        <v>0.1802</v>
      </c>
      <c r="AH53" s="38" t="n">
        <f aca="false">Z53/100</f>
        <v>0.0175876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4.2504</v>
      </c>
      <c r="I54" s="67" t="n">
        <f aca="false">V54</f>
        <v>34.3383</v>
      </c>
      <c r="J54" s="67" t="n">
        <f aca="false">T54</f>
        <v>474.2504</v>
      </c>
      <c r="K54" s="67" t="n">
        <f aca="false">W54</f>
        <v>35.8455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799.35</v>
      </c>
      <c r="Q54" s="59" t="n">
        <v>14.55</v>
      </c>
      <c r="R54" s="60" t="n">
        <f aca="false">P54/3600</f>
        <v>1.61093055555556</v>
      </c>
      <c r="S54" s="57"/>
      <c r="T54" s="59" t="n">
        <v>474.2504</v>
      </c>
      <c r="U54" s="59" t="n">
        <v>30.1155</v>
      </c>
      <c r="V54" s="59" t="n">
        <v>34.3383</v>
      </c>
      <c r="W54" s="59" t="n">
        <v>35.8455</v>
      </c>
      <c r="X54" s="59" t="n">
        <v>5825.83</v>
      </c>
      <c r="Y54" s="59" t="n">
        <v>14.42</v>
      </c>
      <c r="Z54" s="60" t="n">
        <f aca="false">X54/3600</f>
        <v>1.61828611111111</v>
      </c>
      <c r="AA54" s="57"/>
      <c r="AB54" s="57"/>
      <c r="AC54" s="57"/>
      <c r="AE54" s="38" t="n">
        <f aca="false">Q54/100</f>
        <v>0.1455</v>
      </c>
      <c r="AF54" s="38" t="n">
        <f aca="false">R54/100</f>
        <v>0.0161093055555556</v>
      </c>
      <c r="AG54" s="38" t="n">
        <f aca="false">Y54/100</f>
        <v>0.1442</v>
      </c>
      <c r="AH54" s="38" t="n">
        <f aca="false">Z54/100</f>
        <v>0.016182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4.8336</v>
      </c>
      <c r="I55" s="65" t="n">
        <f aca="false">V55</f>
        <v>43.3653</v>
      </c>
      <c r="J55" s="65" t="n">
        <f aca="false">T55</f>
        <v>1824.8336</v>
      </c>
      <c r="K55" s="65" t="n">
        <f aca="false">W55</f>
        <v>42.79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59.37</v>
      </c>
      <c r="Q55" s="52" t="n">
        <v>8.31</v>
      </c>
      <c r="R55" s="63" t="n">
        <f aca="false">P55/3600</f>
        <v>0.822047222222222</v>
      </c>
      <c r="S55" s="64"/>
      <c r="T55" s="61" t="n">
        <v>1824.8336</v>
      </c>
      <c r="U55" s="61" t="n">
        <v>40.9716</v>
      </c>
      <c r="V55" s="61" t="n">
        <v>43.3653</v>
      </c>
      <c r="W55" s="61" t="n">
        <v>42.794</v>
      </c>
      <c r="X55" s="61" t="n">
        <v>2953.63</v>
      </c>
      <c r="Y55" s="61" t="n">
        <v>8.42</v>
      </c>
      <c r="Z55" s="63" t="n">
        <f aca="false">X55/3600</f>
        <v>0.82045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31</v>
      </c>
      <c r="AF55" s="38" t="n">
        <f aca="false">R55/100</f>
        <v>0.00822047222222222</v>
      </c>
      <c r="AG55" s="38" t="n">
        <f aca="false">Y55/100</f>
        <v>0.0842</v>
      </c>
      <c r="AH55" s="38" t="n">
        <f aca="false">Z55/100</f>
        <v>0.0082045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2.832</v>
      </c>
      <c r="I56" s="66" t="n">
        <f aca="false">V56</f>
        <v>40.5129</v>
      </c>
      <c r="J56" s="66" t="n">
        <f aca="false">T56</f>
        <v>912.832</v>
      </c>
      <c r="K56" s="66" t="n">
        <f aca="false">W56</f>
        <v>39.484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6.53</v>
      </c>
      <c r="Q56" s="52" t="n">
        <v>6.88</v>
      </c>
      <c r="R56" s="53" t="n">
        <f aca="false">P56/3600</f>
        <v>0.726813888888889</v>
      </c>
      <c r="S56" s="54"/>
      <c r="T56" s="51" t="n">
        <v>912.832</v>
      </c>
      <c r="U56" s="51" t="n">
        <v>37.0065</v>
      </c>
      <c r="V56" s="51" t="n">
        <v>40.5129</v>
      </c>
      <c r="W56" s="51" t="n">
        <v>39.4844</v>
      </c>
      <c r="X56" s="51" t="n">
        <v>2632.51</v>
      </c>
      <c r="Y56" s="51" t="n">
        <v>6.91</v>
      </c>
      <c r="Z56" s="53" t="n">
        <f aca="false">X56/3600</f>
        <v>0.731252777777778</v>
      </c>
      <c r="AA56" s="54"/>
      <c r="AB56" s="54"/>
      <c r="AC56" s="54"/>
      <c r="AE56" s="38" t="n">
        <f aca="false">Q56/100</f>
        <v>0.0688</v>
      </c>
      <c r="AF56" s="38" t="n">
        <f aca="false">R56/100</f>
        <v>0.00726813888888889</v>
      </c>
      <c r="AG56" s="38" t="n">
        <f aca="false">Y56/100</f>
        <v>0.0691</v>
      </c>
      <c r="AH56" s="38" t="n">
        <f aca="false">Z56/100</f>
        <v>0.007312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2.0512</v>
      </c>
      <c r="I57" s="66" t="n">
        <f aca="false">V57</f>
        <v>38.0166</v>
      </c>
      <c r="J57" s="66" t="n">
        <f aca="false">T57</f>
        <v>442.0512</v>
      </c>
      <c r="K57" s="66" t="n">
        <f aca="false">W57</f>
        <v>36.637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36.67</v>
      </c>
      <c r="Q57" s="52" t="n">
        <v>5.63</v>
      </c>
      <c r="R57" s="53" t="n">
        <f aca="false">P57/3600</f>
        <v>0.593519444444445</v>
      </c>
      <c r="S57" s="54"/>
      <c r="T57" s="51" t="n">
        <v>442.0512</v>
      </c>
      <c r="U57" s="51" t="n">
        <v>33.4651</v>
      </c>
      <c r="V57" s="51" t="n">
        <v>38.0166</v>
      </c>
      <c r="W57" s="51" t="n">
        <v>36.6372</v>
      </c>
      <c r="X57" s="51" t="n">
        <v>2374.85</v>
      </c>
      <c r="Y57" s="51" t="n">
        <v>5.36</v>
      </c>
      <c r="Z57" s="53" t="n">
        <f aca="false">X57/3600</f>
        <v>0.659680555555556</v>
      </c>
      <c r="AA57" s="54"/>
      <c r="AB57" s="54"/>
      <c r="AC57" s="54"/>
      <c r="AE57" s="38" t="n">
        <f aca="false">Q57/100</f>
        <v>0.0563</v>
      </c>
      <c r="AF57" s="38" t="n">
        <f aca="false">R57/100</f>
        <v>0.00593519444444445</v>
      </c>
      <c r="AG57" s="38" t="n">
        <f aca="false">Y57/100</f>
        <v>0.0536</v>
      </c>
      <c r="AH57" s="38" t="n">
        <f aca="false">Z57/100</f>
        <v>0.0065968055555555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4.4368</v>
      </c>
      <c r="I58" s="67" t="n">
        <f aca="false">V58</f>
        <v>35.6001</v>
      </c>
      <c r="J58" s="67" t="n">
        <f aca="false">T58</f>
        <v>214.4368</v>
      </c>
      <c r="K58" s="67" t="n">
        <f aca="false">W58</f>
        <v>33.9832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40.03</v>
      </c>
      <c r="Q58" s="59" t="n">
        <v>4.45</v>
      </c>
      <c r="R58" s="60" t="n">
        <f aca="false">P58/3600</f>
        <v>0.622230555555556</v>
      </c>
      <c r="S58" s="57"/>
      <c r="T58" s="59" t="n">
        <v>214.4368</v>
      </c>
      <c r="U58" s="59" t="n">
        <v>30.4508</v>
      </c>
      <c r="V58" s="59" t="n">
        <v>35.6001</v>
      </c>
      <c r="W58" s="59" t="n">
        <v>33.9832</v>
      </c>
      <c r="X58" s="59" t="n">
        <v>2229.75</v>
      </c>
      <c r="Y58" s="59" t="n">
        <v>4.15</v>
      </c>
      <c r="Z58" s="60" t="n">
        <f aca="false">X58/3600</f>
        <v>0.619375</v>
      </c>
      <c r="AA58" s="57"/>
      <c r="AB58" s="57"/>
      <c r="AC58" s="57"/>
      <c r="AE58" s="38" t="n">
        <f aca="false">Q58/100</f>
        <v>0.0445</v>
      </c>
      <c r="AF58" s="38" t="n">
        <f aca="false">R58/100</f>
        <v>0.00622230555555556</v>
      </c>
      <c r="AG58" s="38" t="n">
        <f aca="false">Y58/100</f>
        <v>0.0415</v>
      </c>
      <c r="AH58" s="38" t="n">
        <f aca="false">Z58/100</f>
        <v>0.006193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2.8032</v>
      </c>
      <c r="I59" s="62" t="n">
        <f aca="false">V59</f>
        <v>42.4465</v>
      </c>
      <c r="J59" s="62" t="n">
        <f aca="false">T59</f>
        <v>2292.8032</v>
      </c>
      <c r="K59" s="62" t="n">
        <f aca="false">W59</f>
        <v>43.4646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42.44</v>
      </c>
      <c r="Q59" s="52" t="n">
        <v>11.99</v>
      </c>
      <c r="R59" s="63" t="n">
        <f aca="false">P59/3600</f>
        <v>1.03956666666667</v>
      </c>
      <c r="S59" s="64"/>
      <c r="T59" s="61" t="n">
        <v>2292.8032</v>
      </c>
      <c r="U59" s="61" t="n">
        <v>38.1632</v>
      </c>
      <c r="V59" s="61" t="n">
        <v>42.4465</v>
      </c>
      <c r="W59" s="61" t="n">
        <v>43.4646</v>
      </c>
      <c r="X59" s="61" t="n">
        <v>3732.61</v>
      </c>
      <c r="Y59" s="61" t="n">
        <v>11.74</v>
      </c>
      <c r="Z59" s="63" t="n">
        <f aca="false">X59/3600</f>
        <v>1.03683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199</v>
      </c>
      <c r="AF59" s="38" t="n">
        <f aca="false">R59/100</f>
        <v>0.0103956666666667</v>
      </c>
      <c r="AG59" s="38" t="n">
        <f aca="false">Y59/100</f>
        <v>0.1174</v>
      </c>
      <c r="AH59" s="38" t="n">
        <f aca="false">Z59/100</f>
        <v>0.0103683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6864</v>
      </c>
      <c r="I60" s="50" t="n">
        <f aca="false">V60</f>
        <v>40.5587</v>
      </c>
      <c r="J60" s="50" t="n">
        <f aca="false">T60</f>
        <v>819.6864</v>
      </c>
      <c r="K60" s="50" t="n">
        <f aca="false">W60</f>
        <v>41.384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1.67</v>
      </c>
      <c r="Q60" s="52" t="n">
        <v>9.51</v>
      </c>
      <c r="R60" s="53" t="n">
        <f aca="false">P60/3600</f>
        <v>0.844908333333333</v>
      </c>
      <c r="S60" s="54"/>
      <c r="T60" s="51" t="n">
        <v>819.6864</v>
      </c>
      <c r="U60" s="51" t="n">
        <v>34.1781</v>
      </c>
      <c r="V60" s="51" t="n">
        <v>40.5587</v>
      </c>
      <c r="W60" s="51" t="n">
        <v>41.3845</v>
      </c>
      <c r="X60" s="51" t="n">
        <v>3034.67</v>
      </c>
      <c r="Y60" s="51" t="n">
        <v>9.35</v>
      </c>
      <c r="Z60" s="53" t="n">
        <f aca="false">X60/3600</f>
        <v>0.842963888888889</v>
      </c>
      <c r="AA60" s="54"/>
      <c r="AB60" s="54"/>
      <c r="AC60" s="54"/>
      <c r="AE60" s="38" t="n">
        <f aca="false">Q60/100</f>
        <v>0.0951</v>
      </c>
      <c r="AF60" s="38" t="n">
        <f aca="false">R60/100</f>
        <v>0.00844908333333333</v>
      </c>
      <c r="AG60" s="38" t="n">
        <f aca="false">Y60/100</f>
        <v>0.0935</v>
      </c>
      <c r="AH60" s="38" t="n">
        <f aca="false">Z60/100</f>
        <v>0.008429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1128</v>
      </c>
      <c r="I61" s="50" t="n">
        <f aca="false">V61</f>
        <v>38.8712</v>
      </c>
      <c r="J61" s="50" t="n">
        <f aca="false">T61</f>
        <v>332.1128</v>
      </c>
      <c r="K61" s="50" t="n">
        <f aca="false">W61</f>
        <v>39.525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8.44</v>
      </c>
      <c r="Q61" s="52" t="n">
        <v>6.59</v>
      </c>
      <c r="R61" s="53" t="n">
        <f aca="false">P61/3600</f>
        <v>0.755122222222222</v>
      </c>
      <c r="S61" s="54"/>
      <c r="T61" s="51" t="n">
        <v>332.1128</v>
      </c>
      <c r="U61" s="51" t="n">
        <v>30.9829</v>
      </c>
      <c r="V61" s="51" t="n">
        <v>38.8712</v>
      </c>
      <c r="W61" s="51" t="n">
        <v>39.5252</v>
      </c>
      <c r="X61" s="51" t="n">
        <v>2723.52</v>
      </c>
      <c r="Y61" s="51" t="n">
        <v>6.7</v>
      </c>
      <c r="Z61" s="53" t="n">
        <f aca="false">X61/3600</f>
        <v>0.756533333333333</v>
      </c>
      <c r="AA61" s="54"/>
      <c r="AB61" s="54"/>
      <c r="AC61" s="54"/>
      <c r="AE61" s="38" t="n">
        <f aca="false">Q61/100</f>
        <v>0.0659</v>
      </c>
      <c r="AF61" s="38" t="n">
        <f aca="false">R61/100</f>
        <v>0.00755122222222222</v>
      </c>
      <c r="AG61" s="38" t="n">
        <f aca="false">Y61/100</f>
        <v>0.067</v>
      </c>
      <c r="AH61" s="38" t="n">
        <f aca="false">Z61/100</f>
        <v>0.007565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4504</v>
      </c>
      <c r="I62" s="58" t="n">
        <f aca="false">V62</f>
        <v>37.1925</v>
      </c>
      <c r="J62" s="58" t="n">
        <f aca="false">T62</f>
        <v>134.4504</v>
      </c>
      <c r="K62" s="58" t="n">
        <f aca="false">W62</f>
        <v>37.57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540.99</v>
      </c>
      <c r="Q62" s="59" t="n">
        <v>4.36</v>
      </c>
      <c r="R62" s="60" t="n">
        <f aca="false">P62/3600</f>
        <v>0.705830555555556</v>
      </c>
      <c r="S62" s="57"/>
      <c r="T62" s="59" t="n">
        <v>134.4504</v>
      </c>
      <c r="U62" s="59" t="n">
        <v>27.8213</v>
      </c>
      <c r="V62" s="59" t="n">
        <v>37.1925</v>
      </c>
      <c r="W62" s="59" t="n">
        <v>37.575</v>
      </c>
      <c r="X62" s="59" t="n">
        <v>2566.33</v>
      </c>
      <c r="Y62" s="59" t="n">
        <v>3.98</v>
      </c>
      <c r="Z62" s="60" t="n">
        <f aca="false">X62/3600</f>
        <v>0.712869444444444</v>
      </c>
      <c r="AA62" s="57"/>
      <c r="AB62" s="57"/>
      <c r="AC62" s="57"/>
      <c r="AE62" s="38" t="n">
        <f aca="false">Q62/100</f>
        <v>0.0436</v>
      </c>
      <c r="AF62" s="38" t="n">
        <f aca="false">R62/100</f>
        <v>0.00705830555555556</v>
      </c>
      <c r="AG62" s="38" t="n">
        <f aca="false">Y62/100</f>
        <v>0.0398</v>
      </c>
      <c r="AH62" s="38" t="n">
        <f aca="false">Z62/100</f>
        <v>0.00712869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3.012</v>
      </c>
      <c r="I63" s="65" t="n">
        <f aca="false">V63</f>
        <v>40.5492</v>
      </c>
      <c r="J63" s="65" t="n">
        <f aca="false">T63</f>
        <v>2023.012</v>
      </c>
      <c r="K63" s="65" t="n">
        <f aca="false">W63</f>
        <v>41.2546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44.72</v>
      </c>
      <c r="Q63" s="52" t="n">
        <v>9.21</v>
      </c>
      <c r="R63" s="63" t="n">
        <f aca="false">P63/3600</f>
        <v>0.845755555555556</v>
      </c>
      <c r="S63" s="64"/>
      <c r="T63" s="61" t="n">
        <v>2023.012</v>
      </c>
      <c r="U63" s="61" t="n">
        <v>38.0059</v>
      </c>
      <c r="V63" s="61" t="n">
        <v>40.5492</v>
      </c>
      <c r="W63" s="61" t="n">
        <v>41.2546</v>
      </c>
      <c r="X63" s="61" t="n">
        <v>3045.87</v>
      </c>
      <c r="Y63" s="61" t="n">
        <v>8.59</v>
      </c>
      <c r="Z63" s="63" t="n">
        <f aca="false">X63/3600</f>
        <v>0.8460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921</v>
      </c>
      <c r="AF63" s="38" t="n">
        <f aca="false">R63/100</f>
        <v>0.00845755555555556</v>
      </c>
      <c r="AG63" s="38" t="n">
        <f aca="false">Y63/100</f>
        <v>0.0859</v>
      </c>
      <c r="AH63" s="38" t="n">
        <f aca="false">Z63/100</f>
        <v>0.008460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6.1952</v>
      </c>
      <c r="I64" s="66" t="n">
        <f aca="false">V64</f>
        <v>37.7539</v>
      </c>
      <c r="J64" s="66" t="n">
        <f aca="false">T64</f>
        <v>876.1952</v>
      </c>
      <c r="K64" s="66" t="n">
        <f aca="false">W64</f>
        <v>38.325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55.67</v>
      </c>
      <c r="Q64" s="52" t="n">
        <v>6.07</v>
      </c>
      <c r="R64" s="53" t="n">
        <f aca="false">P64/3600</f>
        <v>0.709908333333333</v>
      </c>
      <c r="S64" s="54"/>
      <c r="T64" s="51" t="n">
        <v>876.1952</v>
      </c>
      <c r="U64" s="51" t="n">
        <v>34.2173</v>
      </c>
      <c r="V64" s="51" t="n">
        <v>37.7539</v>
      </c>
      <c r="W64" s="51" t="n">
        <v>38.3258</v>
      </c>
      <c r="X64" s="51" t="n">
        <v>2546.07</v>
      </c>
      <c r="Y64" s="51" t="n">
        <v>5.77</v>
      </c>
      <c r="Z64" s="53" t="n">
        <f aca="false">X64/3600</f>
        <v>0.707241666666667</v>
      </c>
      <c r="AA64" s="54"/>
      <c r="AB64" s="54"/>
      <c r="AC64" s="54"/>
      <c r="AE64" s="38" t="n">
        <f aca="false">Q64/100</f>
        <v>0.0607</v>
      </c>
      <c r="AF64" s="38" t="n">
        <f aca="false">R64/100</f>
        <v>0.00709908333333333</v>
      </c>
      <c r="AG64" s="38" t="n">
        <f aca="false">Y64/100</f>
        <v>0.0577</v>
      </c>
      <c r="AH64" s="38" t="n">
        <f aca="false">Z64/100</f>
        <v>0.0070724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5.0216</v>
      </c>
      <c r="I65" s="66" t="n">
        <f aca="false">V65</f>
        <v>35.3467</v>
      </c>
      <c r="J65" s="66" t="n">
        <f aca="false">T65</f>
        <v>375.0216</v>
      </c>
      <c r="K65" s="66" t="n">
        <f aca="false">W65</f>
        <v>35.901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0.65</v>
      </c>
      <c r="Q65" s="52" t="n">
        <v>4.05</v>
      </c>
      <c r="R65" s="53" t="n">
        <f aca="false">P65/3600</f>
        <v>0.630736111111111</v>
      </c>
      <c r="S65" s="54"/>
      <c r="T65" s="51" t="n">
        <v>375.0216</v>
      </c>
      <c r="U65" s="51" t="n">
        <v>30.7233</v>
      </c>
      <c r="V65" s="51" t="n">
        <v>35.3467</v>
      </c>
      <c r="W65" s="51" t="n">
        <v>35.9016</v>
      </c>
      <c r="X65" s="51" t="n">
        <v>2270.98</v>
      </c>
      <c r="Y65" s="51" t="n">
        <v>4.26</v>
      </c>
      <c r="Z65" s="53" t="n">
        <f aca="false">X65/3600</f>
        <v>0.630827777777778</v>
      </c>
      <c r="AA65" s="54"/>
      <c r="AB65" s="54"/>
      <c r="AC65" s="54"/>
      <c r="AE65" s="38" t="n">
        <f aca="false">Q65/100</f>
        <v>0.0405</v>
      </c>
      <c r="AF65" s="38" t="n">
        <f aca="false">R65/100</f>
        <v>0.00630736111111111</v>
      </c>
      <c r="AG65" s="38" t="n">
        <f aca="false">Y65/100</f>
        <v>0.0426</v>
      </c>
      <c r="AH65" s="38" t="n">
        <f aca="false">Z65/100</f>
        <v>0.006308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4.3736</v>
      </c>
      <c r="I66" s="67" t="n">
        <f aca="false">V66</f>
        <v>33.0724</v>
      </c>
      <c r="J66" s="67" t="n">
        <f aca="false">T66</f>
        <v>154.3736</v>
      </c>
      <c r="K66" s="67" t="n">
        <f aca="false">W66</f>
        <v>33.595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30.1</v>
      </c>
      <c r="Q66" s="59" t="n">
        <v>3.26</v>
      </c>
      <c r="R66" s="60" t="n">
        <f aca="false">P66/3600</f>
        <v>0.591694444444444</v>
      </c>
      <c r="S66" s="57"/>
      <c r="T66" s="59" t="n">
        <v>154.3736</v>
      </c>
      <c r="U66" s="59" t="n">
        <v>27.6491</v>
      </c>
      <c r="V66" s="59" t="n">
        <v>33.0724</v>
      </c>
      <c r="W66" s="59" t="n">
        <v>33.5951</v>
      </c>
      <c r="X66" s="59" t="n">
        <v>2115.91</v>
      </c>
      <c r="Y66" s="59" t="n">
        <v>3.12</v>
      </c>
      <c r="Z66" s="60" t="n">
        <f aca="false">X66/3600</f>
        <v>0.587752777777778</v>
      </c>
      <c r="AA66" s="57"/>
      <c r="AB66" s="57"/>
      <c r="AC66" s="57"/>
      <c r="AE66" s="38" t="n">
        <f aca="false">Q66/100</f>
        <v>0.0326</v>
      </c>
      <c r="AF66" s="38" t="n">
        <f aca="false">R66/100</f>
        <v>0.00591694444444444</v>
      </c>
      <c r="AG66" s="38" t="n">
        <f aca="false">Y66/100</f>
        <v>0.0312</v>
      </c>
      <c r="AH66" s="38" t="n">
        <f aca="false">Z66/100</f>
        <v>0.0058775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0.7608</v>
      </c>
      <c r="I67" s="62" t="n">
        <f aca="false">V67</f>
        <v>41.1819</v>
      </c>
      <c r="J67" s="62" t="n">
        <f aca="false">T67</f>
        <v>1410.7608</v>
      </c>
      <c r="K67" s="62" t="n">
        <f aca="false">W67</f>
        <v>42.210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38.46</v>
      </c>
      <c r="Q67" s="52" t="n">
        <v>6.73</v>
      </c>
      <c r="R67" s="63" t="n">
        <f aca="false">P67/3600</f>
        <v>0.566238888888889</v>
      </c>
      <c r="S67" s="64"/>
      <c r="T67" s="61" t="n">
        <v>1410.7608</v>
      </c>
      <c r="U67" s="61" t="n">
        <v>39.9889</v>
      </c>
      <c r="V67" s="61" t="n">
        <v>41.1819</v>
      </c>
      <c r="W67" s="61" t="n">
        <v>42.2104</v>
      </c>
      <c r="X67" s="61" t="n">
        <v>2048.02</v>
      </c>
      <c r="Y67" s="61" t="n">
        <v>6.54</v>
      </c>
      <c r="Z67" s="63" t="n">
        <f aca="false">X67/3600</f>
        <v>0.5688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73</v>
      </c>
      <c r="AF67" s="38" t="n">
        <f aca="false">R67/100</f>
        <v>0.00566238888888889</v>
      </c>
      <c r="AG67" s="38" t="n">
        <f aca="false">Y67/100</f>
        <v>0.0654</v>
      </c>
      <c r="AH67" s="38" t="n">
        <f aca="false">Z67/100</f>
        <v>0.005688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0744</v>
      </c>
      <c r="I68" s="50" t="n">
        <f aca="false">V68</f>
        <v>38.1868</v>
      </c>
      <c r="J68" s="50" t="n">
        <f aca="false">T68</f>
        <v>681.0744</v>
      </c>
      <c r="K68" s="50" t="n">
        <f aca="false">W68</f>
        <v>39.346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42.75</v>
      </c>
      <c r="Q68" s="52" t="n">
        <v>5.59</v>
      </c>
      <c r="R68" s="53" t="n">
        <f aca="false">P68/3600</f>
        <v>0.484097222222222</v>
      </c>
      <c r="S68" s="54"/>
      <c r="T68" s="51" t="n">
        <v>681.0744</v>
      </c>
      <c r="U68" s="51" t="n">
        <v>35.8346</v>
      </c>
      <c r="V68" s="51" t="n">
        <v>38.1868</v>
      </c>
      <c r="W68" s="51" t="n">
        <v>39.3465</v>
      </c>
      <c r="X68" s="51" t="n">
        <v>1749.57</v>
      </c>
      <c r="Y68" s="51" t="n">
        <v>5.49</v>
      </c>
      <c r="Z68" s="53" t="n">
        <f aca="false">X68/3600</f>
        <v>0.485991666666667</v>
      </c>
      <c r="AA68" s="54"/>
      <c r="AB68" s="54"/>
      <c r="AC68" s="54"/>
      <c r="AE68" s="38" t="n">
        <f aca="false">Q68/100</f>
        <v>0.0559</v>
      </c>
      <c r="AF68" s="38" t="n">
        <f aca="false">R68/100</f>
        <v>0.00484097222222222</v>
      </c>
      <c r="AG68" s="38" t="n">
        <f aca="false">Y68/100</f>
        <v>0.0549</v>
      </c>
      <c r="AH68" s="38" t="n">
        <f aca="false">Z68/100</f>
        <v>0.0048599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904</v>
      </c>
      <c r="I69" s="50" t="n">
        <f aca="false">V69</f>
        <v>35.7216</v>
      </c>
      <c r="J69" s="50" t="n">
        <f aca="false">T69</f>
        <v>320.8904</v>
      </c>
      <c r="K69" s="50" t="n">
        <f aca="false">W69</f>
        <v>36.785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39.41</v>
      </c>
      <c r="Q69" s="52" t="n">
        <v>4.46</v>
      </c>
      <c r="R69" s="53" t="n">
        <f aca="false">P69/3600</f>
        <v>0.427613888888889</v>
      </c>
      <c r="S69" s="54"/>
      <c r="T69" s="51" t="n">
        <v>320.8904</v>
      </c>
      <c r="U69" s="51" t="n">
        <v>32.1737</v>
      </c>
      <c r="V69" s="51" t="n">
        <v>35.7216</v>
      </c>
      <c r="W69" s="51" t="n">
        <v>36.7856</v>
      </c>
      <c r="X69" s="51" t="n">
        <v>1534.41</v>
      </c>
      <c r="Y69" s="51" t="n">
        <v>4.28</v>
      </c>
      <c r="Z69" s="53" t="n">
        <f aca="false">X69/3600</f>
        <v>0.426225</v>
      </c>
      <c r="AA69" s="54"/>
      <c r="AB69" s="54"/>
      <c r="AC69" s="54"/>
      <c r="AE69" s="38" t="n">
        <f aca="false">Q69/100</f>
        <v>0.0446</v>
      </c>
      <c r="AF69" s="38" t="n">
        <f aca="false">R69/100</f>
        <v>0.00427613888888889</v>
      </c>
      <c r="AG69" s="38" t="n">
        <f aca="false">Y69/100</f>
        <v>0.0428</v>
      </c>
      <c r="AH69" s="38" t="n">
        <f aca="false">Z69/100</f>
        <v>0.004262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3144</v>
      </c>
      <c r="I70" s="68" t="n">
        <f aca="false">V70</f>
        <v>33.3707</v>
      </c>
      <c r="J70" s="68" t="n">
        <f aca="false">T70</f>
        <v>148.3144</v>
      </c>
      <c r="K70" s="68" t="n">
        <f aca="false">W70</f>
        <v>34.2872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416.85</v>
      </c>
      <c r="Q70" s="59" t="n">
        <v>3.12</v>
      </c>
      <c r="R70" s="60" t="n">
        <f aca="false">P70/3600</f>
        <v>0.393569444444444</v>
      </c>
      <c r="S70" s="57"/>
      <c r="T70" s="59" t="n">
        <v>148.3144</v>
      </c>
      <c r="U70" s="59" t="n">
        <v>29.2408</v>
      </c>
      <c r="V70" s="59" t="n">
        <v>33.3707</v>
      </c>
      <c r="W70" s="59" t="n">
        <v>34.2872</v>
      </c>
      <c r="X70" s="59" t="n">
        <v>1419.54</v>
      </c>
      <c r="Y70" s="59" t="n">
        <v>3.04</v>
      </c>
      <c r="Z70" s="60" t="n">
        <f aca="false">X70/3600</f>
        <v>0.394316666666667</v>
      </c>
      <c r="AA70" s="57"/>
      <c r="AB70" s="57"/>
      <c r="AC70" s="57"/>
      <c r="AE70" s="38" t="n">
        <f aca="false">Q70/100</f>
        <v>0.0312</v>
      </c>
      <c r="AF70" s="38" t="n">
        <f aca="false">R70/100</f>
        <v>0.00393569444444444</v>
      </c>
      <c r="AG70" s="38" t="n">
        <f aca="false">Y70/100</f>
        <v>0.0304</v>
      </c>
      <c r="AH70" s="38" t="n">
        <f aca="false">Z70/100</f>
        <v>0.003943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51.4432</v>
      </c>
      <c r="I71" s="65" t="n">
        <f aca="false">V71</f>
        <v>46.86</v>
      </c>
      <c r="J71" s="65" t="n">
        <f aca="false">T71</f>
        <v>2051.4432</v>
      </c>
      <c r="K71" s="65" t="n">
        <f aca="false">W71</f>
        <v>47.830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3489.26</v>
      </c>
      <c r="Q71" s="52" t="n">
        <v>50.55</v>
      </c>
      <c r="R71" s="63" t="n">
        <f aca="false">P71/3600</f>
        <v>6.52479444444444</v>
      </c>
      <c r="S71" s="64"/>
      <c r="T71" s="61" t="n">
        <v>2051.4432</v>
      </c>
      <c r="U71" s="61" t="n">
        <v>43.5544</v>
      </c>
      <c r="V71" s="61" t="n">
        <v>46.86</v>
      </c>
      <c r="W71" s="61" t="n">
        <v>47.8302</v>
      </c>
      <c r="X71" s="61" t="n">
        <v>23362.96</v>
      </c>
      <c r="Y71" s="61" t="n">
        <v>49.55</v>
      </c>
      <c r="Z71" s="63" t="n">
        <f aca="false">X71/3600</f>
        <v>6.4897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055</v>
      </c>
      <c r="AF71" s="38" t="n">
        <f aca="false">R71/100</f>
        <v>0.0652479444444444</v>
      </c>
      <c r="AG71" s="38" t="n">
        <f aca="false">Y71/100</f>
        <v>0.4955</v>
      </c>
      <c r="AH71" s="38" t="n">
        <f aca="false">Z71/100</f>
        <v>0.064897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67.56</v>
      </c>
      <c r="I72" s="66" t="n">
        <f aca="false">V72</f>
        <v>45.552</v>
      </c>
      <c r="J72" s="66" t="n">
        <f aca="false">T72</f>
        <v>767.56</v>
      </c>
      <c r="K72" s="66" t="n">
        <f aca="false">W72</f>
        <v>46.1234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22421.43</v>
      </c>
      <c r="Q72" s="52" t="n">
        <v>38.43</v>
      </c>
      <c r="R72" s="53" t="n">
        <f aca="false">P72/3600</f>
        <v>6.228175</v>
      </c>
      <c r="S72" s="54"/>
      <c r="T72" s="51" t="n">
        <v>767.56</v>
      </c>
      <c r="U72" s="51" t="n">
        <v>41.2556</v>
      </c>
      <c r="V72" s="51" t="n">
        <v>45.552</v>
      </c>
      <c r="W72" s="51" t="n">
        <v>46.1234</v>
      </c>
      <c r="X72" s="51" t="n">
        <v>22190.4</v>
      </c>
      <c r="Y72" s="51" t="n">
        <v>36.46</v>
      </c>
      <c r="Z72" s="53" t="n">
        <f aca="false">X72/3600</f>
        <v>6.164</v>
      </c>
      <c r="AA72" s="54"/>
      <c r="AB72" s="54"/>
      <c r="AC72" s="54"/>
      <c r="AE72" s="38" t="n">
        <f aca="false">Q72/100</f>
        <v>0.3843</v>
      </c>
      <c r="AF72" s="38" t="n">
        <f aca="false">R72/100</f>
        <v>0.06228175</v>
      </c>
      <c r="AG72" s="38" t="n">
        <f aca="false">Y72/100</f>
        <v>0.3646</v>
      </c>
      <c r="AH72" s="38" t="n">
        <f aca="false">Z72/100</f>
        <v>0.0616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69.1736</v>
      </c>
      <c r="I73" s="66" t="n">
        <f aca="false">V73</f>
        <v>43.9729</v>
      </c>
      <c r="J73" s="66" t="n">
        <f aca="false">T73</f>
        <v>369.1736</v>
      </c>
      <c r="K73" s="66" t="n">
        <f aca="false">W73</f>
        <v>44.2216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1" t="n">
        <v>21709.3</v>
      </c>
      <c r="Q73" s="52" t="n">
        <v>30.18</v>
      </c>
      <c r="R73" s="53" t="n">
        <f aca="false">P73/3600</f>
        <v>6.03036111111111</v>
      </c>
      <c r="S73" s="54"/>
      <c r="T73" s="51" t="n">
        <v>369.1736</v>
      </c>
      <c r="U73" s="51" t="n">
        <v>38.723</v>
      </c>
      <c r="V73" s="51" t="n">
        <v>43.9729</v>
      </c>
      <c r="W73" s="51" t="n">
        <v>44.2216</v>
      </c>
      <c r="X73" s="51" t="n">
        <v>21617.3</v>
      </c>
      <c r="Y73" s="51" t="n">
        <v>28.16</v>
      </c>
      <c r="Z73" s="53" t="n">
        <f aca="false">X73/3600</f>
        <v>6.00480555555556</v>
      </c>
      <c r="AA73" s="54"/>
      <c r="AB73" s="54"/>
      <c r="AC73" s="54"/>
      <c r="AE73" s="38" t="n">
        <f aca="false">Q73/100</f>
        <v>0.3018</v>
      </c>
      <c r="AF73" s="38" t="n">
        <f aca="false">R73/100</f>
        <v>0.0603036111111111</v>
      </c>
      <c r="AG73" s="38" t="n">
        <f aca="false">Y73/100</f>
        <v>0.2816</v>
      </c>
      <c r="AH73" s="38" t="n">
        <f aca="false">Z73/100</f>
        <v>0.060048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4.0824</v>
      </c>
      <c r="I74" s="67" t="n">
        <f aca="false">V74</f>
        <v>42.2707</v>
      </c>
      <c r="J74" s="67" t="n">
        <f aca="false">T74</f>
        <v>194.0824</v>
      </c>
      <c r="K74" s="67" t="n">
        <f aca="false">W74</f>
        <v>42.197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275.39</v>
      </c>
      <c r="Q74" s="59" t="n">
        <v>24.93</v>
      </c>
      <c r="R74" s="60" t="n">
        <f aca="false">P74/3600</f>
        <v>5.90983055555556</v>
      </c>
      <c r="S74" s="57"/>
      <c r="T74" s="59" t="n">
        <v>194.0824</v>
      </c>
      <c r="U74" s="59" t="n">
        <v>35.9497</v>
      </c>
      <c r="V74" s="59" t="n">
        <v>42.2707</v>
      </c>
      <c r="W74" s="59" t="n">
        <v>42.1978</v>
      </c>
      <c r="X74" s="59" t="n">
        <v>21407.31</v>
      </c>
      <c r="Y74" s="59" t="n">
        <v>24.13</v>
      </c>
      <c r="Z74" s="60" t="n">
        <f aca="false">X74/3600</f>
        <v>5.946475</v>
      </c>
      <c r="AA74" s="57"/>
      <c r="AB74" s="57"/>
      <c r="AC74" s="57"/>
      <c r="AE74" s="38" t="n">
        <f aca="false">Q74/100</f>
        <v>0.2493</v>
      </c>
      <c r="AF74" s="38" t="n">
        <f aca="false">R74/100</f>
        <v>0.0590983055555556</v>
      </c>
      <c r="AG74" s="38" t="n">
        <f aca="false">Y74/100</f>
        <v>0.2413</v>
      </c>
      <c r="AH74" s="38" t="n">
        <f aca="false">Z74/100</f>
        <v>0.0594647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680.0712</v>
      </c>
      <c r="I75" s="62" t="n">
        <f aca="false">V75</f>
        <v>48.4502</v>
      </c>
      <c r="J75" s="62" t="n">
        <f aca="false">T75</f>
        <v>2680.0712</v>
      </c>
      <c r="K75" s="62" t="n">
        <f aca="false">W75</f>
        <v>47.8054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802.37</v>
      </c>
      <c r="Q75" s="52" t="n">
        <v>51.78</v>
      </c>
      <c r="R75" s="63" t="n">
        <f aca="false">P75/3600</f>
        <v>6.61176944444445</v>
      </c>
      <c r="S75" s="64"/>
      <c r="T75" s="61" t="n">
        <v>2680.0712</v>
      </c>
      <c r="U75" s="61" t="n">
        <v>43.4037</v>
      </c>
      <c r="V75" s="61" t="n">
        <v>48.4502</v>
      </c>
      <c r="W75" s="61" t="n">
        <v>47.8054</v>
      </c>
      <c r="X75" s="61" t="n">
        <v>23750.77</v>
      </c>
      <c r="Y75" s="61" t="n">
        <v>50.76</v>
      </c>
      <c r="Z75" s="63" t="n">
        <f aca="false">X75/3600</f>
        <v>6.59743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78</v>
      </c>
      <c r="AF75" s="38" t="n">
        <f aca="false">R75/100</f>
        <v>0.0661176944444444</v>
      </c>
      <c r="AG75" s="38" t="n">
        <f aca="false">Y75/100</f>
        <v>0.5076</v>
      </c>
      <c r="AH75" s="38" t="n">
        <f aca="false">Z75/100</f>
        <v>0.0659743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6.1584</v>
      </c>
      <c r="I76" s="50" t="n">
        <f aca="false">V76</f>
        <v>46.932</v>
      </c>
      <c r="J76" s="50" t="n">
        <f aca="false">T76</f>
        <v>916.1584</v>
      </c>
      <c r="K76" s="50" t="n">
        <f aca="false">W76</f>
        <v>45.77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247.55</v>
      </c>
      <c r="Q76" s="52" t="n">
        <v>42.31</v>
      </c>
      <c r="R76" s="53" t="n">
        <f aca="false">P76/3600</f>
        <v>6.179875</v>
      </c>
      <c r="S76" s="54"/>
      <c r="T76" s="51" t="n">
        <v>916.1584</v>
      </c>
      <c r="U76" s="51" t="n">
        <v>40.9663</v>
      </c>
      <c r="V76" s="51" t="n">
        <v>46.932</v>
      </c>
      <c r="W76" s="51" t="n">
        <v>45.7712</v>
      </c>
      <c r="X76" s="51" t="n">
        <v>22325.61</v>
      </c>
      <c r="Y76" s="51" t="n">
        <v>41.77</v>
      </c>
      <c r="Z76" s="53" t="n">
        <f aca="false">X76/3600</f>
        <v>6.20155833333333</v>
      </c>
      <c r="AA76" s="54"/>
      <c r="AB76" s="54"/>
      <c r="AC76" s="54"/>
      <c r="AE76" s="38" t="n">
        <f aca="false">Q76/100</f>
        <v>0.4231</v>
      </c>
      <c r="AF76" s="38" t="n">
        <f aca="false">R76/100</f>
        <v>0.06179875</v>
      </c>
      <c r="AG76" s="38" t="n">
        <f aca="false">Y76/100</f>
        <v>0.4177</v>
      </c>
      <c r="AH76" s="38" t="n">
        <f aca="false">Z76/100</f>
        <v>0.0620155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8.4736</v>
      </c>
      <c r="I77" s="50" t="n">
        <f aca="false">V77</f>
        <v>45.4684</v>
      </c>
      <c r="J77" s="50" t="n">
        <f aca="false">T77</f>
        <v>438.4736</v>
      </c>
      <c r="K77" s="50" t="n">
        <f aca="false">W77</f>
        <v>43.879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19.2</v>
      </c>
      <c r="Q77" s="52" t="n">
        <v>34.97</v>
      </c>
      <c r="R77" s="53" t="n">
        <f aca="false">P77/3600</f>
        <v>6.08866666666667</v>
      </c>
      <c r="S77" s="54"/>
      <c r="T77" s="51" t="n">
        <v>438.4736</v>
      </c>
      <c r="U77" s="51" t="n">
        <v>38.3121</v>
      </c>
      <c r="V77" s="51" t="n">
        <v>45.4684</v>
      </c>
      <c r="W77" s="51" t="n">
        <v>43.8792</v>
      </c>
      <c r="X77" s="51" t="n">
        <v>21846.29</v>
      </c>
      <c r="Y77" s="51" t="n">
        <v>33.81</v>
      </c>
      <c r="Z77" s="53" t="n">
        <f aca="false">X77/3600</f>
        <v>6.06841388888889</v>
      </c>
      <c r="AA77" s="54"/>
      <c r="AB77" s="54"/>
      <c r="AC77" s="54"/>
      <c r="AE77" s="38" t="n">
        <f aca="false">Q77/100</f>
        <v>0.3497</v>
      </c>
      <c r="AF77" s="38" t="n">
        <f aca="false">R77/100</f>
        <v>0.0608866666666667</v>
      </c>
      <c r="AG77" s="38" t="n">
        <f aca="false">Y77/100</f>
        <v>0.3381</v>
      </c>
      <c r="AH77" s="38" t="n">
        <f aca="false">Z77/100</f>
        <v>0.06068413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3.7728</v>
      </c>
      <c r="I78" s="58" t="n">
        <f aca="false">V78</f>
        <v>43.8901</v>
      </c>
      <c r="J78" s="58" t="n">
        <f aca="false">T78</f>
        <v>233.7728</v>
      </c>
      <c r="K78" s="58" t="n">
        <f aca="false">W78</f>
        <v>42.076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21638.68</v>
      </c>
      <c r="Q78" s="59" t="n">
        <v>28.18</v>
      </c>
      <c r="R78" s="60" t="n">
        <f aca="false">P78/3600</f>
        <v>6.01074444444445</v>
      </c>
      <c r="S78" s="57"/>
      <c r="T78" s="59" t="n">
        <v>233.7728</v>
      </c>
      <c r="U78" s="59" t="n">
        <v>35.339</v>
      </c>
      <c r="V78" s="59" t="n">
        <v>43.8901</v>
      </c>
      <c r="W78" s="59" t="n">
        <v>42.0768</v>
      </c>
      <c r="X78" s="59" t="n">
        <v>21714.2</v>
      </c>
      <c r="Y78" s="59" t="n">
        <v>28.06</v>
      </c>
      <c r="Z78" s="60" t="n">
        <f aca="false">X78/3600</f>
        <v>6.03172222222222</v>
      </c>
      <c r="AA78" s="57"/>
      <c r="AB78" s="57"/>
      <c r="AC78" s="57"/>
      <c r="AE78" s="38" t="n">
        <f aca="false">Q78/100</f>
        <v>0.2818</v>
      </c>
      <c r="AF78" s="38" t="n">
        <f aca="false">R78/100</f>
        <v>0.0601074444444445</v>
      </c>
      <c r="AG78" s="38" t="n">
        <f aca="false">Y78/100</f>
        <v>0.2806</v>
      </c>
      <c r="AH78" s="38" t="n">
        <f aca="false">Z78/100</f>
        <v>0.0603172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43.9712</v>
      </c>
      <c r="I79" s="62" t="n">
        <f aca="false">V79</f>
        <v>48.1727</v>
      </c>
      <c r="J79" s="62" t="n">
        <f aca="false">T79</f>
        <v>2243.9712</v>
      </c>
      <c r="K79" s="62" t="n">
        <f aca="false">W79</f>
        <v>48.307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419</v>
      </c>
      <c r="Q79" s="52" t="n">
        <v>49.64</v>
      </c>
      <c r="R79" s="63" t="n">
        <f aca="false">P79/3600</f>
        <v>6.50527777777778</v>
      </c>
      <c r="S79" s="64"/>
      <c r="T79" s="61" t="n">
        <v>2243.9712</v>
      </c>
      <c r="U79" s="61" t="n">
        <v>43.3118</v>
      </c>
      <c r="V79" s="61" t="n">
        <v>48.1727</v>
      </c>
      <c r="W79" s="61" t="n">
        <v>48.3075</v>
      </c>
      <c r="X79" s="61" t="n">
        <v>23305.47</v>
      </c>
      <c r="Y79" s="61" t="n">
        <v>48.74</v>
      </c>
      <c r="Z79" s="63" t="n">
        <f aca="false">X79/3600</f>
        <v>6.4737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64</v>
      </c>
      <c r="AF79" s="38" t="n">
        <f aca="false">R79/100</f>
        <v>0.0650527777777778</v>
      </c>
      <c r="AG79" s="38" t="n">
        <f aca="false">Y79/100</f>
        <v>0.4874</v>
      </c>
      <c r="AH79" s="38" t="n">
        <f aca="false">Z79/100</f>
        <v>0.064737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6.0696</v>
      </c>
      <c r="I80" s="50" t="n">
        <f aca="false">V80</f>
        <v>46.365</v>
      </c>
      <c r="J80" s="50" t="n">
        <f aca="false">T80</f>
        <v>756.0696</v>
      </c>
      <c r="K80" s="50" t="n">
        <f aca="false">W80</f>
        <v>46.364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039.21</v>
      </c>
      <c r="Q80" s="52" t="n">
        <v>40.66</v>
      </c>
      <c r="R80" s="53" t="n">
        <f aca="false">P80/3600</f>
        <v>6.12200277777778</v>
      </c>
      <c r="S80" s="54"/>
      <c r="T80" s="51" t="n">
        <v>756.0696</v>
      </c>
      <c r="U80" s="51" t="n">
        <v>40.8774</v>
      </c>
      <c r="V80" s="51" t="n">
        <v>46.365</v>
      </c>
      <c r="W80" s="51" t="n">
        <v>46.3642</v>
      </c>
      <c r="X80" s="51" t="n">
        <v>21977.98</v>
      </c>
      <c r="Y80" s="51" t="n">
        <v>39.48</v>
      </c>
      <c r="Z80" s="53" t="n">
        <f aca="false">X80/3600</f>
        <v>6.10499444444444</v>
      </c>
      <c r="AA80" s="54"/>
      <c r="AB80" s="54"/>
      <c r="AC80" s="54"/>
      <c r="AE80" s="38" t="n">
        <f aca="false">Q80/100</f>
        <v>0.4066</v>
      </c>
      <c r="AF80" s="38" t="n">
        <f aca="false">R80/100</f>
        <v>0.0612200277777778</v>
      </c>
      <c r="AG80" s="38" t="n">
        <f aca="false">Y80/100</f>
        <v>0.3948</v>
      </c>
      <c r="AH80" s="38" t="n">
        <f aca="false">Z80/100</f>
        <v>0.061049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5464</v>
      </c>
      <c r="I81" s="50" t="n">
        <f aca="false">V81</f>
        <v>44.4053</v>
      </c>
      <c r="J81" s="50" t="n">
        <f aca="false">T81</f>
        <v>338.5464</v>
      </c>
      <c r="K81" s="50" t="n">
        <f aca="false">W81</f>
        <v>44.23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671.84</v>
      </c>
      <c r="Q81" s="52" t="n">
        <v>33.41</v>
      </c>
      <c r="R81" s="53" t="n">
        <f aca="false">P81/3600</f>
        <v>5.18662222222222</v>
      </c>
      <c r="S81" s="54"/>
      <c r="T81" s="51" t="n">
        <v>338.5464</v>
      </c>
      <c r="U81" s="51" t="n">
        <v>38.268</v>
      </c>
      <c r="V81" s="51" t="n">
        <v>44.4053</v>
      </c>
      <c r="W81" s="51" t="n">
        <v>44.2376</v>
      </c>
      <c r="X81" s="51" t="n">
        <v>21486.42</v>
      </c>
      <c r="Y81" s="51" t="n">
        <v>32.34</v>
      </c>
      <c r="Z81" s="53" t="n">
        <f aca="false">X81/3600</f>
        <v>5.96845</v>
      </c>
      <c r="AA81" s="54"/>
      <c r="AB81" s="54"/>
      <c r="AC81" s="54"/>
      <c r="AE81" s="38" t="n">
        <f aca="false">Q81/100</f>
        <v>0.3341</v>
      </c>
      <c r="AF81" s="38" t="n">
        <f aca="false">R81/100</f>
        <v>0.0518662222222222</v>
      </c>
      <c r="AG81" s="38" t="n">
        <f aca="false">Y81/100</f>
        <v>0.3234</v>
      </c>
      <c r="AH81" s="38" t="n">
        <f aca="false">Z81/100</f>
        <v>0.059684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2.7496</v>
      </c>
      <c r="I82" s="68" t="n">
        <f aca="false">V82</f>
        <v>42.2417</v>
      </c>
      <c r="J82" s="68" t="n">
        <f aca="false">T82</f>
        <v>172.7496</v>
      </c>
      <c r="K82" s="68" t="n">
        <f aca="false">W82</f>
        <v>41.8444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261.91</v>
      </c>
      <c r="Q82" s="59" t="n">
        <v>25.63</v>
      </c>
      <c r="R82" s="60" t="n">
        <f aca="false">P82/3600</f>
        <v>5.90608611111111</v>
      </c>
      <c r="S82" s="57"/>
      <c r="T82" s="59" t="n">
        <v>172.7496</v>
      </c>
      <c r="U82" s="59" t="n">
        <v>35.5888</v>
      </c>
      <c r="V82" s="59" t="n">
        <v>42.2417</v>
      </c>
      <c r="W82" s="59" t="n">
        <v>41.8444</v>
      </c>
      <c r="X82" s="59" t="n">
        <v>21205.71</v>
      </c>
      <c r="Y82" s="59" t="n">
        <v>24.82</v>
      </c>
      <c r="Z82" s="60" t="n">
        <f aca="false">X82/3600</f>
        <v>5.890475</v>
      </c>
      <c r="AA82" s="57"/>
      <c r="AB82" s="57"/>
      <c r="AC82" s="57"/>
      <c r="AE82" s="38" t="n">
        <f aca="false">Q82/100</f>
        <v>0.2563</v>
      </c>
      <c r="AF82" s="38" t="n">
        <f aca="false">R82/100</f>
        <v>0.0590608611111111</v>
      </c>
      <c r="AG82" s="38" t="n">
        <f aca="false">Y82/100</f>
        <v>0.2482</v>
      </c>
      <c r="AH82" s="38" t="n">
        <f aca="false">Z82/100</f>
        <v>0.05890475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3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8.1209963624207</v>
      </c>
      <c r="R89" s="73" t="n">
        <f aca="false">GEOMEAN(AF19:AF82)*100</f>
        <v>3.36476488569501</v>
      </c>
      <c r="S89" s="73"/>
      <c r="T89" s="73"/>
      <c r="U89" s="73"/>
      <c r="V89" s="73"/>
      <c r="W89" s="73"/>
      <c r="X89" s="73"/>
      <c r="Y89" s="73" t="n">
        <f aca="false">GEOMEAN(AG19:AG82)*100</f>
        <v>27.533599025875</v>
      </c>
      <c r="Z89" s="73" t="n">
        <f aca="false">GEOMEAN(AH19:AH82)*100</f>
        <v>3.3697673995253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911178789772</v>
      </c>
      <c r="Z90" s="83" t="n">
        <f aca="false">Z89/R89</f>
        <v>1.0014867350321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66955555555556</v>
      </c>
      <c r="R91" s="72" t="n">
        <f aca="false">SUM(R19:R82)</f>
        <v>358.513888888889</v>
      </c>
      <c r="X91" s="72"/>
      <c r="Y91" s="72" t="n">
        <f aca="false">SUM(Y19:Y82)/3600</f>
        <v>0.853175</v>
      </c>
      <c r="Z91" s="72" t="n">
        <f aca="false">SUM(Z19:Z82)</f>
        <v>358.4814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Z89" activeCellId="0" sqref="Z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3.5984</v>
      </c>
      <c r="I19" s="50" t="n">
        <f aca="false">V19</f>
        <v>43.248</v>
      </c>
      <c r="J19" s="50" t="n">
        <f aca="false">T19</f>
        <v>5783.5984</v>
      </c>
      <c r="K19" s="50" t="n">
        <f aca="false">W19</f>
        <v>44.714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30362.51</v>
      </c>
      <c r="Q19" s="52" t="n">
        <v>36.29</v>
      </c>
      <c r="R19" s="53" t="n">
        <f aca="false">P19/3600</f>
        <v>8.43403055555556</v>
      </c>
      <c r="S19" s="54"/>
      <c r="T19" s="51" t="n">
        <v>5783.5984</v>
      </c>
      <c r="U19" s="51" t="n">
        <v>41.3933</v>
      </c>
      <c r="V19" s="51" t="n">
        <v>43.248</v>
      </c>
      <c r="W19" s="51" t="n">
        <v>44.7143</v>
      </c>
      <c r="X19" s="51" t="n">
        <v>30337.5</v>
      </c>
      <c r="Y19" s="52" t="n">
        <v>36.76</v>
      </c>
      <c r="Z19" s="53" t="n">
        <f aca="false">X19/3600</f>
        <v>8.4270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629</v>
      </c>
      <c r="AF19" s="38" t="n">
        <f aca="false">R19/100</f>
        <v>0.0843403055555556</v>
      </c>
      <c r="AG19" s="38" t="n">
        <f aca="false">Y19/100</f>
        <v>0.3676</v>
      </c>
      <c r="AH19" s="38" t="n">
        <f aca="false">Z19/100</f>
        <v>0.0842708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7248</v>
      </c>
      <c r="I20" s="50" t="n">
        <f aca="false">V20</f>
        <v>41.6951</v>
      </c>
      <c r="J20" s="50" t="n">
        <f aca="false">T20</f>
        <v>2668.7248</v>
      </c>
      <c r="K20" s="50" t="n">
        <f aca="false">W20</f>
        <v>42.875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8376.59</v>
      </c>
      <c r="Q20" s="52" t="n">
        <v>31.26</v>
      </c>
      <c r="R20" s="53" t="n">
        <f aca="false">P20/3600</f>
        <v>7.88238611111111</v>
      </c>
      <c r="S20" s="54"/>
      <c r="T20" s="51" t="n">
        <v>2668.7248</v>
      </c>
      <c r="U20" s="51" t="n">
        <v>39.3385</v>
      </c>
      <c r="V20" s="51" t="n">
        <v>41.6951</v>
      </c>
      <c r="W20" s="51" t="n">
        <v>42.8753</v>
      </c>
      <c r="X20" s="51" t="n">
        <v>28325.72</v>
      </c>
      <c r="Y20" s="52" t="n">
        <v>31.12</v>
      </c>
      <c r="Z20" s="53" t="n">
        <f aca="false">X20/3600</f>
        <v>7.86825555555556</v>
      </c>
      <c r="AA20" s="54"/>
      <c r="AB20" s="54"/>
      <c r="AC20" s="54"/>
      <c r="AE20" s="38" t="n">
        <f aca="false">Q20/100</f>
        <v>0.3126</v>
      </c>
      <c r="AF20" s="38" t="n">
        <f aca="false">R20/100</f>
        <v>0.0788238611111111</v>
      </c>
      <c r="AG20" s="38" t="n">
        <f aca="false">Y20/100</f>
        <v>0.3112</v>
      </c>
      <c r="AH20" s="38" t="n">
        <f aca="false">Z20/100</f>
        <v>0.078682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8112</v>
      </c>
      <c r="I21" s="50" t="n">
        <f aca="false">V21</f>
        <v>40.2766</v>
      </c>
      <c r="J21" s="50" t="n">
        <f aca="false">T21</f>
        <v>1287.8112</v>
      </c>
      <c r="K21" s="50" t="n">
        <f aca="false">W21</f>
        <v>41.448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27026.69</v>
      </c>
      <c r="Q21" s="52" t="n">
        <v>28.15</v>
      </c>
      <c r="R21" s="53" t="n">
        <f aca="false">P21/3600</f>
        <v>7.50741388888889</v>
      </c>
      <c r="S21" s="54"/>
      <c r="T21" s="51" t="n">
        <v>1287.8112</v>
      </c>
      <c r="U21" s="51" t="n">
        <v>36.8819</v>
      </c>
      <c r="V21" s="51" t="n">
        <v>40.2766</v>
      </c>
      <c r="W21" s="51" t="n">
        <v>41.4484</v>
      </c>
      <c r="X21" s="51" t="n">
        <v>26939.47</v>
      </c>
      <c r="Y21" s="52" t="n">
        <v>28.11</v>
      </c>
      <c r="Z21" s="53" t="n">
        <f aca="false">X21/3600</f>
        <v>7.48318611111111</v>
      </c>
      <c r="AA21" s="54"/>
      <c r="AB21" s="54"/>
      <c r="AC21" s="54"/>
      <c r="AE21" s="38" t="n">
        <f aca="false">Q21/100</f>
        <v>0.2815</v>
      </c>
      <c r="AF21" s="38" t="n">
        <f aca="false">R21/100</f>
        <v>0.0750741388888889</v>
      </c>
      <c r="AG21" s="38" t="n">
        <f aca="false">Y21/100</f>
        <v>0.2811</v>
      </c>
      <c r="AH21" s="38" t="n">
        <f aca="false">Z21/100</f>
        <v>0.0748318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8.1128</v>
      </c>
      <c r="I22" s="58" t="n">
        <f aca="false">V22</f>
        <v>39.1011</v>
      </c>
      <c r="J22" s="58" t="n">
        <f aca="false">T22</f>
        <v>628.1128</v>
      </c>
      <c r="K22" s="58" t="n">
        <f aca="false">W22</f>
        <v>40.478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26141.43</v>
      </c>
      <c r="Q22" s="59" t="n">
        <v>25.93</v>
      </c>
      <c r="R22" s="60" t="n">
        <f aca="false">P22/3600</f>
        <v>7.26150833333333</v>
      </c>
      <c r="S22" s="57"/>
      <c r="T22" s="59" t="n">
        <v>628.1128</v>
      </c>
      <c r="U22" s="59" t="n">
        <v>34.346</v>
      </c>
      <c r="V22" s="59" t="n">
        <v>39.1011</v>
      </c>
      <c r="W22" s="59" t="n">
        <v>40.4783</v>
      </c>
      <c r="X22" s="59" t="n">
        <v>26056.38</v>
      </c>
      <c r="Y22" s="59" t="n">
        <v>26.17</v>
      </c>
      <c r="Z22" s="60" t="n">
        <f aca="false">X22/3600</f>
        <v>7.23788333333333</v>
      </c>
      <c r="AA22" s="57"/>
      <c r="AB22" s="57"/>
      <c r="AC22" s="57"/>
      <c r="AE22" s="38" t="n">
        <f aca="false">Q22/100</f>
        <v>0.2593</v>
      </c>
      <c r="AF22" s="38" t="n">
        <f aca="false">R22/100</f>
        <v>0.0726150833333333</v>
      </c>
      <c r="AG22" s="38" t="n">
        <f aca="false">Y22/100</f>
        <v>0.2617</v>
      </c>
      <c r="AH22" s="38" t="n">
        <f aca="false">Z22/100</f>
        <v>0.072378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60.3248</v>
      </c>
      <c r="I23" s="62" t="n">
        <f aca="false">V23</f>
        <v>41.9132</v>
      </c>
      <c r="J23" s="62" t="n">
        <f aca="false">T23</f>
        <v>8860.3248</v>
      </c>
      <c r="K23" s="62" t="n">
        <f aca="false">W23</f>
        <v>42.978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28927.33</v>
      </c>
      <c r="Q23" s="52" t="n">
        <v>42.57</v>
      </c>
      <c r="R23" s="63" t="n">
        <f aca="false">P23/3600</f>
        <v>8.03536944444445</v>
      </c>
      <c r="S23" s="64"/>
      <c r="T23" s="61" t="n">
        <v>8860.3248</v>
      </c>
      <c r="U23" s="61" t="n">
        <v>39.6269</v>
      </c>
      <c r="V23" s="61" t="n">
        <v>41.9132</v>
      </c>
      <c r="W23" s="61" t="n">
        <v>42.9788</v>
      </c>
      <c r="X23" s="61" t="n">
        <v>28911.26</v>
      </c>
      <c r="Y23" s="52" t="n">
        <v>42.92</v>
      </c>
      <c r="Z23" s="63" t="n">
        <f aca="false">X23/3600</f>
        <v>8.0309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257</v>
      </c>
      <c r="AF23" s="38" t="n">
        <f aca="false">R23/100</f>
        <v>0.0803536944444445</v>
      </c>
      <c r="AG23" s="38" t="n">
        <f aca="false">Y23/100</f>
        <v>0.4292</v>
      </c>
      <c r="AH23" s="38" t="n">
        <f aca="false">Z23/100</f>
        <v>0.080309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6.488</v>
      </c>
      <c r="I24" s="50" t="n">
        <f aca="false">V24</f>
        <v>39.8894</v>
      </c>
      <c r="J24" s="50" t="n">
        <f aca="false">T24</f>
        <v>3586.488</v>
      </c>
      <c r="K24" s="50" t="n">
        <f aca="false">W24</f>
        <v>40.858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26890.93</v>
      </c>
      <c r="Q24" s="52" t="n">
        <v>33.33</v>
      </c>
      <c r="R24" s="53" t="n">
        <f aca="false">P24/3600</f>
        <v>7.46970277777778</v>
      </c>
      <c r="S24" s="54"/>
      <c r="T24" s="51" t="n">
        <v>3586.488</v>
      </c>
      <c r="U24" s="51" t="n">
        <v>36.7282</v>
      </c>
      <c r="V24" s="51" t="n">
        <v>39.8894</v>
      </c>
      <c r="W24" s="51" t="n">
        <v>40.8585</v>
      </c>
      <c r="X24" s="51" t="n">
        <v>26878.77</v>
      </c>
      <c r="Y24" s="52" t="n">
        <v>33.61</v>
      </c>
      <c r="Z24" s="53" t="n">
        <f aca="false">X24/3600</f>
        <v>7.466325</v>
      </c>
      <c r="AA24" s="54"/>
      <c r="AB24" s="54"/>
      <c r="AC24" s="54"/>
      <c r="AE24" s="38" t="n">
        <f aca="false">Q24/100</f>
        <v>0.3333</v>
      </c>
      <c r="AF24" s="38" t="n">
        <f aca="false">R24/100</f>
        <v>0.0746970277777778</v>
      </c>
      <c r="AG24" s="38" t="n">
        <f aca="false">Y24/100</f>
        <v>0.3361</v>
      </c>
      <c r="AH24" s="38" t="n">
        <f aca="false">Z24/100</f>
        <v>0.074663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8368</v>
      </c>
      <c r="I25" s="50" t="n">
        <f aca="false">V25</f>
        <v>38.0659</v>
      </c>
      <c r="J25" s="50" t="n">
        <f aca="false">T25</f>
        <v>1516.8368</v>
      </c>
      <c r="K25" s="50" t="n">
        <f aca="false">W25</f>
        <v>39.314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25733.04</v>
      </c>
      <c r="Q25" s="52" t="n">
        <v>28.11</v>
      </c>
      <c r="R25" s="53" t="n">
        <f aca="false">P25/3600</f>
        <v>7.14806666666667</v>
      </c>
      <c r="S25" s="54"/>
      <c r="T25" s="51" t="n">
        <v>1516.8368</v>
      </c>
      <c r="U25" s="51" t="n">
        <v>33.9503</v>
      </c>
      <c r="V25" s="51" t="n">
        <v>38.0659</v>
      </c>
      <c r="W25" s="51" t="n">
        <v>39.3142</v>
      </c>
      <c r="X25" s="51" t="n">
        <v>25692.26</v>
      </c>
      <c r="Y25" s="52" t="n">
        <v>28.41</v>
      </c>
      <c r="Z25" s="53" t="n">
        <f aca="false">X25/3600</f>
        <v>7.13673888888889</v>
      </c>
      <c r="AA25" s="54"/>
      <c r="AB25" s="54"/>
      <c r="AC25" s="54"/>
      <c r="AE25" s="38" t="n">
        <f aca="false">Q25/100</f>
        <v>0.2811</v>
      </c>
      <c r="AF25" s="38" t="n">
        <f aca="false">R25/100</f>
        <v>0.0714806666666667</v>
      </c>
      <c r="AG25" s="38" t="n">
        <f aca="false">Y25/100</f>
        <v>0.2841</v>
      </c>
      <c r="AH25" s="38" t="n">
        <f aca="false">Z25/100</f>
        <v>0.071367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9.5768</v>
      </c>
      <c r="I26" s="58" t="n">
        <f aca="false">V26</f>
        <v>36.5478</v>
      </c>
      <c r="J26" s="58" t="n">
        <f aca="false">T26</f>
        <v>649.5768</v>
      </c>
      <c r="K26" s="58" t="n">
        <f aca="false">W26</f>
        <v>38.351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24972.04</v>
      </c>
      <c r="Q26" s="59" t="n">
        <v>25.69</v>
      </c>
      <c r="R26" s="60" t="n">
        <f aca="false">P26/3600</f>
        <v>6.93667777777778</v>
      </c>
      <c r="S26" s="57"/>
      <c r="T26" s="59" t="n">
        <v>649.5768</v>
      </c>
      <c r="U26" s="59" t="n">
        <v>31.3771</v>
      </c>
      <c r="V26" s="59" t="n">
        <v>36.5478</v>
      </c>
      <c r="W26" s="59" t="n">
        <v>38.3517</v>
      </c>
      <c r="X26" s="59" t="n">
        <v>25004.32</v>
      </c>
      <c r="Y26" s="59" t="n">
        <v>26.36</v>
      </c>
      <c r="Z26" s="60" t="n">
        <f aca="false">X26/3600</f>
        <v>6.94564444444444</v>
      </c>
      <c r="AA26" s="57"/>
      <c r="AB26" s="57"/>
      <c r="AC26" s="57"/>
      <c r="AE26" s="38" t="n">
        <f aca="false">Q26/100</f>
        <v>0.2569</v>
      </c>
      <c r="AF26" s="38" t="n">
        <f aca="false">R26/100</f>
        <v>0.0693667777777778</v>
      </c>
      <c r="AG26" s="38" t="n">
        <f aca="false">Y26/100</f>
        <v>0.2636</v>
      </c>
      <c r="AH26" s="38" t="n">
        <f aca="false">Z26/100</f>
        <v>0.0694564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644.5568</v>
      </c>
      <c r="I27" s="62" t="n">
        <f aca="false">V27</f>
        <v>40.0273</v>
      </c>
      <c r="J27" s="62" t="n">
        <f aca="false">T27</f>
        <v>20644.5568</v>
      </c>
      <c r="K27" s="62" t="n">
        <f aca="false">W27</f>
        <v>43.1571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59371.33</v>
      </c>
      <c r="Q27" s="52" t="n">
        <v>75.45</v>
      </c>
      <c r="R27" s="63" t="n">
        <f aca="false">P27/3600</f>
        <v>16.4920361111111</v>
      </c>
      <c r="S27" s="64"/>
      <c r="T27" s="61" t="n">
        <v>20644.5568</v>
      </c>
      <c r="U27" s="61" t="n">
        <v>38.4705</v>
      </c>
      <c r="V27" s="61" t="n">
        <v>40.0273</v>
      </c>
      <c r="W27" s="61" t="n">
        <v>43.1571</v>
      </c>
      <c r="X27" s="61" t="n">
        <v>59255.78</v>
      </c>
      <c r="Y27" s="52" t="n">
        <v>76.17</v>
      </c>
      <c r="Z27" s="63" t="n">
        <f aca="false">X27/3600</f>
        <v>16.4599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545</v>
      </c>
      <c r="AF27" s="38" t="n">
        <f aca="false">R27/100</f>
        <v>0.164920361111111</v>
      </c>
      <c r="AG27" s="38" t="n">
        <f aca="false">Y27/100</f>
        <v>0.7617</v>
      </c>
      <c r="AH27" s="38" t="n">
        <f aca="false">Z27/100</f>
        <v>0.164599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9.6336</v>
      </c>
      <c r="I28" s="50" t="n">
        <f aca="false">V28</f>
        <v>38.8226</v>
      </c>
      <c r="J28" s="50" t="n">
        <f aca="false">T28</f>
        <v>6629.6336</v>
      </c>
      <c r="K28" s="50" t="n">
        <f aca="false">W28</f>
        <v>41.277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54096.44</v>
      </c>
      <c r="Q28" s="52" t="n">
        <v>56.14</v>
      </c>
      <c r="R28" s="53" t="n">
        <f aca="false">P28/3600</f>
        <v>15.0267888888889</v>
      </c>
      <c r="S28" s="54"/>
      <c r="T28" s="51" t="n">
        <v>6629.6336</v>
      </c>
      <c r="U28" s="51" t="n">
        <v>36.4467</v>
      </c>
      <c r="V28" s="51" t="n">
        <v>38.8226</v>
      </c>
      <c r="W28" s="51" t="n">
        <v>41.2774</v>
      </c>
      <c r="X28" s="51" t="n">
        <v>54028.53</v>
      </c>
      <c r="Y28" s="52" t="n">
        <v>56.77</v>
      </c>
      <c r="Z28" s="53" t="n">
        <f aca="false">X28/3600</f>
        <v>15.007925</v>
      </c>
      <c r="AA28" s="54"/>
      <c r="AB28" s="54"/>
      <c r="AC28" s="54"/>
      <c r="AE28" s="38" t="n">
        <f aca="false">Q28/100</f>
        <v>0.5614</v>
      </c>
      <c r="AF28" s="38" t="n">
        <f aca="false">R28/100</f>
        <v>0.150267888888889</v>
      </c>
      <c r="AG28" s="38" t="n">
        <f aca="false">Y28/100</f>
        <v>0.5677</v>
      </c>
      <c r="AH28" s="38" t="n">
        <f aca="false">Z28/100</f>
        <v>0.150079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8.9336</v>
      </c>
      <c r="I29" s="50" t="n">
        <f aca="false">V29</f>
        <v>37.8126</v>
      </c>
      <c r="J29" s="50" t="n">
        <f aca="false">T29</f>
        <v>2978.9336</v>
      </c>
      <c r="K29" s="50" t="n">
        <f aca="false">W29</f>
        <v>39.512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51753.6</v>
      </c>
      <c r="Q29" s="52" t="n">
        <v>48.29</v>
      </c>
      <c r="R29" s="53" t="n">
        <f aca="false">P29/3600</f>
        <v>14.376</v>
      </c>
      <c r="S29" s="54"/>
      <c r="T29" s="51" t="n">
        <v>2978.9336</v>
      </c>
      <c r="U29" s="51" t="n">
        <v>34.274</v>
      </c>
      <c r="V29" s="51" t="n">
        <v>37.8126</v>
      </c>
      <c r="W29" s="51" t="n">
        <v>39.5129</v>
      </c>
      <c r="X29" s="51" t="n">
        <v>51766.98</v>
      </c>
      <c r="Y29" s="52" t="n">
        <v>48.6</v>
      </c>
      <c r="Z29" s="53" t="n">
        <f aca="false">X29/3600</f>
        <v>14.3797166666667</v>
      </c>
      <c r="AA29" s="54"/>
      <c r="AB29" s="54"/>
      <c r="AC29" s="54"/>
      <c r="AE29" s="38" t="n">
        <f aca="false">Q29/100</f>
        <v>0.4829</v>
      </c>
      <c r="AF29" s="38" t="n">
        <f aca="false">R29/100</f>
        <v>0.14376</v>
      </c>
      <c r="AG29" s="38" t="n">
        <f aca="false">Y29/100</f>
        <v>0.486</v>
      </c>
      <c r="AH29" s="38" t="n">
        <f aca="false">Z29/100</f>
        <v>0.143797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1.688</v>
      </c>
      <c r="I30" s="58" t="n">
        <f aca="false">V30</f>
        <v>36.7096</v>
      </c>
      <c r="J30" s="58" t="n">
        <f aca="false">T30</f>
        <v>1431.688</v>
      </c>
      <c r="K30" s="58" t="n">
        <f aca="false">W30</f>
        <v>37.6986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50377.63</v>
      </c>
      <c r="Q30" s="59" t="n">
        <v>44.32</v>
      </c>
      <c r="R30" s="60" t="n">
        <f aca="false">P30/3600</f>
        <v>13.9937861111111</v>
      </c>
      <c r="S30" s="57"/>
      <c r="T30" s="59" t="n">
        <v>1431.688</v>
      </c>
      <c r="U30" s="59" t="n">
        <v>31.9666</v>
      </c>
      <c r="V30" s="59" t="n">
        <v>36.7096</v>
      </c>
      <c r="W30" s="59" t="n">
        <v>37.6986</v>
      </c>
      <c r="X30" s="59" t="n">
        <v>50290.5</v>
      </c>
      <c r="Y30" s="59" t="n">
        <v>44.27</v>
      </c>
      <c r="Z30" s="60" t="n">
        <f aca="false">X30/3600</f>
        <v>13.9695833333333</v>
      </c>
      <c r="AA30" s="57"/>
      <c r="AB30" s="57"/>
      <c r="AC30" s="57"/>
      <c r="AE30" s="38" t="n">
        <f aca="false">Q30/100</f>
        <v>0.4432</v>
      </c>
      <c r="AF30" s="38" t="n">
        <f aca="false">R30/100</f>
        <v>0.139937861111111</v>
      </c>
      <c r="AG30" s="38" t="n">
        <f aca="false">Y30/100</f>
        <v>0.4427</v>
      </c>
      <c r="AH30" s="38" t="n">
        <f aca="false">Z30/100</f>
        <v>0.139695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35.1432</v>
      </c>
      <c r="I31" s="65" t="n">
        <f aca="false">V31</f>
        <v>43.5348</v>
      </c>
      <c r="J31" s="65" t="n">
        <f aca="false">T31</f>
        <v>21235.1432</v>
      </c>
      <c r="K31" s="65" t="n">
        <f aca="false">W31</f>
        <v>44.6789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66357.5</v>
      </c>
      <c r="Q31" s="52" t="n">
        <v>86.04</v>
      </c>
      <c r="R31" s="63" t="n">
        <f aca="false">P31/3600</f>
        <v>18.4326388888889</v>
      </c>
      <c r="S31" s="64"/>
      <c r="T31" s="61" t="n">
        <v>21235.1432</v>
      </c>
      <c r="U31" s="61" t="n">
        <v>39.1635</v>
      </c>
      <c r="V31" s="61" t="n">
        <v>43.5348</v>
      </c>
      <c r="W31" s="61" t="n">
        <v>44.6789</v>
      </c>
      <c r="X31" s="61" t="n">
        <v>66357.94</v>
      </c>
      <c r="Y31" s="52" t="n">
        <v>86.51</v>
      </c>
      <c r="Z31" s="63" t="n">
        <f aca="false">X31/3600</f>
        <v>18.4327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604</v>
      </c>
      <c r="AF31" s="38" t="n">
        <f aca="false">R31/100</f>
        <v>0.184326388888889</v>
      </c>
      <c r="AG31" s="38" t="n">
        <f aca="false">Y31/100</f>
        <v>0.8651</v>
      </c>
      <c r="AH31" s="38" t="n">
        <f aca="false">Z31/100</f>
        <v>0.184327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50.8512</v>
      </c>
      <c r="I32" s="66" t="n">
        <f aca="false">V32</f>
        <v>42.1116</v>
      </c>
      <c r="J32" s="66" t="n">
        <f aca="false">T32</f>
        <v>7650.8512</v>
      </c>
      <c r="K32" s="66" t="n">
        <f aca="false">W32</f>
        <v>42.547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60701.4</v>
      </c>
      <c r="Q32" s="52" t="n">
        <v>68.17</v>
      </c>
      <c r="R32" s="53" t="n">
        <f aca="false">P32/3600</f>
        <v>16.8615</v>
      </c>
      <c r="S32" s="54"/>
      <c r="T32" s="51" t="n">
        <v>7650.8512</v>
      </c>
      <c r="U32" s="51" t="n">
        <v>37.2369</v>
      </c>
      <c r="V32" s="51" t="n">
        <v>42.1116</v>
      </c>
      <c r="W32" s="51" t="n">
        <v>42.5473</v>
      </c>
      <c r="X32" s="51" t="n">
        <v>60584.69</v>
      </c>
      <c r="Y32" s="52" t="n">
        <v>68.56</v>
      </c>
      <c r="Z32" s="53" t="n">
        <f aca="false">X32/3600</f>
        <v>16.8290805555556</v>
      </c>
      <c r="AA32" s="54"/>
      <c r="AB32" s="54"/>
      <c r="AC32" s="54"/>
      <c r="AE32" s="38" t="n">
        <f aca="false">Q32/100</f>
        <v>0.6817</v>
      </c>
      <c r="AF32" s="38" t="n">
        <f aca="false">R32/100</f>
        <v>0.168615</v>
      </c>
      <c r="AG32" s="38" t="n">
        <f aca="false">Y32/100</f>
        <v>0.6856</v>
      </c>
      <c r="AH32" s="38" t="n">
        <f aca="false">Z32/100</f>
        <v>0.168290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44</v>
      </c>
      <c r="I33" s="66" t="n">
        <f aca="false">V33</f>
        <v>40.5785</v>
      </c>
      <c r="J33" s="66" t="n">
        <f aca="false">T33</f>
        <v>3544</v>
      </c>
      <c r="K33" s="66" t="n">
        <f aca="false">W33</f>
        <v>40.354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7345.46</v>
      </c>
      <c r="Q33" s="52" t="n">
        <v>60.3</v>
      </c>
      <c r="R33" s="53" t="n">
        <f aca="false">P33/3600</f>
        <v>15.9292944444444</v>
      </c>
      <c r="S33" s="54"/>
      <c r="T33" s="51" t="n">
        <v>3544</v>
      </c>
      <c r="U33" s="51" t="n">
        <v>35.2305</v>
      </c>
      <c r="V33" s="51" t="n">
        <v>40.5785</v>
      </c>
      <c r="W33" s="51" t="n">
        <v>40.3545</v>
      </c>
      <c r="X33" s="51" t="n">
        <v>57364.07</v>
      </c>
      <c r="Y33" s="52" t="n">
        <v>60.28</v>
      </c>
      <c r="Z33" s="53" t="n">
        <f aca="false">X33/3600</f>
        <v>15.9344638888889</v>
      </c>
      <c r="AA33" s="54"/>
      <c r="AB33" s="54"/>
      <c r="AC33" s="54"/>
      <c r="AE33" s="38" t="n">
        <f aca="false">Q33/100</f>
        <v>0.603</v>
      </c>
      <c r="AF33" s="38" t="n">
        <f aca="false">R33/100</f>
        <v>0.159292944444444</v>
      </c>
      <c r="AG33" s="38" t="n">
        <f aca="false">Y33/100</f>
        <v>0.6028</v>
      </c>
      <c r="AH33" s="38" t="n">
        <f aca="false">Z33/100</f>
        <v>0.1593446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2.3328</v>
      </c>
      <c r="I34" s="67" t="n">
        <f aca="false">V34</f>
        <v>39.1126</v>
      </c>
      <c r="J34" s="67" t="n">
        <f aca="false">T34</f>
        <v>1762.3328</v>
      </c>
      <c r="K34" s="67" t="n">
        <f aca="false">W34</f>
        <v>38.2528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42405.01</v>
      </c>
      <c r="Q34" s="59" t="n">
        <v>57.77</v>
      </c>
      <c r="R34" s="60" t="n">
        <f aca="false">P34/3600</f>
        <v>11.7791694444444</v>
      </c>
      <c r="S34" s="57"/>
      <c r="T34" s="59" t="n">
        <v>1762.3328</v>
      </c>
      <c r="U34" s="59" t="n">
        <v>33.0634</v>
      </c>
      <c r="V34" s="59" t="n">
        <v>39.1126</v>
      </c>
      <c r="W34" s="59" t="n">
        <v>38.2528</v>
      </c>
      <c r="X34" s="59" t="n">
        <v>55283.69</v>
      </c>
      <c r="Y34" s="59" t="n">
        <v>55.7</v>
      </c>
      <c r="Z34" s="60" t="n">
        <f aca="false">X34/3600</f>
        <v>15.3565805555556</v>
      </c>
      <c r="AA34" s="57"/>
      <c r="AB34" s="57"/>
      <c r="AC34" s="57"/>
      <c r="AE34" s="38" t="n">
        <f aca="false">Q34/100</f>
        <v>0.5777</v>
      </c>
      <c r="AF34" s="38" t="n">
        <f aca="false">R34/100</f>
        <v>0.117791694444444</v>
      </c>
      <c r="AG34" s="38" t="n">
        <f aca="false">Y34/100</f>
        <v>0.557</v>
      </c>
      <c r="AH34" s="38" t="n">
        <f aca="false">Z34/100</f>
        <v>0.15356580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71.46</v>
      </c>
      <c r="I35" s="65" t="n">
        <f aca="false">V35</f>
        <v>41.8553</v>
      </c>
      <c r="J35" s="65" t="n">
        <f aca="false">T35</f>
        <v>47871.46</v>
      </c>
      <c r="K35" s="65" t="n">
        <f aca="false">W35</f>
        <v>43.9373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75461.14</v>
      </c>
      <c r="Q35" s="52" t="n">
        <v>122.44</v>
      </c>
      <c r="R35" s="63" t="n">
        <f aca="false">P35/3600</f>
        <v>20.9614277777778</v>
      </c>
      <c r="S35" s="64"/>
      <c r="T35" s="61" t="n">
        <v>47871.46</v>
      </c>
      <c r="U35" s="61" t="n">
        <v>37.6813</v>
      </c>
      <c r="V35" s="61" t="n">
        <v>41.8553</v>
      </c>
      <c r="W35" s="61" t="n">
        <v>43.9373</v>
      </c>
      <c r="X35" s="61" t="n">
        <v>75336.88</v>
      </c>
      <c r="Y35" s="52" t="n">
        <v>122.86</v>
      </c>
      <c r="Z35" s="63" t="n">
        <f aca="false">X35/3600</f>
        <v>20.9269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244</v>
      </c>
      <c r="AF35" s="38" t="n">
        <f aca="false">R35/100</f>
        <v>0.209614277777778</v>
      </c>
      <c r="AG35" s="38" t="n">
        <f aca="false">Y35/100</f>
        <v>1.2286</v>
      </c>
      <c r="AH35" s="38" t="n">
        <f aca="false">Z35/100</f>
        <v>0.209269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17.4904</v>
      </c>
      <c r="I36" s="66" t="n">
        <f aca="false">V36</f>
        <v>40.4219</v>
      </c>
      <c r="J36" s="66" t="n">
        <f aca="false">T36</f>
        <v>8217.4904</v>
      </c>
      <c r="K36" s="66" t="n">
        <f aca="false">W36</f>
        <v>42.755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5701.22</v>
      </c>
      <c r="Q36" s="52" t="n">
        <v>75.6</v>
      </c>
      <c r="R36" s="53" t="n">
        <f aca="false">P36/3600</f>
        <v>12.6947833333333</v>
      </c>
      <c r="S36" s="54"/>
      <c r="T36" s="51" t="n">
        <v>8217.4904</v>
      </c>
      <c r="U36" s="51" t="n">
        <v>35.1133</v>
      </c>
      <c r="V36" s="51" t="n">
        <v>40.4219</v>
      </c>
      <c r="W36" s="51" t="n">
        <v>42.7555</v>
      </c>
      <c r="X36" s="51" t="n">
        <v>64437.9</v>
      </c>
      <c r="Y36" s="52" t="n">
        <v>76.38</v>
      </c>
      <c r="Z36" s="53" t="n">
        <f aca="false">X36/3600</f>
        <v>17.8994166666667</v>
      </c>
      <c r="AA36" s="54"/>
      <c r="AB36" s="54"/>
      <c r="AC36" s="54"/>
      <c r="AE36" s="38" t="n">
        <f aca="false">Q36/100</f>
        <v>0.756</v>
      </c>
      <c r="AF36" s="38" t="n">
        <f aca="false">R36/100</f>
        <v>0.126947833333333</v>
      </c>
      <c r="AG36" s="38" t="n">
        <f aca="false">Y36/100</f>
        <v>0.7638</v>
      </c>
      <c r="AH36" s="38" t="n">
        <f aca="false">Z36/100</f>
        <v>0.178994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69.9856</v>
      </c>
      <c r="I37" s="66" t="n">
        <f aca="false">V37</f>
        <v>39.025</v>
      </c>
      <c r="J37" s="66" t="n">
        <f aca="false">T37</f>
        <v>2369.9856</v>
      </c>
      <c r="K37" s="66" t="n">
        <f aca="false">W37</f>
        <v>41.625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61287.1</v>
      </c>
      <c r="Q37" s="52" t="n">
        <v>63.2</v>
      </c>
      <c r="R37" s="53" t="n">
        <f aca="false">P37/3600</f>
        <v>17.0241944444444</v>
      </c>
      <c r="S37" s="54"/>
      <c r="T37" s="51" t="n">
        <v>2369.9856</v>
      </c>
      <c r="U37" s="51" t="n">
        <v>33.1734</v>
      </c>
      <c r="V37" s="51" t="n">
        <v>39.025</v>
      </c>
      <c r="W37" s="51" t="n">
        <v>41.6257</v>
      </c>
      <c r="X37" s="51" t="n">
        <v>61339.69</v>
      </c>
      <c r="Y37" s="52" t="n">
        <v>65.12</v>
      </c>
      <c r="Z37" s="53" t="n">
        <f aca="false">X37/3600</f>
        <v>17.0388027777778</v>
      </c>
      <c r="AA37" s="54"/>
      <c r="AB37" s="54"/>
      <c r="AC37" s="54"/>
      <c r="AE37" s="38" t="n">
        <f aca="false">Q37/100</f>
        <v>0.632</v>
      </c>
      <c r="AF37" s="38" t="n">
        <f aca="false">R37/100</f>
        <v>0.170241944444444</v>
      </c>
      <c r="AG37" s="38" t="n">
        <f aca="false">Y37/100</f>
        <v>0.6512</v>
      </c>
      <c r="AH37" s="38" t="n">
        <f aca="false">Z37/100</f>
        <v>0.170388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36.2216</v>
      </c>
      <c r="I38" s="67" t="n">
        <f aca="false">V38</f>
        <v>37.8667</v>
      </c>
      <c r="J38" s="67" t="n">
        <f aca="false">T38</f>
        <v>936.2216</v>
      </c>
      <c r="K38" s="67" t="n">
        <f aca="false">W38</f>
        <v>40.646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60066.55</v>
      </c>
      <c r="Q38" s="59" t="n">
        <v>58.74</v>
      </c>
      <c r="R38" s="60" t="n">
        <f aca="false">P38/3600</f>
        <v>16.6851527777778</v>
      </c>
      <c r="S38" s="57"/>
      <c r="T38" s="59" t="n">
        <v>936.2216</v>
      </c>
      <c r="U38" s="59" t="n">
        <v>30.8655</v>
      </c>
      <c r="V38" s="59" t="n">
        <v>37.8667</v>
      </c>
      <c r="W38" s="59" t="n">
        <v>40.6463</v>
      </c>
      <c r="X38" s="59" t="n">
        <v>60011.03</v>
      </c>
      <c r="Y38" s="59" t="n">
        <v>60.86</v>
      </c>
      <c r="Z38" s="60" t="n">
        <f aca="false">X38/3600</f>
        <v>16.6697305555556</v>
      </c>
      <c r="AA38" s="57"/>
      <c r="AB38" s="57"/>
      <c r="AC38" s="57"/>
      <c r="AE38" s="38" t="n">
        <f aca="false">Q38/100</f>
        <v>0.5874</v>
      </c>
      <c r="AF38" s="38" t="n">
        <f aca="false">R38/100</f>
        <v>0.166851527777778</v>
      </c>
      <c r="AG38" s="38" t="n">
        <f aca="false">Y38/100</f>
        <v>0.6086</v>
      </c>
      <c r="AH38" s="38" t="n">
        <f aca="false">Z38/100</f>
        <v>0.166697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73.5616</v>
      </c>
      <c r="I39" s="65" t="n">
        <f aca="false">V39</f>
        <v>42.2166</v>
      </c>
      <c r="J39" s="65" t="n">
        <f aca="false">T39</f>
        <v>4273.5616</v>
      </c>
      <c r="K39" s="65" t="n">
        <f aca="false">W39</f>
        <v>42.6564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11944.6</v>
      </c>
      <c r="Q39" s="52" t="n">
        <v>15.77</v>
      </c>
      <c r="R39" s="63" t="n">
        <f aca="false">P39/3600</f>
        <v>3.31794444444444</v>
      </c>
      <c r="S39" s="64"/>
      <c r="T39" s="61" t="n">
        <v>4273.5616</v>
      </c>
      <c r="U39" s="61" t="n">
        <v>39.6564</v>
      </c>
      <c r="V39" s="61" t="n">
        <v>42.2166</v>
      </c>
      <c r="W39" s="61" t="n">
        <v>42.6564</v>
      </c>
      <c r="X39" s="61" t="n">
        <v>11903.91</v>
      </c>
      <c r="Y39" s="52" t="n">
        <v>16.04</v>
      </c>
      <c r="Z39" s="63" t="n">
        <f aca="false">X39/3600</f>
        <v>3.3066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577</v>
      </c>
      <c r="AF39" s="38" t="n">
        <f aca="false">R39/100</f>
        <v>0.0331794444444445</v>
      </c>
      <c r="AG39" s="38" t="n">
        <f aca="false">Y39/100</f>
        <v>0.1604</v>
      </c>
      <c r="AH39" s="38" t="n">
        <f aca="false">Z39/100</f>
        <v>0.0330664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0.472</v>
      </c>
      <c r="I40" s="66" t="n">
        <f aca="false">V40</f>
        <v>39.6917</v>
      </c>
      <c r="J40" s="66" t="n">
        <f aca="false">T40</f>
        <v>2010.472</v>
      </c>
      <c r="K40" s="66" t="n">
        <f aca="false">W40</f>
        <v>39.760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1133.84</v>
      </c>
      <c r="Q40" s="52" t="n">
        <v>12.95</v>
      </c>
      <c r="R40" s="53" t="n">
        <f aca="false">P40/3600</f>
        <v>3.09273333333333</v>
      </c>
      <c r="S40" s="54"/>
      <c r="T40" s="51" t="n">
        <v>2010.472</v>
      </c>
      <c r="U40" s="51" t="n">
        <v>36.412</v>
      </c>
      <c r="V40" s="51" t="n">
        <v>39.6917</v>
      </c>
      <c r="W40" s="51" t="n">
        <v>39.7606</v>
      </c>
      <c r="X40" s="51" t="n">
        <v>11128.8</v>
      </c>
      <c r="Y40" s="52" t="n">
        <v>13.17</v>
      </c>
      <c r="Z40" s="53" t="n">
        <f aca="false">X40/3600</f>
        <v>3.09133333333333</v>
      </c>
      <c r="AA40" s="54"/>
      <c r="AB40" s="54"/>
      <c r="AC40" s="54"/>
      <c r="AE40" s="38" t="n">
        <f aca="false">Q40/100</f>
        <v>0.1295</v>
      </c>
      <c r="AF40" s="38" t="n">
        <f aca="false">R40/100</f>
        <v>0.0309273333333333</v>
      </c>
      <c r="AG40" s="38" t="n">
        <f aca="false">Y40/100</f>
        <v>0.1317</v>
      </c>
      <c r="AH40" s="38" t="n">
        <f aca="false">Z40/100</f>
        <v>0.03091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49.1144</v>
      </c>
      <c r="I41" s="66" t="n">
        <f aca="false">V41</f>
        <v>37.3727</v>
      </c>
      <c r="J41" s="66" t="n">
        <f aca="false">T41</f>
        <v>949.1144</v>
      </c>
      <c r="K41" s="66" t="n">
        <f aca="false">W41</f>
        <v>37.126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0552.62</v>
      </c>
      <c r="Q41" s="52" t="n">
        <v>10.83</v>
      </c>
      <c r="R41" s="53" t="n">
        <f aca="false">P41/3600</f>
        <v>2.93128333333333</v>
      </c>
      <c r="S41" s="54"/>
      <c r="T41" s="51" t="n">
        <v>949.1144</v>
      </c>
      <c r="U41" s="51" t="n">
        <v>33.562</v>
      </c>
      <c r="V41" s="51" t="n">
        <v>37.3727</v>
      </c>
      <c r="W41" s="51" t="n">
        <v>37.1261</v>
      </c>
      <c r="X41" s="51" t="n">
        <v>10550.12</v>
      </c>
      <c r="Y41" s="52" t="n">
        <v>10.9</v>
      </c>
      <c r="Z41" s="53" t="n">
        <f aca="false">X41/3600</f>
        <v>2.93058888888889</v>
      </c>
      <c r="AA41" s="54"/>
      <c r="AB41" s="54"/>
      <c r="AC41" s="54"/>
      <c r="AE41" s="38" t="n">
        <f aca="false">Q41/100</f>
        <v>0.1083</v>
      </c>
      <c r="AF41" s="38" t="n">
        <f aca="false">R41/100</f>
        <v>0.0293128333333333</v>
      </c>
      <c r="AG41" s="38" t="n">
        <f aca="false">Y41/100</f>
        <v>0.109</v>
      </c>
      <c r="AH41" s="38" t="n">
        <f aca="false">Z41/100</f>
        <v>0.029305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9.464</v>
      </c>
      <c r="I42" s="67" t="n">
        <f aca="false">V42</f>
        <v>35.3143</v>
      </c>
      <c r="J42" s="67" t="n">
        <f aca="false">T42</f>
        <v>459.464</v>
      </c>
      <c r="K42" s="67" t="n">
        <f aca="false">W42</f>
        <v>34.7466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10132.31</v>
      </c>
      <c r="Q42" s="59" t="n">
        <v>9.43</v>
      </c>
      <c r="R42" s="60" t="n">
        <f aca="false">P42/3600</f>
        <v>2.81453055555556</v>
      </c>
      <c r="S42" s="57"/>
      <c r="T42" s="59" t="n">
        <v>459.464</v>
      </c>
      <c r="U42" s="59" t="n">
        <v>30.9921</v>
      </c>
      <c r="V42" s="59" t="n">
        <v>35.3143</v>
      </c>
      <c r="W42" s="59" t="n">
        <v>34.7466</v>
      </c>
      <c r="X42" s="59" t="n">
        <v>10124.66</v>
      </c>
      <c r="Y42" s="59" t="n">
        <v>9.71</v>
      </c>
      <c r="Z42" s="60" t="n">
        <f aca="false">X42/3600</f>
        <v>2.81240555555556</v>
      </c>
      <c r="AA42" s="57"/>
      <c r="AB42" s="57"/>
      <c r="AC42" s="57"/>
      <c r="AE42" s="38" t="n">
        <f aca="false">Q42/100</f>
        <v>0.0943</v>
      </c>
      <c r="AF42" s="38" t="n">
        <f aca="false">R42/100</f>
        <v>0.0281453055555556</v>
      </c>
      <c r="AG42" s="38" t="n">
        <f aca="false">Y42/100</f>
        <v>0.0971</v>
      </c>
      <c r="AH42" s="38" t="n">
        <f aca="false">Z42/100</f>
        <v>0.028124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30.0296</v>
      </c>
      <c r="I43" s="65" t="n">
        <f aca="false">V43</f>
        <v>42.9638</v>
      </c>
      <c r="J43" s="65" t="n">
        <f aca="false">T43</f>
        <v>4630.0296</v>
      </c>
      <c r="K43" s="65" t="n">
        <f aca="false">W43</f>
        <v>44.2505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13782.59</v>
      </c>
      <c r="Q43" s="52" t="n">
        <v>19.44</v>
      </c>
      <c r="R43" s="63" t="n">
        <f aca="false">P43/3600</f>
        <v>3.82849722222222</v>
      </c>
      <c r="S43" s="64"/>
      <c r="T43" s="61" t="n">
        <v>4630.0296</v>
      </c>
      <c r="U43" s="61" t="n">
        <v>39.8059</v>
      </c>
      <c r="V43" s="61" t="n">
        <v>42.9638</v>
      </c>
      <c r="W43" s="61" t="n">
        <v>44.2505</v>
      </c>
      <c r="X43" s="61" t="n">
        <v>13777.6</v>
      </c>
      <c r="Y43" s="52" t="n">
        <v>19.55</v>
      </c>
      <c r="Z43" s="63" t="n">
        <f aca="false">X43/3600</f>
        <v>3.827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944</v>
      </c>
      <c r="AF43" s="38" t="n">
        <f aca="false">R43/100</f>
        <v>0.0382849722222222</v>
      </c>
      <c r="AG43" s="38" t="n">
        <f aca="false">Y43/100</f>
        <v>0.1955</v>
      </c>
      <c r="AH43" s="38" t="n">
        <f aca="false">Z43/100</f>
        <v>0.038271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3.6624</v>
      </c>
      <c r="I44" s="66" t="n">
        <f aca="false">V44</f>
        <v>40.9174</v>
      </c>
      <c r="J44" s="66" t="n">
        <f aca="false">T44</f>
        <v>2083.6624</v>
      </c>
      <c r="K44" s="66" t="n">
        <f aca="false">W44</f>
        <v>41.920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2864.66</v>
      </c>
      <c r="Q44" s="52" t="n">
        <v>15.69</v>
      </c>
      <c r="R44" s="53" t="n">
        <f aca="false">P44/3600</f>
        <v>3.57351666666667</v>
      </c>
      <c r="S44" s="54"/>
      <c r="T44" s="51" t="n">
        <v>2083.6624</v>
      </c>
      <c r="U44" s="51" t="n">
        <v>36.9032</v>
      </c>
      <c r="V44" s="51" t="n">
        <v>40.9174</v>
      </c>
      <c r="W44" s="51" t="n">
        <v>41.9205</v>
      </c>
      <c r="X44" s="51" t="n">
        <v>12846.62</v>
      </c>
      <c r="Y44" s="52" t="n">
        <v>15.77</v>
      </c>
      <c r="Z44" s="53" t="n">
        <f aca="false">X44/3600</f>
        <v>3.56850555555556</v>
      </c>
      <c r="AA44" s="54"/>
      <c r="AB44" s="54"/>
      <c r="AC44" s="54"/>
      <c r="AE44" s="38" t="n">
        <f aca="false">Q44/100</f>
        <v>0.1569</v>
      </c>
      <c r="AF44" s="38" t="n">
        <f aca="false">R44/100</f>
        <v>0.0357351666666667</v>
      </c>
      <c r="AG44" s="38" t="n">
        <f aca="false">Y44/100</f>
        <v>0.1577</v>
      </c>
      <c r="AH44" s="38" t="n">
        <f aca="false">Z44/100</f>
        <v>0.035685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5.4992</v>
      </c>
      <c r="I45" s="66" t="n">
        <f aca="false">V45</f>
        <v>38.9343</v>
      </c>
      <c r="J45" s="66" t="n">
        <f aca="false">T45</f>
        <v>1005.4992</v>
      </c>
      <c r="K45" s="66" t="n">
        <f aca="false">W45</f>
        <v>39.763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2306.53</v>
      </c>
      <c r="Q45" s="52" t="n">
        <v>13.42</v>
      </c>
      <c r="R45" s="53" t="n">
        <f aca="false">P45/3600</f>
        <v>3.41848055555556</v>
      </c>
      <c r="S45" s="54"/>
      <c r="T45" s="51" t="n">
        <v>1005.4992</v>
      </c>
      <c r="U45" s="51" t="n">
        <v>33.9413</v>
      </c>
      <c r="V45" s="51" t="n">
        <v>38.9343</v>
      </c>
      <c r="W45" s="51" t="n">
        <v>39.7633</v>
      </c>
      <c r="X45" s="51" t="n">
        <v>12279.73</v>
      </c>
      <c r="Y45" s="52" t="n">
        <v>13.48</v>
      </c>
      <c r="Z45" s="53" t="n">
        <f aca="false">X45/3600</f>
        <v>3.41103611111111</v>
      </c>
      <c r="AA45" s="54"/>
      <c r="AB45" s="54"/>
      <c r="AC45" s="54"/>
      <c r="AE45" s="38" t="n">
        <f aca="false">Q45/100</f>
        <v>0.1342</v>
      </c>
      <c r="AF45" s="38" t="n">
        <f aca="false">R45/100</f>
        <v>0.0341848055555556</v>
      </c>
      <c r="AG45" s="38" t="n">
        <f aca="false">Y45/100</f>
        <v>0.1348</v>
      </c>
      <c r="AH45" s="38" t="n">
        <f aca="false">Z45/100</f>
        <v>0.0341103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8.3304</v>
      </c>
      <c r="I46" s="67" t="n">
        <f aca="false">V46</f>
        <v>37.1065</v>
      </c>
      <c r="J46" s="67" t="n">
        <f aca="false">T46</f>
        <v>498.3304</v>
      </c>
      <c r="K46" s="67" t="n">
        <f aca="false">W46</f>
        <v>37.745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11934.25</v>
      </c>
      <c r="Q46" s="59" t="n">
        <v>11.9</v>
      </c>
      <c r="R46" s="60" t="n">
        <f aca="false">P46/3600</f>
        <v>3.31506944444444</v>
      </c>
      <c r="S46" s="57"/>
      <c r="T46" s="59" t="n">
        <v>498.3304</v>
      </c>
      <c r="U46" s="59" t="n">
        <v>31.0427</v>
      </c>
      <c r="V46" s="59" t="n">
        <v>37.1065</v>
      </c>
      <c r="W46" s="59" t="n">
        <v>37.745</v>
      </c>
      <c r="X46" s="59" t="n">
        <v>11932.37</v>
      </c>
      <c r="Y46" s="59" t="n">
        <v>11.94</v>
      </c>
      <c r="Z46" s="60" t="n">
        <f aca="false">X46/3600</f>
        <v>3.31454722222222</v>
      </c>
      <c r="AA46" s="57"/>
      <c r="AB46" s="57"/>
      <c r="AC46" s="57"/>
      <c r="AE46" s="38" t="n">
        <f aca="false">Q46/100</f>
        <v>0.119</v>
      </c>
      <c r="AF46" s="38" t="n">
        <f aca="false">R46/100</f>
        <v>0.0331506944444445</v>
      </c>
      <c r="AG46" s="38" t="n">
        <f aca="false">Y46/100</f>
        <v>0.1194</v>
      </c>
      <c r="AH46" s="38" t="n">
        <f aca="false">Z46/100</f>
        <v>0.0331454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25.3576</v>
      </c>
      <c r="I47" s="65" t="n">
        <f aca="false">V47</f>
        <v>40.7192</v>
      </c>
      <c r="J47" s="65" t="n">
        <f aca="false">T47</f>
        <v>9025.3576</v>
      </c>
      <c r="K47" s="65" t="n">
        <f aca="false">W47</f>
        <v>41.5698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9512.48</v>
      </c>
      <c r="Q47" s="52" t="n">
        <v>22.28</v>
      </c>
      <c r="R47" s="63" t="n">
        <f aca="false">P47/3600</f>
        <v>2.64235555555556</v>
      </c>
      <c r="S47" s="64"/>
      <c r="T47" s="61" t="n">
        <v>9025.3576</v>
      </c>
      <c r="U47" s="61" t="n">
        <v>37.9247</v>
      </c>
      <c r="V47" s="61" t="n">
        <v>40.7192</v>
      </c>
      <c r="W47" s="61" t="n">
        <v>41.5698</v>
      </c>
      <c r="X47" s="61" t="n">
        <v>12316.67</v>
      </c>
      <c r="Y47" s="52" t="n">
        <v>22.44</v>
      </c>
      <c r="Z47" s="63" t="n">
        <f aca="false">X47/3600</f>
        <v>3.4212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228</v>
      </c>
      <c r="AF47" s="38" t="n">
        <f aca="false">R47/100</f>
        <v>0.0264235555555556</v>
      </c>
      <c r="AG47" s="38" t="n">
        <f aca="false">Y47/100</f>
        <v>0.2244</v>
      </c>
      <c r="AH47" s="38" t="n">
        <f aca="false">Z47/100</f>
        <v>0.034212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4.8864</v>
      </c>
      <c r="I48" s="66" t="n">
        <f aca="false">V48</f>
        <v>38.1729</v>
      </c>
      <c r="J48" s="66" t="n">
        <f aca="false">T48</f>
        <v>3894.8864</v>
      </c>
      <c r="K48" s="66" t="n">
        <f aca="false">W48</f>
        <v>38.992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11255.52</v>
      </c>
      <c r="Q48" s="52" t="n">
        <v>16.84</v>
      </c>
      <c r="R48" s="53" t="n">
        <f aca="false">P48/3600</f>
        <v>3.12653333333333</v>
      </c>
      <c r="S48" s="54"/>
      <c r="T48" s="51" t="n">
        <v>3894.8864</v>
      </c>
      <c r="U48" s="51" t="n">
        <v>34.0789</v>
      </c>
      <c r="V48" s="51" t="n">
        <v>38.1729</v>
      </c>
      <c r="W48" s="51" t="n">
        <v>38.9923</v>
      </c>
      <c r="X48" s="51" t="n">
        <v>11264.6</v>
      </c>
      <c r="Y48" s="52" t="n">
        <v>16.92</v>
      </c>
      <c r="Z48" s="53" t="n">
        <f aca="false">X48/3600</f>
        <v>3.12905555555556</v>
      </c>
      <c r="AA48" s="54"/>
      <c r="AB48" s="54"/>
      <c r="AC48" s="54"/>
      <c r="AE48" s="38" t="n">
        <f aca="false">Q48/100</f>
        <v>0.1684</v>
      </c>
      <c r="AF48" s="38" t="n">
        <f aca="false">R48/100</f>
        <v>0.0312653333333333</v>
      </c>
      <c r="AG48" s="38" t="n">
        <f aca="false">Y48/100</f>
        <v>0.1692</v>
      </c>
      <c r="AH48" s="38" t="n">
        <f aca="false">Z48/100</f>
        <v>0.031290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2.0008</v>
      </c>
      <c r="I49" s="66" t="n">
        <f aca="false">V49</f>
        <v>36.0048</v>
      </c>
      <c r="J49" s="66" t="n">
        <f aca="false">T49</f>
        <v>1692.0008</v>
      </c>
      <c r="K49" s="66" t="n">
        <f aca="false">W49</f>
        <v>36.765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9119.92</v>
      </c>
      <c r="Q49" s="52" t="n">
        <v>13.5</v>
      </c>
      <c r="R49" s="53" t="n">
        <f aca="false">P49/3600</f>
        <v>2.53331111111111</v>
      </c>
      <c r="S49" s="54"/>
      <c r="T49" s="51" t="n">
        <v>1692.0008</v>
      </c>
      <c r="U49" s="51" t="n">
        <v>30.6324</v>
      </c>
      <c r="V49" s="51" t="n">
        <v>36.0048</v>
      </c>
      <c r="W49" s="51" t="n">
        <v>36.7657</v>
      </c>
      <c r="X49" s="51" t="n">
        <v>10596.11</v>
      </c>
      <c r="Y49" s="52" t="n">
        <v>13.58</v>
      </c>
      <c r="Z49" s="53" t="n">
        <f aca="false">X49/3600</f>
        <v>2.94336388888889</v>
      </c>
      <c r="AA49" s="54"/>
      <c r="AB49" s="54"/>
      <c r="AC49" s="54"/>
      <c r="AE49" s="38" t="n">
        <f aca="false">Q49/100</f>
        <v>0.135</v>
      </c>
      <c r="AF49" s="38" t="n">
        <f aca="false">R49/100</f>
        <v>0.0253331111111111</v>
      </c>
      <c r="AG49" s="38" t="n">
        <f aca="false">Y49/100</f>
        <v>0.1358</v>
      </c>
      <c r="AH49" s="38" t="n">
        <f aca="false">Z49/100</f>
        <v>0.0294336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4.5312</v>
      </c>
      <c r="I50" s="67" t="n">
        <f aca="false">V50</f>
        <v>34.0665</v>
      </c>
      <c r="J50" s="67" t="n">
        <f aca="false">T50</f>
        <v>694.5312</v>
      </c>
      <c r="K50" s="67" t="n">
        <f aca="false">W50</f>
        <v>34.7721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10176.11</v>
      </c>
      <c r="Q50" s="59" t="n">
        <v>12.16</v>
      </c>
      <c r="R50" s="60" t="n">
        <f aca="false">P50/3600</f>
        <v>2.82669722222222</v>
      </c>
      <c r="S50" s="57"/>
      <c r="T50" s="59" t="n">
        <v>694.5312</v>
      </c>
      <c r="U50" s="59" t="n">
        <v>27.4071</v>
      </c>
      <c r="V50" s="59" t="n">
        <v>34.0665</v>
      </c>
      <c r="W50" s="59" t="n">
        <v>34.7721</v>
      </c>
      <c r="X50" s="59" t="n">
        <v>10171.43</v>
      </c>
      <c r="Y50" s="59" t="n">
        <v>11.33</v>
      </c>
      <c r="Z50" s="60" t="n">
        <f aca="false">X50/3600</f>
        <v>2.82539722222222</v>
      </c>
      <c r="AA50" s="57"/>
      <c r="AB50" s="57"/>
      <c r="AC50" s="57"/>
      <c r="AE50" s="38" t="n">
        <f aca="false">Q50/100</f>
        <v>0.1216</v>
      </c>
      <c r="AF50" s="38" t="n">
        <f aca="false">R50/100</f>
        <v>0.0282669722222222</v>
      </c>
      <c r="AG50" s="38" t="n">
        <f aca="false">Y50/100</f>
        <v>0.1133</v>
      </c>
      <c r="AH50" s="38" t="n">
        <f aca="false">Z50/100</f>
        <v>0.0282539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99.2264</v>
      </c>
      <c r="I51" s="65" t="n">
        <f aca="false">V51</f>
        <v>41.3871</v>
      </c>
      <c r="J51" s="65" t="n">
        <f aca="false">T51</f>
        <v>6099.2264</v>
      </c>
      <c r="K51" s="65" t="n">
        <f aca="false">W51</f>
        <v>42.6984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8749.87</v>
      </c>
      <c r="Q51" s="52" t="n">
        <v>14.02</v>
      </c>
      <c r="R51" s="63" t="n">
        <f aca="false">P51/3600</f>
        <v>2.43051944444444</v>
      </c>
      <c r="S51" s="64"/>
      <c r="T51" s="61" t="n">
        <v>6099.2264</v>
      </c>
      <c r="U51" s="61" t="n">
        <v>39.4909</v>
      </c>
      <c r="V51" s="61" t="n">
        <v>41.3871</v>
      </c>
      <c r="W51" s="61" t="n">
        <v>42.6984</v>
      </c>
      <c r="X51" s="61" t="n">
        <v>8734.13</v>
      </c>
      <c r="Y51" s="52" t="n">
        <v>13.86</v>
      </c>
      <c r="Z51" s="63" t="n">
        <f aca="false">X51/3600</f>
        <v>2.4261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02</v>
      </c>
      <c r="AF51" s="38" t="n">
        <f aca="false">R51/100</f>
        <v>0.0243051944444444</v>
      </c>
      <c r="AG51" s="38" t="n">
        <f aca="false">Y51/100</f>
        <v>0.1386</v>
      </c>
      <c r="AH51" s="38" t="n">
        <f aca="false">Z51/100</f>
        <v>0.0242614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1.448</v>
      </c>
      <c r="I52" s="66" t="n">
        <f aca="false">V52</f>
        <v>38.7382</v>
      </c>
      <c r="J52" s="66" t="n">
        <f aca="false">T52</f>
        <v>2511.448</v>
      </c>
      <c r="K52" s="66" t="n">
        <f aca="false">W52</f>
        <v>40.289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7242.65</v>
      </c>
      <c r="Q52" s="52" t="n">
        <v>10.64</v>
      </c>
      <c r="R52" s="53" t="n">
        <f aca="false">P52/3600</f>
        <v>2.01184722222222</v>
      </c>
      <c r="S52" s="54"/>
      <c r="T52" s="51" t="n">
        <v>2511.448</v>
      </c>
      <c r="U52" s="51" t="n">
        <v>35.9147</v>
      </c>
      <c r="V52" s="51" t="n">
        <v>38.7382</v>
      </c>
      <c r="W52" s="51" t="n">
        <v>40.2894</v>
      </c>
      <c r="X52" s="51" t="n">
        <v>7891.94</v>
      </c>
      <c r="Y52" s="52" t="n">
        <v>10.72</v>
      </c>
      <c r="Z52" s="53" t="n">
        <f aca="false">X52/3600</f>
        <v>2.19220555555556</v>
      </c>
      <c r="AA52" s="54"/>
      <c r="AB52" s="54"/>
      <c r="AC52" s="54"/>
      <c r="AE52" s="38" t="n">
        <f aca="false">Q52/100</f>
        <v>0.1064</v>
      </c>
      <c r="AF52" s="38" t="n">
        <f aca="false">R52/100</f>
        <v>0.0201184722222222</v>
      </c>
      <c r="AG52" s="38" t="n">
        <f aca="false">Y52/100</f>
        <v>0.1072</v>
      </c>
      <c r="AH52" s="38" t="n">
        <f aca="false">Z52/100</f>
        <v>0.021922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5.7832</v>
      </c>
      <c r="I53" s="66" t="n">
        <f aca="false">V53</f>
        <v>36.5333</v>
      </c>
      <c r="J53" s="66" t="n">
        <f aca="false">T53</f>
        <v>1125.7832</v>
      </c>
      <c r="K53" s="66" t="n">
        <f aca="false">W53</f>
        <v>38.136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7286</v>
      </c>
      <c r="Q53" s="52" t="n">
        <v>8.67</v>
      </c>
      <c r="R53" s="53" t="n">
        <f aca="false">P53/3600</f>
        <v>2.02388888888889</v>
      </c>
      <c r="S53" s="54"/>
      <c r="T53" s="51" t="n">
        <v>1125.7832</v>
      </c>
      <c r="U53" s="51" t="n">
        <v>32.7671</v>
      </c>
      <c r="V53" s="51" t="n">
        <v>36.5333</v>
      </c>
      <c r="W53" s="51" t="n">
        <v>38.1366</v>
      </c>
      <c r="X53" s="51" t="n">
        <v>7277.96</v>
      </c>
      <c r="Y53" s="52" t="n">
        <v>8.69</v>
      </c>
      <c r="Z53" s="53" t="n">
        <f aca="false">X53/3600</f>
        <v>2.02165555555556</v>
      </c>
      <c r="AA53" s="54"/>
      <c r="AB53" s="54"/>
      <c r="AC53" s="54"/>
      <c r="AE53" s="38" t="n">
        <f aca="false">Q53/100</f>
        <v>0.0867</v>
      </c>
      <c r="AF53" s="38" t="n">
        <f aca="false">R53/100</f>
        <v>0.0202388888888889</v>
      </c>
      <c r="AG53" s="38" t="n">
        <f aca="false">Y53/100</f>
        <v>0.0869</v>
      </c>
      <c r="AH53" s="38" t="n">
        <f aca="false">Z53/100</f>
        <v>0.020216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7.4944</v>
      </c>
      <c r="I54" s="67" t="n">
        <f aca="false">V54</f>
        <v>34.6122</v>
      </c>
      <c r="J54" s="67" t="n">
        <f aca="false">T54</f>
        <v>497.4944</v>
      </c>
      <c r="K54" s="67" t="n">
        <f aca="false">W54</f>
        <v>36.1634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6849.7</v>
      </c>
      <c r="Q54" s="59" t="n">
        <v>7.3</v>
      </c>
      <c r="R54" s="60" t="n">
        <f aca="false">P54/3600</f>
        <v>1.90269444444444</v>
      </c>
      <c r="S54" s="57"/>
      <c r="T54" s="59" t="n">
        <v>497.4944</v>
      </c>
      <c r="U54" s="59" t="n">
        <v>29.8919</v>
      </c>
      <c r="V54" s="59" t="n">
        <v>34.6122</v>
      </c>
      <c r="W54" s="59" t="n">
        <v>36.1634</v>
      </c>
      <c r="X54" s="59" t="n">
        <v>6860.7</v>
      </c>
      <c r="Y54" s="59" t="n">
        <v>7.33</v>
      </c>
      <c r="Z54" s="60" t="n">
        <f aca="false">X54/3600</f>
        <v>1.90575</v>
      </c>
      <c r="AA54" s="57"/>
      <c r="AB54" s="57"/>
      <c r="AC54" s="57"/>
      <c r="AE54" s="38" t="n">
        <f aca="false">Q54/100</f>
        <v>0.073</v>
      </c>
      <c r="AF54" s="38" t="n">
        <f aca="false">R54/100</f>
        <v>0.0190269444444444</v>
      </c>
      <c r="AG54" s="38" t="n">
        <f aca="false">Y54/100</f>
        <v>0.0733</v>
      </c>
      <c r="AH54" s="38" t="n">
        <f aca="false">Z54/100</f>
        <v>0.01905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1.5064</v>
      </c>
      <c r="I55" s="65" t="n">
        <f aca="false">V55</f>
        <v>43.3402</v>
      </c>
      <c r="J55" s="65" t="n">
        <f aca="false">T55</f>
        <v>1911.5064</v>
      </c>
      <c r="K55" s="65" t="n">
        <f aca="false">W55</f>
        <v>42.739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3050</v>
      </c>
      <c r="Q55" s="52" t="n">
        <v>5.4</v>
      </c>
      <c r="R55" s="63" t="n">
        <f aca="false">P55/3600</f>
        <v>0.847222222222222</v>
      </c>
      <c r="S55" s="64"/>
      <c r="T55" s="61" t="n">
        <v>1911.5064</v>
      </c>
      <c r="U55" s="61" t="n">
        <v>40.4435</v>
      </c>
      <c r="V55" s="61" t="n">
        <v>43.3402</v>
      </c>
      <c r="W55" s="61" t="n">
        <v>42.7395</v>
      </c>
      <c r="X55" s="61" t="n">
        <v>3044.46</v>
      </c>
      <c r="Y55" s="52" t="n">
        <v>4.98</v>
      </c>
      <c r="Z55" s="63" t="n">
        <f aca="false">X55/3600</f>
        <v>0.8456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4</v>
      </c>
      <c r="AF55" s="38" t="n">
        <f aca="false">R55/100</f>
        <v>0.00847222222222222</v>
      </c>
      <c r="AG55" s="38" t="n">
        <f aca="false">Y55/100</f>
        <v>0.0498</v>
      </c>
      <c r="AH55" s="38" t="n">
        <f aca="false">Z55/100</f>
        <v>0.008456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5.5904</v>
      </c>
      <c r="I56" s="66" t="n">
        <f aca="false">V56</f>
        <v>40.6838</v>
      </c>
      <c r="J56" s="66" t="n">
        <f aca="false">T56</f>
        <v>955.5904</v>
      </c>
      <c r="K56" s="66" t="n">
        <f aca="false">W56</f>
        <v>39.620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2855.48</v>
      </c>
      <c r="Q56" s="52" t="n">
        <v>4.49</v>
      </c>
      <c r="R56" s="53" t="n">
        <f aca="false">P56/3600</f>
        <v>0.793188888888889</v>
      </c>
      <c r="S56" s="54"/>
      <c r="T56" s="51" t="n">
        <v>955.5904</v>
      </c>
      <c r="U56" s="51" t="n">
        <v>36.6176</v>
      </c>
      <c r="V56" s="51" t="n">
        <v>40.6838</v>
      </c>
      <c r="W56" s="51" t="n">
        <v>39.6209</v>
      </c>
      <c r="X56" s="51" t="n">
        <v>2849.99</v>
      </c>
      <c r="Y56" s="52" t="n">
        <v>4.16</v>
      </c>
      <c r="Z56" s="53" t="n">
        <f aca="false">X56/3600</f>
        <v>0.791663888888889</v>
      </c>
      <c r="AA56" s="54"/>
      <c r="AB56" s="54"/>
      <c r="AC56" s="54"/>
      <c r="AE56" s="38" t="n">
        <f aca="false">Q56/100</f>
        <v>0.0449</v>
      </c>
      <c r="AF56" s="38" t="n">
        <f aca="false">R56/100</f>
        <v>0.00793188888888889</v>
      </c>
      <c r="AG56" s="38" t="n">
        <f aca="false">Y56/100</f>
        <v>0.0416</v>
      </c>
      <c r="AH56" s="38" t="n">
        <f aca="false">Z56/100</f>
        <v>0.007916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4.3608</v>
      </c>
      <c r="I57" s="66" t="n">
        <f aca="false">V57</f>
        <v>38.2967</v>
      </c>
      <c r="J57" s="66" t="n">
        <f aca="false">T57</f>
        <v>464.3608</v>
      </c>
      <c r="K57" s="66" t="n">
        <f aca="false">W57</f>
        <v>36.869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2693.79</v>
      </c>
      <c r="Q57" s="52" t="n">
        <v>3.73</v>
      </c>
      <c r="R57" s="53" t="n">
        <f aca="false">P57/3600</f>
        <v>0.748275</v>
      </c>
      <c r="S57" s="54"/>
      <c r="T57" s="51" t="n">
        <v>464.3608</v>
      </c>
      <c r="U57" s="51" t="n">
        <v>33.1822</v>
      </c>
      <c r="V57" s="51" t="n">
        <v>38.2967</v>
      </c>
      <c r="W57" s="51" t="n">
        <v>36.8693</v>
      </c>
      <c r="X57" s="51" t="n">
        <v>2688.52</v>
      </c>
      <c r="Y57" s="52" t="n">
        <v>3.5</v>
      </c>
      <c r="Z57" s="53" t="n">
        <f aca="false">X57/3600</f>
        <v>0.746811111111111</v>
      </c>
      <c r="AA57" s="54"/>
      <c r="AB57" s="54"/>
      <c r="AC57" s="54"/>
      <c r="AE57" s="38" t="n">
        <f aca="false">Q57/100</f>
        <v>0.0373</v>
      </c>
      <c r="AF57" s="38" t="n">
        <f aca="false">R57/100</f>
        <v>0.00748275</v>
      </c>
      <c r="AG57" s="38" t="n">
        <f aca="false">Y57/100</f>
        <v>0.035</v>
      </c>
      <c r="AH57" s="38" t="n">
        <f aca="false">Z57/100</f>
        <v>0.007468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6184</v>
      </c>
      <c r="I58" s="67" t="n">
        <f aca="false">V58</f>
        <v>36.2563</v>
      </c>
      <c r="J58" s="67" t="n">
        <f aca="false">T58</f>
        <v>225.6184</v>
      </c>
      <c r="K58" s="67" t="n">
        <f aca="false">W58</f>
        <v>34.405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2577.76</v>
      </c>
      <c r="Q58" s="59" t="n">
        <v>3.02</v>
      </c>
      <c r="R58" s="60" t="n">
        <f aca="false">P58/3600</f>
        <v>0.716044444444445</v>
      </c>
      <c r="S58" s="57"/>
      <c r="T58" s="59" t="n">
        <v>225.6184</v>
      </c>
      <c r="U58" s="59" t="n">
        <v>30.2735</v>
      </c>
      <c r="V58" s="59" t="n">
        <v>36.2563</v>
      </c>
      <c r="W58" s="59" t="n">
        <v>34.4056</v>
      </c>
      <c r="X58" s="59" t="n">
        <v>2578.36</v>
      </c>
      <c r="Y58" s="59" t="n">
        <v>3.07</v>
      </c>
      <c r="Z58" s="60" t="n">
        <f aca="false">X58/3600</f>
        <v>0.716211111111111</v>
      </c>
      <c r="AA58" s="57"/>
      <c r="AB58" s="57"/>
      <c r="AC58" s="57"/>
      <c r="AE58" s="38" t="n">
        <f aca="false">Q58/100</f>
        <v>0.0302</v>
      </c>
      <c r="AF58" s="38" t="n">
        <f aca="false">R58/100</f>
        <v>0.00716044444444445</v>
      </c>
      <c r="AG58" s="38" t="n">
        <f aca="false">Y58/100</f>
        <v>0.0307</v>
      </c>
      <c r="AH58" s="38" t="n">
        <f aca="false">Z58/100</f>
        <v>0.007162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62.2584</v>
      </c>
      <c r="I59" s="62" t="n">
        <f aca="false">V59</f>
        <v>42.393</v>
      </c>
      <c r="J59" s="62" t="n">
        <f aca="false">T59</f>
        <v>2462.2584</v>
      </c>
      <c r="K59" s="62" t="n">
        <f aca="false">W59</f>
        <v>43.253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3421.91</v>
      </c>
      <c r="Q59" s="52" t="n">
        <v>7</v>
      </c>
      <c r="R59" s="63" t="n">
        <f aca="false">P59/3600</f>
        <v>0.950530555555556</v>
      </c>
      <c r="S59" s="64"/>
      <c r="T59" s="61" t="n">
        <v>2462.2584</v>
      </c>
      <c r="U59" s="61" t="n">
        <v>37.7804</v>
      </c>
      <c r="V59" s="61" t="n">
        <v>42.393</v>
      </c>
      <c r="W59" s="61" t="n">
        <v>43.253</v>
      </c>
      <c r="X59" s="61" t="n">
        <v>3429.17</v>
      </c>
      <c r="Y59" s="52" t="n">
        <v>7.16</v>
      </c>
      <c r="Z59" s="63" t="n">
        <f aca="false">X59/3600</f>
        <v>0.9525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</v>
      </c>
      <c r="AF59" s="38" t="n">
        <f aca="false">R59/100</f>
        <v>0.00950530555555556</v>
      </c>
      <c r="AG59" s="38" t="n">
        <f aca="false">Y59/100</f>
        <v>0.0716</v>
      </c>
      <c r="AH59" s="38" t="n">
        <f aca="false">Z59/100</f>
        <v>0.0095254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6392</v>
      </c>
      <c r="I60" s="50" t="n">
        <f aca="false">V60</f>
        <v>40.6285</v>
      </c>
      <c r="J60" s="50" t="n">
        <f aca="false">T60</f>
        <v>873.6392</v>
      </c>
      <c r="K60" s="50" t="n">
        <f aca="false">W60</f>
        <v>41.396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3090.92</v>
      </c>
      <c r="Q60" s="52" t="n">
        <v>5.09</v>
      </c>
      <c r="R60" s="53" t="n">
        <f aca="false">P60/3600</f>
        <v>0.858588888888889</v>
      </c>
      <c r="S60" s="54"/>
      <c r="T60" s="51" t="n">
        <v>873.6392</v>
      </c>
      <c r="U60" s="51" t="n">
        <v>33.8345</v>
      </c>
      <c r="V60" s="51" t="n">
        <v>40.6285</v>
      </c>
      <c r="W60" s="51" t="n">
        <v>41.3965</v>
      </c>
      <c r="X60" s="51" t="n">
        <v>3095.46</v>
      </c>
      <c r="Y60" s="52" t="n">
        <v>5.36</v>
      </c>
      <c r="Z60" s="53" t="n">
        <f aca="false">X60/3600</f>
        <v>0.85985</v>
      </c>
      <c r="AA60" s="54"/>
      <c r="AB60" s="54"/>
      <c r="AC60" s="54"/>
      <c r="AE60" s="38" t="n">
        <f aca="false">Q60/100</f>
        <v>0.0509</v>
      </c>
      <c r="AF60" s="38" t="n">
        <f aca="false">R60/100</f>
        <v>0.00858588888888889</v>
      </c>
      <c r="AG60" s="38" t="n">
        <f aca="false">Y60/100</f>
        <v>0.0536</v>
      </c>
      <c r="AH60" s="38" t="n">
        <f aca="false">Z60/100</f>
        <v>0.008598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408</v>
      </c>
      <c r="I61" s="50" t="n">
        <f aca="false">V61</f>
        <v>39.0397</v>
      </c>
      <c r="J61" s="50" t="n">
        <f aca="false">T61</f>
        <v>347.408</v>
      </c>
      <c r="K61" s="50" t="n">
        <f aca="false">W61</f>
        <v>39.812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2923.82</v>
      </c>
      <c r="Q61" s="52" t="n">
        <v>3.92</v>
      </c>
      <c r="R61" s="53" t="n">
        <f aca="false">P61/3600</f>
        <v>0.812172222222222</v>
      </c>
      <c r="S61" s="54"/>
      <c r="T61" s="51" t="n">
        <v>347.408</v>
      </c>
      <c r="U61" s="51" t="n">
        <v>30.7395</v>
      </c>
      <c r="V61" s="51" t="n">
        <v>39.0397</v>
      </c>
      <c r="W61" s="51" t="n">
        <v>39.8128</v>
      </c>
      <c r="X61" s="51" t="n">
        <v>2929.54</v>
      </c>
      <c r="Y61" s="52" t="n">
        <v>4.35</v>
      </c>
      <c r="Z61" s="53" t="n">
        <f aca="false">X61/3600</f>
        <v>0.813761111111111</v>
      </c>
      <c r="AA61" s="54"/>
      <c r="AB61" s="54"/>
      <c r="AC61" s="54"/>
      <c r="AE61" s="38" t="n">
        <f aca="false">Q61/100</f>
        <v>0.0392</v>
      </c>
      <c r="AF61" s="38" t="n">
        <f aca="false">R61/100</f>
        <v>0.00812172222222222</v>
      </c>
      <c r="AG61" s="38" t="n">
        <f aca="false">Y61/100</f>
        <v>0.0435</v>
      </c>
      <c r="AH61" s="38" t="n">
        <f aca="false">Z61/100</f>
        <v>0.008137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5288</v>
      </c>
      <c r="I62" s="58" t="n">
        <f aca="false">V62</f>
        <v>37.584</v>
      </c>
      <c r="J62" s="58" t="n">
        <f aca="false">T62</f>
        <v>141.5288</v>
      </c>
      <c r="K62" s="58" t="n">
        <f aca="false">W62</f>
        <v>38.3485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2827.88</v>
      </c>
      <c r="Q62" s="59" t="n">
        <v>3.45</v>
      </c>
      <c r="R62" s="60" t="n">
        <f aca="false">P62/3600</f>
        <v>0.785522222222222</v>
      </c>
      <c r="S62" s="57"/>
      <c r="T62" s="59" t="n">
        <v>141.5288</v>
      </c>
      <c r="U62" s="59" t="n">
        <v>27.6635</v>
      </c>
      <c r="V62" s="59" t="n">
        <v>37.584</v>
      </c>
      <c r="W62" s="59" t="n">
        <v>38.3485</v>
      </c>
      <c r="X62" s="59" t="n">
        <v>2837.38</v>
      </c>
      <c r="Y62" s="59" t="n">
        <v>3.81</v>
      </c>
      <c r="Z62" s="60" t="n">
        <f aca="false">X62/3600</f>
        <v>0.788161111111111</v>
      </c>
      <c r="AA62" s="57"/>
      <c r="AB62" s="57"/>
      <c r="AC62" s="57"/>
      <c r="AE62" s="38" t="n">
        <f aca="false">Q62/100</f>
        <v>0.0345</v>
      </c>
      <c r="AF62" s="38" t="n">
        <f aca="false">R62/100</f>
        <v>0.00785522222222222</v>
      </c>
      <c r="AG62" s="38" t="n">
        <f aca="false">Y62/100</f>
        <v>0.0381</v>
      </c>
      <c r="AH62" s="38" t="n">
        <f aca="false">Z62/100</f>
        <v>0.007881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6.172</v>
      </c>
      <c r="I63" s="65" t="n">
        <f aca="false">V63</f>
        <v>40.4943</v>
      </c>
      <c r="J63" s="65" t="n">
        <f aca="false">T63</f>
        <v>2106.172</v>
      </c>
      <c r="K63" s="65" t="n">
        <f aca="false">W63</f>
        <v>41.1682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2840.42</v>
      </c>
      <c r="Q63" s="52" t="n">
        <v>5.56</v>
      </c>
      <c r="R63" s="63" t="n">
        <f aca="false">P63/3600</f>
        <v>0.789005555555556</v>
      </c>
      <c r="S63" s="64"/>
      <c r="T63" s="61" t="n">
        <v>2106.172</v>
      </c>
      <c r="U63" s="61" t="n">
        <v>37.7233</v>
      </c>
      <c r="V63" s="61" t="n">
        <v>40.4943</v>
      </c>
      <c r="W63" s="61" t="n">
        <v>41.1682</v>
      </c>
      <c r="X63" s="61" t="n">
        <v>2843.78</v>
      </c>
      <c r="Y63" s="52" t="n">
        <v>5.69</v>
      </c>
      <c r="Z63" s="63" t="n">
        <f aca="false">X63/3600</f>
        <v>0.7899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56</v>
      </c>
      <c r="AF63" s="38" t="n">
        <f aca="false">R63/100</f>
        <v>0.00789005555555556</v>
      </c>
      <c r="AG63" s="38" t="n">
        <f aca="false">Y63/100</f>
        <v>0.0569</v>
      </c>
      <c r="AH63" s="38" t="n">
        <f aca="false">Z63/100</f>
        <v>0.007899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8.2136</v>
      </c>
      <c r="I64" s="66" t="n">
        <f aca="false">V64</f>
        <v>37.8619</v>
      </c>
      <c r="J64" s="66" t="n">
        <f aca="false">T64</f>
        <v>908.2136</v>
      </c>
      <c r="K64" s="66" t="n">
        <f aca="false">W64</f>
        <v>38.476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2599.84</v>
      </c>
      <c r="Q64" s="52" t="n">
        <v>4.19</v>
      </c>
      <c r="R64" s="53" t="n">
        <f aca="false">P64/3600</f>
        <v>0.722177777777778</v>
      </c>
      <c r="S64" s="54"/>
      <c r="T64" s="51" t="n">
        <v>908.2136</v>
      </c>
      <c r="U64" s="51" t="n">
        <v>34.007</v>
      </c>
      <c r="V64" s="51" t="n">
        <v>37.8619</v>
      </c>
      <c r="W64" s="51" t="n">
        <v>38.4765</v>
      </c>
      <c r="X64" s="51" t="n">
        <v>2598.45</v>
      </c>
      <c r="Y64" s="52" t="n">
        <v>4.46</v>
      </c>
      <c r="Z64" s="53" t="n">
        <f aca="false">X64/3600</f>
        <v>0.721791666666667</v>
      </c>
      <c r="AA64" s="54"/>
      <c r="AB64" s="54"/>
      <c r="AC64" s="54"/>
      <c r="AE64" s="38" t="n">
        <f aca="false">Q64/100</f>
        <v>0.0419</v>
      </c>
      <c r="AF64" s="38" t="n">
        <f aca="false">R64/100</f>
        <v>0.00722177777777778</v>
      </c>
      <c r="AG64" s="38" t="n">
        <f aca="false">Y64/100</f>
        <v>0.0446</v>
      </c>
      <c r="AH64" s="38" t="n">
        <f aca="false">Z64/100</f>
        <v>0.007217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6.848</v>
      </c>
      <c r="I65" s="66" t="n">
        <f aca="false">V65</f>
        <v>35.6051</v>
      </c>
      <c r="J65" s="66" t="n">
        <f aca="false">T65</f>
        <v>386.848</v>
      </c>
      <c r="K65" s="66" t="n">
        <f aca="false">W65</f>
        <v>36.152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2459.07</v>
      </c>
      <c r="Q65" s="52" t="n">
        <v>3.29</v>
      </c>
      <c r="R65" s="53" t="n">
        <f aca="false">P65/3600</f>
        <v>0.683075</v>
      </c>
      <c r="S65" s="54"/>
      <c r="T65" s="51" t="n">
        <v>386.848</v>
      </c>
      <c r="U65" s="51" t="n">
        <v>30.5949</v>
      </c>
      <c r="V65" s="51" t="n">
        <v>35.6051</v>
      </c>
      <c r="W65" s="51" t="n">
        <v>36.1525</v>
      </c>
      <c r="X65" s="51" t="n">
        <v>2455.38</v>
      </c>
      <c r="Y65" s="52" t="n">
        <v>3.48</v>
      </c>
      <c r="Z65" s="53" t="n">
        <f aca="false">X65/3600</f>
        <v>0.68205</v>
      </c>
      <c r="AA65" s="54"/>
      <c r="AB65" s="54"/>
      <c r="AC65" s="54"/>
      <c r="AE65" s="38" t="n">
        <f aca="false">Q65/100</f>
        <v>0.0329</v>
      </c>
      <c r="AF65" s="38" t="n">
        <f aca="false">R65/100</f>
        <v>0.00683075</v>
      </c>
      <c r="AG65" s="38" t="n">
        <f aca="false">Y65/100</f>
        <v>0.0348</v>
      </c>
      <c r="AH65" s="38" t="n">
        <f aca="false">Z65/100</f>
        <v>0.006820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68</v>
      </c>
      <c r="I66" s="67" t="n">
        <f aca="false">V66</f>
        <v>33.5488</v>
      </c>
      <c r="J66" s="67" t="n">
        <f aca="false">T66</f>
        <v>160.68</v>
      </c>
      <c r="K66" s="67" t="n">
        <f aca="false">W66</f>
        <v>34.074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2357.7</v>
      </c>
      <c r="Q66" s="59" t="n">
        <v>2.7</v>
      </c>
      <c r="R66" s="60" t="n">
        <f aca="false">P66/3600</f>
        <v>0.654916666666667</v>
      </c>
      <c r="S66" s="57"/>
      <c r="T66" s="59" t="n">
        <v>160.68</v>
      </c>
      <c r="U66" s="59" t="n">
        <v>27.5767</v>
      </c>
      <c r="V66" s="59" t="n">
        <v>33.5488</v>
      </c>
      <c r="W66" s="59" t="n">
        <v>34.0743</v>
      </c>
      <c r="X66" s="59" t="n">
        <v>2359.37</v>
      </c>
      <c r="Y66" s="59" t="n">
        <v>2.95</v>
      </c>
      <c r="Z66" s="60" t="n">
        <f aca="false">X66/3600</f>
        <v>0.655380555555556</v>
      </c>
      <c r="AA66" s="57"/>
      <c r="AB66" s="57"/>
      <c r="AC66" s="57"/>
      <c r="AE66" s="38" t="n">
        <f aca="false">Q66/100</f>
        <v>0.027</v>
      </c>
      <c r="AF66" s="38" t="n">
        <f aca="false">R66/100</f>
        <v>0.00654916666666667</v>
      </c>
      <c r="AG66" s="38" t="n">
        <f aca="false">Y66/100</f>
        <v>0.0295</v>
      </c>
      <c r="AH66" s="38" t="n">
        <f aca="false">Z66/100</f>
        <v>0.006553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69.3736</v>
      </c>
      <c r="I67" s="62" t="n">
        <f aca="false">V67</f>
        <v>41.2006</v>
      </c>
      <c r="J67" s="62" t="n">
        <f aca="false">T67</f>
        <v>1469.3736</v>
      </c>
      <c r="K67" s="62" t="n">
        <f aca="false">W67</f>
        <v>42.2054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2028.06</v>
      </c>
      <c r="Q67" s="52" t="n">
        <v>3.77</v>
      </c>
      <c r="R67" s="63" t="n">
        <f aca="false">P67/3600</f>
        <v>0.56335</v>
      </c>
      <c r="S67" s="64"/>
      <c r="T67" s="61" t="n">
        <v>1469.3736</v>
      </c>
      <c r="U67" s="61" t="n">
        <v>39.5392</v>
      </c>
      <c r="V67" s="61" t="n">
        <v>41.2006</v>
      </c>
      <c r="W67" s="61" t="n">
        <v>42.2054</v>
      </c>
      <c r="X67" s="61" t="n">
        <v>2024.02</v>
      </c>
      <c r="Y67" s="52" t="n">
        <v>4.15</v>
      </c>
      <c r="Z67" s="63" t="n">
        <f aca="false">X67/3600</f>
        <v>0.5622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7</v>
      </c>
      <c r="AF67" s="38" t="n">
        <f aca="false">R67/100</f>
        <v>0.0056335</v>
      </c>
      <c r="AG67" s="38" t="n">
        <f aca="false">Y67/100</f>
        <v>0.0415</v>
      </c>
      <c r="AH67" s="38" t="n">
        <f aca="false">Z67/100</f>
        <v>0.005622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5184</v>
      </c>
      <c r="I68" s="50" t="n">
        <f aca="false">V68</f>
        <v>38.3188</v>
      </c>
      <c r="J68" s="50" t="n">
        <f aca="false">T68</f>
        <v>711.5184</v>
      </c>
      <c r="K68" s="50" t="n">
        <f aca="false">W68</f>
        <v>39.44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861.5</v>
      </c>
      <c r="Q68" s="52" t="n">
        <v>3.06</v>
      </c>
      <c r="R68" s="53" t="n">
        <f aca="false">P68/3600</f>
        <v>0.517083333333333</v>
      </c>
      <c r="S68" s="54"/>
      <c r="T68" s="51" t="n">
        <v>711.5184</v>
      </c>
      <c r="U68" s="51" t="n">
        <v>35.5318</v>
      </c>
      <c r="V68" s="51" t="n">
        <v>38.3188</v>
      </c>
      <c r="W68" s="51" t="n">
        <v>39.445</v>
      </c>
      <c r="X68" s="51" t="n">
        <v>1857.56</v>
      </c>
      <c r="Y68" s="52" t="n">
        <v>3.35</v>
      </c>
      <c r="Z68" s="53" t="n">
        <f aca="false">X68/3600</f>
        <v>0.515988888888889</v>
      </c>
      <c r="AA68" s="54"/>
      <c r="AB68" s="54"/>
      <c r="AC68" s="54"/>
      <c r="AE68" s="38" t="n">
        <f aca="false">Q68/100</f>
        <v>0.0306</v>
      </c>
      <c r="AF68" s="38" t="n">
        <f aca="false">R68/100</f>
        <v>0.00517083333333333</v>
      </c>
      <c r="AG68" s="38" t="n">
        <f aca="false">Y68/100</f>
        <v>0.0335</v>
      </c>
      <c r="AH68" s="38" t="n">
        <f aca="false">Z68/100</f>
        <v>0.005159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3752</v>
      </c>
      <c r="I69" s="50" t="n">
        <f aca="false">V69</f>
        <v>35.9451</v>
      </c>
      <c r="J69" s="50" t="n">
        <f aca="false">T69</f>
        <v>334.3752</v>
      </c>
      <c r="K69" s="50" t="n">
        <f aca="false">W69</f>
        <v>37.053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716.59</v>
      </c>
      <c r="Q69" s="52" t="n">
        <v>2.68</v>
      </c>
      <c r="R69" s="53" t="n">
        <f aca="false">P69/3600</f>
        <v>0.476830555555556</v>
      </c>
      <c r="S69" s="54"/>
      <c r="T69" s="51" t="n">
        <v>334.3752</v>
      </c>
      <c r="U69" s="51" t="n">
        <v>31.9613</v>
      </c>
      <c r="V69" s="51" t="n">
        <v>35.9451</v>
      </c>
      <c r="W69" s="51" t="n">
        <v>37.0536</v>
      </c>
      <c r="X69" s="51" t="n">
        <v>1719.75</v>
      </c>
      <c r="Y69" s="52" t="n">
        <v>2.47</v>
      </c>
      <c r="Z69" s="53" t="n">
        <f aca="false">X69/3600</f>
        <v>0.477708333333333</v>
      </c>
      <c r="AA69" s="54"/>
      <c r="AB69" s="54"/>
      <c r="AC69" s="54"/>
      <c r="AE69" s="38" t="n">
        <f aca="false">Q69/100</f>
        <v>0.0268</v>
      </c>
      <c r="AF69" s="38" t="n">
        <f aca="false">R69/100</f>
        <v>0.00476830555555556</v>
      </c>
      <c r="AG69" s="38" t="n">
        <f aca="false">Y69/100</f>
        <v>0.0247</v>
      </c>
      <c r="AH69" s="38" t="n">
        <f aca="false">Z69/100</f>
        <v>0.0047770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7024</v>
      </c>
      <c r="I70" s="68" t="n">
        <f aca="false">V70</f>
        <v>33.8425</v>
      </c>
      <c r="J70" s="68" t="n">
        <f aca="false">T70</f>
        <v>154.7024</v>
      </c>
      <c r="K70" s="68" t="n">
        <f aca="false">W70</f>
        <v>34.8138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617.22</v>
      </c>
      <c r="Q70" s="59" t="n">
        <v>2.07</v>
      </c>
      <c r="R70" s="60" t="n">
        <f aca="false">P70/3600</f>
        <v>0.449227777777778</v>
      </c>
      <c r="S70" s="57"/>
      <c r="T70" s="59" t="n">
        <v>154.7024</v>
      </c>
      <c r="U70" s="59" t="n">
        <v>29.106</v>
      </c>
      <c r="V70" s="59" t="n">
        <v>33.8425</v>
      </c>
      <c r="W70" s="59" t="n">
        <v>34.8138</v>
      </c>
      <c r="X70" s="59" t="n">
        <v>1617</v>
      </c>
      <c r="Y70" s="59" t="n">
        <v>2.06</v>
      </c>
      <c r="Z70" s="60" t="n">
        <f aca="false">X70/3600</f>
        <v>0.449166666666667</v>
      </c>
      <c r="AA70" s="57"/>
      <c r="AB70" s="57"/>
      <c r="AC70" s="57"/>
      <c r="AE70" s="38" t="n">
        <f aca="false">Q70/100</f>
        <v>0.0207</v>
      </c>
      <c r="AF70" s="38" t="n">
        <f aca="false">R70/100</f>
        <v>0.00449227777777778</v>
      </c>
      <c r="AG70" s="38" t="n">
        <f aca="false">Y70/100</f>
        <v>0.0206</v>
      </c>
      <c r="AH70" s="38" t="n">
        <f aca="false">Z70/100</f>
        <v>0.004491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61.8256</v>
      </c>
      <c r="I71" s="65" t="n">
        <f aca="false">V71</f>
        <v>46.5083</v>
      </c>
      <c r="J71" s="65" t="n">
        <f aca="false">T71</f>
        <v>2161.8256</v>
      </c>
      <c r="K71" s="65" t="n">
        <f aca="false">W71</f>
        <v>47.4913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26722.07</v>
      </c>
      <c r="Q71" s="52" t="n">
        <v>26.75</v>
      </c>
      <c r="R71" s="63" t="n">
        <f aca="false">P71/3600</f>
        <v>7.42279722222222</v>
      </c>
      <c r="S71" s="64"/>
      <c r="T71" s="61" t="n">
        <v>2161.8256</v>
      </c>
      <c r="U71" s="61" t="n">
        <v>43.0975</v>
      </c>
      <c r="V71" s="61" t="n">
        <v>46.5083</v>
      </c>
      <c r="W71" s="61" t="n">
        <v>47.4913</v>
      </c>
      <c r="X71" s="61" t="n">
        <v>26670.97</v>
      </c>
      <c r="Y71" s="52" t="n">
        <v>26.96</v>
      </c>
      <c r="Z71" s="63" t="n">
        <f aca="false">X71/3600</f>
        <v>7.40860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675</v>
      </c>
      <c r="AF71" s="38" t="n">
        <f aca="false">R71/100</f>
        <v>0.0742279722222222</v>
      </c>
      <c r="AG71" s="38" t="n">
        <f aca="false">Y71/100</f>
        <v>0.2696</v>
      </c>
      <c r="AH71" s="38" t="n">
        <f aca="false">Z71/100</f>
        <v>0.0740860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15.1992</v>
      </c>
      <c r="I72" s="66" t="n">
        <f aca="false">V72</f>
        <v>45.3668</v>
      </c>
      <c r="J72" s="66" t="n">
        <f aca="false">T72</f>
        <v>815.1992</v>
      </c>
      <c r="K72" s="66" t="n">
        <f aca="false">W72</f>
        <v>46.079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25648</v>
      </c>
      <c r="Q72" s="52" t="n">
        <v>21.86</v>
      </c>
      <c r="R72" s="53" t="n">
        <f aca="false">P72/3600</f>
        <v>7.12444444444444</v>
      </c>
      <c r="S72" s="54"/>
      <c r="T72" s="51" t="n">
        <v>815.1992</v>
      </c>
      <c r="U72" s="51" t="n">
        <v>40.8123</v>
      </c>
      <c r="V72" s="51" t="n">
        <v>45.3668</v>
      </c>
      <c r="W72" s="51" t="n">
        <v>46.0796</v>
      </c>
      <c r="X72" s="51" t="n">
        <v>25712.21</v>
      </c>
      <c r="Y72" s="52" t="n">
        <v>22.55</v>
      </c>
      <c r="Z72" s="53" t="n">
        <f aca="false">X72/3600</f>
        <v>7.14228055555556</v>
      </c>
      <c r="AA72" s="54"/>
      <c r="AB72" s="54"/>
      <c r="AC72" s="54"/>
      <c r="AE72" s="38" t="n">
        <f aca="false">Q72/100</f>
        <v>0.2186</v>
      </c>
      <c r="AF72" s="38" t="n">
        <f aca="false">R72/100</f>
        <v>0.0712444444444444</v>
      </c>
      <c r="AG72" s="38" t="n">
        <f aca="false">Y72/100</f>
        <v>0.2255</v>
      </c>
      <c r="AH72" s="38" t="n">
        <f aca="false">Z72/100</f>
        <v>0.0714228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5.4544</v>
      </c>
      <c r="I73" s="66" t="n">
        <f aca="false">V73</f>
        <v>43.9801</v>
      </c>
      <c r="J73" s="66" t="n">
        <f aca="false">T73</f>
        <v>395.4544</v>
      </c>
      <c r="K73" s="66" t="n">
        <f aca="false">W73</f>
        <v>44.44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5233.48</v>
      </c>
      <c r="Q73" s="52" t="n">
        <v>20.43</v>
      </c>
      <c r="R73" s="53" t="n">
        <f aca="false">P73/3600</f>
        <v>7.0093</v>
      </c>
      <c r="S73" s="54"/>
      <c r="T73" s="51" t="n">
        <v>395.4544</v>
      </c>
      <c r="U73" s="51" t="n">
        <v>38.2402</v>
      </c>
      <c r="V73" s="51" t="n">
        <v>43.9801</v>
      </c>
      <c r="W73" s="51" t="n">
        <v>44.447</v>
      </c>
      <c r="X73" s="51" t="n">
        <v>25147.14</v>
      </c>
      <c r="Y73" s="52" t="n">
        <v>20</v>
      </c>
      <c r="Z73" s="53" t="n">
        <f aca="false">X73/3600</f>
        <v>6.98531666666667</v>
      </c>
      <c r="AA73" s="54"/>
      <c r="AB73" s="54"/>
      <c r="AC73" s="54"/>
      <c r="AE73" s="38" t="n">
        <f aca="false">Q73/100</f>
        <v>0.2043</v>
      </c>
      <c r="AF73" s="38" t="n">
        <f aca="false">R73/100</f>
        <v>0.070093</v>
      </c>
      <c r="AG73" s="38" t="n">
        <f aca="false">Y73/100</f>
        <v>0.2</v>
      </c>
      <c r="AH73" s="38" t="n">
        <f aca="false">Z73/100</f>
        <v>0.069853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2.404</v>
      </c>
      <c r="I74" s="67" t="n">
        <f aca="false">V74</f>
        <v>42.6146</v>
      </c>
      <c r="J74" s="67" t="n">
        <f aca="false">T74</f>
        <v>212.404</v>
      </c>
      <c r="K74" s="67" t="n">
        <f aca="false">W74</f>
        <v>42.7396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24921.1</v>
      </c>
      <c r="Q74" s="59" t="n">
        <v>18.98</v>
      </c>
      <c r="R74" s="60" t="n">
        <f aca="false">P74/3600</f>
        <v>6.92252777777778</v>
      </c>
      <c r="S74" s="57"/>
      <c r="T74" s="59" t="n">
        <v>212.404</v>
      </c>
      <c r="U74" s="59" t="n">
        <v>35.5508</v>
      </c>
      <c r="V74" s="59" t="n">
        <v>42.6146</v>
      </c>
      <c r="W74" s="59" t="n">
        <v>42.7396</v>
      </c>
      <c r="X74" s="59" t="n">
        <v>24910.77</v>
      </c>
      <c r="Y74" s="59" t="n">
        <v>18.88</v>
      </c>
      <c r="Z74" s="60" t="n">
        <f aca="false">X74/3600</f>
        <v>6.91965833333333</v>
      </c>
      <c r="AA74" s="57"/>
      <c r="AB74" s="57"/>
      <c r="AC74" s="57"/>
      <c r="AE74" s="38" t="n">
        <f aca="false">Q74/100</f>
        <v>0.1898</v>
      </c>
      <c r="AF74" s="38" t="n">
        <f aca="false">R74/100</f>
        <v>0.0692252777777778</v>
      </c>
      <c r="AG74" s="38" t="n">
        <f aca="false">Y74/100</f>
        <v>0.1888</v>
      </c>
      <c r="AH74" s="38" t="n">
        <f aca="false">Z74/100</f>
        <v>0.0691965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53.58</v>
      </c>
      <c r="I75" s="62" t="n">
        <f aca="false">V75</f>
        <v>48.0971</v>
      </c>
      <c r="J75" s="62" t="n">
        <f aca="false">T75</f>
        <v>2853.58</v>
      </c>
      <c r="K75" s="62" t="n">
        <f aca="false">W75</f>
        <v>47.7191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26672.36</v>
      </c>
      <c r="Q75" s="52" t="n">
        <v>26.51</v>
      </c>
      <c r="R75" s="63" t="n">
        <f aca="false">P75/3600</f>
        <v>7.40898888888889</v>
      </c>
      <c r="S75" s="64"/>
      <c r="T75" s="61" t="n">
        <v>2853.58</v>
      </c>
      <c r="U75" s="61" t="n">
        <v>42.8074</v>
      </c>
      <c r="V75" s="61" t="n">
        <v>48.0971</v>
      </c>
      <c r="W75" s="61" t="n">
        <v>47.7191</v>
      </c>
      <c r="X75" s="61" t="n">
        <v>26593.52</v>
      </c>
      <c r="Y75" s="52" t="n">
        <v>26.25</v>
      </c>
      <c r="Z75" s="63" t="n">
        <f aca="false">X75/3600</f>
        <v>7.38708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651</v>
      </c>
      <c r="AF75" s="38" t="n">
        <f aca="false">R75/100</f>
        <v>0.0740898888888889</v>
      </c>
      <c r="AG75" s="38" t="n">
        <f aca="false">Y75/100</f>
        <v>0.2625</v>
      </c>
      <c r="AH75" s="38" t="n">
        <f aca="false">Z75/100</f>
        <v>0.0738708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4.8632</v>
      </c>
      <c r="I76" s="50" t="n">
        <f aca="false">V76</f>
        <v>46.7359</v>
      </c>
      <c r="J76" s="50" t="n">
        <f aca="false">T76</f>
        <v>994.8632</v>
      </c>
      <c r="K76" s="50" t="n">
        <f aca="false">W76</f>
        <v>45.865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5607.08</v>
      </c>
      <c r="Q76" s="52" t="n">
        <v>22.48</v>
      </c>
      <c r="R76" s="53" t="n">
        <f aca="false">P76/3600</f>
        <v>7.11307777777778</v>
      </c>
      <c r="S76" s="54"/>
      <c r="T76" s="51" t="n">
        <v>994.8632</v>
      </c>
      <c r="U76" s="51" t="n">
        <v>40.3728</v>
      </c>
      <c r="V76" s="51" t="n">
        <v>46.7359</v>
      </c>
      <c r="W76" s="51" t="n">
        <v>45.8654</v>
      </c>
      <c r="X76" s="51" t="n">
        <v>25594.59</v>
      </c>
      <c r="Y76" s="52" t="n">
        <v>21.95</v>
      </c>
      <c r="Z76" s="53" t="n">
        <f aca="false">X76/3600</f>
        <v>7.10960833333333</v>
      </c>
      <c r="AA76" s="54"/>
      <c r="AB76" s="54"/>
      <c r="AC76" s="54"/>
      <c r="AE76" s="38" t="n">
        <f aca="false">Q76/100</f>
        <v>0.2248</v>
      </c>
      <c r="AF76" s="38" t="n">
        <f aca="false">R76/100</f>
        <v>0.0711307777777778</v>
      </c>
      <c r="AG76" s="38" t="n">
        <f aca="false">Y76/100</f>
        <v>0.2195</v>
      </c>
      <c r="AH76" s="38" t="n">
        <f aca="false">Z76/100</f>
        <v>0.0710960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0.4408</v>
      </c>
      <c r="I77" s="50" t="n">
        <f aca="false">V77</f>
        <v>45.4454</v>
      </c>
      <c r="J77" s="50" t="n">
        <f aca="false">T77</f>
        <v>480.4408</v>
      </c>
      <c r="K77" s="50" t="n">
        <f aca="false">W77</f>
        <v>44.0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185.05</v>
      </c>
      <c r="Q77" s="52" t="n">
        <v>20.46</v>
      </c>
      <c r="R77" s="53" t="n">
        <f aca="false">P77/3600</f>
        <v>6.99584722222222</v>
      </c>
      <c r="S77" s="54"/>
      <c r="T77" s="51" t="n">
        <v>480.4408</v>
      </c>
      <c r="U77" s="51" t="n">
        <v>37.6951</v>
      </c>
      <c r="V77" s="51" t="n">
        <v>45.4454</v>
      </c>
      <c r="W77" s="51" t="n">
        <v>44.01</v>
      </c>
      <c r="X77" s="51" t="n">
        <v>25160.53</v>
      </c>
      <c r="Y77" s="52" t="n">
        <v>20.16</v>
      </c>
      <c r="Z77" s="53" t="n">
        <f aca="false">X77/3600</f>
        <v>6.98903611111111</v>
      </c>
      <c r="AA77" s="54"/>
      <c r="AB77" s="54"/>
      <c r="AC77" s="54"/>
      <c r="AE77" s="38" t="n">
        <f aca="false">Q77/100</f>
        <v>0.2046</v>
      </c>
      <c r="AF77" s="38" t="n">
        <f aca="false">R77/100</f>
        <v>0.0699584722222222</v>
      </c>
      <c r="AG77" s="38" t="n">
        <f aca="false">Y77/100</f>
        <v>0.2016</v>
      </c>
      <c r="AH77" s="38" t="n">
        <f aca="false">Z77/100</f>
        <v>0.06989036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0.2168</v>
      </c>
      <c r="I78" s="58" t="n">
        <f aca="false">V78</f>
        <v>44.4499</v>
      </c>
      <c r="J78" s="58" t="n">
        <f aca="false">T78</f>
        <v>260.2168</v>
      </c>
      <c r="K78" s="58" t="n">
        <f aca="false">W78</f>
        <v>42.401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21679.49</v>
      </c>
      <c r="Q78" s="59" t="n">
        <v>19.6</v>
      </c>
      <c r="R78" s="60" t="n">
        <f aca="false">P78/3600</f>
        <v>6.02208055555556</v>
      </c>
      <c r="S78" s="57"/>
      <c r="T78" s="59" t="n">
        <v>260.2168</v>
      </c>
      <c r="U78" s="59" t="n">
        <v>34.7001</v>
      </c>
      <c r="V78" s="59" t="n">
        <v>44.4499</v>
      </c>
      <c r="W78" s="59" t="n">
        <v>42.4018</v>
      </c>
      <c r="X78" s="59" t="n">
        <v>24973.55</v>
      </c>
      <c r="Y78" s="59" t="n">
        <v>19.2</v>
      </c>
      <c r="Z78" s="60" t="n">
        <f aca="false">X78/3600</f>
        <v>6.93709722222222</v>
      </c>
      <c r="AA78" s="57"/>
      <c r="AB78" s="57"/>
      <c r="AC78" s="57"/>
      <c r="AE78" s="38" t="n">
        <f aca="false">Q78/100</f>
        <v>0.196</v>
      </c>
      <c r="AF78" s="38" t="n">
        <f aca="false">R78/100</f>
        <v>0.0602208055555556</v>
      </c>
      <c r="AG78" s="38" t="n">
        <f aca="false">Y78/100</f>
        <v>0.192</v>
      </c>
      <c r="AH78" s="38" t="n">
        <f aca="false">Z78/100</f>
        <v>0.0693709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64.6968</v>
      </c>
      <c r="I79" s="62" t="n">
        <f aca="false">V79</f>
        <v>47.84</v>
      </c>
      <c r="J79" s="62" t="n">
        <f aca="false">T79</f>
        <v>2364.6968</v>
      </c>
      <c r="K79" s="62" t="n">
        <f aca="false">W79</f>
        <v>47.9803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26539.61</v>
      </c>
      <c r="Q79" s="52" t="n">
        <v>25.47</v>
      </c>
      <c r="R79" s="63" t="n">
        <f aca="false">P79/3600</f>
        <v>7.37211388888889</v>
      </c>
      <c r="S79" s="64"/>
      <c r="T79" s="61" t="n">
        <v>2364.6968</v>
      </c>
      <c r="U79" s="61" t="n">
        <v>42.8227</v>
      </c>
      <c r="V79" s="61" t="n">
        <v>47.84</v>
      </c>
      <c r="W79" s="61" t="n">
        <v>47.9803</v>
      </c>
      <c r="X79" s="61" t="n">
        <v>26502.43</v>
      </c>
      <c r="Y79" s="52" t="n">
        <v>25.29</v>
      </c>
      <c r="Z79" s="63" t="n">
        <f aca="false">X79/3600</f>
        <v>7.3617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547</v>
      </c>
      <c r="AF79" s="38" t="n">
        <f aca="false">R79/100</f>
        <v>0.0737211388888889</v>
      </c>
      <c r="AG79" s="38" t="n">
        <f aca="false">Y79/100</f>
        <v>0.2529</v>
      </c>
      <c r="AH79" s="38" t="n">
        <f aca="false">Z79/100</f>
        <v>0.073617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3.2184</v>
      </c>
      <c r="I80" s="50" t="n">
        <f aca="false">V80</f>
        <v>46.1826</v>
      </c>
      <c r="J80" s="50" t="n">
        <f aca="false">T80</f>
        <v>803.2184</v>
      </c>
      <c r="K80" s="50" t="n">
        <f aca="false">W80</f>
        <v>46.28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5500</v>
      </c>
      <c r="Q80" s="52" t="n">
        <v>21.47</v>
      </c>
      <c r="R80" s="53" t="n">
        <f aca="false">P80/3600</f>
        <v>7.08333333333333</v>
      </c>
      <c r="S80" s="54"/>
      <c r="T80" s="51" t="n">
        <v>803.2184</v>
      </c>
      <c r="U80" s="51" t="n">
        <v>40.4371</v>
      </c>
      <c r="V80" s="51" t="n">
        <v>46.1826</v>
      </c>
      <c r="W80" s="51" t="n">
        <v>46.283</v>
      </c>
      <c r="X80" s="51" t="n">
        <v>25512.63</v>
      </c>
      <c r="Y80" s="52" t="n">
        <v>21.56</v>
      </c>
      <c r="Z80" s="53" t="n">
        <f aca="false">X80/3600</f>
        <v>7.08684166666667</v>
      </c>
      <c r="AA80" s="54"/>
      <c r="AB80" s="54"/>
      <c r="AC80" s="54"/>
      <c r="AE80" s="38" t="n">
        <f aca="false">Q80/100</f>
        <v>0.2147</v>
      </c>
      <c r="AF80" s="38" t="n">
        <f aca="false">R80/100</f>
        <v>0.0708333333333333</v>
      </c>
      <c r="AG80" s="38" t="n">
        <f aca="false">Y80/100</f>
        <v>0.2156</v>
      </c>
      <c r="AH80" s="38" t="n">
        <f aca="false">Z80/100</f>
        <v>0.0708684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712</v>
      </c>
      <c r="I81" s="50" t="n">
        <f aca="false">V81</f>
        <v>44.4742</v>
      </c>
      <c r="J81" s="50" t="n">
        <f aca="false">T81</f>
        <v>367.712</v>
      </c>
      <c r="K81" s="50" t="n">
        <f aca="false">W81</f>
        <v>44.271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25048.95</v>
      </c>
      <c r="Q81" s="52" t="n">
        <v>19.51</v>
      </c>
      <c r="R81" s="53" t="n">
        <f aca="false">P81/3600</f>
        <v>6.95804166666667</v>
      </c>
      <c r="S81" s="54"/>
      <c r="T81" s="51" t="n">
        <v>367.712</v>
      </c>
      <c r="U81" s="51" t="n">
        <v>37.917</v>
      </c>
      <c r="V81" s="51" t="n">
        <v>44.4742</v>
      </c>
      <c r="W81" s="51" t="n">
        <v>44.2714</v>
      </c>
      <c r="X81" s="51" t="n">
        <v>25055.17</v>
      </c>
      <c r="Y81" s="52" t="n">
        <v>20.06</v>
      </c>
      <c r="Z81" s="53" t="n">
        <f aca="false">X81/3600</f>
        <v>6.95976944444444</v>
      </c>
      <c r="AA81" s="54"/>
      <c r="AB81" s="54"/>
      <c r="AC81" s="54"/>
      <c r="AE81" s="38" t="n">
        <f aca="false">Q81/100</f>
        <v>0.1951</v>
      </c>
      <c r="AF81" s="38" t="n">
        <f aca="false">R81/100</f>
        <v>0.0695804166666667</v>
      </c>
      <c r="AG81" s="38" t="n">
        <f aca="false">Y81/100</f>
        <v>0.2006</v>
      </c>
      <c r="AH81" s="38" t="n">
        <f aca="false">Z81/100</f>
        <v>0.06959769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4.6736</v>
      </c>
      <c r="I82" s="68" t="n">
        <f aca="false">V82</f>
        <v>42.8661</v>
      </c>
      <c r="J82" s="68" t="n">
        <f aca="false">T82</f>
        <v>194.6736</v>
      </c>
      <c r="K82" s="68" t="n">
        <f aca="false">W82</f>
        <v>42.441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24784.28</v>
      </c>
      <c r="Q82" s="59" t="n">
        <v>18.47</v>
      </c>
      <c r="R82" s="60" t="n">
        <f aca="false">P82/3600</f>
        <v>6.88452222222222</v>
      </c>
      <c r="S82" s="57"/>
      <c r="T82" s="59" t="n">
        <v>194.6736</v>
      </c>
      <c r="U82" s="59" t="n">
        <v>35.2941</v>
      </c>
      <c r="V82" s="59" t="n">
        <v>42.8661</v>
      </c>
      <c r="W82" s="59" t="n">
        <v>42.441</v>
      </c>
      <c r="X82" s="59" t="n">
        <v>24762.86</v>
      </c>
      <c r="Y82" s="59" t="n">
        <v>19.46</v>
      </c>
      <c r="Z82" s="60" t="n">
        <f aca="false">X82/3600</f>
        <v>6.87857222222222</v>
      </c>
      <c r="AA82" s="57"/>
      <c r="AB82" s="57"/>
      <c r="AC82" s="57"/>
      <c r="AE82" s="38" t="n">
        <f aca="false">Q82/100</f>
        <v>0.1847</v>
      </c>
      <c r="AF82" s="38" t="n">
        <f aca="false">R82/100</f>
        <v>0.0688452222222222</v>
      </c>
      <c r="AG82" s="38" t="n">
        <f aca="false">Y82/100</f>
        <v>0.1946</v>
      </c>
      <c r="AH82" s="38" t="n">
        <f aca="false">Z82/100</f>
        <v>0.0687857222222222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3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8338969262049</v>
      </c>
      <c r="R89" s="73" t="n">
        <f aca="false">GEOMEAN(AF19:AF82)*100</f>
        <v>3.67389895791342</v>
      </c>
      <c r="S89" s="73"/>
      <c r="T89" s="73"/>
      <c r="U89" s="73"/>
      <c r="V89" s="73"/>
      <c r="W89" s="73"/>
      <c r="X89" s="73"/>
      <c r="Y89" s="73" t="n">
        <f aca="false">GEOMEAN(AG19:AG82)*100</f>
        <v>15.9854953984024</v>
      </c>
      <c r="Z89" s="73" t="n">
        <f aca="false">GEOMEAN(AH19:AH82)*100</f>
        <v>3.7438923220338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957429954887</v>
      </c>
      <c r="Z90" s="83" t="n">
        <f aca="false">Z89/R89</f>
        <v>1.0190515212645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6677777777778</v>
      </c>
      <c r="R91" s="72" t="n">
        <f aca="false">SUM(R19:R82)</f>
        <v>392.406116666667</v>
      </c>
      <c r="X91" s="72"/>
      <c r="Y91" s="72" t="n">
        <f aca="false">SUM(Y19:Y82)/3600</f>
        <v>0.449525</v>
      </c>
      <c r="Z91" s="72" t="n">
        <f aca="false">SUM(Z19:Z82)</f>
        <v>403.162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3-09T10:02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783901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Ericsson DF results</vt:lpwstr>
  </property>
  <property fmtid="{D5CDD505-2E9C-101B-9397-08002B2CF9AE}" pid="6" name="_NewReviewCycle">
    <vt:lpwstr/>
  </property>
  <property fmtid="{D5CDD505-2E9C-101B-9397-08002B2CF9AE}" pid="7" name="_PreviousAdHocReviewCycleID">
    <vt:r8>-2105295196</vt:r8>
  </property>
</Properties>
</file>